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png" ContentType="image/png"/>
  <Override PartName="/xl/media/image5.png" ContentType="image/pn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xml" ContentType="application/vnd.openxmlformats-officedocument.spreadsheetml.comments+xml"/>
  <Override PartName="/xl/drawings/vmlDrawing3.vml" ContentType="application/vnd.openxmlformats-officedocument.vmlDrawing"/>
  <Override PartName="/xl/drawings/drawing28.xml" ContentType="application/vnd.openxmlformats-officedocument.drawing+xml"/>
  <Override PartName="/xl/drawings/_rels/drawing2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28.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7.xml" ContentType="application/vnd.openxmlformats-officedocument.drawingml.chartshapes+xml"/>
  <Override PartName="/xl/drawings/drawing29.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24.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drawing16.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comments2.xml" ContentType="application/vnd.openxmlformats-officedocument.spreadsheetml.comments+xml"/>
  <Override PartName="/xl/ctrlProps/ctrlProps13.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22.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トップ" sheetId="1" state="visible" r:id="rId2"/>
    <sheet name="出題画面" sheetId="2" state="visible" r:id="rId3"/>
    <sheet name="出題中データ" sheetId="3" state="hidden" r:id="rId4"/>
    <sheet name="問題データ" sheetId="4" state="hidden" r:id="rId5"/>
    <sheet name="成績画面" sheetId="5" state="visible" r:id="rId6"/>
    <sheet name="復習登録" sheetId="6" state="hidden" r:id="rId7"/>
    <sheet name="名前登録" sheetId="7" state="hidden" r:id="rId8"/>
    <sheet name="コード表" sheetId="8" state="hidden" r:id="rId9"/>
    <sheet name="印刷10" sheetId="9" state="hidden" r:id="rId10"/>
    <sheet name="印刷20" sheetId="10" state="hidden" r:id="rId11"/>
    <sheet name="印刷30" sheetId="11" state="hidden" r:id="rId12"/>
    <sheet name="印刷50" sheetId="12" state="hidden" r:id="rId13"/>
  </sheets>
  <definedNames>
    <definedName function="false" hidden="false" localSheetId="8" name="_xlnm.Print_Area" vbProcedure="false">印刷10!$A$1:$Z$129</definedName>
    <definedName function="false" hidden="false" localSheetId="9" name="_xlnm.Print_Area" vbProcedure="false">印刷20!$A$1:$J$173</definedName>
    <definedName function="false" hidden="false" localSheetId="10" name="_xlnm.Print_Area" vbProcedure="false">印刷30!$A$1:$J$346</definedName>
    <definedName function="false" hidden="false" localSheetId="11" name="_xlnm.Print_Area" vbProcedure="false">印刷50!$A$1:$J$519</definedName>
    <definedName function="false" hidden="false" localSheetId="6" name="_xlnm.Print_Area" vbProcedure="false">名前登録!$A$1:$B$2</definedName>
    <definedName function="false" hidden="false" localSheetId="4" name="_xlnm.Print_Area" vbProcedure="false">成績画面!$A$1:$O$143</definedName>
    <definedName function="false" hidden="false" localSheetId="4" name="_xlnm.Print_Titles" vbProcedure="false">成績画面!$38:$40</definedName>
    <definedName function="false" hidden="false" name="last4_letters" vbProcedure="false">印刷10!$AI$1:$AL$4</definedName>
    <definedName function="false" hidden="false" name="アルファベット" vbProcedure="false">印刷10!$AF$1:$AH$26</definedName>
    <definedName function="false" hidden="false" name="コース別収録数" vbProcedure="false">コード表!$A$2:$C$10</definedName>
    <definedName function="false" hidden="false" name="コース番号表" vbProcedure="false">コード表!$A$2:$B$10</definedName>
    <definedName function="false" hidden="false" name="モード番号表" vbProcedure="false">コード表!$I$2:$J$4</definedName>
    <definedName function="false" hidden="false" name="レベル番号表" vbProcedure="false">コード表!$A$19:$C$27</definedName>
    <definedName function="false" hidden="false" name="修了語数表" vbProcedure="false">コード表!$B$2:$E$10</definedName>
    <definedName function="false" hidden="false" name="収録語数表" vbProcedure="false">コード表!$B$2:$C$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9"/>
            <color rgb="FF000000"/>
            <rFont val="DejaVu Sans"/>
            <family val="2"/>
          </rPr>
          <t xml:space="preserve">制作：ＪＵＫＵペガサス宇佐教室</t>
        </r>
      </text>
      <mc:AlternateContent>
        <mc:Choice Requires="v2">
          <commentPr autoFill="true" autoScale="false" colHidden="false" locked="false" rowHidden="false" textHAlign="justify" textVAlign="top">
            <anchor moveWithCells="false" sizeWithCells="false">
              <xdr:from>
                <xdr:col>7</xdr:col>
                <xdr:colOff>13</xdr:colOff>
                <xdr:row>28</xdr:row>
                <xdr:rowOff>6</xdr:rowOff>
              </xdr:from>
              <xdr:to>
                <xdr:col>15</xdr:col>
                <xdr:colOff>12</xdr:colOff>
                <xdr:row>29</xdr:row>
                <xdr:rowOff>4</xdr:rowOff>
              </xdr:to>
            </anchor>
          </commentPr>
        </mc:Choice>
        <mc:Fallback/>
      </mc:AlternateContent>
    </comment>
    <comment ref="M29" authorId="0">
      <text>
        <r>
          <rPr>
            <sz val="9"/>
            <color rgb="FF000000"/>
            <rFont val="DejaVu Sans"/>
            <family val="2"/>
          </rPr>
          <t xml:space="preserve">ホームページは、
「ペガサス宇佐教室」で検索！</t>
        </r>
      </text>
      <mc:AlternateContent>
        <mc:Choice Requires="v2">
          <commentPr autoFill="true" autoScale="false" colHidden="false" locked="false" rowHidden="false" textHAlign="justify" textVAlign="top">
            <anchor moveWithCells="false" sizeWithCells="false">
              <xdr:from>
                <xdr:col>19</xdr:col>
                <xdr:colOff>4</xdr:colOff>
                <xdr:row>26</xdr:row>
                <xdr:rowOff>7</xdr:rowOff>
              </xdr:from>
              <xdr:to>
                <xdr:col>26</xdr:col>
                <xdr:colOff>15</xdr:colOff>
                <xdr:row>2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sz val="8"/>
            <color rgb="FF000000"/>
            <rFont val="DejaVu Sans"/>
            <family val="2"/>
          </rPr>
          <t xml:space="preserve">制作：ＪＵＫＵペガサス宇佐教室</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7</xdr:col>
                <xdr:colOff>20</xdr:colOff>
                <xdr:row>19</xdr:row>
                <xdr:rowOff>5</xdr:rowOff>
              </xdr:to>
            </anchor>
          </commentPr>
        </mc:Choice>
        <mc:Fallback/>
      </mc:AlternateContent>
    </comment>
  </commentList>
</comments>
</file>

<file path=xl/sharedStrings.xml><?xml version="1.0" encoding="utf-8"?>
<sst xmlns="http://schemas.openxmlformats.org/spreadsheetml/2006/main" count="32360" uniqueCount="26839">
  <si>
    <t xml:space="preserve">レベル名</t>
  </si>
  <si>
    <t xml:space="preserve">○</t>
  </si>
  <si>
    <t xml:space="preserve">習得率</t>
  </si>
  <si>
    <t xml:space="preserve">％</t>
  </si>
  <si>
    <t xml:space="preserve">習得済み単語</t>
  </si>
  <si>
    <t xml:space="preserve">語</t>
  </si>
  <si>
    <t xml:space="preserve">収録語数</t>
  </si>
  <si>
    <t xml:space="preserve">テスト正解率</t>
  </si>
  <si>
    <r>
      <rPr>
        <sz val="9"/>
        <color rgb="FF800080"/>
        <rFont val="ＭＳ Ｐゴシック"/>
        <family val="3"/>
        <charset val="128"/>
      </rPr>
      <t xml:space="preserve">1</t>
    </r>
    <r>
      <rPr>
        <sz val="9"/>
        <color rgb="FF800080"/>
        <rFont val="Noto Sans"/>
        <family val="2"/>
      </rPr>
      <t xml:space="preserve">語あたりの解答時間</t>
    </r>
  </si>
  <si>
    <t xml:space="preserve">秒</t>
  </si>
  <si>
    <t xml:space="preserve">※詳細は、「成績画面」へ</t>
  </si>
  <si>
    <t xml:space="preserve">復習モード登録数（コース）</t>
  </si>
  <si>
    <t xml:space="preserve">復習モード登録数（総数）</t>
  </si>
  <si>
    <r>
      <rPr>
        <sz val="9"/>
        <rFont val="Noto Sans"/>
        <family val="2"/>
      </rPr>
      <t xml:space="preserve">レベルとモードを選択して、</t>
    </r>
    <r>
      <rPr>
        <sz val="9"/>
        <rFont val="ＭＳ Ｐゴシック"/>
        <family val="3"/>
        <charset val="128"/>
      </rPr>
      <t xml:space="preserve">[</t>
    </r>
    <r>
      <rPr>
        <sz val="9"/>
        <rFont val="Noto Sans"/>
        <family val="2"/>
      </rPr>
      <t xml:space="preserve">スタート</t>
    </r>
    <r>
      <rPr>
        <sz val="9"/>
        <rFont val="ＭＳ Ｐゴシック"/>
        <family val="3"/>
        <charset val="128"/>
      </rPr>
      <t xml:space="preserve">] </t>
    </r>
    <r>
      <rPr>
        <sz val="9"/>
        <rFont val="Noto Sans"/>
        <family val="2"/>
      </rPr>
      <t xml:space="preserve">ボタンを押してください。</t>
    </r>
  </si>
  <si>
    <r>
      <rPr>
        <sz val="9"/>
        <rFont val="ＭＳ Ｐゴシック"/>
        <family val="3"/>
        <charset val="128"/>
      </rPr>
      <t xml:space="preserve">[</t>
    </r>
    <r>
      <rPr>
        <sz val="9"/>
        <rFont val="Noto Sans"/>
        <family val="2"/>
      </rPr>
      <t xml:space="preserve">問題印刷</t>
    </r>
    <r>
      <rPr>
        <sz val="9"/>
        <rFont val="ＭＳ Ｐゴシック"/>
        <family val="3"/>
        <charset val="128"/>
      </rPr>
      <t xml:space="preserve">] </t>
    </r>
    <r>
      <rPr>
        <sz val="9"/>
        <rFont val="Noto Sans"/>
        <family val="2"/>
      </rPr>
      <t xml:space="preserve">は、選択されたレベルの問題をランダムに選んで印刷プレビューを表示します。</t>
    </r>
  </si>
  <si>
    <r>
      <rPr>
        <sz val="9"/>
        <rFont val="ＭＳ Ｐゴシック"/>
        <family val="3"/>
        <charset val="128"/>
      </rPr>
      <t xml:space="preserve">[</t>
    </r>
    <r>
      <rPr>
        <sz val="9"/>
        <rFont val="Noto Sans"/>
        <family val="2"/>
      </rPr>
      <t xml:space="preserve">成績画面</t>
    </r>
    <r>
      <rPr>
        <sz val="9"/>
        <rFont val="ＭＳ Ｐゴシック"/>
        <family val="3"/>
        <charset val="128"/>
      </rPr>
      <t xml:space="preserve">] </t>
    </r>
    <r>
      <rPr>
        <sz val="9"/>
        <rFont val="Noto Sans"/>
        <family val="2"/>
      </rPr>
      <t xml:space="preserve">ボタンを押すと、これまでの学習の履歴・成績を確認することができます。</t>
    </r>
  </si>
  <si>
    <r>
      <rPr>
        <sz val="8"/>
        <rFont val="ＭＳ Ｐゴシック"/>
        <family val="3"/>
        <charset val="128"/>
      </rPr>
      <t xml:space="preserve">© </t>
    </r>
    <r>
      <rPr>
        <sz val="8"/>
        <rFont val="Noto Sans"/>
        <family val="2"/>
      </rPr>
      <t xml:space="preserve">ＪＵＫＵペガサス宇佐教室</t>
    </r>
  </si>
  <si>
    <t xml:space="preserve">http://www3.ocn.ne.jp/~usapega/</t>
  </si>
  <si>
    <t xml:space="preserve">Ver: 3.4.4</t>
  </si>
  <si>
    <r>
      <rPr>
        <sz val="8"/>
        <rFont val="Noto Sans"/>
        <family val="2"/>
      </rPr>
      <t xml:space="preserve">←『</t>
    </r>
    <r>
      <rPr>
        <b val="true"/>
        <sz val="8"/>
        <color rgb="FFFF0000"/>
        <rFont val="Noto Sans"/>
        <family val="2"/>
      </rPr>
      <t xml:space="preserve">学習モード</t>
    </r>
    <r>
      <rPr>
        <sz val="8"/>
        <rFont val="Noto Sans"/>
        <family val="2"/>
      </rPr>
      <t xml:space="preserve">』時に、
　 使用することができます。</t>
    </r>
  </si>
  <si>
    <t xml:space="preserve">of</t>
  </si>
  <si>
    <t xml:space="preserve">このレベルでの</t>
  </si>
  <si>
    <t xml:space="preserve">●</t>
  </si>
  <si>
    <t xml:space="preserve">現在正解中の単語数</t>
  </si>
  <si>
    <t xml:space="preserve">意味）</t>
  </si>
  <si>
    <t xml:space="preserve">（＝</t>
  </si>
  <si>
    <t xml:space="preserve">％）</t>
  </si>
  <si>
    <t xml:space="preserve">英単語）</t>
  </si>
  <si>
    <t xml:space="preserve">判定）</t>
  </si>
  <si>
    <t xml:space="preserve">発音表記指定</t>
  </si>
  <si>
    <t xml:space="preserve">音声読み上げ機能</t>
  </si>
  <si>
    <r>
      <rPr>
        <sz val="8"/>
        <color rgb="FF808080"/>
        <rFont val="ＭＳ Ｐゴシック"/>
        <family val="3"/>
        <charset val="128"/>
      </rPr>
      <t xml:space="preserve">© JUKU</t>
    </r>
    <r>
      <rPr>
        <sz val="8"/>
        <color rgb="FF808080"/>
        <rFont val="Noto Sans"/>
        <family val="2"/>
      </rPr>
      <t xml:space="preserve">ペガサス宇佐教室</t>
    </r>
  </si>
  <si>
    <t xml:space="preserve">この英単語の学習状況</t>
  </si>
  <si>
    <t xml:space="preserve">学習回数</t>
  </si>
  <si>
    <t xml:space="preserve">の習得率</t>
  </si>
  <si>
    <t xml:space="preserve">テスト回数</t>
  </si>
  <si>
    <t xml:space="preserve">%</t>
  </si>
  <si>
    <t xml:space="preserve">連続正解数</t>
  </si>
  <si>
    <t xml:space="preserve">（現在）</t>
  </si>
  <si>
    <t xml:space="preserve">習得数</t>
  </si>
  <si>
    <t xml:space="preserve">連続不正解数</t>
  </si>
  <si>
    <t xml:space="preserve">収録数</t>
  </si>
  <si>
    <t xml:space="preserve">コース名</t>
  </si>
  <si>
    <t xml:space="preserve">モード名</t>
  </si>
  <si>
    <t xml:space="preserve">テスト開始時刻</t>
  </si>
  <si>
    <t xml:space="preserve">テスト終了時刻</t>
  </si>
  <si>
    <t xml:space="preserve">テスト日</t>
  </si>
  <si>
    <t xml:space="preserve">問題数</t>
  </si>
  <si>
    <t xml:space="preserve">テスト時間（秒）</t>
  </si>
  <si>
    <t xml:space="preserve">テスト時間（分秒）</t>
  </si>
  <si>
    <t xml:space="preserve">テスト正解数</t>
  </si>
  <si>
    <t xml:space="preserve">復習モード回数</t>
  </si>
  <si>
    <t xml:space="preserve">テスト出題数</t>
  </si>
  <si>
    <t xml:space="preserve">テスト得点</t>
  </si>
  <si>
    <t xml:space="preserve">問題番号</t>
  </si>
  <si>
    <t xml:space="preserve">SN</t>
  </si>
  <si>
    <t xml:space="preserve">英単語</t>
  </si>
  <si>
    <t xml:space="preserve">発音</t>
  </si>
  <si>
    <r>
      <rPr>
        <sz val="8"/>
        <rFont val="Noto Sans"/>
        <family val="2"/>
      </rPr>
      <t xml:space="preserve">発音</t>
    </r>
    <r>
      <rPr>
        <sz val="8"/>
        <rFont val="ＭＳ Ｐゴシック"/>
        <family val="3"/>
        <charset val="128"/>
      </rPr>
      <t xml:space="preserve">2</t>
    </r>
  </si>
  <si>
    <t xml:space="preserve">意味</t>
  </si>
  <si>
    <r>
      <rPr>
        <sz val="8"/>
        <rFont val="Noto Sans"/>
        <family val="2"/>
      </rPr>
      <t xml:space="preserve">意味</t>
    </r>
    <r>
      <rPr>
        <sz val="8"/>
        <rFont val="ＭＳ Ｐゴシック"/>
        <family val="3"/>
        <charset val="128"/>
      </rPr>
      <t xml:space="preserve">2</t>
    </r>
  </si>
  <si>
    <t xml:space="preserve">例文英語</t>
  </si>
  <si>
    <t xml:space="preserve">例文和訳</t>
  </si>
  <si>
    <t xml:space="preserve">学習状況</t>
  </si>
  <si>
    <t xml:space="preserve">連続正解</t>
  </si>
  <si>
    <t xml:space="preserve">連続不正解</t>
  </si>
  <si>
    <t xml:space="preserve">指数</t>
  </si>
  <si>
    <t xml:space="preserve">E00001</t>
  </si>
  <si>
    <t xml:space="preserve">I</t>
  </si>
  <si>
    <t xml:space="preserve">ái</t>
  </si>
  <si>
    <t xml:space="preserve">ア’イ</t>
  </si>
  <si>
    <t xml:space="preserve">私は、私が</t>
  </si>
  <si>
    <t xml:space="preserve">わたしは、わたしが</t>
  </si>
  <si>
    <t xml:space="preserve">I am taking piano lessons.</t>
  </si>
  <si>
    <t xml:space="preserve">私（わたし）はピアノを習（なら）っています。</t>
  </si>
  <si>
    <t xml:space="preserve">E00002</t>
  </si>
  <si>
    <t xml:space="preserve">you</t>
  </si>
  <si>
    <t xml:space="preserve">jú:</t>
  </si>
  <si>
    <t xml:space="preserve">ユ’ー</t>
  </si>
  <si>
    <t xml:space="preserve">あなた（たち）は｛が｝、あなた（たち）に｛を｝</t>
  </si>
  <si>
    <t xml:space="preserve">Where are you from?</t>
  </si>
  <si>
    <t xml:space="preserve">あなたはどこの出身（しゅっしん）ですか。</t>
  </si>
  <si>
    <t xml:space="preserve">E00003</t>
  </si>
  <si>
    <t xml:space="preserve">am</t>
  </si>
  <si>
    <t xml:space="preserve">ǽm</t>
  </si>
  <si>
    <t xml:space="preserve">ア’ム</t>
  </si>
  <si>
    <t xml:space="preserve">～です　（主語が「私は」の時）</t>
  </si>
  <si>
    <t xml:space="preserve">　　　　　（しゅごが「わたしは」の時）</t>
  </si>
  <si>
    <t xml:space="preserve">I am from America.</t>
  </si>
  <si>
    <t xml:space="preserve">私（わたし）はアメリカ出身（しゅっしん）です。</t>
  </si>
  <si>
    <t xml:space="preserve">E00004</t>
  </si>
  <si>
    <t xml:space="preserve">are</t>
  </si>
  <si>
    <t xml:space="preserve">'ɑ:r</t>
  </si>
  <si>
    <t xml:space="preserve">ア’ー</t>
  </si>
  <si>
    <t xml:space="preserve">～です　（主語が「あなたは」の時）</t>
  </si>
  <si>
    <t xml:space="preserve">　　　　　（しゅごが「あなたは」の時）</t>
  </si>
  <si>
    <t xml:space="preserve">You are Japanese, aren't you?</t>
  </si>
  <si>
    <t xml:space="preserve">あなたは日本人（にほんじん）ですよね。</t>
  </si>
  <si>
    <t xml:space="preserve">E00005</t>
  </si>
  <si>
    <t xml:space="preserve">he</t>
  </si>
  <si>
    <t xml:space="preserve">hí:</t>
  </si>
  <si>
    <t xml:space="preserve">ヒ’ー</t>
  </si>
  <si>
    <t xml:space="preserve">彼は</t>
  </si>
  <si>
    <t xml:space="preserve">かれは</t>
  </si>
  <si>
    <t xml:space="preserve">He is a bad swimmer.</t>
  </si>
  <si>
    <t xml:space="preserve">彼（かれ）は泳（およ）ぎがへただ。</t>
  </si>
  <si>
    <t xml:space="preserve">E00006</t>
  </si>
  <si>
    <t xml:space="preserve">she</t>
  </si>
  <si>
    <t xml:space="preserve">ʃí:</t>
  </si>
  <si>
    <t xml:space="preserve">シィ’ー</t>
  </si>
  <si>
    <t xml:space="preserve">彼女は</t>
  </si>
  <si>
    <t xml:space="preserve">かのじょは</t>
  </si>
  <si>
    <t xml:space="preserve">She plays golf every weekend.</t>
  </si>
  <si>
    <t xml:space="preserve">彼女（かのじょ）は毎週末（まいしゅうまつ）ゴルフをする。</t>
  </si>
  <si>
    <t xml:space="preserve">E00007</t>
  </si>
  <si>
    <t xml:space="preserve">is</t>
  </si>
  <si>
    <t xml:space="preserve">iz</t>
  </si>
  <si>
    <t xml:space="preserve">イ’ズ</t>
  </si>
  <si>
    <t xml:space="preserve">～です　（主語が「彼は」「彼女は」「これは」「あれは」などの時）</t>
  </si>
  <si>
    <t xml:space="preserve">　　　　　（しゅごが「かれ｛かのじょ・これ・あれ｝は」などの時）</t>
  </si>
  <si>
    <t xml:space="preserve">He is a great writer.</t>
  </si>
  <si>
    <t xml:space="preserve">彼（かれ）はすばらしい作家（さっか）です。</t>
  </si>
  <si>
    <t xml:space="preserve">E00008</t>
  </si>
  <si>
    <t xml:space="preserve">a</t>
  </si>
  <si>
    <t xml:space="preserve">ə</t>
  </si>
  <si>
    <t xml:space="preserve">ア</t>
  </si>
  <si>
    <t xml:space="preserve">１つの　（物の前につける）</t>
  </si>
  <si>
    <t xml:space="preserve">　　　　　（もののまえにつける）</t>
  </si>
  <si>
    <t xml:space="preserve">This is a school uniform.</t>
  </si>
  <si>
    <t xml:space="preserve">これは学校（がっこう）の制服（せいふく）です。</t>
  </si>
  <si>
    <t xml:space="preserve">E00009</t>
  </si>
  <si>
    <t xml:space="preserve">boy</t>
  </si>
  <si>
    <t xml:space="preserve">b'ɔi</t>
  </si>
  <si>
    <t xml:space="preserve">ボ’イ</t>
  </si>
  <si>
    <t xml:space="preserve">少年</t>
  </si>
  <si>
    <t xml:space="preserve">しょうねん</t>
  </si>
  <si>
    <t xml:space="preserve">Who is that boy?</t>
  </si>
  <si>
    <t xml:space="preserve">あの少年（しょうねん）はだれですか。</t>
  </si>
  <si>
    <t xml:space="preserve">E00010</t>
  </si>
  <si>
    <t xml:space="preserve">girl</t>
  </si>
  <si>
    <t xml:space="preserve">g'ə:rl</t>
  </si>
  <si>
    <t xml:space="preserve">グァ’ール</t>
  </si>
  <si>
    <t xml:space="preserve">少女</t>
  </si>
  <si>
    <t xml:space="preserve">しょうじょ</t>
  </si>
  <si>
    <t xml:space="preserve">The girl is good at playing the piano.</t>
  </si>
  <si>
    <t xml:space="preserve">その少女（しょうじょ）はピアノが得意（とくい）です。</t>
  </si>
  <si>
    <t xml:space="preserve">E00011</t>
  </si>
  <si>
    <t xml:space="preserve">my</t>
  </si>
  <si>
    <t xml:space="preserve">mái</t>
  </si>
  <si>
    <t xml:space="preserve">マ’イ</t>
  </si>
  <si>
    <t xml:space="preserve">私の</t>
  </si>
  <si>
    <t xml:space="preserve">わたしの</t>
  </si>
  <si>
    <t xml:space="preserve">My shoes are too tight.</t>
  </si>
  <si>
    <t xml:space="preserve">私（わたし）のくつは、きつすぎる。</t>
  </si>
  <si>
    <t xml:space="preserve">E00012</t>
  </si>
  <si>
    <t xml:space="preserve">name</t>
  </si>
  <si>
    <t xml:space="preserve">néim</t>
  </si>
  <si>
    <t xml:space="preserve">ネ’イム</t>
  </si>
  <si>
    <t xml:space="preserve">名前</t>
  </si>
  <si>
    <t xml:space="preserve">なまえ</t>
  </si>
  <si>
    <t xml:space="preserve">Hello, my name is Miho.</t>
  </si>
  <si>
    <t xml:space="preserve">こんにちは、私（わたし）の名前（なまえ）はミホです。</t>
  </si>
  <si>
    <t xml:space="preserve">E00013</t>
  </si>
  <si>
    <t xml:space="preserve">this</t>
  </si>
  <si>
    <t xml:space="preserve">ðís</t>
  </si>
  <si>
    <t xml:space="preserve">ズィ’ス</t>
  </si>
  <si>
    <t xml:space="preserve">これは、この～</t>
  </si>
  <si>
    <t xml:space="preserve">This is my textbook.</t>
  </si>
  <si>
    <t xml:space="preserve">これは私（わたし）の教科書（きょうかしょ）です。</t>
  </si>
  <si>
    <t xml:space="preserve">E00014</t>
  </si>
  <si>
    <t xml:space="preserve">that</t>
  </si>
  <si>
    <t xml:space="preserve">ðət</t>
  </si>
  <si>
    <t xml:space="preserve">ズァト</t>
  </si>
  <si>
    <t xml:space="preserve">あれは、あの～</t>
  </si>
  <si>
    <t xml:space="preserve">Is that your dog?</t>
  </si>
  <si>
    <t xml:space="preserve">あれはあなたの犬ですか。</t>
  </si>
  <si>
    <t xml:space="preserve">E00015</t>
  </si>
  <si>
    <t xml:space="preserve">it</t>
  </si>
  <si>
    <t xml:space="preserve">ít</t>
  </si>
  <si>
    <t xml:space="preserve">イ’ト</t>
  </si>
  <si>
    <t xml:space="preserve">それは、それに、それを</t>
  </si>
  <si>
    <t xml:space="preserve">"What is this?" "It is soy sauce."</t>
  </si>
  <si>
    <t xml:space="preserve">「これは何（なん）ですか。」　「それは、しょうゆです。」</t>
  </si>
  <si>
    <t xml:space="preserve">E00016</t>
  </si>
  <si>
    <t xml:space="preserve">desk</t>
  </si>
  <si>
    <t xml:space="preserve">désk</t>
  </si>
  <si>
    <t xml:space="preserve">デ’スク</t>
  </si>
  <si>
    <t xml:space="preserve">机</t>
  </si>
  <si>
    <t xml:space="preserve">つくえ</t>
  </si>
  <si>
    <t xml:space="preserve">That is my desk.</t>
  </si>
  <si>
    <t xml:space="preserve">あれは、私（わたし）の机（つくえ）です。</t>
  </si>
  <si>
    <t xml:space="preserve">E00017</t>
  </si>
  <si>
    <t xml:space="preserve">piano</t>
  </si>
  <si>
    <t xml:space="preserve">piǽnou</t>
  </si>
  <si>
    <t xml:space="preserve">ピェア’ノウ</t>
  </si>
  <si>
    <t xml:space="preserve">ピアノ</t>
  </si>
  <si>
    <t xml:space="preserve">My sister can play the piano.</t>
  </si>
  <si>
    <t xml:space="preserve">私（わたし）のお姉（ねえ）さんは、ピアノがひけます。</t>
  </si>
  <si>
    <t xml:space="preserve">E00018</t>
  </si>
  <si>
    <t xml:space="preserve">an</t>
  </si>
  <si>
    <t xml:space="preserve">ən</t>
  </si>
  <si>
    <t xml:space="preserve">アン</t>
  </si>
  <si>
    <t xml:space="preserve">１つの　（後にくる物の先頭文字が母音の時）</t>
  </si>
  <si>
    <t xml:space="preserve">　　　　　（あとにくるものの せんとう文字が ぼいんの時）</t>
  </si>
  <si>
    <t xml:space="preserve">He is an English teacher.</t>
  </si>
  <si>
    <t xml:space="preserve">彼（かれ）は英語（えいご）の先生（せんせい）です。</t>
  </si>
  <si>
    <t xml:space="preserve">E00019</t>
  </si>
  <si>
    <t xml:space="preserve">apple</t>
  </si>
  <si>
    <t xml:space="preserve">ǽpl</t>
  </si>
  <si>
    <t xml:space="preserve">ェア’プゥ</t>
  </si>
  <si>
    <t xml:space="preserve">りんご</t>
  </si>
  <si>
    <t xml:space="preserve">I paid four hundred yen for five apples.</t>
  </si>
  <si>
    <r>
      <rPr>
        <sz val="9"/>
        <rFont val="Noto Sans"/>
        <family val="2"/>
      </rPr>
      <t xml:space="preserve">リンゴは</t>
    </r>
    <r>
      <rPr>
        <sz val="9"/>
        <rFont val="ＭＳ Ｐゴシック"/>
        <family val="3"/>
        <charset val="128"/>
      </rPr>
      <t xml:space="preserve">5</t>
    </r>
    <r>
      <rPr>
        <sz val="9"/>
        <rFont val="Noto Sans"/>
        <family val="2"/>
      </rPr>
      <t xml:space="preserve">個（こ）で</t>
    </r>
    <r>
      <rPr>
        <sz val="9"/>
        <rFont val="ＭＳ Ｐゴシック"/>
        <family val="3"/>
        <charset val="128"/>
      </rPr>
      <t xml:space="preserve">400</t>
    </r>
    <r>
      <rPr>
        <sz val="9"/>
        <rFont val="Noto Sans"/>
        <family val="2"/>
      </rPr>
      <t xml:space="preserve">円（えん）でした。</t>
    </r>
  </si>
  <si>
    <t xml:space="preserve">E00020</t>
  </si>
  <si>
    <t xml:space="preserve">flower</t>
  </si>
  <si>
    <t xml:space="preserve">fláuər</t>
  </si>
  <si>
    <t xml:space="preserve">フラ’ウァ</t>
  </si>
  <si>
    <t xml:space="preserve">花</t>
  </si>
  <si>
    <t xml:space="preserve">はな</t>
  </si>
  <si>
    <t xml:space="preserve">This flower smells sweet.</t>
  </si>
  <si>
    <t xml:space="preserve">この花はいいにおいがする。</t>
  </si>
  <si>
    <t xml:space="preserve">E00021</t>
  </si>
  <si>
    <t xml:space="preserve">tree</t>
  </si>
  <si>
    <t xml:space="preserve">trí:</t>
  </si>
  <si>
    <t xml:space="preserve">トゥリ’ー</t>
  </si>
  <si>
    <t xml:space="preserve">木</t>
  </si>
  <si>
    <t xml:space="preserve">き</t>
  </si>
  <si>
    <t xml:space="preserve">The dog is under the tree.</t>
  </si>
  <si>
    <t xml:space="preserve">犬（いぬ）が木の下にいます。</t>
  </si>
  <si>
    <t xml:space="preserve">E00022</t>
  </si>
  <si>
    <t xml:space="preserve">one</t>
  </si>
  <si>
    <t xml:space="preserve">w'ʌn</t>
  </si>
  <si>
    <t xml:space="preserve">ワ’ン</t>
  </si>
  <si>
    <t xml:space="preserve">１、１つ、１つの</t>
  </si>
  <si>
    <t xml:space="preserve">Five minus four is one.</t>
  </si>
  <si>
    <t xml:space="preserve">５ひく４は、１です。（５－４＝１）</t>
  </si>
  <si>
    <t xml:space="preserve">E00023</t>
  </si>
  <si>
    <t xml:space="preserve">two</t>
  </si>
  <si>
    <t xml:space="preserve">tú:</t>
  </si>
  <si>
    <t xml:space="preserve">トゥ’ー</t>
  </si>
  <si>
    <t xml:space="preserve">２、２つ、２つの</t>
  </si>
  <si>
    <t xml:space="preserve">She cut the apple in two.</t>
  </si>
  <si>
    <r>
      <rPr>
        <sz val="9"/>
        <rFont val="Noto Sans"/>
        <family val="2"/>
      </rPr>
      <t xml:space="preserve">彼女（かのじょ）は、リンゴを</t>
    </r>
    <r>
      <rPr>
        <sz val="9"/>
        <rFont val="ＭＳ Ｐゴシック"/>
        <family val="3"/>
        <charset val="128"/>
      </rPr>
      <t xml:space="preserve">2</t>
    </r>
    <r>
      <rPr>
        <sz val="9"/>
        <rFont val="Noto Sans"/>
        <family val="2"/>
      </rPr>
      <t xml:space="preserve">つに切（き）った。</t>
    </r>
  </si>
  <si>
    <t xml:space="preserve">E00024</t>
  </si>
  <si>
    <t xml:space="preserve">three</t>
  </si>
  <si>
    <t xml:space="preserve">θrí:</t>
  </si>
  <si>
    <t xml:space="preserve">スリ’ー</t>
  </si>
  <si>
    <t xml:space="preserve">３、３つ、３つの</t>
  </si>
  <si>
    <t xml:space="preserve">Japan won the game three to one.</t>
  </si>
  <si>
    <t xml:space="preserve">日本が３対（たい）１で勝（か）ちました。</t>
  </si>
  <si>
    <t xml:space="preserve">E00025</t>
  </si>
  <si>
    <t xml:space="preserve">four</t>
  </si>
  <si>
    <t xml:space="preserve">f'ɔ:r</t>
  </si>
  <si>
    <t xml:space="preserve">フォ’ー</t>
  </si>
  <si>
    <t xml:space="preserve">４、４つ、４つの</t>
  </si>
  <si>
    <t xml:space="preserve">Eight divided by two equals four.</t>
  </si>
  <si>
    <r>
      <rPr>
        <sz val="9"/>
        <rFont val="Noto Sans"/>
        <family val="2"/>
      </rPr>
      <t xml:space="preserve">８わる２は、４です。（８</t>
    </r>
    <r>
      <rPr>
        <sz val="9"/>
        <rFont val="ＭＳ Ｐゴシック"/>
        <family val="3"/>
        <charset val="128"/>
      </rPr>
      <t xml:space="preserve">÷</t>
    </r>
    <r>
      <rPr>
        <sz val="9"/>
        <rFont val="Noto Sans"/>
        <family val="2"/>
      </rPr>
      <t xml:space="preserve">２＝４）</t>
    </r>
  </si>
  <si>
    <t xml:space="preserve">E00026</t>
  </si>
  <si>
    <t xml:space="preserve">five</t>
  </si>
  <si>
    <t xml:space="preserve">fáiv</t>
  </si>
  <si>
    <t xml:space="preserve">ファ’イヴ</t>
  </si>
  <si>
    <t xml:space="preserve">５、５つ、５つの</t>
  </si>
  <si>
    <t xml:space="preserve">We are a family of five.</t>
  </si>
  <si>
    <t xml:space="preserve">わたしたちは、５人家族です。</t>
  </si>
  <si>
    <t xml:space="preserve">E00027</t>
  </si>
  <si>
    <t xml:space="preserve">six</t>
  </si>
  <si>
    <t xml:space="preserve">síks</t>
  </si>
  <si>
    <t xml:space="preserve">シ’クス</t>
  </si>
  <si>
    <t xml:space="preserve">６、６つ、６つの</t>
  </si>
  <si>
    <t xml:space="preserve">Four and six in ten.</t>
  </si>
  <si>
    <r>
      <rPr>
        <sz val="9"/>
        <rFont val="Noto Sans"/>
        <family val="2"/>
      </rPr>
      <t xml:space="preserve">４足（た）す６は、</t>
    </r>
    <r>
      <rPr>
        <sz val="9"/>
        <rFont val="ＭＳ Ｐゴシック"/>
        <family val="3"/>
        <charset val="128"/>
      </rPr>
      <t xml:space="preserve">10</t>
    </r>
    <r>
      <rPr>
        <sz val="9"/>
        <rFont val="Noto Sans"/>
        <family val="2"/>
      </rPr>
      <t xml:space="preserve">です。（４＋６＝</t>
    </r>
    <r>
      <rPr>
        <sz val="9"/>
        <rFont val="ＭＳ Ｐゴシック"/>
        <family val="3"/>
        <charset val="128"/>
      </rPr>
      <t xml:space="preserve">10</t>
    </r>
    <r>
      <rPr>
        <sz val="9"/>
        <rFont val="Noto Sans"/>
        <family val="2"/>
      </rPr>
      <t xml:space="preserve">）</t>
    </r>
  </si>
  <si>
    <t xml:space="preserve">E00028</t>
  </si>
  <si>
    <t xml:space="preserve">seven</t>
  </si>
  <si>
    <t xml:space="preserve">sévn</t>
  </si>
  <si>
    <t xml:space="preserve">セ’ヴン</t>
  </si>
  <si>
    <t xml:space="preserve">７、７つ、７つの</t>
  </si>
  <si>
    <t xml:space="preserve">He collected seven balls.</t>
  </si>
  <si>
    <r>
      <rPr>
        <sz val="9"/>
        <rFont val="Noto Sans"/>
        <family val="2"/>
      </rPr>
      <t xml:space="preserve">彼（かれ）は</t>
    </r>
    <r>
      <rPr>
        <sz val="9"/>
        <rFont val="ＭＳ Ｐゴシック"/>
        <family val="3"/>
        <charset val="128"/>
      </rPr>
      <t xml:space="preserve">7</t>
    </r>
    <r>
      <rPr>
        <sz val="9"/>
        <rFont val="Noto Sans"/>
        <family val="2"/>
      </rPr>
      <t xml:space="preserve">つのボールを集（あつ）めました。</t>
    </r>
  </si>
  <si>
    <t xml:space="preserve">E00029</t>
  </si>
  <si>
    <t xml:space="preserve">eight</t>
  </si>
  <si>
    <t xml:space="preserve">éit</t>
  </si>
  <si>
    <t xml:space="preserve">エ’イト</t>
  </si>
  <si>
    <t xml:space="preserve">８、８つ、８つの</t>
  </si>
  <si>
    <t xml:space="preserve">It's just on eight o'clock.</t>
  </si>
  <si>
    <r>
      <rPr>
        <sz val="9"/>
        <rFont val="Noto Sans"/>
        <family val="2"/>
      </rPr>
      <t xml:space="preserve">ちょうど</t>
    </r>
    <r>
      <rPr>
        <sz val="9"/>
        <rFont val="ＭＳ Ｐゴシック"/>
        <family val="3"/>
        <charset val="128"/>
      </rPr>
      <t xml:space="preserve">8</t>
    </r>
    <r>
      <rPr>
        <sz val="9"/>
        <rFont val="Noto Sans"/>
        <family val="2"/>
      </rPr>
      <t xml:space="preserve">時です。</t>
    </r>
  </si>
  <si>
    <t xml:space="preserve">E00030</t>
  </si>
  <si>
    <t xml:space="preserve">nine</t>
  </si>
  <si>
    <t xml:space="preserve">náin</t>
  </si>
  <si>
    <t xml:space="preserve">ナ’イン</t>
  </si>
  <si>
    <t xml:space="preserve">９、９つ、９つの</t>
  </si>
  <si>
    <t xml:space="preserve">School begins at nine.</t>
  </si>
  <si>
    <r>
      <rPr>
        <sz val="9"/>
        <rFont val="Noto Sans"/>
        <family val="2"/>
      </rPr>
      <t xml:space="preserve">学校（がっこう）は</t>
    </r>
    <r>
      <rPr>
        <sz val="9"/>
        <rFont val="ＭＳ Ｐゴシック"/>
        <family val="3"/>
        <charset val="128"/>
      </rPr>
      <t xml:space="preserve">9</t>
    </r>
    <r>
      <rPr>
        <sz val="9"/>
        <rFont val="Noto Sans"/>
        <family val="2"/>
      </rPr>
      <t xml:space="preserve">時に始（はじ）まります。</t>
    </r>
  </si>
  <si>
    <t xml:space="preserve">E00031</t>
  </si>
  <si>
    <t xml:space="preserve">ten</t>
  </si>
  <si>
    <t xml:space="preserve">tén</t>
  </si>
  <si>
    <t xml:space="preserve">テ’ン</t>
  </si>
  <si>
    <t xml:space="preserve">１０、１０こ、１０この</t>
  </si>
  <si>
    <t xml:space="preserve">Two multiplied by five is ten.</t>
  </si>
  <si>
    <r>
      <rPr>
        <sz val="9"/>
        <rFont val="Noto Sans"/>
        <family val="2"/>
      </rPr>
      <t xml:space="preserve">２かける５は、１０です。（２</t>
    </r>
    <r>
      <rPr>
        <sz val="9"/>
        <rFont val="ＭＳ Ｐゴシック"/>
        <family val="3"/>
        <charset val="128"/>
      </rPr>
      <t xml:space="preserve">×</t>
    </r>
    <r>
      <rPr>
        <sz val="9"/>
        <rFont val="Noto Sans"/>
        <family val="2"/>
      </rPr>
      <t xml:space="preserve">５＝１０）</t>
    </r>
  </si>
  <si>
    <t xml:space="preserve">E00032</t>
  </si>
  <si>
    <t xml:space="preserve">school</t>
  </si>
  <si>
    <t xml:space="preserve">skú:l</t>
  </si>
  <si>
    <t xml:space="preserve">スク’ール</t>
  </si>
  <si>
    <t xml:space="preserve">学校</t>
  </si>
  <si>
    <t xml:space="preserve">がっこう</t>
  </si>
  <si>
    <t xml:space="preserve">I go to school on foot.</t>
  </si>
  <si>
    <t xml:space="preserve">私（わたし）は学校（がっこう）に歩（ある）いて行（い）きます。</t>
  </si>
  <si>
    <t xml:space="preserve">E00033</t>
  </si>
  <si>
    <t xml:space="preserve">student</t>
  </si>
  <si>
    <t xml:space="preserve">st(j)ú:dnt</t>
  </si>
  <si>
    <t xml:space="preserve">スチュ’ードゥント</t>
  </si>
  <si>
    <t xml:space="preserve">生徒</t>
  </si>
  <si>
    <t xml:space="preserve">せいと</t>
  </si>
  <si>
    <t xml:space="preserve">"Are you a student?"  "Yes, I am."</t>
  </si>
  <si>
    <t xml:space="preserve">「あなたは生徒（せいと）ですか。」　「はい、そうです。」</t>
  </si>
  <si>
    <t xml:space="preserve">E00034</t>
  </si>
  <si>
    <t xml:space="preserve">study</t>
  </si>
  <si>
    <t xml:space="preserve">st'ʌdi</t>
  </si>
  <si>
    <t xml:space="preserve">スタ’ディ</t>
  </si>
  <si>
    <t xml:space="preserve">勉強する</t>
  </si>
  <si>
    <t xml:space="preserve">べんきょうする</t>
  </si>
  <si>
    <t xml:space="preserve">Study hard.</t>
  </si>
  <si>
    <t xml:space="preserve">しっかり勉強（べんきょう）しなさい。</t>
  </si>
  <si>
    <t xml:space="preserve">E00035</t>
  </si>
  <si>
    <t xml:space="preserve">English</t>
  </si>
  <si>
    <t xml:space="preserve">íŋgliʃ</t>
  </si>
  <si>
    <t xml:space="preserve">イ’ングリッシュ</t>
  </si>
  <si>
    <t xml:space="preserve">英語</t>
  </si>
  <si>
    <t xml:space="preserve">えいご</t>
  </si>
  <si>
    <t xml:space="preserve">What do you call this in English?</t>
  </si>
  <si>
    <t xml:space="preserve">これは英語（えいご）で何（なん）と言（い）うのですか。</t>
  </si>
  <si>
    <t xml:space="preserve">E00036</t>
  </si>
  <si>
    <t xml:space="preserve">book</t>
  </si>
  <si>
    <t xml:space="preserve">búk</t>
  </si>
  <si>
    <t xml:space="preserve">ブ’ク</t>
  </si>
  <si>
    <t xml:space="preserve">本</t>
  </si>
  <si>
    <t xml:space="preserve">ほん</t>
  </si>
  <si>
    <t xml:space="preserve">"Where are my books?" "They are on the desk."</t>
  </si>
  <si>
    <t xml:space="preserve">「私（わたし）の本はどこにありますか。」　「机（つくえ）の上にあります。」</t>
  </si>
  <si>
    <t xml:space="preserve">E00037</t>
  </si>
  <si>
    <t xml:space="preserve">class</t>
  </si>
  <si>
    <t xml:space="preserve">klǽs</t>
  </si>
  <si>
    <t xml:space="preserve">クリャ’ス</t>
  </si>
  <si>
    <t xml:space="preserve">授業、　クラス</t>
  </si>
  <si>
    <t xml:space="preserve">じゅぎょう</t>
  </si>
  <si>
    <t xml:space="preserve">Our class has thirty-five students.</t>
  </si>
  <si>
    <r>
      <rPr>
        <sz val="9"/>
        <rFont val="Noto Sans"/>
        <family val="2"/>
      </rPr>
      <t xml:space="preserve">私（わたし）たちのクラスには、</t>
    </r>
    <r>
      <rPr>
        <sz val="9"/>
        <rFont val="ＭＳ Ｐゴシック"/>
        <family val="3"/>
        <charset val="128"/>
      </rPr>
      <t xml:space="preserve">35</t>
    </r>
    <r>
      <rPr>
        <sz val="9"/>
        <rFont val="Noto Sans"/>
        <family val="2"/>
      </rPr>
      <t xml:space="preserve">人の生徒（せいと）がいます。</t>
    </r>
  </si>
  <si>
    <t xml:space="preserve">E00038</t>
  </si>
  <si>
    <t xml:space="preserve">pen</t>
  </si>
  <si>
    <t xml:space="preserve">pén</t>
  </si>
  <si>
    <t xml:space="preserve">ペ’ン</t>
  </si>
  <si>
    <t xml:space="preserve">ペン</t>
  </si>
  <si>
    <t xml:space="preserve">May I use your pen, please?</t>
  </si>
  <si>
    <t xml:space="preserve">あなたのペンを貸（か）してください。</t>
  </si>
  <si>
    <t xml:space="preserve">E00039</t>
  </si>
  <si>
    <t xml:space="preserve">textbook</t>
  </si>
  <si>
    <t xml:space="preserve">téks(t)buk</t>
  </si>
  <si>
    <t xml:space="preserve">テ’クストブク</t>
  </si>
  <si>
    <t xml:space="preserve">教科書</t>
  </si>
  <si>
    <t xml:space="preserve">きょうかしょ</t>
  </si>
  <si>
    <t xml:space="preserve">Open your textbooks to page 25.</t>
  </si>
  <si>
    <r>
      <rPr>
        <sz val="9"/>
        <rFont val="Noto Sans"/>
        <family val="2"/>
      </rPr>
      <t xml:space="preserve">教科書（きょうかしょ）の</t>
    </r>
    <r>
      <rPr>
        <sz val="9"/>
        <rFont val="ＭＳ Ｐゴシック"/>
        <family val="3"/>
        <charset val="128"/>
      </rPr>
      <t xml:space="preserve">25</t>
    </r>
    <r>
      <rPr>
        <sz val="9"/>
        <rFont val="Noto Sans"/>
        <family val="2"/>
      </rPr>
      <t xml:space="preserve">ページを開（ひら）いてください。</t>
    </r>
  </si>
  <si>
    <t xml:space="preserve">E00040</t>
  </si>
  <si>
    <t xml:space="preserve">pencil</t>
  </si>
  <si>
    <t xml:space="preserve">péns(ə)l</t>
  </si>
  <si>
    <t xml:space="preserve">ペ’ンスゥ</t>
  </si>
  <si>
    <t xml:space="preserve">えんぴつ</t>
  </si>
  <si>
    <t xml:space="preserve">Put your pencil down.</t>
  </si>
  <si>
    <t xml:space="preserve">えんぴつを置（お）きなさい。</t>
  </si>
  <si>
    <t xml:space="preserve">E00041</t>
  </si>
  <si>
    <t xml:space="preserve">notebook</t>
  </si>
  <si>
    <t xml:space="preserve">nóutbuk</t>
  </si>
  <si>
    <t xml:space="preserve">ノ’ウトブック</t>
  </si>
  <si>
    <t xml:space="preserve">ノート</t>
  </si>
  <si>
    <t xml:space="preserve">Copy this word in your notebook.</t>
  </si>
  <si>
    <t xml:space="preserve">この単語（たんご）をノートに写（うつ）しなさい。</t>
  </si>
  <si>
    <t xml:space="preserve">E00042</t>
  </si>
  <si>
    <t xml:space="preserve">classroom</t>
  </si>
  <si>
    <t xml:space="preserve">klǽsru:m</t>
  </si>
  <si>
    <t xml:space="preserve">クリャ’スルーム</t>
  </si>
  <si>
    <t xml:space="preserve">教室</t>
  </si>
  <si>
    <t xml:space="preserve">きょうしつ</t>
  </si>
  <si>
    <t xml:space="preserve">This classroom is very large.</t>
  </si>
  <si>
    <t xml:space="preserve">この教室（きょうしつ）はとても広（ひろ）い。</t>
  </si>
  <si>
    <t xml:space="preserve">E00043</t>
  </si>
  <si>
    <t xml:space="preserve">teacher</t>
  </si>
  <si>
    <t xml:space="preserve">tí:ʧər</t>
  </si>
  <si>
    <t xml:space="preserve">ティ’ーチァ</t>
  </si>
  <si>
    <t xml:space="preserve">先生</t>
  </si>
  <si>
    <t xml:space="preserve">せんせい</t>
  </si>
  <si>
    <t xml:space="preserve">Our teacher is American.</t>
  </si>
  <si>
    <t xml:space="preserve">私（わたし）たちの先生（せんせい）はアメリカ人です。</t>
  </si>
  <si>
    <t xml:space="preserve">E00044</t>
  </si>
  <si>
    <t xml:space="preserve">homework</t>
  </si>
  <si>
    <t xml:space="preserve">hóumwə:rk</t>
  </si>
  <si>
    <t xml:space="preserve">ホ’ウムワーク</t>
  </si>
  <si>
    <t xml:space="preserve">宿題</t>
  </si>
  <si>
    <t xml:space="preserve">しゅくだい</t>
  </si>
  <si>
    <t xml:space="preserve">Have you finished your homework?</t>
  </si>
  <si>
    <t xml:space="preserve">宿題（しゅくだい）終（お）わったの？</t>
  </si>
  <si>
    <t xml:space="preserve">E00045</t>
  </si>
  <si>
    <t xml:space="preserve">write</t>
  </si>
  <si>
    <t xml:space="preserve">ráit</t>
  </si>
  <si>
    <t xml:space="preserve">ゥラ’イト</t>
  </si>
  <si>
    <t xml:space="preserve">書く</t>
  </si>
  <si>
    <t xml:space="preserve">かく</t>
  </si>
  <si>
    <t xml:space="preserve">She writes with the left hand.</t>
  </si>
  <si>
    <t xml:space="preserve">彼女（かのじょ）は左手で文字（もじ）を書（か）きます。</t>
  </si>
  <si>
    <t xml:space="preserve">E00046</t>
  </si>
  <si>
    <t xml:space="preserve">read</t>
  </si>
  <si>
    <t xml:space="preserve">rí:d</t>
  </si>
  <si>
    <t xml:space="preserve">ゥリ’ード</t>
  </si>
  <si>
    <t xml:space="preserve">読む</t>
  </si>
  <si>
    <t xml:space="preserve">よむ</t>
  </si>
  <si>
    <t xml:space="preserve">I like to read books.</t>
  </si>
  <si>
    <t xml:space="preserve">私（わたし）は本を読（よ）むことが好（す）きです。</t>
  </si>
  <si>
    <t xml:space="preserve">E00047</t>
  </si>
  <si>
    <t xml:space="preserve">color</t>
  </si>
  <si>
    <t xml:space="preserve">k'ʌlər</t>
  </si>
  <si>
    <t xml:space="preserve">カ’ラー</t>
  </si>
  <si>
    <t xml:space="preserve">色</t>
  </si>
  <si>
    <t xml:space="preserve">いろ</t>
  </si>
  <si>
    <t xml:space="preserve">Do you have this in any other color?</t>
  </si>
  <si>
    <t xml:space="preserve">これの色（いろ）違（ちが）いはありますか。</t>
  </si>
  <si>
    <t xml:space="preserve">E00048</t>
  </si>
  <si>
    <t xml:space="preserve">white</t>
  </si>
  <si>
    <t xml:space="preserve">(h)wait</t>
  </si>
  <si>
    <t xml:space="preserve">ホワ’イト</t>
  </si>
  <si>
    <t xml:space="preserve">白、白い、白の</t>
  </si>
  <si>
    <t xml:space="preserve">しろい</t>
  </si>
  <si>
    <t xml:space="preserve">He painted the wall white.</t>
  </si>
  <si>
    <t xml:space="preserve">彼（かれ）はその壁（かべ）を白く塗（ぬ）った。</t>
  </si>
  <si>
    <t xml:space="preserve">E00049</t>
  </si>
  <si>
    <t xml:space="preserve">black</t>
  </si>
  <si>
    <t xml:space="preserve">blǽk</t>
  </si>
  <si>
    <t xml:space="preserve">ブリャ’ク</t>
  </si>
  <si>
    <t xml:space="preserve">黒、黒い、黒の</t>
  </si>
  <si>
    <t xml:space="preserve">くろい</t>
  </si>
  <si>
    <t xml:space="preserve">I have a black dog.</t>
  </si>
  <si>
    <t xml:space="preserve">私（わたし）は黒いネコを飼（か）っています。</t>
  </si>
  <si>
    <t xml:space="preserve">E00050</t>
  </si>
  <si>
    <t xml:space="preserve">red</t>
  </si>
  <si>
    <t xml:space="preserve">réd</t>
  </si>
  <si>
    <t xml:space="preserve">レ’ド</t>
  </si>
  <si>
    <t xml:space="preserve">赤、赤い、赤の</t>
  </si>
  <si>
    <t xml:space="preserve">あかい</t>
  </si>
  <si>
    <t xml:space="preserve">Stop at a red light.</t>
  </si>
  <si>
    <t xml:space="preserve">赤信号（あかしんごう）では止（と）まりなさい。</t>
  </si>
  <si>
    <t xml:space="preserve">E00051</t>
  </si>
  <si>
    <t xml:space="preserve">blue</t>
  </si>
  <si>
    <t xml:space="preserve">blú:</t>
  </si>
  <si>
    <t xml:space="preserve">ブル’ー</t>
  </si>
  <si>
    <t xml:space="preserve">青、青い、青の</t>
  </si>
  <si>
    <t xml:space="preserve">あおい</t>
  </si>
  <si>
    <t xml:space="preserve">This doll has blue eyes.</t>
  </si>
  <si>
    <t xml:space="preserve">この人形（にんぎょう）は、青（あお）い目をしている。</t>
  </si>
  <si>
    <t xml:space="preserve">E00052</t>
  </si>
  <si>
    <t xml:space="preserve">green</t>
  </si>
  <si>
    <t xml:space="preserve">grí:n</t>
  </si>
  <si>
    <t xml:space="preserve">グリ’ーン</t>
  </si>
  <si>
    <t xml:space="preserve">緑、緑の</t>
  </si>
  <si>
    <t xml:space="preserve">みどり</t>
  </si>
  <si>
    <t xml:space="preserve">If you mix blue and yellow, you get green.</t>
  </si>
  <si>
    <t xml:space="preserve">青（あお）と黄色（きいろ）を混（ま）ぜると、緑（みどり）になります。</t>
  </si>
  <si>
    <t xml:space="preserve">E00053</t>
  </si>
  <si>
    <t xml:space="preserve">yellow</t>
  </si>
  <si>
    <t xml:space="preserve">jélou</t>
  </si>
  <si>
    <t xml:space="preserve">ィエ’ロウ</t>
  </si>
  <si>
    <t xml:space="preserve">黄色、黄色の</t>
  </si>
  <si>
    <t xml:space="preserve">きいろの</t>
  </si>
  <si>
    <t xml:space="preserve">This yellow umbrella is mine.</t>
  </si>
  <si>
    <t xml:space="preserve">その黄色（きいろ）い傘（かさ）は私（わたし）のものです。</t>
  </si>
  <si>
    <t xml:space="preserve">E00054</t>
  </si>
  <si>
    <t xml:space="preserve">cup</t>
  </si>
  <si>
    <t xml:space="preserve">k'ʌp</t>
  </si>
  <si>
    <t xml:space="preserve">カ’ップ</t>
  </si>
  <si>
    <t xml:space="preserve">カップ</t>
  </si>
  <si>
    <t xml:space="preserve">Would you like a cup of coffee?</t>
  </si>
  <si>
    <t xml:space="preserve">コーヒーを一杯（ぱい）いかがですか。</t>
  </si>
  <si>
    <t xml:space="preserve">E00055</t>
  </si>
  <si>
    <t xml:space="preserve">coffee</t>
  </si>
  <si>
    <t xml:space="preserve">k'ɔ(:)fi</t>
  </si>
  <si>
    <t xml:space="preserve">コ’フィ</t>
  </si>
  <si>
    <t xml:space="preserve">コーヒー</t>
  </si>
  <si>
    <t xml:space="preserve">How do you like your coffee?</t>
  </si>
  <si>
    <t xml:space="preserve">コーヒーに何（なに）か入（い）れますか。</t>
  </si>
  <si>
    <t xml:space="preserve">E00056</t>
  </si>
  <si>
    <t xml:space="preserve">tea</t>
  </si>
  <si>
    <t xml:space="preserve">tí:</t>
  </si>
  <si>
    <t xml:space="preserve">ティ’ー</t>
  </si>
  <si>
    <t xml:space="preserve">お茶</t>
  </si>
  <si>
    <t xml:space="preserve">おちゃ</t>
  </si>
  <si>
    <t xml:space="preserve">I just made some tea.</t>
  </si>
  <si>
    <t xml:space="preserve">ちょうどお茶（ちゃ）を入（い）れたところです。</t>
  </si>
  <si>
    <t xml:space="preserve">E00057</t>
  </si>
  <si>
    <t xml:space="preserve">kitchen</t>
  </si>
  <si>
    <t xml:space="preserve">kíʧən</t>
  </si>
  <si>
    <t xml:space="preserve">キ’チン</t>
  </si>
  <si>
    <t xml:space="preserve">台所</t>
  </si>
  <si>
    <t xml:space="preserve">だいどころ</t>
  </si>
  <si>
    <t xml:space="preserve">My mother is out in the kitchen.</t>
  </si>
  <si>
    <t xml:space="preserve">お母（かあ）さんは、台所（だいどころ）にいます。</t>
  </si>
  <si>
    <t xml:space="preserve">E00058</t>
  </si>
  <si>
    <t xml:space="preserve">table</t>
  </si>
  <si>
    <t xml:space="preserve">téibl</t>
  </si>
  <si>
    <t xml:space="preserve">テ’イブゥ</t>
  </si>
  <si>
    <t xml:space="preserve">テーブル</t>
  </si>
  <si>
    <t xml:space="preserve">There is an apple on the table.</t>
  </si>
  <si>
    <t xml:space="preserve">テーブルの上にリンゴが１つあります。</t>
  </si>
  <si>
    <t xml:space="preserve">E00059</t>
  </si>
  <si>
    <t xml:space="preserve">glass</t>
  </si>
  <si>
    <t xml:space="preserve">glǽs</t>
  </si>
  <si>
    <t xml:space="preserve">グリャ’ス</t>
  </si>
  <si>
    <t xml:space="preserve">コップ、　グラス</t>
  </si>
  <si>
    <t xml:space="preserve">A glass of water, please.</t>
  </si>
  <si>
    <t xml:space="preserve">水を一杯（ぱい）ください。</t>
  </si>
  <si>
    <t xml:space="preserve">E00060</t>
  </si>
  <si>
    <t xml:space="preserve">water</t>
  </si>
  <si>
    <t xml:space="preserve">w'ɔ:tər</t>
  </si>
  <si>
    <t xml:space="preserve">ウォ’ータァ</t>
  </si>
  <si>
    <t xml:space="preserve">水</t>
  </si>
  <si>
    <t xml:space="preserve">みず</t>
  </si>
  <si>
    <t xml:space="preserve">Can I have some water?</t>
  </si>
  <si>
    <t xml:space="preserve">お水をください。</t>
  </si>
  <si>
    <t xml:space="preserve">E00061</t>
  </si>
  <si>
    <t xml:space="preserve">door</t>
  </si>
  <si>
    <t xml:space="preserve">d'ɔ:r</t>
  </si>
  <si>
    <t xml:space="preserve">ド’ー</t>
  </si>
  <si>
    <t xml:space="preserve">ドア、　とびら</t>
  </si>
  <si>
    <t xml:space="preserve">Please open the door.</t>
  </si>
  <si>
    <t xml:space="preserve">ドアを開（あ）けてください。</t>
  </si>
  <si>
    <t xml:space="preserve">E00062</t>
  </si>
  <si>
    <t xml:space="preserve">room</t>
  </si>
  <si>
    <t xml:space="preserve">rú:m</t>
  </si>
  <si>
    <t xml:space="preserve">ル’ーム</t>
  </si>
  <si>
    <t xml:space="preserve">部屋</t>
  </si>
  <si>
    <t xml:space="preserve">へや</t>
  </si>
  <si>
    <t xml:space="preserve">My room is in a mess.</t>
  </si>
  <si>
    <t xml:space="preserve">私（わたし）の部屋（へや）は、ちらかっています。</t>
  </si>
  <si>
    <t xml:space="preserve">E00063</t>
  </si>
  <si>
    <t xml:space="preserve">window</t>
  </si>
  <si>
    <t xml:space="preserve">wíndou</t>
  </si>
  <si>
    <t xml:space="preserve">ウィ’ンドウ</t>
  </si>
  <si>
    <t xml:space="preserve">窓</t>
  </si>
  <si>
    <t xml:space="preserve">まど</t>
  </si>
  <si>
    <t xml:space="preserve">Please close the window.</t>
  </si>
  <si>
    <t xml:space="preserve">窓（まど）を閉（し）めてください。</t>
  </si>
  <si>
    <t xml:space="preserve">E00064</t>
  </si>
  <si>
    <t xml:space="preserve">home</t>
  </si>
  <si>
    <t xml:space="preserve">hóum</t>
  </si>
  <si>
    <t xml:space="preserve">ホ’ウム</t>
  </si>
  <si>
    <t xml:space="preserve">家庭</t>
  </si>
  <si>
    <t xml:space="preserve">かてい</t>
  </si>
  <si>
    <t xml:space="preserve">Let's go home!</t>
  </si>
  <si>
    <t xml:space="preserve">もう帰（かえ）りましょう。</t>
  </si>
  <si>
    <t xml:space="preserve">E00065</t>
  </si>
  <si>
    <t xml:space="preserve">house</t>
  </si>
  <si>
    <t xml:space="preserve">háus</t>
  </si>
  <si>
    <t xml:space="preserve">ハ’ウス</t>
  </si>
  <si>
    <t xml:space="preserve">家</t>
  </si>
  <si>
    <t xml:space="preserve">いえ</t>
  </si>
  <si>
    <t xml:space="preserve">This house has six rooms.</t>
  </si>
  <si>
    <t xml:space="preserve">この家（いえ）は、６部屋（へや）あります。</t>
  </si>
  <si>
    <t xml:space="preserve">E00066</t>
  </si>
  <si>
    <t xml:space="preserve">garden</t>
  </si>
  <si>
    <t xml:space="preserve">g'ɑ:rdn</t>
  </si>
  <si>
    <t xml:space="preserve">ガァ’ードン</t>
  </si>
  <si>
    <t xml:space="preserve">庭</t>
  </si>
  <si>
    <t xml:space="preserve">にわ</t>
  </si>
  <si>
    <t xml:space="preserve">We are playing in the garden.</t>
  </si>
  <si>
    <t xml:space="preserve">私（わたし）たちは、庭（にわ）で遊（あそ）んでいます。</t>
  </si>
  <si>
    <t xml:space="preserve">E00067</t>
  </si>
  <si>
    <t xml:space="preserve">chair</t>
  </si>
  <si>
    <t xml:space="preserve">ʧéər</t>
  </si>
  <si>
    <t xml:space="preserve">チ’ェァ</t>
  </si>
  <si>
    <t xml:space="preserve">いす</t>
  </si>
  <si>
    <t xml:space="preserve">Sit down on this chair.</t>
  </si>
  <si>
    <t xml:space="preserve">このいすに座（すわ）りなさい</t>
  </si>
  <si>
    <t xml:space="preserve">E00068</t>
  </si>
  <si>
    <t xml:space="preserve">newspaper</t>
  </si>
  <si>
    <t xml:space="preserve">n(j)ú:zpèipər</t>
  </si>
  <si>
    <t xml:space="preserve">ニュ’ーズペイパァ</t>
  </si>
  <si>
    <t xml:space="preserve">新聞</t>
  </si>
  <si>
    <t xml:space="preserve">しんぶん</t>
  </si>
  <si>
    <t xml:space="preserve">I read the newspaper.</t>
  </si>
  <si>
    <t xml:space="preserve">私（わたし）は新聞（しんぶん）を読（よ）みます。</t>
  </si>
  <si>
    <t xml:space="preserve">E00069</t>
  </si>
  <si>
    <t xml:space="preserve">letter</t>
  </si>
  <si>
    <t xml:space="preserve">létər</t>
  </si>
  <si>
    <t xml:space="preserve">レ’タァ</t>
  </si>
  <si>
    <t xml:space="preserve">手紙</t>
  </si>
  <si>
    <t xml:space="preserve">てがみ</t>
  </si>
  <si>
    <t xml:space="preserve">I write a letter to him.</t>
  </si>
  <si>
    <t xml:space="preserve">私（わたし）は彼（かれ）に手紙（てがみ）を書（か）く。</t>
  </si>
  <si>
    <t xml:space="preserve">E00070</t>
  </si>
  <si>
    <t xml:space="preserve">money</t>
  </si>
  <si>
    <t xml:space="preserve">m'ʌni</t>
  </si>
  <si>
    <t xml:space="preserve">マ’ニ</t>
  </si>
  <si>
    <t xml:space="preserve">お金</t>
  </si>
  <si>
    <t xml:space="preserve">おかね</t>
  </si>
  <si>
    <t xml:space="preserve">Money can't buy happiness.</t>
  </si>
  <si>
    <t xml:space="preserve">お金（かね）で幸福（こうふく）は買（か）えない。</t>
  </si>
  <si>
    <t xml:space="preserve">E00071</t>
  </si>
  <si>
    <t xml:space="preserve">shop</t>
  </si>
  <si>
    <t xml:space="preserve">ʃ'ɑ:p</t>
  </si>
  <si>
    <t xml:space="preserve">シャ’ープ</t>
  </si>
  <si>
    <t xml:space="preserve">店　　《主（おも）にイギリスで使用（しよう）》</t>
  </si>
  <si>
    <t xml:space="preserve">みせ</t>
  </si>
  <si>
    <t xml:space="preserve">Where is the gift shop?</t>
  </si>
  <si>
    <t xml:space="preserve">おみやげ屋（や）さんはどこですか。</t>
  </si>
  <si>
    <t xml:space="preserve">E00072</t>
  </si>
  <si>
    <t xml:space="preserve">shoe</t>
  </si>
  <si>
    <t xml:space="preserve">ʃú:</t>
  </si>
  <si>
    <t xml:space="preserve">シュ’ー</t>
  </si>
  <si>
    <t xml:space="preserve">くつ</t>
  </si>
  <si>
    <t xml:space="preserve">《単数形（たんすうけい）で》</t>
  </si>
  <si>
    <t xml:space="preserve">He was in his brown shoes.</t>
  </si>
  <si>
    <t xml:space="preserve">彼（かれ）は茶色（ちゃいろ）のくつをはいていた。</t>
  </si>
  <si>
    <t xml:space="preserve">E00073</t>
  </si>
  <si>
    <t xml:space="preserve">sport</t>
  </si>
  <si>
    <t xml:space="preserve">sp'ɔ:rt</t>
  </si>
  <si>
    <t xml:space="preserve">スポ’ート</t>
  </si>
  <si>
    <t xml:space="preserve">スポーツ</t>
  </si>
  <si>
    <t xml:space="preserve">What sport do you like best?</t>
  </si>
  <si>
    <t xml:space="preserve">どのスポーツがいちばん好（す）きですか。</t>
  </si>
  <si>
    <t xml:space="preserve">E00074</t>
  </si>
  <si>
    <t xml:space="preserve">play</t>
  </si>
  <si>
    <t xml:space="preserve">pléi</t>
  </si>
  <si>
    <t xml:space="preserve">プレ’イ</t>
  </si>
  <si>
    <t xml:space="preserve">遊ぶ、　（スポーツなど）をする</t>
  </si>
  <si>
    <t xml:space="preserve">あそぶ</t>
  </si>
  <si>
    <t xml:space="preserve">Does she play tennis?</t>
  </si>
  <si>
    <t xml:space="preserve">彼女（かのじょ）はテニスをしますか。</t>
  </si>
  <si>
    <t xml:space="preserve">E00075</t>
  </si>
  <si>
    <t xml:space="preserve">music</t>
  </si>
  <si>
    <t xml:space="preserve">mjú:zik</t>
  </si>
  <si>
    <t xml:space="preserve">ミュ’ージク</t>
  </si>
  <si>
    <t xml:space="preserve">音楽</t>
  </si>
  <si>
    <t xml:space="preserve">おんがく</t>
  </si>
  <si>
    <t xml:space="preserve">I study while listening to music.</t>
  </si>
  <si>
    <t xml:space="preserve">私（わたし）は音楽（おんがく）を聴（き）きながら勉強（べんきょう）します。</t>
  </si>
  <si>
    <t xml:space="preserve">E00076</t>
  </si>
  <si>
    <t xml:space="preserve">boat</t>
  </si>
  <si>
    <t xml:space="preserve">bóut</t>
  </si>
  <si>
    <t xml:space="preserve">ボ’ウト</t>
  </si>
  <si>
    <t xml:space="preserve">ボート</t>
  </si>
  <si>
    <t xml:space="preserve">Can you row a boat?</t>
  </si>
  <si>
    <t xml:space="preserve">あなたはボートをこげますか。</t>
  </si>
  <si>
    <t xml:space="preserve">E00077</t>
  </si>
  <si>
    <t xml:space="preserve">face</t>
  </si>
  <si>
    <t xml:space="preserve">féis</t>
  </si>
  <si>
    <t xml:space="preserve">フェ’イス</t>
  </si>
  <si>
    <t xml:space="preserve">顔</t>
  </si>
  <si>
    <t xml:space="preserve">かお</t>
  </si>
  <si>
    <t xml:space="preserve">I wash my face every morning.</t>
  </si>
  <si>
    <t xml:space="preserve">私（わたし）は毎朝（まいあさ）顔（かお）を洗（あら）います。</t>
  </si>
  <si>
    <t xml:space="preserve">E00078</t>
  </si>
  <si>
    <t xml:space="preserve">eye</t>
  </si>
  <si>
    <t xml:space="preserve">目</t>
  </si>
  <si>
    <t xml:space="preserve">め</t>
  </si>
  <si>
    <t xml:space="preserve">Close your eyes.</t>
  </si>
  <si>
    <t xml:space="preserve">目を閉（と）じてください。</t>
  </si>
  <si>
    <t xml:space="preserve">E00079</t>
  </si>
  <si>
    <t xml:space="preserve">mouth</t>
  </si>
  <si>
    <t xml:space="preserve">máuθ</t>
  </si>
  <si>
    <t xml:space="preserve">マ’ウス</t>
  </si>
  <si>
    <t xml:space="preserve">口</t>
  </si>
  <si>
    <t xml:space="preserve">くち</t>
  </si>
  <si>
    <t xml:space="preserve">“Grandma, what a big mouth you have!”</t>
  </si>
  <si>
    <t xml:space="preserve">「おばあさんの口はどうしてそんなに大きいの。」</t>
  </si>
  <si>
    <t xml:space="preserve">E00080</t>
  </si>
  <si>
    <t xml:space="preserve">ear</t>
  </si>
  <si>
    <t xml:space="preserve">íər</t>
  </si>
  <si>
    <t xml:space="preserve">イ’ァ</t>
  </si>
  <si>
    <t xml:space="preserve">耳</t>
  </si>
  <si>
    <t xml:space="preserve">みみ</t>
  </si>
  <si>
    <t xml:space="preserve">A rabbit has long ears.</t>
  </si>
  <si>
    <t xml:space="preserve">うさぎの耳（みみ）は長（なが）い。</t>
  </si>
  <si>
    <t xml:space="preserve">E00081</t>
  </si>
  <si>
    <t xml:space="preserve">hand</t>
  </si>
  <si>
    <t xml:space="preserve">hǽnd</t>
  </si>
  <si>
    <t xml:space="preserve">ヘァ’ンド</t>
  </si>
  <si>
    <t xml:space="preserve">手</t>
  </si>
  <si>
    <t xml:space="preserve">て</t>
  </si>
  <si>
    <t xml:space="preserve">Raise your hand when you are done.</t>
  </si>
  <si>
    <t xml:space="preserve">できた人、手をあげて。</t>
  </si>
  <si>
    <t xml:space="preserve">E00082</t>
  </si>
  <si>
    <t xml:space="preserve">right</t>
  </si>
  <si>
    <t xml:space="preserve">右・右の</t>
  </si>
  <si>
    <t xml:space="preserve">みぎ・みぎの</t>
  </si>
  <si>
    <t xml:space="preserve">Turn right just before the post office.</t>
  </si>
  <si>
    <t xml:space="preserve">郵便局（ゆうぶんきょく）のすぐ手前（てまえ）で右に曲（ま）がりなさい。</t>
  </si>
  <si>
    <t xml:space="preserve">E00083</t>
  </si>
  <si>
    <t xml:space="preserve">left</t>
  </si>
  <si>
    <t xml:space="preserve">léft</t>
  </si>
  <si>
    <t xml:space="preserve">レ’フト</t>
  </si>
  <si>
    <t xml:space="preserve">左・左の</t>
  </si>
  <si>
    <t xml:space="preserve">ひだり・ひだりの</t>
  </si>
  <si>
    <t xml:space="preserve">It's outside, to the left.</t>
  </si>
  <si>
    <t xml:space="preserve">出口（でぐち）を出（で）て左側（ひだりがわ）です。</t>
  </si>
  <si>
    <t xml:space="preserve">E00084</t>
  </si>
  <si>
    <t xml:space="preserve">family</t>
  </si>
  <si>
    <t xml:space="preserve">fǽm(ə)li</t>
  </si>
  <si>
    <t xml:space="preserve">フェァ’ミリ</t>
  </si>
  <si>
    <t xml:space="preserve">家族</t>
  </si>
  <si>
    <t xml:space="preserve">かぞく</t>
  </si>
  <si>
    <t xml:space="preserve">There are four people in my family.</t>
  </si>
  <si>
    <r>
      <rPr>
        <sz val="9"/>
        <rFont val="Noto Sans"/>
        <family val="2"/>
      </rPr>
      <t xml:space="preserve">私（わたし）の家族（かぞく）は</t>
    </r>
    <r>
      <rPr>
        <sz val="9"/>
        <rFont val="ＭＳ Ｐゴシック"/>
        <family val="3"/>
        <charset val="128"/>
      </rPr>
      <t xml:space="preserve">4</t>
    </r>
    <r>
      <rPr>
        <sz val="9"/>
        <rFont val="Noto Sans"/>
        <family val="2"/>
      </rPr>
      <t xml:space="preserve">人家族です。</t>
    </r>
  </si>
  <si>
    <t xml:space="preserve">E00085</t>
  </si>
  <si>
    <t xml:space="preserve">father</t>
  </si>
  <si>
    <t xml:space="preserve">f'ɑ:ðər</t>
  </si>
  <si>
    <t xml:space="preserve">ファ’ーズァ</t>
  </si>
  <si>
    <t xml:space="preserve">父</t>
  </si>
  <si>
    <t xml:space="preserve">ちち　（おとうさん）</t>
  </si>
  <si>
    <t xml:space="preserve">My father is a pilot.</t>
  </si>
  <si>
    <t xml:space="preserve">私（わたし）のお父さんは、パイロットです。</t>
  </si>
  <si>
    <t xml:space="preserve">E00086</t>
  </si>
  <si>
    <t xml:space="preserve">mother</t>
  </si>
  <si>
    <t xml:space="preserve">m'ʌðər</t>
  </si>
  <si>
    <t xml:space="preserve">マ’ズァ</t>
  </si>
  <si>
    <t xml:space="preserve">母</t>
  </si>
  <si>
    <t xml:space="preserve">はは　（おかあさん）</t>
  </si>
  <si>
    <t xml:space="preserve">Your mother is very kind.</t>
  </si>
  <si>
    <t xml:space="preserve">あなたのお母さんは、とても親切（しんせつ）です。</t>
  </si>
  <si>
    <t xml:space="preserve">E00087</t>
  </si>
  <si>
    <t xml:space="preserve">brother</t>
  </si>
  <si>
    <t xml:space="preserve">br'ʌðər</t>
  </si>
  <si>
    <t xml:space="preserve">ブラ’ズァ</t>
  </si>
  <si>
    <t xml:space="preserve">兄、　弟</t>
  </si>
  <si>
    <t xml:space="preserve">あに、おとうと</t>
  </si>
  <si>
    <t xml:space="preserve">My brother is good at soccer.</t>
  </si>
  <si>
    <t xml:space="preserve">私（わたし）のお兄（にい）さんは、サッカーが上手（じょうず）です。</t>
  </si>
  <si>
    <t xml:space="preserve">E00088</t>
  </si>
  <si>
    <t xml:space="preserve">sister</t>
  </si>
  <si>
    <t xml:space="preserve">sístər</t>
  </si>
  <si>
    <t xml:space="preserve">シ’スタァ</t>
  </si>
  <si>
    <t xml:space="preserve">姉、　妹</t>
  </si>
  <si>
    <t xml:space="preserve">あね、いもうと</t>
  </si>
  <si>
    <t xml:space="preserve">My sister has a large doll.</t>
  </si>
  <si>
    <t xml:space="preserve">私（わたし）の妹（いもうと）は、大きな人形（にんぎょう）を持（も）っています。</t>
  </si>
  <si>
    <t xml:space="preserve">E00089</t>
  </si>
  <si>
    <t xml:space="preserve">uncle</t>
  </si>
  <si>
    <t xml:space="preserve">'ʌŋkl</t>
  </si>
  <si>
    <t xml:space="preserve">ア’ンクゥ</t>
  </si>
  <si>
    <t xml:space="preserve">おじ</t>
  </si>
  <si>
    <t xml:space="preserve">My uncle lives in Osaka.</t>
  </si>
  <si>
    <t xml:space="preserve">私（わたし）のおじは、大阪（おおさか）に住（す）んでいます。</t>
  </si>
  <si>
    <t xml:space="preserve">E00090</t>
  </si>
  <si>
    <t xml:space="preserve">aunt</t>
  </si>
  <si>
    <t xml:space="preserve">ǽnt</t>
  </si>
  <si>
    <t xml:space="preserve">ェア’ント</t>
  </si>
  <si>
    <t xml:space="preserve">おば</t>
  </si>
  <si>
    <t xml:space="preserve">Her aunt is an actress.</t>
  </si>
  <si>
    <t xml:space="preserve">彼女（かのじょ）のおばさんは、女優（じょゆう）です。</t>
  </si>
  <si>
    <t xml:space="preserve">E00091</t>
  </si>
  <si>
    <t xml:space="preserve">man</t>
  </si>
  <si>
    <t xml:space="preserve">mǽn</t>
  </si>
  <si>
    <t xml:space="preserve">メァ’ン</t>
  </si>
  <si>
    <t xml:space="preserve">男の人</t>
  </si>
  <si>
    <t xml:space="preserve">おとこのひと</t>
  </si>
  <si>
    <t xml:space="preserve">That tall man is my father.</t>
  </si>
  <si>
    <t xml:space="preserve">あの背（せ）の高（たか）い人が、私（わたし）のお父（とう）さんです。</t>
  </si>
  <si>
    <t xml:space="preserve">E00092</t>
  </si>
  <si>
    <t xml:space="preserve">woman</t>
  </si>
  <si>
    <t xml:space="preserve">wúmən</t>
  </si>
  <si>
    <t xml:space="preserve">ウ’マン</t>
  </si>
  <si>
    <t xml:space="preserve">女の人</t>
  </si>
  <si>
    <t xml:space="preserve">おんなのひと</t>
  </si>
  <si>
    <t xml:space="preserve">Mary is beautiful woman.</t>
  </si>
  <si>
    <t xml:space="preserve">メアリーは、美人（びじん）です。</t>
  </si>
  <si>
    <t xml:space="preserve">E00093</t>
  </si>
  <si>
    <t xml:space="preserve">child</t>
  </si>
  <si>
    <t xml:space="preserve">ʧáild</t>
  </si>
  <si>
    <t xml:space="preserve">チャ’イルド</t>
  </si>
  <si>
    <t xml:space="preserve">子ども</t>
  </si>
  <si>
    <t xml:space="preserve">こども</t>
  </si>
  <si>
    <t xml:space="preserve">The child is studying English now.</t>
  </si>
  <si>
    <t xml:space="preserve">その子どもは今（いま）、英語（えいご）の勉強（べんきょう）をしています。</t>
  </si>
  <si>
    <t xml:space="preserve">E00094</t>
  </si>
  <si>
    <t xml:space="preserve">friend</t>
  </si>
  <si>
    <t xml:space="preserve">frénd</t>
  </si>
  <si>
    <t xml:space="preserve">フレ’ンド</t>
  </si>
  <si>
    <t xml:space="preserve">友人</t>
  </si>
  <si>
    <t xml:space="preserve">ゆうじん　（ともだち）</t>
  </si>
  <si>
    <t xml:space="preserve">He is my friend.</t>
  </si>
  <si>
    <t xml:space="preserve">彼（かれ）は私（わたし）の友達（ともだち）です。</t>
  </si>
  <si>
    <t xml:space="preserve">E00095</t>
  </si>
  <si>
    <t xml:space="preserve">we</t>
  </si>
  <si>
    <t xml:space="preserve">wi</t>
  </si>
  <si>
    <t xml:space="preserve">ウィ</t>
  </si>
  <si>
    <t xml:space="preserve">私たちは</t>
  </si>
  <si>
    <t xml:space="preserve">わたしたちは</t>
  </si>
  <si>
    <t xml:space="preserve">We are all good friends.</t>
  </si>
  <si>
    <t xml:space="preserve">私（わたし）たちはみんな仲良（なかよ）しです。</t>
  </si>
  <si>
    <t xml:space="preserve">E00096</t>
  </si>
  <si>
    <t xml:space="preserve">morning</t>
  </si>
  <si>
    <t xml:space="preserve">m'ɔ:rniŋ</t>
  </si>
  <si>
    <t xml:space="preserve">モ’ォーニン</t>
  </si>
  <si>
    <t xml:space="preserve">朝</t>
  </si>
  <si>
    <t xml:space="preserve">あさ</t>
  </si>
  <si>
    <t xml:space="preserve">I got up early this morning.</t>
  </si>
  <si>
    <t xml:space="preserve">私（わたし）は今朝（けさ）、早（はや）く起（お）きました。</t>
  </si>
  <si>
    <t xml:space="preserve">E00097</t>
  </si>
  <si>
    <t xml:space="preserve">afternoon</t>
  </si>
  <si>
    <t xml:space="preserve">æ`ftərnú:n</t>
  </si>
  <si>
    <t xml:space="preserve">アフタァヌ’ーン</t>
  </si>
  <si>
    <t xml:space="preserve">午後</t>
  </si>
  <si>
    <t xml:space="preserve">ごご</t>
  </si>
  <si>
    <t xml:space="preserve">We have no class this afternoon.</t>
  </si>
  <si>
    <t xml:space="preserve">今日（きょう）の午後（ごご）は授業（じゅぎょう）がありません。</t>
  </si>
  <si>
    <t xml:space="preserve">E00098</t>
  </si>
  <si>
    <t xml:space="preserve">evening</t>
  </si>
  <si>
    <t xml:space="preserve">í:vniŋ</t>
  </si>
  <si>
    <t xml:space="preserve">イ’ーヴニン</t>
  </si>
  <si>
    <t xml:space="preserve">夕方</t>
  </si>
  <si>
    <t xml:space="preserve">ゆうがた</t>
  </si>
  <si>
    <t xml:space="preserve">We will have a party this evening.</t>
  </si>
  <si>
    <t xml:space="preserve">私（わたし）たちは今晩（こんばん）パーティーをします。</t>
  </si>
  <si>
    <t xml:space="preserve">E00099</t>
  </si>
  <si>
    <t xml:space="preserve">night</t>
  </si>
  <si>
    <t xml:space="preserve">náit</t>
  </si>
  <si>
    <t xml:space="preserve">ナ’イト</t>
  </si>
  <si>
    <t xml:space="preserve">夜</t>
  </si>
  <si>
    <t xml:space="preserve">よる</t>
  </si>
  <si>
    <t xml:space="preserve">Did you watch TV last night?</t>
  </si>
  <si>
    <t xml:space="preserve">昨日（きのう）の夜（よる）、テレビを見ましたか。</t>
  </si>
  <si>
    <t xml:space="preserve">E00100</t>
  </si>
  <si>
    <t xml:space="preserve">day</t>
  </si>
  <si>
    <t xml:space="preserve">déi</t>
  </si>
  <si>
    <t xml:space="preserve">デ’イ</t>
  </si>
  <si>
    <t xml:space="preserve">日</t>
  </si>
  <si>
    <t xml:space="preserve">ひ</t>
  </si>
  <si>
    <t xml:space="preserve">Rome was not built in a day.</t>
  </si>
  <si>
    <t xml:space="preserve">ローマは１日にしてならず。</t>
  </si>
  <si>
    <t xml:space="preserve">E00101</t>
  </si>
  <si>
    <t xml:space="preserve">today</t>
  </si>
  <si>
    <t xml:space="preserve">tədéi</t>
  </si>
  <si>
    <t xml:space="preserve">トァデ’イ</t>
  </si>
  <si>
    <t xml:space="preserve">今日</t>
  </si>
  <si>
    <t xml:space="preserve">きょう</t>
  </si>
  <si>
    <t xml:space="preserve">"What's the date today?" "It's the tenth."</t>
  </si>
  <si>
    <r>
      <rPr>
        <sz val="9"/>
        <rFont val="Noto Sans"/>
        <family val="2"/>
      </rPr>
      <t xml:space="preserve">「今日（きょう）は何日（なんにち）ですか。」　「</t>
    </r>
    <r>
      <rPr>
        <sz val="9"/>
        <rFont val="ＭＳ Ｐゴシック"/>
        <family val="3"/>
        <charset val="128"/>
      </rPr>
      <t xml:space="preserve">10</t>
    </r>
    <r>
      <rPr>
        <sz val="9"/>
        <rFont val="Noto Sans"/>
        <family val="2"/>
      </rPr>
      <t xml:space="preserve">日です。」</t>
    </r>
  </si>
  <si>
    <t xml:space="preserve">E00102</t>
  </si>
  <si>
    <t xml:space="preserve">spring</t>
  </si>
  <si>
    <t xml:space="preserve">spríŋ</t>
  </si>
  <si>
    <t xml:space="preserve">スプリ’ン</t>
  </si>
  <si>
    <t xml:space="preserve">春</t>
  </si>
  <si>
    <t xml:space="preserve">はる</t>
  </si>
  <si>
    <t xml:space="preserve">Tulips open in the spring.</t>
  </si>
  <si>
    <t xml:space="preserve">チューリップは春（はる）に花が咲（さ）きます。</t>
  </si>
  <si>
    <t xml:space="preserve">E00103</t>
  </si>
  <si>
    <t xml:space="preserve">summer</t>
  </si>
  <si>
    <t xml:space="preserve">s'ʌmər</t>
  </si>
  <si>
    <t xml:space="preserve">サ’マァ</t>
  </si>
  <si>
    <t xml:space="preserve">夏</t>
  </si>
  <si>
    <t xml:space="preserve">なつ</t>
  </si>
  <si>
    <t xml:space="preserve">Summer is my favorite season.</t>
  </si>
  <si>
    <t xml:space="preserve">夏（なつ）は、私（わたし）の大好（だいす）きな季節（きせつ）です。</t>
  </si>
  <si>
    <t xml:space="preserve">E00104</t>
  </si>
  <si>
    <t xml:space="preserve">fall</t>
  </si>
  <si>
    <t xml:space="preserve">f'ɔ:l</t>
  </si>
  <si>
    <t xml:space="preserve">フォ’ール</t>
  </si>
  <si>
    <r>
      <rPr>
        <sz val="9"/>
        <rFont val="Noto Sans"/>
        <family val="2"/>
      </rPr>
      <t xml:space="preserve">秋　《</t>
    </r>
    <r>
      <rPr>
        <sz val="9"/>
        <rFont val="ＭＳ Ｐゴシック"/>
        <family val="3"/>
        <charset val="128"/>
      </rPr>
      <t xml:space="preserve">autumn </t>
    </r>
    <r>
      <rPr>
        <sz val="9"/>
        <rFont val="Noto Sans"/>
        <family val="2"/>
      </rPr>
      <t xml:space="preserve">も同様（どうよう）》</t>
    </r>
  </si>
  <si>
    <t xml:space="preserve">あき　　《主（おも）にアメリカで使用（しよう）》</t>
  </si>
  <si>
    <t xml:space="preserve">I will read a lot of books in this fall.</t>
  </si>
  <si>
    <t xml:space="preserve">今年（ことし）の秋（あき）には、たくさんの本を読（よ）むつもりです。</t>
  </si>
  <si>
    <t xml:space="preserve">E00105</t>
  </si>
  <si>
    <t xml:space="preserve">winter</t>
  </si>
  <si>
    <t xml:space="preserve">wíntər</t>
  </si>
  <si>
    <t xml:space="preserve">ウィ’ンタァ</t>
  </si>
  <si>
    <t xml:space="preserve">冬</t>
  </si>
  <si>
    <t xml:space="preserve">ふゆ</t>
  </si>
  <si>
    <t xml:space="preserve">I usually go skiing in the winter.</t>
  </si>
  <si>
    <t xml:space="preserve">冬（ふゆ）にはいつもスキーに行（い）きます。</t>
  </si>
  <si>
    <t xml:space="preserve">E00106</t>
  </si>
  <si>
    <t xml:space="preserve">sun</t>
  </si>
  <si>
    <t xml:space="preserve">s'ʌn</t>
  </si>
  <si>
    <t xml:space="preserve">サ’ン</t>
  </si>
  <si>
    <t xml:space="preserve">太陽</t>
  </si>
  <si>
    <t xml:space="preserve">たいよう</t>
  </si>
  <si>
    <t xml:space="preserve">The sun rises in the east.</t>
  </si>
  <si>
    <t xml:space="preserve">太陽（たいよう）は東（ひがし）から昇（のぼ）る</t>
  </si>
  <si>
    <t xml:space="preserve">E00107</t>
  </si>
  <si>
    <t xml:space="preserve">moon</t>
  </si>
  <si>
    <t xml:space="preserve">mú:n</t>
  </si>
  <si>
    <t xml:space="preserve">ム’ーン</t>
  </si>
  <si>
    <t xml:space="preserve">月</t>
  </si>
  <si>
    <t xml:space="preserve">つき</t>
  </si>
  <si>
    <t xml:space="preserve">The moon goes round the earth.</t>
  </si>
  <si>
    <t xml:space="preserve">月（つき）は地球（ちきゅう）のまわりを回（まわ）る。</t>
  </si>
  <si>
    <t xml:space="preserve">E00108</t>
  </si>
  <si>
    <t xml:space="preserve">star</t>
  </si>
  <si>
    <t xml:space="preserve">st'ɑ:r</t>
  </si>
  <si>
    <t xml:space="preserve">スタ’ー</t>
  </si>
  <si>
    <t xml:space="preserve">星</t>
  </si>
  <si>
    <t xml:space="preserve">ほし</t>
  </si>
  <si>
    <t xml:space="preserve">Stars come out at night.</t>
  </si>
  <si>
    <t xml:space="preserve">星（ほし）は夜（よる）にあらわれる。</t>
  </si>
  <si>
    <t xml:space="preserve">E00109</t>
  </si>
  <si>
    <t xml:space="preserve">sky</t>
  </si>
  <si>
    <t xml:space="preserve">skái</t>
  </si>
  <si>
    <t xml:space="preserve">スカ’イ</t>
  </si>
  <si>
    <t xml:space="preserve">空</t>
  </si>
  <si>
    <t xml:space="preserve">そら</t>
  </si>
  <si>
    <t xml:space="preserve">Birds fly in the sky.</t>
  </si>
  <si>
    <t xml:space="preserve">鳥（とり）は、空（そら）を飛（と）びます。</t>
  </si>
  <si>
    <t xml:space="preserve">E00110</t>
  </si>
  <si>
    <t xml:space="preserve">wind</t>
  </si>
  <si>
    <t xml:space="preserve">wínd</t>
  </si>
  <si>
    <t xml:space="preserve">ウィ’ンド</t>
  </si>
  <si>
    <t xml:space="preserve">風</t>
  </si>
  <si>
    <t xml:space="preserve">かぜ</t>
  </si>
  <si>
    <t xml:space="preserve">There is a strong wind.</t>
  </si>
  <si>
    <t xml:space="preserve">強（つよ）い風（かぜ）が吹（ふ）いている。</t>
  </si>
  <si>
    <t xml:space="preserve">E00111</t>
  </si>
  <si>
    <t xml:space="preserve">rain</t>
  </si>
  <si>
    <t xml:space="preserve">réin</t>
  </si>
  <si>
    <t xml:space="preserve">レ’イン</t>
  </si>
  <si>
    <t xml:space="preserve">雨</t>
  </si>
  <si>
    <t xml:space="preserve">あめ</t>
  </si>
  <si>
    <t xml:space="preserve">It looks like rain.</t>
  </si>
  <si>
    <t xml:space="preserve">雨（あめ）が降（ふ）りそうだ。</t>
  </si>
  <si>
    <t xml:space="preserve">E00112</t>
  </si>
  <si>
    <t xml:space="preserve">snow</t>
  </si>
  <si>
    <t xml:space="preserve">snóu</t>
  </si>
  <si>
    <t xml:space="preserve">スノ’ウ</t>
  </si>
  <si>
    <t xml:space="preserve">雪</t>
  </si>
  <si>
    <t xml:space="preserve">ゆき</t>
  </si>
  <si>
    <t xml:space="preserve">It's snowing!</t>
  </si>
  <si>
    <t xml:space="preserve">雪（ゆき）が降（ふ）っているよ！</t>
  </si>
  <si>
    <t xml:space="preserve">E00113</t>
  </si>
  <si>
    <t xml:space="preserve">box</t>
  </si>
  <si>
    <t xml:space="preserve">b'ɑ:ks</t>
  </si>
  <si>
    <t xml:space="preserve">バ’ークス</t>
  </si>
  <si>
    <t xml:space="preserve">箱</t>
  </si>
  <si>
    <t xml:space="preserve">はこ</t>
  </si>
  <si>
    <t xml:space="preserve">This is a box.</t>
  </si>
  <si>
    <t xml:space="preserve">これは、箱（はこ）です。</t>
  </si>
  <si>
    <t xml:space="preserve">E00114</t>
  </si>
  <si>
    <t xml:space="preserve">paper</t>
  </si>
  <si>
    <t xml:space="preserve">péipər</t>
  </si>
  <si>
    <t xml:space="preserve">ペ’イパァ</t>
  </si>
  <si>
    <t xml:space="preserve">紙</t>
  </si>
  <si>
    <t xml:space="preserve">かみ</t>
  </si>
  <si>
    <t xml:space="preserve">Paper is made from wood.</t>
  </si>
  <si>
    <t xml:space="preserve">紙（かみ）は木から作（つく）られる。</t>
  </si>
  <si>
    <t xml:space="preserve">E00115</t>
  </si>
  <si>
    <t xml:space="preserve">radio</t>
  </si>
  <si>
    <t xml:space="preserve">réidiòu</t>
  </si>
  <si>
    <t xml:space="preserve">ゥレ’イディオウ</t>
  </si>
  <si>
    <t xml:space="preserve">ラジオ</t>
  </si>
  <si>
    <t xml:space="preserve">I'm studying English with the radio.</t>
  </si>
  <si>
    <t xml:space="preserve">私（わたし）はラジオで英語（えいご）を勉強（べんきょう）しています。</t>
  </si>
  <si>
    <t xml:space="preserve">E00116</t>
  </si>
  <si>
    <t xml:space="preserve">animal</t>
  </si>
  <si>
    <t xml:space="preserve">ǽnəməl</t>
  </si>
  <si>
    <t xml:space="preserve">ア’ナマゥ</t>
  </si>
  <si>
    <t xml:space="preserve">動物</t>
  </si>
  <si>
    <t xml:space="preserve">どうぶつ</t>
  </si>
  <si>
    <t xml:space="preserve">What animal do you like?</t>
  </si>
  <si>
    <t xml:space="preserve">どの動物（どうぶつ）が好（す）きですか。</t>
  </si>
  <si>
    <t xml:space="preserve">E00117</t>
  </si>
  <si>
    <t xml:space="preserve">dog</t>
  </si>
  <si>
    <t xml:space="preserve">d'ɔ:g</t>
  </si>
  <si>
    <t xml:space="preserve">ド’ーグ</t>
  </si>
  <si>
    <t xml:space="preserve">犬</t>
  </si>
  <si>
    <t xml:space="preserve">いぬ</t>
  </si>
  <si>
    <t xml:space="preserve">He has two dogs.</t>
  </si>
  <si>
    <r>
      <rPr>
        <sz val="9"/>
        <rFont val="Noto Sans"/>
        <family val="2"/>
      </rPr>
      <t xml:space="preserve">彼（かれ）は犬（いぬ）を</t>
    </r>
    <r>
      <rPr>
        <sz val="9"/>
        <rFont val="ＭＳ Ｐゴシック"/>
        <family val="3"/>
        <charset val="128"/>
      </rPr>
      <t xml:space="preserve">2</t>
    </r>
    <r>
      <rPr>
        <sz val="9"/>
        <rFont val="Noto Sans"/>
        <family val="2"/>
      </rPr>
      <t xml:space="preserve">匹（ひき）かっている。</t>
    </r>
  </si>
  <si>
    <t xml:space="preserve">E00118</t>
  </si>
  <si>
    <t xml:space="preserve">cat</t>
  </si>
  <si>
    <t xml:space="preserve">kǽt</t>
  </si>
  <si>
    <t xml:space="preserve">キャ’ァト</t>
  </si>
  <si>
    <t xml:space="preserve">ネコ</t>
  </si>
  <si>
    <t xml:space="preserve">She has a cat.</t>
  </si>
  <si>
    <t xml:space="preserve">彼女（かのじょ）はネコをかっています。</t>
  </si>
  <si>
    <t xml:space="preserve">E00119</t>
  </si>
  <si>
    <t xml:space="preserve">bird</t>
  </si>
  <si>
    <t xml:space="preserve">b'ə:rd</t>
  </si>
  <si>
    <t xml:space="preserve">ブァ’ード</t>
  </si>
  <si>
    <t xml:space="preserve">鳥</t>
  </si>
  <si>
    <t xml:space="preserve">とり</t>
  </si>
  <si>
    <t xml:space="preserve">A bird is singing.</t>
  </si>
  <si>
    <t xml:space="preserve">鳥（とり）が鳴（な）いている。</t>
  </si>
  <si>
    <t xml:space="preserve">E00120</t>
  </si>
  <si>
    <t xml:space="preserve">fish</t>
  </si>
  <si>
    <t xml:space="preserve">fíʃ</t>
  </si>
  <si>
    <t xml:space="preserve">フィ’シュ</t>
  </si>
  <si>
    <t xml:space="preserve">魚</t>
  </si>
  <si>
    <t xml:space="preserve">さかな</t>
  </si>
  <si>
    <t xml:space="preserve">He doesn't like fish.</t>
  </si>
  <si>
    <t xml:space="preserve">彼（かれ）は魚（さかな）がきらいです。</t>
  </si>
  <si>
    <t xml:space="preserve">E00121</t>
  </si>
  <si>
    <t xml:space="preserve">horse</t>
  </si>
  <si>
    <t xml:space="preserve">h'ɔ:rs</t>
  </si>
  <si>
    <t xml:space="preserve">ホ’ース</t>
  </si>
  <si>
    <t xml:space="preserve">馬</t>
  </si>
  <si>
    <t xml:space="preserve">うま</t>
  </si>
  <si>
    <t xml:space="preserve">Can I ride this horse?</t>
  </si>
  <si>
    <t xml:space="preserve">この馬（うま）に乗（の）ってもよいですか。</t>
  </si>
  <si>
    <t xml:space="preserve">E00122</t>
  </si>
  <si>
    <t xml:space="preserve">car</t>
  </si>
  <si>
    <t xml:space="preserve">k'ɑ:r</t>
  </si>
  <si>
    <t xml:space="preserve">カ’ー</t>
  </si>
  <si>
    <t xml:space="preserve">車</t>
  </si>
  <si>
    <t xml:space="preserve">くるま</t>
  </si>
  <si>
    <t xml:space="preserve">Will you show me your new car?</t>
  </si>
  <si>
    <t xml:space="preserve">あなたの新（あたら）しい車（くるま）を見せてくれませんか。</t>
  </si>
  <si>
    <t xml:space="preserve">E00123</t>
  </si>
  <si>
    <t xml:space="preserve">bus</t>
  </si>
  <si>
    <t xml:space="preserve">b'ʌs</t>
  </si>
  <si>
    <t xml:space="preserve">バ’ス</t>
  </si>
  <si>
    <t xml:space="preserve">バス</t>
  </si>
  <si>
    <t xml:space="preserve">He is a bus driver.</t>
  </si>
  <si>
    <t xml:space="preserve">彼（かれ）はバスの運転手（うんてんしゅ）です。</t>
  </si>
  <si>
    <t xml:space="preserve">E00124</t>
  </si>
  <si>
    <t xml:space="preserve">train</t>
  </si>
  <si>
    <t xml:space="preserve">tréin</t>
  </si>
  <si>
    <t xml:space="preserve">トゥレ’イン</t>
  </si>
  <si>
    <t xml:space="preserve">列車・電車</t>
  </si>
  <si>
    <t xml:space="preserve">れっしゃ・でんしゃ</t>
  </si>
  <si>
    <t xml:space="preserve">The boy understands about trains.</t>
  </si>
  <si>
    <t xml:space="preserve">その少年（しょうねん）は電車（でんしゃ）のことに詳（くわ）しい。</t>
  </si>
  <si>
    <t xml:space="preserve">E00125</t>
  </si>
  <si>
    <t xml:space="preserve">station</t>
  </si>
  <si>
    <t xml:space="preserve">stéiʃən</t>
  </si>
  <si>
    <t xml:space="preserve">ステ’ィシャン</t>
  </si>
  <si>
    <t xml:space="preserve">駅</t>
  </si>
  <si>
    <t xml:space="preserve">えき</t>
  </si>
  <si>
    <t xml:space="preserve">This street leads you to the station.</t>
  </si>
  <si>
    <t xml:space="preserve">この通（とお）りを行（い）けば、駅（えき）に着（つ）きます。</t>
  </si>
  <si>
    <t xml:space="preserve">E00126</t>
  </si>
  <si>
    <t xml:space="preserve">park</t>
  </si>
  <si>
    <t xml:space="preserve">p'ɑ:rk</t>
  </si>
  <si>
    <t xml:space="preserve">パ’ァーク</t>
  </si>
  <si>
    <t xml:space="preserve">公園</t>
  </si>
  <si>
    <t xml:space="preserve">こうえん</t>
  </si>
  <si>
    <t xml:space="preserve">Our house is by the park.</t>
  </si>
  <si>
    <t xml:space="preserve">私（わたし）たちの家（いえ）は、公園（こうえん）のすぐ近（ちか）くにあります。</t>
  </si>
  <si>
    <t xml:space="preserve">E00127</t>
  </si>
  <si>
    <t xml:space="preserve">pool</t>
  </si>
  <si>
    <t xml:space="preserve">pú:l</t>
  </si>
  <si>
    <t xml:space="preserve">プ’ール</t>
  </si>
  <si>
    <t xml:space="preserve">プール</t>
  </si>
  <si>
    <t xml:space="preserve">What time does the pool open?</t>
  </si>
  <si>
    <t xml:space="preserve">プールは何時（なんじ）にオープンしますか。</t>
  </si>
  <si>
    <t xml:space="preserve">E00128</t>
  </si>
  <si>
    <t xml:space="preserve">hospital</t>
  </si>
  <si>
    <t xml:space="preserve">h'ɑ:spitl</t>
  </si>
  <si>
    <t xml:space="preserve">ハ’ースピトゥ</t>
  </si>
  <si>
    <t xml:space="preserve">病院</t>
  </si>
  <si>
    <t xml:space="preserve">びょういん</t>
  </si>
  <si>
    <t xml:space="preserve">My mother is a nurse at the hospital.</t>
  </si>
  <si>
    <t xml:space="preserve">私（わたし）のお母（かあ）さんはその病院（びょういん）の看護師（かんごし）です。</t>
  </si>
  <si>
    <t xml:space="preserve">E00129</t>
  </si>
  <si>
    <t xml:space="preserve">library</t>
  </si>
  <si>
    <t xml:space="preserve">láibrèri</t>
  </si>
  <si>
    <t xml:space="preserve">ラ’イブレリ</t>
  </si>
  <si>
    <t xml:space="preserve">図書館</t>
  </si>
  <si>
    <t xml:space="preserve">としょかん</t>
  </si>
  <si>
    <t xml:space="preserve">I like using the library.</t>
  </si>
  <si>
    <t xml:space="preserve">私（わたし）は図書館（としょかん）を利用（りよう）するのが好（す）きです。</t>
  </si>
  <si>
    <t xml:space="preserve">E00130</t>
  </si>
  <si>
    <t xml:space="preserve">go</t>
  </si>
  <si>
    <t xml:space="preserve">góu</t>
  </si>
  <si>
    <t xml:space="preserve">ゴ’ウ</t>
  </si>
  <si>
    <t xml:space="preserve">行く</t>
  </si>
  <si>
    <t xml:space="preserve">いく</t>
  </si>
  <si>
    <t xml:space="preserve">Let's go for a walk in the park.</t>
  </si>
  <si>
    <t xml:space="preserve">公園（こうえん）に散歩（さんぽ）に行（い）こう。</t>
  </si>
  <si>
    <t xml:space="preserve">E00131</t>
  </si>
  <si>
    <t xml:space="preserve">come</t>
  </si>
  <si>
    <t xml:space="preserve">k'ʌm</t>
  </si>
  <si>
    <t xml:space="preserve">カ’ム</t>
  </si>
  <si>
    <t xml:space="preserve">来る</t>
  </si>
  <si>
    <t xml:space="preserve">くる</t>
  </si>
  <si>
    <t xml:space="preserve">Spring has come.</t>
  </si>
  <si>
    <t xml:space="preserve">春（はる）が来（き）た。</t>
  </si>
  <si>
    <t xml:space="preserve">E00132</t>
  </si>
  <si>
    <t xml:space="preserve">have</t>
  </si>
  <si>
    <t xml:space="preserve">hǽv</t>
  </si>
  <si>
    <t xml:space="preserve">ヘァ’ヴ</t>
  </si>
  <si>
    <t xml:space="preserve">持っている</t>
  </si>
  <si>
    <t xml:space="preserve">もっている</t>
  </si>
  <si>
    <t xml:space="preserve">I have many books.</t>
  </si>
  <si>
    <t xml:space="preserve">私（わたし）はたくさんの本を持（も）っています。</t>
  </si>
  <si>
    <t xml:space="preserve">E00133</t>
  </si>
  <si>
    <t xml:space="preserve">walk</t>
  </si>
  <si>
    <t xml:space="preserve">w'ɔ:k</t>
  </si>
  <si>
    <t xml:space="preserve">ウォ’ーク</t>
  </si>
  <si>
    <t xml:space="preserve">歩く</t>
  </si>
  <si>
    <t xml:space="preserve">あるく</t>
  </si>
  <si>
    <t xml:space="preserve">I can't walk anymore.</t>
  </si>
  <si>
    <t xml:space="preserve">もうこれ以上（いじょう）、歩（ある）けません。</t>
  </si>
  <si>
    <t xml:space="preserve">E00134</t>
  </si>
  <si>
    <t xml:space="preserve">run</t>
  </si>
  <si>
    <t xml:space="preserve">r'ʌn</t>
  </si>
  <si>
    <t xml:space="preserve">ラ’ン</t>
  </si>
  <si>
    <t xml:space="preserve">走る</t>
  </si>
  <si>
    <t xml:space="preserve">はしる</t>
  </si>
  <si>
    <t xml:space="preserve">He can run faster than me.</t>
  </si>
  <si>
    <t xml:space="preserve">彼（かれ）は私（わたし）よりも速（はや）く走（はし）れます。</t>
  </si>
  <si>
    <t xml:space="preserve">E00135</t>
  </si>
  <si>
    <t xml:space="preserve">help</t>
  </si>
  <si>
    <t xml:space="preserve">hélp</t>
  </si>
  <si>
    <t xml:space="preserve">ヘ’ルプ</t>
  </si>
  <si>
    <t xml:space="preserve">助ける</t>
  </si>
  <si>
    <t xml:space="preserve">たすける</t>
  </si>
  <si>
    <t xml:space="preserve">Help me!</t>
  </si>
  <si>
    <t xml:space="preserve">助（たす）けて！</t>
  </si>
  <si>
    <t xml:space="preserve">E00136</t>
  </si>
  <si>
    <t xml:space="preserve">live</t>
  </si>
  <si>
    <t xml:space="preserve">lív</t>
  </si>
  <si>
    <t xml:space="preserve">リ’ヴ</t>
  </si>
  <si>
    <t xml:space="preserve">住む</t>
  </si>
  <si>
    <t xml:space="preserve">すむ</t>
  </si>
  <si>
    <t xml:space="preserve">We live in Hokkaido.</t>
  </si>
  <si>
    <t xml:space="preserve">私（わたし）たちは、北海道（ほっかいどう）に住（す）んでいます。</t>
  </si>
  <si>
    <t xml:space="preserve">E00137</t>
  </si>
  <si>
    <t xml:space="preserve">milk</t>
  </si>
  <si>
    <t xml:space="preserve">mílk</t>
  </si>
  <si>
    <t xml:space="preserve">ミ’ルク</t>
  </si>
  <si>
    <t xml:space="preserve">牛乳</t>
  </si>
  <si>
    <t xml:space="preserve">ぎゅうにゅう</t>
  </si>
  <si>
    <t xml:space="preserve">A baby drinks milk.</t>
  </si>
  <si>
    <t xml:space="preserve">赤ちゃんは、ミルクを飲（の）みます。</t>
  </si>
  <si>
    <t xml:space="preserve">E00138</t>
  </si>
  <si>
    <t xml:space="preserve">fruit</t>
  </si>
  <si>
    <t xml:space="preserve">frú:t</t>
  </si>
  <si>
    <t xml:space="preserve">フル’ート</t>
  </si>
  <si>
    <t xml:space="preserve">くだもの</t>
  </si>
  <si>
    <t xml:space="preserve">The fruit is good for health.</t>
  </si>
  <si>
    <t xml:space="preserve">くだものは、体によいです。</t>
  </si>
  <si>
    <t xml:space="preserve">E00139</t>
  </si>
  <si>
    <t xml:space="preserve">food</t>
  </si>
  <si>
    <t xml:space="preserve">fú:d</t>
  </si>
  <si>
    <t xml:space="preserve">フ’ード</t>
  </si>
  <si>
    <t xml:space="preserve">食べ物</t>
  </si>
  <si>
    <t xml:space="preserve">たべもの</t>
  </si>
  <si>
    <t xml:space="preserve">What food do you like?</t>
  </si>
  <si>
    <t xml:space="preserve">どんな食（た）べ物（もの）が好（す）きですか。</t>
  </si>
  <si>
    <t xml:space="preserve">E00140</t>
  </si>
  <si>
    <t xml:space="preserve">new</t>
  </si>
  <si>
    <t xml:space="preserve">n(j)ú:</t>
  </si>
  <si>
    <t xml:space="preserve">ニュ’ー</t>
  </si>
  <si>
    <t xml:space="preserve">新しい</t>
  </si>
  <si>
    <t xml:space="preserve">あたらしい</t>
  </si>
  <si>
    <t xml:space="preserve">I want to buy a new computer.</t>
  </si>
  <si>
    <t xml:space="preserve">私（わたし）は、新（あたら）しいコンピュータを買（か）いたいです。</t>
  </si>
  <si>
    <t xml:space="preserve">E00141</t>
  </si>
  <si>
    <t xml:space="preserve">old</t>
  </si>
  <si>
    <t xml:space="preserve">óuld</t>
  </si>
  <si>
    <t xml:space="preserve">オ’ウルド</t>
  </si>
  <si>
    <t xml:space="preserve">古い</t>
  </si>
  <si>
    <t xml:space="preserve">ふるい</t>
  </si>
  <si>
    <t xml:space="preserve">My father uses an old desk.</t>
  </si>
  <si>
    <t xml:space="preserve">私（わたし）のお父（とう）さんは、古（ふる）い机（つくえ）を使（つか）います。</t>
  </si>
  <si>
    <t xml:space="preserve">E00142</t>
  </si>
  <si>
    <t xml:space="preserve">good</t>
  </si>
  <si>
    <t xml:space="preserve">gúd</t>
  </si>
  <si>
    <t xml:space="preserve">グ’ド</t>
  </si>
  <si>
    <t xml:space="preserve">良い</t>
  </si>
  <si>
    <t xml:space="preserve">よい</t>
  </si>
  <si>
    <t xml:space="preserve">That's a good idea.</t>
  </si>
  <si>
    <t xml:space="preserve">それはいい考（かんが）えだね。</t>
  </si>
  <si>
    <t xml:space="preserve">E00143</t>
  </si>
  <si>
    <t xml:space="preserve">nice</t>
  </si>
  <si>
    <t xml:space="preserve">náis</t>
  </si>
  <si>
    <t xml:space="preserve">ナ’イス</t>
  </si>
  <si>
    <t xml:space="preserve">すてきな</t>
  </si>
  <si>
    <t xml:space="preserve">It's nice!</t>
  </si>
  <si>
    <t xml:space="preserve">すばらしい。</t>
  </si>
  <si>
    <t xml:space="preserve">E00144</t>
  </si>
  <si>
    <t xml:space="preserve">bad</t>
  </si>
  <si>
    <t xml:space="preserve">bǽd</t>
  </si>
  <si>
    <t xml:space="preserve">ベァ’ド</t>
  </si>
  <si>
    <t xml:space="preserve">悪い</t>
  </si>
  <si>
    <t xml:space="preserve">わるい</t>
  </si>
  <si>
    <t xml:space="preserve">I have bad news for you.</t>
  </si>
  <si>
    <t xml:space="preserve">悪（わる）い知（し）らせがあります。</t>
  </si>
  <si>
    <t xml:space="preserve">E00145</t>
  </si>
  <si>
    <t xml:space="preserve">big</t>
  </si>
  <si>
    <t xml:space="preserve">bíg</t>
  </si>
  <si>
    <t xml:space="preserve">ビ’グ</t>
  </si>
  <si>
    <r>
      <rPr>
        <sz val="9"/>
        <rFont val="Noto Sans"/>
        <family val="2"/>
      </rPr>
      <t xml:space="preserve">大きい　　《</t>
    </r>
    <r>
      <rPr>
        <sz val="9"/>
        <rFont val="ＭＳ Ｐゴシック"/>
        <family val="3"/>
        <charset val="128"/>
      </rPr>
      <t xml:space="preserve">large, great </t>
    </r>
    <r>
      <rPr>
        <sz val="9"/>
        <rFont val="Noto Sans"/>
        <family val="2"/>
      </rPr>
      <t xml:space="preserve">も同様（どうよう）》</t>
    </r>
  </si>
  <si>
    <t xml:space="preserve">おおきい</t>
  </si>
  <si>
    <t xml:space="preserve">This cap is too big for me.</t>
  </si>
  <si>
    <t xml:space="preserve">この帽子（ぼうし）は、私（わたし）には大きすぎる。</t>
  </si>
  <si>
    <t xml:space="preserve">E00146</t>
  </si>
  <si>
    <t xml:space="preserve">small</t>
  </si>
  <si>
    <t xml:space="preserve">sm'ɔ:l</t>
  </si>
  <si>
    <t xml:space="preserve">スモ’ール</t>
  </si>
  <si>
    <r>
      <rPr>
        <sz val="9"/>
        <rFont val="Noto Sans"/>
        <family val="2"/>
      </rPr>
      <t xml:space="preserve">小さい　　《</t>
    </r>
    <r>
      <rPr>
        <sz val="9"/>
        <rFont val="ＭＳ Ｐゴシック"/>
        <family val="3"/>
        <charset val="128"/>
      </rPr>
      <t xml:space="preserve">little </t>
    </r>
    <r>
      <rPr>
        <sz val="9"/>
        <rFont val="Noto Sans"/>
        <family val="2"/>
      </rPr>
      <t xml:space="preserve">も同様（どうよう）》</t>
    </r>
  </si>
  <si>
    <t xml:space="preserve">ちいさい</t>
  </si>
  <si>
    <t xml:space="preserve">We live by a small lake.</t>
  </si>
  <si>
    <t xml:space="preserve">私（わたし）たちは、小さな湖（みずうみ）のそばに住（す）んでいる。</t>
  </si>
  <si>
    <t xml:space="preserve">E00147</t>
  </si>
  <si>
    <t xml:space="preserve">long</t>
  </si>
  <si>
    <t xml:space="preserve">l'ɔ:ŋ</t>
  </si>
  <si>
    <t xml:space="preserve">ロ’ーン</t>
  </si>
  <si>
    <t xml:space="preserve">長い</t>
  </si>
  <si>
    <t xml:space="preserve">ながい</t>
  </si>
  <si>
    <t xml:space="preserve">My sister has long hair.</t>
  </si>
  <si>
    <t xml:space="preserve">私（わたし）のお姉（ねえ）さんは長（なが）い髪（かみ）をしています。</t>
  </si>
  <si>
    <t xml:space="preserve">E00148</t>
  </si>
  <si>
    <t xml:space="preserve">hot</t>
  </si>
  <si>
    <t xml:space="preserve">h'ɑt</t>
  </si>
  <si>
    <t xml:space="preserve">ハ’ト</t>
  </si>
  <si>
    <t xml:space="preserve">熱い・暑い</t>
  </si>
  <si>
    <t xml:space="preserve">あつい</t>
  </si>
  <si>
    <t xml:space="preserve">This summer is very hot.</t>
  </si>
  <si>
    <t xml:space="preserve">今年（ことし）の夏（なつ）はとても暑（あつ）い。</t>
  </si>
  <si>
    <t xml:space="preserve">E00149</t>
  </si>
  <si>
    <t xml:space="preserve">cool</t>
  </si>
  <si>
    <t xml:space="preserve">kú:l</t>
  </si>
  <si>
    <t xml:space="preserve">ク’ール</t>
  </si>
  <si>
    <t xml:space="preserve">涼しい</t>
  </si>
  <si>
    <t xml:space="preserve">すずしい</t>
  </si>
  <si>
    <t xml:space="preserve">It is a cool day, isn't it?</t>
  </si>
  <si>
    <t xml:space="preserve">涼（すず）しい日ですね。</t>
  </si>
  <si>
    <t xml:space="preserve">E00150</t>
  </si>
  <si>
    <t xml:space="preserve">cold</t>
  </si>
  <si>
    <t xml:space="preserve">kóuld</t>
  </si>
  <si>
    <t xml:space="preserve">コ’ウルド</t>
  </si>
  <si>
    <t xml:space="preserve">寒い</t>
  </si>
  <si>
    <t xml:space="preserve">さむい</t>
  </si>
  <si>
    <t xml:space="preserve">Are you cold?</t>
  </si>
  <si>
    <t xml:space="preserve">寒（さむ）いのですか。</t>
  </si>
  <si>
    <t xml:space="preserve">E00151</t>
  </si>
  <si>
    <t xml:space="preserve">happy</t>
  </si>
  <si>
    <t xml:space="preserve">hǽpi</t>
  </si>
  <si>
    <t xml:space="preserve">ヘァ’ピ</t>
  </si>
  <si>
    <t xml:space="preserve">幸福な</t>
  </si>
  <si>
    <t xml:space="preserve">こうふくな</t>
  </si>
  <si>
    <t xml:space="preserve">He is poor, but happy.</t>
  </si>
  <si>
    <t xml:space="preserve">彼（かれ）は貧（まず）しいが、幸（しあわ）せだ。</t>
  </si>
  <si>
    <t xml:space="preserve">E00152</t>
  </si>
  <si>
    <t xml:space="preserve">easy</t>
  </si>
  <si>
    <t xml:space="preserve">í:zi</t>
  </si>
  <si>
    <t xml:space="preserve">イ’ージ</t>
  </si>
  <si>
    <t xml:space="preserve">かんたん、やさしい</t>
  </si>
  <si>
    <t xml:space="preserve">That's very easy.</t>
  </si>
  <si>
    <t xml:space="preserve">そんなの簡単（かんたん）だよ。</t>
  </si>
  <si>
    <t xml:space="preserve">E00153</t>
  </si>
  <si>
    <t xml:space="preserve">busy</t>
  </si>
  <si>
    <t xml:space="preserve">bízi</t>
  </si>
  <si>
    <t xml:space="preserve">ビ’ジ</t>
  </si>
  <si>
    <t xml:space="preserve">忙しい</t>
  </si>
  <si>
    <t xml:space="preserve">いそがしい</t>
  </si>
  <si>
    <t xml:space="preserve">I was busy.</t>
  </si>
  <si>
    <t xml:space="preserve">私（わたし）は忙（いそが）しかった。</t>
  </si>
  <si>
    <t xml:space="preserve">E00154</t>
  </si>
  <si>
    <t xml:space="preserve">pretty</t>
  </si>
  <si>
    <t xml:space="preserve">príti</t>
  </si>
  <si>
    <t xml:space="preserve">プリ’ティ</t>
  </si>
  <si>
    <r>
      <rPr>
        <sz val="9"/>
        <rFont val="Noto Sans"/>
        <family val="2"/>
      </rPr>
      <t xml:space="preserve">かわいい　　《</t>
    </r>
    <r>
      <rPr>
        <sz val="9"/>
        <rFont val="ＭＳ Ｐゴシック"/>
        <family val="3"/>
        <charset val="128"/>
      </rPr>
      <t xml:space="preserve">cute, lovely </t>
    </r>
    <r>
      <rPr>
        <sz val="9"/>
        <rFont val="Noto Sans"/>
        <family val="2"/>
      </rPr>
      <t xml:space="preserve">も同様（どうよう）》</t>
    </r>
  </si>
  <si>
    <t xml:space="preserve">She is sure pretty.</t>
  </si>
  <si>
    <t xml:space="preserve">彼女（かのじょ）は本当（ほんとう）にかわいい。</t>
  </si>
  <si>
    <t xml:space="preserve">E00155</t>
  </si>
  <si>
    <t xml:space="preserve">fast</t>
  </si>
  <si>
    <t xml:space="preserve">fǽst</t>
  </si>
  <si>
    <t xml:space="preserve">フェァ’スト</t>
  </si>
  <si>
    <t xml:space="preserve">速い</t>
  </si>
  <si>
    <t xml:space="preserve">はやい</t>
  </si>
  <si>
    <t xml:space="preserve">Don't walk so fast.</t>
  </si>
  <si>
    <t xml:space="preserve">そんなに速（はや）く歩（ある）かないで。</t>
  </si>
  <si>
    <t xml:space="preserve">E00156</t>
  </si>
  <si>
    <t xml:space="preserve">strong</t>
  </si>
  <si>
    <t xml:space="preserve">str'ɔ:ŋ</t>
  </si>
  <si>
    <t xml:space="preserve">ストロ’ーン</t>
  </si>
  <si>
    <t xml:space="preserve">強い</t>
  </si>
  <si>
    <t xml:space="preserve">つよい</t>
  </si>
  <si>
    <t xml:space="preserve">Beware the strong wind.</t>
  </si>
  <si>
    <t xml:space="preserve">強風（きょうふう）には気をつけなさい。</t>
  </si>
  <si>
    <t xml:space="preserve">E00157</t>
  </si>
  <si>
    <t xml:space="preserve">kind</t>
  </si>
  <si>
    <t xml:space="preserve">káind</t>
  </si>
  <si>
    <t xml:space="preserve">カ’インド</t>
  </si>
  <si>
    <t xml:space="preserve">親切な</t>
  </si>
  <si>
    <t xml:space="preserve">しんせつな</t>
  </si>
  <si>
    <t xml:space="preserve">She is very kind.</t>
  </si>
  <si>
    <t xml:space="preserve">彼女（かのじょ）はとても親切（しんせつ）です。</t>
  </si>
  <si>
    <t xml:space="preserve">E00158</t>
  </si>
  <si>
    <t xml:space="preserve">earth</t>
  </si>
  <si>
    <t xml:space="preserve">'ə:rθ</t>
  </si>
  <si>
    <t xml:space="preserve">ア’ース</t>
  </si>
  <si>
    <t xml:space="preserve">地球</t>
  </si>
  <si>
    <t xml:space="preserve">ちきゅう</t>
  </si>
  <si>
    <t xml:space="preserve">We live on the earth.</t>
  </si>
  <si>
    <t xml:space="preserve">私（わたし）たちは地球上（ちきゅうじょう）に住（す）んでいる。</t>
  </si>
  <si>
    <t xml:space="preserve">E00159</t>
  </si>
  <si>
    <t xml:space="preserve">sea</t>
  </si>
  <si>
    <t xml:space="preserve">sí:</t>
  </si>
  <si>
    <t xml:space="preserve">シ’ー</t>
  </si>
  <si>
    <t xml:space="preserve">海</t>
  </si>
  <si>
    <t xml:space="preserve">うみ</t>
  </si>
  <si>
    <t xml:space="preserve">I can swim in the sea.</t>
  </si>
  <si>
    <t xml:space="preserve">私（わたし）は海（うみ）で泳（およ）げます。</t>
  </si>
  <si>
    <t xml:space="preserve">E00160</t>
  </si>
  <si>
    <t xml:space="preserve">river</t>
  </si>
  <si>
    <t xml:space="preserve">rívər</t>
  </si>
  <si>
    <t xml:space="preserve">ゥリ’ヴァ</t>
  </si>
  <si>
    <t xml:space="preserve">川</t>
  </si>
  <si>
    <t xml:space="preserve">かわ</t>
  </si>
  <si>
    <t xml:space="preserve">We made a camp by the river.</t>
  </si>
  <si>
    <t xml:space="preserve">私（わたし）たちは川のそばでキャンプをした。</t>
  </si>
  <si>
    <t xml:space="preserve">J10001</t>
  </si>
  <si>
    <t xml:space="preserve">hello</t>
  </si>
  <si>
    <t xml:space="preserve">helóu</t>
  </si>
  <si>
    <t xml:space="preserve">ヘロ’ウ</t>
  </si>
  <si>
    <r>
      <rPr>
        <sz val="9"/>
        <rFont val="ＭＳ Ｐゴシック"/>
        <family val="3"/>
        <charset val="128"/>
      </rPr>
      <t xml:space="preserve">[</t>
    </r>
    <r>
      <rPr>
        <sz val="9"/>
        <rFont val="Noto Sans"/>
        <family val="2"/>
      </rPr>
      <t xml:space="preserve">間投詞</t>
    </r>
    <r>
      <rPr>
        <sz val="9"/>
        <rFont val="ＭＳ Ｐゴシック"/>
        <family val="3"/>
        <charset val="128"/>
      </rPr>
      <t xml:space="preserve">] </t>
    </r>
    <r>
      <rPr>
        <sz val="9"/>
        <rFont val="Noto Sans"/>
        <family val="2"/>
      </rPr>
      <t xml:space="preserve">やあ、こんにちは　《</t>
    </r>
    <r>
      <rPr>
        <sz val="9"/>
        <rFont val="ＭＳ Ｐゴシック"/>
        <family val="3"/>
        <charset val="128"/>
      </rPr>
      <t xml:space="preserve">hi </t>
    </r>
    <r>
      <rPr>
        <sz val="9"/>
        <rFont val="Noto Sans"/>
        <family val="2"/>
      </rPr>
      <t xml:space="preserve">よりも堅い言い方》</t>
    </r>
  </si>
  <si>
    <t xml:space="preserve">Hello, John. How are you?</t>
  </si>
  <si>
    <t xml:space="preserve">こんにちは、ジョン。　お元気ですか？</t>
  </si>
  <si>
    <t xml:space="preserve">J10002</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私は、私が</t>
    </r>
  </si>
  <si>
    <t xml:space="preserve">I am Tom Brown.</t>
  </si>
  <si>
    <t xml:space="preserve">私はトム・ブラウンです。</t>
  </si>
  <si>
    <t xml:space="preserve">J10003</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私が）～だ、～である</t>
    </r>
  </si>
  <si>
    <r>
      <rPr>
        <sz val="9"/>
        <rFont val="Noto Sans"/>
        <family val="2"/>
      </rPr>
      <t xml:space="preserve">《</t>
    </r>
    <r>
      <rPr>
        <sz val="9"/>
        <rFont val="ＭＳ Ｐゴシック"/>
        <family val="3"/>
        <charset val="128"/>
      </rPr>
      <t xml:space="preserve">1</t>
    </r>
    <r>
      <rPr>
        <sz val="9"/>
        <rFont val="Noto Sans"/>
        <family val="2"/>
      </rPr>
      <t xml:space="preserve">人称単数・現在形の </t>
    </r>
    <r>
      <rPr>
        <sz val="9"/>
        <rFont val="ＭＳ Ｐゴシック"/>
        <family val="3"/>
        <charset val="128"/>
      </rPr>
      <t xml:space="preserve">be</t>
    </r>
    <r>
      <rPr>
        <sz val="9"/>
        <rFont val="Noto Sans"/>
        <family val="2"/>
      </rPr>
      <t xml:space="preserve">動詞》</t>
    </r>
  </si>
  <si>
    <t xml:space="preserve">I am very tired.</t>
  </si>
  <si>
    <t xml:space="preserve">私はとても疲れています。</t>
  </si>
  <si>
    <t xml:space="preserve">J10004</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あなたは、あなたたちは、あなたを</t>
    </r>
  </si>
  <si>
    <t xml:space="preserve">You are so cute.</t>
  </si>
  <si>
    <t xml:space="preserve">あなたはとてもやさしいですね。</t>
  </si>
  <si>
    <t xml:space="preserve">J10005</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私たちは、彼らは）～だ、～である</t>
    </r>
  </si>
  <si>
    <r>
      <rPr>
        <sz val="9"/>
        <rFont val="Noto Sans"/>
        <family val="2"/>
      </rPr>
      <t xml:space="preserve">《</t>
    </r>
    <r>
      <rPr>
        <sz val="9"/>
        <rFont val="ＭＳ Ｐゴシック"/>
        <family val="3"/>
        <charset val="128"/>
      </rPr>
      <t xml:space="preserve">2</t>
    </r>
    <r>
      <rPr>
        <sz val="9"/>
        <rFont val="Noto Sans"/>
        <family val="2"/>
      </rPr>
      <t xml:space="preserve">人称単数・各人称の複数・現在形の </t>
    </r>
    <r>
      <rPr>
        <sz val="9"/>
        <rFont val="ＭＳ Ｐゴシック"/>
        <family val="3"/>
        <charset val="128"/>
      </rPr>
      <t xml:space="preserve">be</t>
    </r>
    <r>
      <rPr>
        <sz val="9"/>
        <rFont val="Noto Sans"/>
        <family val="2"/>
      </rPr>
      <t xml:space="preserve">動詞》</t>
    </r>
  </si>
  <si>
    <t xml:space="preserve">They are my friends.</t>
  </si>
  <si>
    <t xml:space="preserve">彼らは私の友達です。</t>
  </si>
  <si>
    <t xml:space="preserve">J10006</t>
  </si>
  <si>
    <t xml:space="preserve">ズ’ィス</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これは、こちら、この</t>
    </r>
  </si>
  <si>
    <t xml:space="preserve">This is my computer.</t>
  </si>
  <si>
    <t xml:space="preserve">これは私のパソコンです。</t>
  </si>
  <si>
    <t xml:space="preserve">J10007</t>
  </si>
  <si>
    <t xml:space="preserve">ザァト</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あれは、あちら、あの、それ、その</t>
    </r>
  </si>
  <si>
    <t xml:space="preserve">That is our school.</t>
  </si>
  <si>
    <t xml:space="preserve">あれは私達の学校です。</t>
  </si>
  <si>
    <t xml:space="preserve">J10008</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それは、彼は）～だ、～である</t>
    </r>
  </si>
  <si>
    <r>
      <rPr>
        <sz val="9"/>
        <rFont val="Noto Sans"/>
        <family val="2"/>
      </rPr>
      <t xml:space="preserve">《</t>
    </r>
    <r>
      <rPr>
        <sz val="9"/>
        <rFont val="ＭＳ Ｐゴシック"/>
        <family val="3"/>
        <charset val="128"/>
      </rPr>
      <t xml:space="preserve">3</t>
    </r>
    <r>
      <rPr>
        <sz val="9"/>
        <rFont val="Noto Sans"/>
        <family val="2"/>
      </rPr>
      <t xml:space="preserve">人称単数・現在形の </t>
    </r>
    <r>
      <rPr>
        <sz val="9"/>
        <rFont val="ＭＳ Ｐゴシック"/>
        <family val="3"/>
        <charset val="128"/>
      </rPr>
      <t xml:space="preserve">be</t>
    </r>
    <r>
      <rPr>
        <sz val="9"/>
        <rFont val="Noto Sans"/>
        <family val="2"/>
      </rPr>
      <t xml:space="preserve">動詞》</t>
    </r>
  </si>
  <si>
    <t xml:space="preserve">He is a good swimmer.</t>
  </si>
  <si>
    <t xml:space="preserve">彼は泳ぎが上手です。</t>
  </si>
  <si>
    <t xml:space="preserve">J10009</t>
  </si>
  <si>
    <t xml:space="preserve">not</t>
  </si>
  <si>
    <t xml:space="preserve">n'ɑ:t</t>
  </si>
  <si>
    <t xml:space="preserve">ナ’ート</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ではない</t>
    </r>
  </si>
  <si>
    <t xml:space="preserve">She is not my sister.</t>
  </si>
  <si>
    <t xml:space="preserve">彼女は私の姉ではありません。</t>
  </si>
  <si>
    <t xml:space="preserve">J10010</t>
  </si>
  <si>
    <t xml:space="preserve">isn't</t>
  </si>
  <si>
    <t xml:space="preserve">íz(ə)nt</t>
  </si>
  <si>
    <t xml:space="preserve">イ’ズントゥ</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is not </t>
    </r>
    <r>
      <rPr>
        <sz val="9"/>
        <rFont val="Noto Sans"/>
        <family val="2"/>
      </rPr>
      <t xml:space="preserve">の短縮形</t>
    </r>
  </si>
  <si>
    <t xml:space="preserve">This isn't my pencil.</t>
  </si>
  <si>
    <t xml:space="preserve">これは私の鉛筆ではありません。</t>
  </si>
  <si>
    <t xml:space="preserve">J10011</t>
  </si>
  <si>
    <r>
      <rPr>
        <sz val="9"/>
        <rFont val="ＭＳ Ｐゴシック"/>
        <family val="3"/>
        <charset val="128"/>
      </rPr>
      <t xml:space="preserve">[</t>
    </r>
    <r>
      <rPr>
        <sz val="9"/>
        <rFont val="Noto Sans"/>
        <family val="2"/>
      </rPr>
      <t xml:space="preserve">冠詞</t>
    </r>
    <r>
      <rPr>
        <sz val="9"/>
        <rFont val="ＭＳ Ｐゴシック"/>
        <family val="3"/>
        <charset val="128"/>
      </rPr>
      <t xml:space="preserve">] </t>
    </r>
    <r>
      <rPr>
        <sz val="9"/>
        <rFont val="Noto Sans"/>
        <family val="2"/>
      </rPr>
      <t xml:space="preserve">１つの、１人の、ある～</t>
    </r>
  </si>
  <si>
    <t xml:space="preserve">That is a library.</t>
  </si>
  <si>
    <t xml:space="preserve">あれが、図書館です。</t>
  </si>
  <si>
    <t xml:space="preserve">J1001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ペン</t>
    </r>
  </si>
  <si>
    <t xml:space="preserve">That pen is mine.</t>
  </si>
  <si>
    <t xml:space="preserve">あのペンは私のものです。</t>
  </si>
  <si>
    <t xml:space="preserve">J10013</t>
  </si>
  <si>
    <t xml:space="preserve">ペ’ンス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鉛筆</t>
    </r>
  </si>
  <si>
    <t xml:space="preserve">Your pencil is very short.</t>
  </si>
  <si>
    <t xml:space="preserve">あなたの鉛筆はとても短い。</t>
  </si>
  <si>
    <t xml:space="preserve">J10014</t>
  </si>
  <si>
    <t xml:space="preserve">bag</t>
  </si>
  <si>
    <t xml:space="preserve">bǽg</t>
  </si>
  <si>
    <t xml:space="preserve">ベァ’グ</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かばん、バッグ</t>
    </r>
  </si>
  <si>
    <t xml:space="preserve">How much is this bag?</t>
  </si>
  <si>
    <t xml:space="preserve">このかばんはおいくらですか。</t>
  </si>
  <si>
    <t xml:space="preserve">J10015</t>
  </si>
  <si>
    <t xml:space="preserve">ノ’ウトブ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ノート、帳面、手帳</t>
    </r>
  </si>
  <si>
    <t xml:space="preserve">Is this your notebook?</t>
  </si>
  <si>
    <t xml:space="preserve">これはあなたのノートですか。</t>
  </si>
  <si>
    <t xml:space="preserve">J10016</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勉強や仕事のための）机</t>
    </r>
  </si>
  <si>
    <t xml:space="preserve">I have a dozen pencils on my desk.</t>
  </si>
  <si>
    <t xml:space="preserve">私の机に、１ダースの鉛筆があります。</t>
  </si>
  <si>
    <t xml:space="preserve">J10017</t>
  </si>
  <si>
    <r>
      <rPr>
        <sz val="9"/>
        <rFont val="ＭＳ Ｐゴシック"/>
        <family val="3"/>
        <charset val="128"/>
      </rPr>
      <t xml:space="preserve">[</t>
    </r>
    <r>
      <rPr>
        <sz val="9"/>
        <rFont val="Noto Sans"/>
        <family val="2"/>
      </rPr>
      <t xml:space="preserve">冠詞</t>
    </r>
    <r>
      <rPr>
        <sz val="9"/>
        <rFont val="ＭＳ Ｐゴシック"/>
        <family val="3"/>
        <charset val="128"/>
      </rPr>
      <t xml:space="preserve">] </t>
    </r>
    <r>
      <rPr>
        <sz val="9"/>
        <rFont val="Noto Sans"/>
        <family val="2"/>
      </rPr>
      <t xml:space="preserve">１つの、１人の（母音で始まる語の前）</t>
    </r>
  </si>
  <si>
    <t xml:space="preserve">This is an old doll.</t>
  </si>
  <si>
    <t xml:space="preserve">これは古い人形です。</t>
  </si>
  <si>
    <t xml:space="preserve">J10018</t>
  </si>
  <si>
    <t xml:space="preserve">egg</t>
  </si>
  <si>
    <t xml:space="preserve">ég</t>
  </si>
  <si>
    <t xml:space="preserve">エ’グ</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卵</t>
    </r>
  </si>
  <si>
    <t xml:space="preserve">I had two eggs for breakfast.</t>
  </si>
  <si>
    <t xml:space="preserve">私は朝食に卵を２つ食べました。</t>
  </si>
  <si>
    <t xml:space="preserve">J10019</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リンゴ</t>
    </r>
  </si>
  <si>
    <t xml:space="preserve">I don't like apples so much.</t>
  </si>
  <si>
    <t xml:space="preserve">私はリンゴがあまり好きではありません。</t>
  </si>
  <si>
    <t xml:space="preserve">J10020</t>
  </si>
  <si>
    <t xml:space="preserve">orange</t>
  </si>
  <si>
    <t xml:space="preserve">'ɔ:rinʤ</t>
  </si>
  <si>
    <t xml:space="preserve">オ’ーリン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オレンジ、橙色</t>
    </r>
  </si>
  <si>
    <t xml:space="preserve">Two orange juices, please.</t>
  </si>
  <si>
    <r>
      <rPr>
        <sz val="9"/>
        <rFont val="Noto Sans"/>
        <family val="2"/>
      </rPr>
      <t xml:space="preserve">オレンジジュースを</t>
    </r>
    <r>
      <rPr>
        <sz val="9"/>
        <rFont val="ＭＳ Ｐゴシック"/>
        <family val="3"/>
        <charset val="128"/>
      </rPr>
      <t xml:space="preserve">2</t>
    </r>
    <r>
      <rPr>
        <sz val="9"/>
        <rFont val="Noto Sans"/>
        <family val="2"/>
      </rPr>
      <t xml:space="preserve">つください。《注文のとき》</t>
    </r>
  </si>
  <si>
    <t xml:space="preserve">J10021</t>
  </si>
  <si>
    <t xml:space="preserve">yes</t>
  </si>
  <si>
    <t xml:space="preserve">jés</t>
  </si>
  <si>
    <t xml:space="preserve">イエ’ス</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はい、そうです、その通りです</t>
    </r>
  </si>
  <si>
    <t xml:space="preserve">"Can I open the window?" "Yes, please."</t>
  </si>
  <si>
    <t xml:space="preserve">「窓を開けましょうか。」　「はい、お願いします。」</t>
  </si>
  <si>
    <t xml:space="preserve">J10022</t>
  </si>
  <si>
    <t xml:space="preserve">no</t>
  </si>
  <si>
    <t xml:space="preserve">nóu</t>
  </si>
  <si>
    <t xml:space="preserve">ノ’ウ</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いいえ、いや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少しもない、ひとつもない</t>
    </r>
  </si>
  <si>
    <t xml:space="preserve">"Can I open the window?" "No, thank you."</t>
  </si>
  <si>
    <t xml:space="preserve">「窓を開けましょうか。」　「いいえ、結構です。」</t>
  </si>
  <si>
    <t xml:space="preserve">J10023</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それは、それに、それを</t>
    </r>
  </si>
  <si>
    <t xml:space="preserve">《天候・寒暖・明暗・時間・距離などを表す文の主語として使用される》</t>
  </si>
  <si>
    <t xml:space="preserve">"What is this?" "It is my diary."</t>
  </si>
  <si>
    <t xml:space="preserve">「これは何ですか。」　「それは、私の日記です。」</t>
  </si>
  <si>
    <t xml:space="preserve">J10024</t>
  </si>
  <si>
    <t xml:space="preserve">the</t>
  </si>
  <si>
    <t xml:space="preserve">ðə</t>
  </si>
  <si>
    <t xml:space="preserve">ズァ</t>
  </si>
  <si>
    <r>
      <rPr>
        <sz val="9"/>
        <rFont val="ＭＳ Ｐゴシック"/>
        <family val="3"/>
        <charset val="128"/>
      </rPr>
      <t xml:space="preserve">[</t>
    </r>
    <r>
      <rPr>
        <sz val="9"/>
        <rFont val="Noto Sans"/>
        <family val="2"/>
      </rPr>
      <t xml:space="preserve">冠詞</t>
    </r>
    <r>
      <rPr>
        <sz val="9"/>
        <rFont val="ＭＳ Ｐゴシック"/>
        <family val="3"/>
        <charset val="128"/>
      </rPr>
      <t xml:space="preserve">] </t>
    </r>
    <r>
      <rPr>
        <sz val="9"/>
        <rFont val="Noto Sans"/>
        <family val="2"/>
      </rPr>
      <t xml:space="preserve">その</t>
    </r>
  </si>
  <si>
    <t xml:space="preserve">The car is very cool.</t>
  </si>
  <si>
    <t xml:space="preserve">その車は、とてもかっこいい。</t>
  </si>
  <si>
    <t xml:space="preserve">J10025</t>
  </si>
  <si>
    <t xml:space="preserve">aren't</t>
  </si>
  <si>
    <t xml:space="preserve">'ɑ:rnt</t>
  </si>
  <si>
    <t xml:space="preserve">ア’ーントゥ</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are not </t>
    </r>
    <r>
      <rPr>
        <sz val="9"/>
        <rFont val="Noto Sans"/>
        <family val="2"/>
      </rPr>
      <t xml:space="preserve">の短縮形</t>
    </r>
  </si>
  <si>
    <t xml:space="preserve">Come on. Aren't you ready yet?</t>
  </si>
  <si>
    <t xml:space="preserve">ちょっと！まだ用意できていないの？</t>
  </si>
  <si>
    <t xml:space="preserve">J10026</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は、彼が</t>
    </r>
  </si>
  <si>
    <t xml:space="preserve">He is very kind.</t>
  </si>
  <si>
    <t xml:space="preserve">彼はとても親切です。</t>
  </si>
  <si>
    <t xml:space="preserve">J10027</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女は（が）</t>
    </r>
  </si>
  <si>
    <t xml:space="preserve">She is her mother all over.</t>
  </si>
  <si>
    <t xml:space="preserve">彼女は母親にそっくりです。</t>
  </si>
  <si>
    <t xml:space="preserve">J10028</t>
  </si>
  <si>
    <t xml:space="preserve">what</t>
  </si>
  <si>
    <t xml:space="preserve">(h)wʌt</t>
  </si>
  <si>
    <t xml:space="preserve">ホワ’ト</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何、どんなもの、どんなこと</t>
    </r>
  </si>
  <si>
    <t xml:space="preserve">What time is it now?</t>
  </si>
  <si>
    <t xml:space="preserve">今、何時ですか。</t>
  </si>
  <si>
    <t xml:space="preserve">J10029</t>
  </si>
  <si>
    <t xml:space="preserve">do</t>
  </si>
  <si>
    <t xml:space="preserve">du</t>
  </si>
  <si>
    <t xml:space="preserve">ドゥ</t>
  </si>
  <si>
    <r>
      <rPr>
        <sz val="9"/>
        <rFont val="ＭＳ Ｐゴシック"/>
        <family val="3"/>
        <charset val="128"/>
      </rPr>
      <t xml:space="preserve">[</t>
    </r>
    <r>
      <rPr>
        <sz val="9"/>
        <rFont val="Noto Sans"/>
        <family val="2"/>
      </rPr>
      <t xml:space="preserve">動詞</t>
    </r>
    <r>
      <rPr>
        <sz val="9"/>
        <rFont val="ＭＳ Ｐゴシック"/>
        <family val="3"/>
        <charset val="128"/>
      </rPr>
      <t xml:space="preserve">][</t>
    </r>
    <r>
      <rPr>
        <sz val="9"/>
        <rFont val="Noto Sans"/>
        <family val="2"/>
      </rPr>
      <t xml:space="preserve">助動詞</t>
    </r>
    <r>
      <rPr>
        <sz val="9"/>
        <rFont val="ＭＳ Ｐゴシック"/>
        <family val="3"/>
        <charset val="128"/>
      </rPr>
      <t xml:space="preserve">] </t>
    </r>
    <r>
      <rPr>
        <sz val="9"/>
        <rFont val="Noto Sans"/>
        <family val="2"/>
      </rPr>
      <t xml:space="preserve">～する、（疑問文で）～しますか</t>
    </r>
  </si>
  <si>
    <t xml:space="preserve">《一般動詞を疑問文にする時にも用いる》</t>
  </si>
  <si>
    <t xml:space="preserve">Do you have a cold?</t>
  </si>
  <si>
    <t xml:space="preserve">風邪をひいているの？</t>
  </si>
  <si>
    <t xml:space="preserve">J10030</t>
  </si>
  <si>
    <t xml:space="preserve">ハァ’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持つ、持っている、食べる</t>
    </r>
  </si>
  <si>
    <t xml:space="preserve">I have a new personal computer.</t>
  </si>
  <si>
    <t xml:space="preserve">私は新しいパソコンを持っています。</t>
  </si>
  <si>
    <t xml:space="preserve">J10031</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私の</t>
    </r>
  </si>
  <si>
    <t xml:space="preserve">This is my bike.</t>
  </si>
  <si>
    <t xml:space="preserve">これが私の自転車です。</t>
  </si>
  <si>
    <t xml:space="preserve">J10032</t>
  </si>
  <si>
    <t xml:space="preserve">me</t>
  </si>
  <si>
    <t xml:space="preserve">mí:</t>
  </si>
  <si>
    <t xml:space="preserve">ミ’ー</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私を、私に</t>
    </r>
  </si>
  <si>
    <t xml:space="preserve">Please take me to the park.</t>
  </si>
  <si>
    <t xml:space="preserve">僕を公園に連れて行ってよ。</t>
  </si>
  <si>
    <t xml:space="preserve">J10033</t>
  </si>
  <si>
    <t xml:space="preserve">your</t>
  </si>
  <si>
    <t xml:space="preserve">júər</t>
  </si>
  <si>
    <t xml:space="preserve">ユ’ア</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あなたの、あなたたちの</t>
    </r>
  </si>
  <si>
    <t xml:space="preserve">Isn't this your pen?</t>
  </si>
  <si>
    <t xml:space="preserve">これはあなたのペンではないですか。</t>
  </si>
  <si>
    <t xml:space="preserve">J10034</t>
  </si>
  <si>
    <t xml:space="preserve">his</t>
  </si>
  <si>
    <t xml:space="preserve">híz</t>
  </si>
  <si>
    <t xml:space="preserve">ヒ’ズ</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の、彼のもの</t>
    </r>
  </si>
  <si>
    <t xml:space="preserve">His brother is a tall man. (= His brother is tall.)</t>
  </si>
  <si>
    <t xml:space="preserve">彼のお兄さんは背が高い。</t>
  </si>
  <si>
    <t xml:space="preserve">J10035</t>
  </si>
  <si>
    <t xml:space="preserve">him</t>
  </si>
  <si>
    <t xml:space="preserve">hím</t>
  </si>
  <si>
    <t xml:space="preserve">ヒ’ム</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を、彼に</t>
    </r>
  </si>
  <si>
    <t xml:space="preserve">I asked him for help. (= I asked help from him.)</t>
  </si>
  <si>
    <t xml:space="preserve">私は彼に助けを求めた。</t>
  </si>
  <si>
    <t xml:space="preserve">J10036</t>
  </si>
  <si>
    <t xml:space="preserve">her</t>
  </si>
  <si>
    <t xml:space="preserve">h'ə:r</t>
  </si>
  <si>
    <t xml:space="preserve">ハ’ー</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女の、彼女に、彼女を</t>
    </r>
  </si>
  <si>
    <t xml:space="preserve">How long is her hair?</t>
  </si>
  <si>
    <t xml:space="preserve">彼女の髪はどのくらい長いの？</t>
  </si>
  <si>
    <t xml:space="preserve">J10037</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名前</t>
    </r>
  </si>
  <si>
    <t xml:space="preserve">My name is Taro.</t>
  </si>
  <si>
    <t xml:space="preserve">私の名前はタロウです。</t>
  </si>
  <si>
    <t xml:space="preserve">J10038</t>
  </si>
  <si>
    <t xml:space="preserve">Japanese</t>
  </si>
  <si>
    <t xml:space="preserve">ʤæ`pəní:z</t>
  </si>
  <si>
    <t xml:space="preserve">ヂァパニ’ーズ</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日本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日本人、日本語</t>
    </r>
  </si>
  <si>
    <t xml:space="preserve">Do you speak Japanese?</t>
  </si>
  <si>
    <t xml:space="preserve">あなたは日本語を話しますか。</t>
  </si>
  <si>
    <t xml:space="preserve">J10039</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少年、男の子</t>
    </r>
  </si>
  <si>
    <t xml:space="preserve">あの少年は誰ですか。</t>
  </si>
  <si>
    <t xml:space="preserve">J10040</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少女、女の子</t>
    </r>
  </si>
  <si>
    <t xml:space="preserve">This girl is my cousin.</t>
  </si>
  <si>
    <t xml:space="preserve">この女の子は私のいとこです。</t>
  </si>
  <si>
    <t xml:space="preserve">J1004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父</t>
    </r>
  </si>
  <si>
    <t xml:space="preserve">My father is a policeman.</t>
  </si>
  <si>
    <t xml:space="preserve">私の父親は警官です。</t>
  </si>
  <si>
    <t xml:space="preserve">J1004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母</t>
    </r>
  </si>
  <si>
    <t xml:space="preserve">She is the mother of two boys.</t>
  </si>
  <si>
    <r>
      <rPr>
        <sz val="9"/>
        <rFont val="Noto Sans"/>
        <family val="2"/>
      </rPr>
      <t xml:space="preserve">彼女は</t>
    </r>
    <r>
      <rPr>
        <sz val="9"/>
        <rFont val="ＭＳ Ｐゴシック"/>
        <family val="3"/>
        <charset val="128"/>
      </rPr>
      <t xml:space="preserve">2</t>
    </r>
    <r>
      <rPr>
        <sz val="9"/>
        <rFont val="Noto Sans"/>
        <family val="2"/>
      </rPr>
      <t xml:space="preserve">人の息子の母親です。</t>
    </r>
  </si>
  <si>
    <t xml:space="preserve">J10043</t>
  </si>
  <si>
    <t xml:space="preserve">スィ’スタ</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姉、妹</t>
    </r>
  </si>
  <si>
    <t xml:space="preserve">I have two big sisters.</t>
  </si>
  <si>
    <r>
      <rPr>
        <sz val="9"/>
        <rFont val="Noto Sans"/>
        <family val="2"/>
      </rPr>
      <t xml:space="preserve">私には姉が</t>
    </r>
    <r>
      <rPr>
        <sz val="9"/>
        <rFont val="ＭＳ Ｐゴシック"/>
        <family val="3"/>
        <charset val="128"/>
      </rPr>
      <t xml:space="preserve">2</t>
    </r>
    <r>
      <rPr>
        <sz val="9"/>
        <rFont val="Noto Sans"/>
        <family val="2"/>
      </rPr>
      <t xml:space="preserve">人います。</t>
    </r>
  </si>
  <si>
    <t xml:space="preserve">J10044</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兄、弟</t>
    </r>
  </si>
  <si>
    <t xml:space="preserve">My older brother is a doctor.</t>
  </si>
  <si>
    <t xml:space="preserve">私の兄は医師です。</t>
  </si>
  <si>
    <t xml:space="preserve">J10045</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男性、人、人間</t>
    </r>
  </si>
  <si>
    <t xml:space="preserve">He is the best man for the job.</t>
  </si>
  <si>
    <t xml:space="preserve">彼はその仕事に最適の人です。</t>
  </si>
  <si>
    <t xml:space="preserve">J10046</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女性</t>
    </r>
  </si>
  <si>
    <t xml:space="preserve">The woman is famous as a pianist.</t>
  </si>
  <si>
    <t xml:space="preserve">その女性はピアニストとして有名です。</t>
  </si>
  <si>
    <t xml:space="preserve">J10047</t>
  </si>
  <si>
    <t xml:space="preserve">who</t>
  </si>
  <si>
    <t xml:space="preserve">hú:</t>
  </si>
  <si>
    <t xml:space="preserve">フ’ー</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誰、誰が、誰を</t>
    </r>
  </si>
  <si>
    <t xml:space="preserve">Who is this, please? (= Who's calling, please?)</t>
  </si>
  <si>
    <t xml:space="preserve">《電話で》どちらさまですか。</t>
  </si>
  <si>
    <t xml:space="preserve">J10048</t>
  </si>
  <si>
    <t xml:space="preserve">don't</t>
  </si>
  <si>
    <t xml:space="preserve">dount</t>
  </si>
  <si>
    <t xml:space="preserve">ド’ウント</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do not </t>
    </r>
    <r>
      <rPr>
        <sz val="9"/>
        <rFont val="Noto Sans"/>
        <family val="2"/>
      </rPr>
      <t xml:space="preserve">の短縮形</t>
    </r>
  </si>
  <si>
    <t xml:space="preserve">Don't eat in bed.</t>
  </si>
  <si>
    <t xml:space="preserve">ベッドで物を食べてはいけません。</t>
  </si>
  <si>
    <t xml:space="preserve">J10049</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車、自動車</t>
    </r>
  </si>
  <si>
    <t xml:space="preserve">Do you have a car?</t>
  </si>
  <si>
    <t xml:space="preserve">あなたは車を持っていますか。</t>
  </si>
  <si>
    <t xml:space="preserve">J10050</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バス</t>
    </r>
  </si>
  <si>
    <t xml:space="preserve">His father is a bus driver.</t>
  </si>
  <si>
    <t xml:space="preserve">彼のお父さんはバスの運転手です。</t>
  </si>
  <si>
    <t xml:space="preserve">J10051</t>
  </si>
  <si>
    <t xml:space="preserve">plane</t>
  </si>
  <si>
    <t xml:space="preserve">pléin</t>
  </si>
  <si>
    <t xml:space="preserve">プレ’イ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飛行機、面、平面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平らな、平面の</t>
    </r>
  </si>
  <si>
    <t xml:space="preserve">I went to Okinawa in a plane.</t>
  </si>
  <si>
    <t xml:space="preserve">私は飛行機で沖縄へ行った。</t>
  </si>
  <si>
    <t xml:space="preserve">J1005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犬</t>
    </r>
  </si>
  <si>
    <t xml:space="preserve">I keep a dog at home.</t>
  </si>
  <si>
    <t xml:space="preserve">私は家で犬を飼っています。</t>
  </si>
  <si>
    <t xml:space="preserve">J10053</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鳥</t>
    </r>
  </si>
  <si>
    <t xml:space="preserve">We can hear the birds talking.</t>
  </si>
  <si>
    <t xml:space="preserve">小鳥のさえずりが聞こえます。</t>
  </si>
  <si>
    <t xml:space="preserve">J10054</t>
  </si>
  <si>
    <t xml:space="preserve">キャ’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猫</t>
    </r>
  </si>
  <si>
    <t xml:space="preserve">I have three cats.</t>
  </si>
  <si>
    <r>
      <rPr>
        <sz val="9"/>
        <rFont val="Noto Sans"/>
        <family val="2"/>
      </rPr>
      <t xml:space="preserve">私は猫を</t>
    </r>
    <r>
      <rPr>
        <sz val="9"/>
        <rFont val="ＭＳ Ｐゴシック"/>
        <family val="3"/>
        <charset val="128"/>
      </rPr>
      <t xml:space="preserve">3</t>
    </r>
    <r>
      <rPr>
        <sz val="9"/>
        <rFont val="Noto Sans"/>
        <family val="2"/>
      </rPr>
      <t xml:space="preserve">匹飼っています。</t>
    </r>
  </si>
  <si>
    <t xml:space="preserve">J10055</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魚</t>
    </r>
  </si>
  <si>
    <t xml:space="preserve">There are other fish in the sea.</t>
  </si>
  <si>
    <t xml:space="preserve">《ことわざ》魚は海にいくらでもいる。（好機を逃してもいくらでも機会はある。）</t>
  </si>
  <si>
    <t xml:space="preserve">J10056</t>
  </si>
  <si>
    <t xml:space="preserve">tiger</t>
  </si>
  <si>
    <t xml:space="preserve">táigər</t>
  </si>
  <si>
    <t xml:space="preserve">タ’イガ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トラ</t>
    </r>
  </si>
  <si>
    <t xml:space="preserve">There is a similarity between cats and tigers.</t>
  </si>
  <si>
    <t xml:space="preserve">猫とトラには共通点がある。</t>
  </si>
  <si>
    <t xml:space="preserve">J10057</t>
  </si>
  <si>
    <t xml:space="preserve">whale</t>
  </si>
  <si>
    <t xml:space="preserve">(h)wéil</t>
  </si>
  <si>
    <t xml:space="preserve">ウェ’イ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鯨（くじら）</t>
    </r>
  </si>
  <si>
    <t xml:space="preserve">Whales come under mammals.</t>
  </si>
  <si>
    <t xml:space="preserve">クジラは哺乳動物に属する。</t>
  </si>
  <si>
    <t xml:space="preserve">J10058</t>
  </si>
  <si>
    <t xml:space="preserve">パ’ー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公園</t>
    </r>
  </si>
  <si>
    <t xml:space="preserve">公園に散歩に行きましょう。</t>
  </si>
  <si>
    <t xml:space="preserve">J10059</t>
  </si>
  <si>
    <t xml:space="preserve">city</t>
  </si>
  <si>
    <t xml:space="preserve">síti</t>
  </si>
  <si>
    <t xml:space="preserve">シ’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市、都市、都会</t>
    </r>
  </si>
  <si>
    <t xml:space="preserve">New York is a big city.</t>
  </si>
  <si>
    <t xml:space="preserve">ニューヨークは大都会です。</t>
  </si>
  <si>
    <t xml:space="preserve">J10060</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学校</t>
    </r>
  </si>
  <si>
    <t xml:space="preserve">I'm on my way home from school.</t>
  </si>
  <si>
    <t xml:space="preserve">私は学校から家に帰る途中です。</t>
  </si>
  <si>
    <t xml:space="preserve">J1006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授業、クラス</t>
    </r>
  </si>
  <si>
    <t xml:space="preserve">He is in my class.</t>
  </si>
  <si>
    <t xml:space="preserve">彼はわたしのクラスメイトです。</t>
  </si>
  <si>
    <t xml:space="preserve">J1006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部屋</t>
    </r>
  </si>
  <si>
    <t xml:space="preserve">The computer is in my room.</t>
  </si>
  <si>
    <t xml:space="preserve">そのコンピュータは私の部屋にあります。</t>
  </si>
  <si>
    <t xml:space="preserve">J10063</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ピアノ</t>
    </r>
  </si>
  <si>
    <t xml:space="preserve">She is learning how to play the piano.</t>
  </si>
  <si>
    <t xml:space="preserve">彼女はピアノを習っています。</t>
  </si>
  <si>
    <t xml:space="preserve">J10064</t>
  </si>
  <si>
    <t xml:space="preserve">sing</t>
  </si>
  <si>
    <t xml:space="preserve">síŋ</t>
  </si>
  <si>
    <t xml:space="preserve">スィ’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歌う、（鳥が）さえずる</t>
    </r>
  </si>
  <si>
    <t xml:space="preserve">She sings well. (= She is a good singer.)</t>
  </si>
  <si>
    <t xml:space="preserve">彼女は歌がうまい。</t>
  </si>
  <si>
    <t xml:space="preserve">J10065</t>
  </si>
  <si>
    <t xml:space="preserve">from</t>
  </si>
  <si>
    <t xml:space="preserve">fr'ʌm</t>
  </si>
  <si>
    <t xml:space="preserve">フラ’ム</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から、～出身</t>
    </r>
  </si>
  <si>
    <t xml:space="preserve">My teacher is from Australia.</t>
  </si>
  <si>
    <t xml:space="preserve">私の先生は、オーストラリア出身です。</t>
  </si>
  <si>
    <t xml:space="preserve">J10066</t>
  </si>
  <si>
    <t xml:space="preserve">Japan</t>
  </si>
  <si>
    <t xml:space="preserve">ʤəpǽn</t>
  </si>
  <si>
    <t xml:space="preserve">ジャペァ’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日本</t>
    </r>
  </si>
  <si>
    <t xml:space="preserve">《先頭文字を小文字にすると「漆（うるし）・漆の・漆器の」になる》</t>
  </si>
  <si>
    <t xml:space="preserve">Oita is in the western part of Japan.</t>
  </si>
  <si>
    <t xml:space="preserve">大分は日本の西部にあります。</t>
  </si>
  <si>
    <t xml:space="preserve">J10067</t>
  </si>
  <si>
    <t xml:space="preserve">ステ’ュードゥ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生徒、学生</t>
    </r>
  </si>
  <si>
    <r>
      <rPr>
        <sz val="9"/>
        <rFont val="Noto Sans"/>
        <family val="2"/>
      </rPr>
      <t xml:space="preserve">《</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では中学生以上の生徒、</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では大学生》※今では小学生をさすこともある</t>
    </r>
  </si>
  <si>
    <t xml:space="preserve">We are junior high school students.</t>
  </si>
  <si>
    <t xml:space="preserve">私達は中学生です。</t>
  </si>
  <si>
    <t xml:space="preserve">J10068</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勉強する、研究す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勉強、学習、研究</t>
    </r>
  </si>
  <si>
    <t xml:space="preserve">Why don't you study harder?</t>
  </si>
  <si>
    <t xml:space="preserve">もっと勉強したら？</t>
  </si>
  <si>
    <t xml:space="preserve">J10069</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競技など）をする、遊ぶ、（楽器）を弾く</t>
    </r>
  </si>
  <si>
    <t xml:space="preserve">彼女はテニスをしますか。</t>
  </si>
  <si>
    <t xml:space="preserve">J10070</t>
  </si>
  <si>
    <t xml:space="preserve">work</t>
  </si>
  <si>
    <t xml:space="preserve">w'ə:rk</t>
  </si>
  <si>
    <t xml:space="preserve">ワ’ー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働く、勉強す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労働、勉強</t>
    </r>
  </si>
  <si>
    <t xml:space="preserve">My father works in this factory.</t>
  </si>
  <si>
    <t xml:space="preserve">私の父はこの工場で働いています。</t>
  </si>
  <si>
    <t xml:space="preserve">J10071</t>
  </si>
  <si>
    <t xml:space="preserve">ド’ー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ドア、とびら</t>
    </r>
  </si>
  <si>
    <t xml:space="preserve">He knocked at the door.</t>
  </si>
  <si>
    <t xml:space="preserve">彼はドアをノックした。</t>
  </si>
  <si>
    <t xml:space="preserve">J10072</t>
  </si>
  <si>
    <t xml:space="preserve">bed</t>
  </si>
  <si>
    <t xml:space="preserve">béd</t>
  </si>
  <si>
    <t xml:space="preserve">ベ’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ベッド、寝台</t>
    </r>
  </si>
  <si>
    <t xml:space="preserve">Go to bed this minute.</t>
  </si>
  <si>
    <t xml:space="preserve">今すぐ寝なさい。</t>
  </si>
  <si>
    <t xml:space="preserve">J10073</t>
  </si>
  <si>
    <t xml:space="preserve">on</t>
  </si>
  <si>
    <t xml:space="preserve">'ɑ:n</t>
  </si>
  <si>
    <t xml:space="preserve">ア’ーン</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上に｛の｝、～に（くっついて）</t>
    </r>
  </si>
  <si>
    <t xml:space="preserve">Ice floats on water.</t>
  </si>
  <si>
    <t xml:space="preserve">氷は水に浮かびます。</t>
  </si>
  <si>
    <t xml:space="preserve">J10074</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テーブル、食卓、表</t>
    </r>
  </si>
  <si>
    <t xml:space="preserve">You can have any cake on the table.</t>
  </si>
  <si>
    <t xml:space="preserve">テーブルのケーキはどれを食べてもいいですよ。</t>
  </si>
  <si>
    <t xml:space="preserve">J10075</t>
  </si>
  <si>
    <t xml:space="preserve">floor</t>
  </si>
  <si>
    <t xml:space="preserve">fl'ɔ:r</t>
  </si>
  <si>
    <t xml:space="preserve">フロ’ー</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床（ゆか）、階</t>
    </r>
  </si>
  <si>
    <t xml:space="preserve">Please clean the floor with this mop.</t>
  </si>
  <si>
    <t xml:space="preserve">このモップで床をきれにしてください。</t>
  </si>
  <si>
    <t xml:space="preserve">J10076</t>
  </si>
  <si>
    <t xml:space="preserve">テ’ィーチ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先生、教師、教員、教える人</t>
    </r>
  </si>
  <si>
    <t xml:space="preserve">She's a primary school teacher.</t>
  </si>
  <si>
    <t xml:space="preserve">彼女は小学校の先生です。</t>
  </si>
  <si>
    <t xml:space="preserve">J10077</t>
  </si>
  <si>
    <t xml:space="preserve">pilot</t>
  </si>
  <si>
    <t xml:space="preserve">páilət</t>
  </si>
  <si>
    <t xml:space="preserve">パ’イラ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パイロット、操縦士、案内人</t>
    </r>
  </si>
  <si>
    <t xml:space="preserve">I want to be a pilot.</t>
  </si>
  <si>
    <t xml:space="preserve">私はパイロットになりたい。</t>
  </si>
  <si>
    <t xml:space="preserve">J10078</t>
  </si>
  <si>
    <t xml:space="preserve">doctor</t>
  </si>
  <si>
    <t xml:space="preserve">d'ɑ:ktər</t>
  </si>
  <si>
    <t xml:space="preserve">ダ’ーク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医者、医師、博士、博士号</t>
    </r>
  </si>
  <si>
    <t xml:space="preserve">Do you need a doctor?</t>
  </si>
  <si>
    <t xml:space="preserve">お医者さんを呼びましょうか。</t>
  </si>
  <si>
    <t xml:space="preserve">J10079</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行く、進む、向かう</t>
    </r>
  </si>
  <si>
    <t xml:space="preserve">Let's go to the circus this weekend.</t>
  </si>
  <si>
    <t xml:space="preserve">今週末にサーカスを見に行きましょう。</t>
  </si>
  <si>
    <t xml:space="preserve">J10080</t>
  </si>
  <si>
    <t xml:space="preserve">to</t>
  </si>
  <si>
    <t xml:space="preserve">tə</t>
  </si>
  <si>
    <t xml:space="preserve">トゥ</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に、～へ、～の方へ、～に向かって</t>
    </r>
  </si>
  <si>
    <t xml:space="preserve">I go to school by bus.</t>
  </si>
  <si>
    <t xml:space="preserve">私はバスで学校へ行きます。</t>
  </si>
  <si>
    <t xml:space="preserve">J1008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１、１つ、１個、１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１つの、１個の、１人の</t>
    </r>
  </si>
  <si>
    <t xml:space="preserve">This watch loses one minute a day.</t>
  </si>
  <si>
    <t xml:space="preserve">この時計は１日に１分遅れる。</t>
  </si>
  <si>
    <t xml:space="preserve">J1008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２、２つ、２個、２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２つの、２個の、２人の</t>
    </r>
  </si>
  <si>
    <t xml:space="preserve">I came to Los Angeles two years ago.</t>
  </si>
  <si>
    <t xml:space="preserve">私はロサンジェルスに２年前に来ました。</t>
  </si>
  <si>
    <t xml:space="preserve">J10083</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３、３つ、３個、３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３つの、３個の、３人の</t>
    </r>
  </si>
  <si>
    <t xml:space="preserve">The Romans put three letters in the Greek alphabet.</t>
  </si>
  <si>
    <t xml:space="preserve">ローマ人はギリシャ語のアルファベットに３文字加えた。</t>
  </si>
  <si>
    <t xml:space="preserve">J10084</t>
  </si>
  <si>
    <t xml:space="preserve">フォ’ー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４、４つ、４個、４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４つの、４個の、４人の</t>
    </r>
  </si>
  <si>
    <t xml:space="preserve">He is four years older than I am.</t>
  </si>
  <si>
    <t xml:space="preserve">彼は私より４歳年上です。</t>
  </si>
  <si>
    <t xml:space="preserve">J10085</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５、５つ、５個、５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５つの、５個の、５人の</t>
    </r>
  </si>
  <si>
    <t xml:space="preserve">It's ten after five.</t>
  </si>
  <si>
    <r>
      <rPr>
        <sz val="9"/>
        <rFont val="ＭＳ Ｐゴシック"/>
        <family val="3"/>
        <charset val="128"/>
      </rPr>
      <t xml:space="preserve">5</t>
    </r>
    <r>
      <rPr>
        <sz val="9"/>
        <rFont val="Noto Sans"/>
        <family val="2"/>
      </rPr>
      <t xml:space="preserve">時</t>
    </r>
    <r>
      <rPr>
        <sz val="9"/>
        <rFont val="ＭＳ Ｐゴシック"/>
        <family val="3"/>
        <charset val="128"/>
      </rPr>
      <t xml:space="preserve">10</t>
    </r>
    <r>
      <rPr>
        <sz val="9"/>
        <rFont val="Noto Sans"/>
        <family val="2"/>
      </rPr>
      <t xml:space="preserve">分です。</t>
    </r>
  </si>
  <si>
    <t xml:space="preserve">J10086</t>
  </si>
  <si>
    <t xml:space="preserve">スィ’ク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６、６つ、６個、６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６つの、６個の、６人の</t>
    </r>
  </si>
  <si>
    <t xml:space="preserve">I want a call at six tomorrow morning.</t>
  </si>
  <si>
    <t xml:space="preserve">明日の朝６時に起こしてください。</t>
  </si>
  <si>
    <t xml:space="preserve">J10087</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７、７つ、７個、７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７つの、７個の、７人の</t>
    </r>
  </si>
  <si>
    <t xml:space="preserve">There are seven days in a week. (= A week has seven days.)</t>
  </si>
  <si>
    <t xml:space="preserve">１週間は７日です。</t>
  </si>
  <si>
    <t xml:space="preserve">J10088</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８、８つ、８個、８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８つの、８個の、８人の</t>
    </r>
  </si>
  <si>
    <t xml:space="preserve">Can we get to the airport by eight?</t>
  </si>
  <si>
    <t xml:space="preserve">８時までに空港に着きますか。</t>
  </si>
  <si>
    <t xml:space="preserve">J10089</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９、９つ、９個、９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９つの、９個の、９人の</t>
    </r>
  </si>
  <si>
    <t xml:space="preserve">My sister is coming nine years old.</t>
  </si>
  <si>
    <t xml:space="preserve">妹は９歳になります。</t>
  </si>
  <si>
    <t xml:space="preserve">J10090</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１０、１０個、１０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１０個の、１０人の</t>
    </r>
  </si>
  <si>
    <t xml:space="preserve">It's already ten!</t>
  </si>
  <si>
    <t xml:space="preserve">もう１０時だよ！</t>
  </si>
  <si>
    <t xml:space="preserve">J10091</t>
  </si>
  <si>
    <t xml:space="preserve">tall</t>
  </si>
  <si>
    <t xml:space="preserve">t'ɔ:l</t>
  </si>
  <si>
    <t xml:space="preserve">ト’ー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背が高い</t>
    </r>
  </si>
  <si>
    <t xml:space="preserve">Mike is tall, but John is still taller.</t>
  </si>
  <si>
    <t xml:space="preserve">マイクは背が高いが、ジョンはもっと高い。</t>
  </si>
  <si>
    <t xml:space="preserve">J10092</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易しい、簡単な、気楽に</t>
    </r>
  </si>
  <si>
    <t xml:space="preserve">"Was the exam easy?" "Anything but!"</t>
  </si>
  <si>
    <t xml:space="preserve">「テストは簡単だった？」　「とんでもない！」</t>
  </si>
  <si>
    <t xml:space="preserve">J10093</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大きい　（重さ・かさが大きい）</t>
    </r>
  </si>
  <si>
    <t xml:space="preserve">(⇔little)</t>
  </si>
  <si>
    <t xml:space="preserve">How big around is that tree?</t>
  </si>
  <si>
    <t xml:space="preserve">あの木の周りはどれくらいですか。</t>
  </si>
  <si>
    <t xml:space="preserve">J10094</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良い、上等な、適した、りっぱな、上手な</t>
    </r>
  </si>
  <si>
    <t xml:space="preserve">That's a good question.</t>
  </si>
  <si>
    <t xml:space="preserve">それは、いい質問だ。</t>
  </si>
  <si>
    <t xml:space="preserve">J10095</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悪い、不快な、腐った、ひどい、下手である</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悪いこと、悪い状態</t>
    </r>
  </si>
  <si>
    <t xml:space="preserve">I have good news and bad news.</t>
  </si>
  <si>
    <t xml:space="preserve">いい知らせと、悪い知らせがあるんだけど。</t>
  </si>
  <si>
    <t xml:space="preserve">J10096</t>
  </si>
  <si>
    <t xml:space="preserve">large</t>
  </si>
  <si>
    <t xml:space="preserve">l'ɑ:rʤ</t>
  </si>
  <si>
    <t xml:space="preserve">ラ’ージ</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大きい、広い、多い、多数の</t>
    </r>
  </si>
  <si>
    <t xml:space="preserve">(⇔small)</t>
  </si>
  <si>
    <t xml:space="preserve">We are on a large ship.</t>
  </si>
  <si>
    <t xml:space="preserve">私たちは、大きな船に乗って旅行をしています。</t>
  </si>
  <si>
    <t xml:space="preserve">J10097</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小さい、小型の</t>
    </r>
  </si>
  <si>
    <r>
      <rPr>
        <sz val="9"/>
        <rFont val="Noto Sans"/>
        <family val="2"/>
      </rPr>
      <t xml:space="preserve">《類：</t>
    </r>
    <r>
      <rPr>
        <sz val="9"/>
        <rFont val="ＭＳ Ｐゴシック"/>
        <family val="3"/>
        <charset val="128"/>
      </rPr>
      <t xml:space="preserve">little</t>
    </r>
    <r>
      <rPr>
        <sz val="9"/>
        <rFont val="Noto Sans"/>
        <family val="2"/>
      </rPr>
      <t xml:space="preserve">》　</t>
    </r>
    <r>
      <rPr>
        <sz val="9"/>
        <rFont val="ＭＳ Ｐゴシック"/>
        <family val="3"/>
        <charset val="128"/>
      </rPr>
      <t xml:space="preserve">(⇔large)</t>
    </r>
  </si>
  <si>
    <t xml:space="preserve">私達は小さな湖のそばに住んでいます。</t>
  </si>
  <si>
    <t xml:space="preserve">J10098</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新しい</t>
    </r>
  </si>
  <si>
    <t xml:space="preserve">I bought a new dress for her. (= I bought her a new dress.)</t>
  </si>
  <si>
    <t xml:space="preserve">彼女に新しい洋服を買いました。</t>
  </si>
  <si>
    <t xml:space="preserve">J10099</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よい、すてきな、楽しい</t>
    </r>
  </si>
  <si>
    <t xml:space="preserve">《原義：知らない→愚かな→気ままな→気難しい、やかましい→微妙な、細かい→すてきな》</t>
  </si>
  <si>
    <t xml:space="preserve">Have a nice weekend!</t>
  </si>
  <si>
    <t xml:space="preserve">よい週末を！</t>
  </si>
  <si>
    <t xml:space="preserve">J10100</t>
  </si>
  <si>
    <t xml:space="preserve">little</t>
  </si>
  <si>
    <t xml:space="preserve">lítl</t>
  </si>
  <si>
    <t xml:space="preserve">リ’トゥ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小さい、少ない</t>
    </r>
  </si>
  <si>
    <t xml:space="preserve">《「小さくてかわいい」という意味が含まれる》</t>
  </si>
  <si>
    <t xml:space="preserve">Do you know that pretty little girl?</t>
  </si>
  <si>
    <t xml:space="preserve">あのかわいい女の子を知っていますか。</t>
  </si>
  <si>
    <t xml:space="preserve">J10101</t>
  </si>
  <si>
    <t xml:space="preserve">drink</t>
  </si>
  <si>
    <t xml:space="preserve">dríŋk</t>
  </si>
  <si>
    <t xml:space="preserve">ドゥリ’ン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お酒やジュースを）飲む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飲み物</t>
    </r>
  </si>
  <si>
    <t xml:space="preserve">Would you care for something to drink?</t>
  </si>
  <si>
    <t xml:space="preserve">何か飲み物はいかがですか。</t>
  </si>
  <si>
    <t xml:space="preserve">J1010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牛乳、ミルク</t>
    </r>
  </si>
  <si>
    <t xml:space="preserve">Jim, drink up all your milk.</t>
  </si>
  <si>
    <t xml:space="preserve">ジム、ミルクを残さずに飲みなさい。</t>
  </si>
  <si>
    <t xml:space="preserve">J10103</t>
  </si>
  <si>
    <t xml:space="preserve">like</t>
  </si>
  <si>
    <t xml:space="preserve">láik</t>
  </si>
  <si>
    <t xml:space="preserve">ラ’イ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が好き、～を好む</t>
    </r>
  </si>
  <si>
    <t xml:space="preserve">I like dogs more than cats.</t>
  </si>
  <si>
    <t xml:space="preserve">私は猫よりも犬の方が好きです。</t>
  </si>
  <si>
    <t xml:space="preserve">J10104</t>
  </si>
  <si>
    <t xml:space="preserve">make</t>
  </si>
  <si>
    <t xml:space="preserve">méik</t>
  </si>
  <si>
    <t xml:space="preserve">メ’イ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作る、製作する／～にする／～を整える、準備する</t>
    </r>
  </si>
  <si>
    <t xml:space="preserve">《原義：こねて（家などを）作る→作る、あるものを別の形・状態にする》</t>
  </si>
  <si>
    <t xml:space="preserve">I'll make a cake for Christmas.</t>
  </si>
  <si>
    <t xml:space="preserve">クリスマスにケーキを作るつもりです。</t>
  </si>
  <si>
    <t xml:space="preserve">J10105</t>
  </si>
  <si>
    <t xml:space="preserve">əv</t>
  </si>
  <si>
    <t xml:space="preserve">ァ’ヴ</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のうちの</t>
    </r>
  </si>
  <si>
    <t xml:space="preserve">You have a good sense of humor.</t>
  </si>
  <si>
    <t xml:space="preserve">あなたはユーモアのセンスがありますね。</t>
  </si>
  <si>
    <t xml:space="preserve">J10106</t>
  </si>
  <si>
    <t xml:space="preserve">time</t>
  </si>
  <si>
    <t xml:space="preserve">táim</t>
  </si>
  <si>
    <t xml:space="preserve">タ’イ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時間、時、時刻</t>
    </r>
  </si>
  <si>
    <t xml:space="preserve">It's time to get up!</t>
  </si>
  <si>
    <t xml:space="preserve">もう起きる時間だよ！</t>
  </si>
  <si>
    <t xml:space="preserve">J10107</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日、日中、昼</t>
    </r>
  </si>
  <si>
    <t xml:space="preserve">You made my day.</t>
  </si>
  <si>
    <t xml:space="preserve">君のおかげでいい日になったよ。</t>
  </si>
  <si>
    <t xml:space="preserve">J10108</t>
  </si>
  <si>
    <t xml:space="preserve">in</t>
  </si>
  <si>
    <t xml:space="preserve">ín</t>
  </si>
  <si>
    <t xml:space="preserve">イ’ン</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に、～の中に</t>
    </r>
  </si>
  <si>
    <t xml:space="preserve">What do you have in the box?</t>
  </si>
  <si>
    <t xml:space="preserve">箱の中に何が入っているの？</t>
  </si>
  <si>
    <t xml:space="preserve">J10109</t>
  </si>
  <si>
    <t xml:space="preserve">watch</t>
  </si>
  <si>
    <t xml:space="preserve">w'ɑ:ʧ</t>
  </si>
  <si>
    <t xml:space="preserve">ワ’ーチ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時計</t>
    </r>
    <r>
      <rPr>
        <sz val="9"/>
        <rFont val="ＭＳ Ｐゴシック"/>
        <family val="3"/>
        <charset val="128"/>
      </rPr>
      <t xml:space="preserve">(</t>
    </r>
    <r>
      <rPr>
        <sz val="9"/>
        <rFont val="Noto Sans"/>
        <family val="2"/>
      </rPr>
      <t xml:space="preserve">主に腕時計）</t>
    </r>
  </si>
  <si>
    <t xml:space="preserve">My watch is three minutes ahead.</t>
  </si>
  <si>
    <r>
      <rPr>
        <sz val="9"/>
        <rFont val="Noto Sans"/>
        <family val="2"/>
      </rPr>
      <t xml:space="preserve">私の時計は</t>
    </r>
    <r>
      <rPr>
        <sz val="9"/>
        <rFont val="ＭＳ Ｐゴシック"/>
        <family val="3"/>
        <charset val="128"/>
      </rPr>
      <t xml:space="preserve">3</t>
    </r>
    <r>
      <rPr>
        <sz val="9"/>
        <rFont val="Noto Sans"/>
        <family val="2"/>
      </rPr>
      <t xml:space="preserve">分進んでいます。</t>
    </r>
  </si>
  <si>
    <t xml:space="preserve">J10110</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手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手渡す</t>
    </r>
  </si>
  <si>
    <t xml:space="preserve">Go wash your hands.</t>
  </si>
  <si>
    <t xml:space="preserve">手を洗って来なさい。</t>
  </si>
  <si>
    <t xml:space="preserve">J1011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本</t>
    </r>
  </si>
  <si>
    <t xml:space="preserve">Good books are always worth reading.</t>
  </si>
  <si>
    <t xml:space="preserve">良書はすべて読むに値する。</t>
  </si>
  <si>
    <t xml:space="preserve">J1011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手紙、文字</t>
    </r>
  </si>
  <si>
    <t xml:space="preserve">I reread the letter three times.</t>
  </si>
  <si>
    <r>
      <rPr>
        <sz val="9"/>
        <rFont val="Noto Sans"/>
        <family val="2"/>
      </rPr>
      <t xml:space="preserve">私はその手紙を</t>
    </r>
    <r>
      <rPr>
        <sz val="9"/>
        <rFont val="ＭＳ Ｐゴシック"/>
        <family val="3"/>
        <charset val="128"/>
      </rPr>
      <t xml:space="preserve">3</t>
    </r>
    <r>
      <rPr>
        <sz val="9"/>
        <rFont val="Noto Sans"/>
        <family val="2"/>
      </rPr>
      <t xml:space="preserve">回も繰り返して読んだ。</t>
    </r>
  </si>
  <si>
    <t xml:space="preserve">J10113</t>
  </si>
  <si>
    <t xml:space="preserve">tape</t>
  </si>
  <si>
    <t xml:space="preserve">téip</t>
  </si>
  <si>
    <t xml:space="preserve">テ’イ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テープ、平ひも、リボン、磁気テープ、ばんそうこう</t>
    </r>
  </si>
  <si>
    <t xml:space="preserve">This is a tape recorder of an old type.</t>
  </si>
  <si>
    <t xml:space="preserve">これは年式の古いテープレコーダーです。</t>
  </si>
  <si>
    <t xml:space="preserve">J10114</t>
  </si>
  <si>
    <t xml:space="preserve">カ’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コーヒーなどの</t>
    </r>
    <r>
      <rPr>
        <sz val="9"/>
        <rFont val="ＭＳ Ｐゴシック"/>
        <family val="3"/>
        <charset val="128"/>
      </rPr>
      <t xml:space="preserve">)</t>
    </r>
    <r>
      <rPr>
        <sz val="9"/>
        <rFont val="Noto Sans"/>
        <family val="2"/>
      </rPr>
      <t xml:space="preserve">カップ</t>
    </r>
  </si>
  <si>
    <t xml:space="preserve">I'd like to have another cup of coffee.</t>
  </si>
  <si>
    <t xml:space="preserve">コーヒーをもう一杯いただけますか。</t>
  </si>
  <si>
    <t xml:space="preserve">J10115</t>
  </si>
  <si>
    <t xml:space="preserve">eat</t>
  </si>
  <si>
    <t xml:space="preserve">í:t</t>
  </si>
  <si>
    <t xml:space="preserve">イ’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食べる</t>
    </r>
  </si>
  <si>
    <t xml:space="preserve">What would you like to eat for dinner?</t>
  </si>
  <si>
    <t xml:space="preserve">夕食は何がいいですか。</t>
  </si>
  <si>
    <t xml:space="preserve">J10116</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グラス、コップ、ガラス</t>
    </r>
  </si>
  <si>
    <t xml:space="preserve">May I have a glass of water, please?</t>
  </si>
  <si>
    <t xml:space="preserve">お水を一杯ください。</t>
  </si>
  <si>
    <t xml:space="preserve">J10117</t>
  </si>
  <si>
    <t xml:space="preserve">h'ɑ:t</t>
  </si>
  <si>
    <t xml:space="preserve">ハ’ー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暑い、熱い、新しい、激しい</t>
    </r>
  </si>
  <si>
    <t xml:space="preserve">It's very hot for this time of year.</t>
  </si>
  <si>
    <t xml:space="preserve">今頃にしてはとても暑い。</t>
  </si>
  <si>
    <t xml:space="preserve">J10118</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歩く、歩いて行く</t>
    </r>
  </si>
  <si>
    <t xml:space="preserve">I always walk to school.</t>
  </si>
  <si>
    <t xml:space="preserve">私はいつも学校へ歩いていきます。</t>
  </si>
  <si>
    <t xml:space="preserve">J10119</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走る、急いで行く、逃げる、動かす、経営する</t>
    </r>
  </si>
  <si>
    <t xml:space="preserve">He can run very fast.</t>
  </si>
  <si>
    <t xml:space="preserve">彼はとても速く走ることができます。</t>
  </si>
  <si>
    <t xml:space="preserve">J10120</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宿題</t>
    </r>
  </si>
  <si>
    <t xml:space="preserve">"Can I go out to play?" "After you finish your homework."</t>
  </si>
  <si>
    <t xml:space="preserve">「遊びに行ってもいい？」　「宿題が終わったらね。」</t>
  </si>
  <si>
    <t xml:space="preserve">J10121</t>
  </si>
  <si>
    <t xml:space="preserve">bat</t>
  </si>
  <si>
    <t xml:space="preserve">bǽt</t>
  </si>
  <si>
    <t xml:space="preserve">ベァ’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こうもり</t>
    </r>
  </si>
  <si>
    <t xml:space="preserve">Bats are able to fly in the dark.</t>
  </si>
  <si>
    <t xml:space="preserve">コウモリは闇の中を飛ぶことができます。</t>
  </si>
  <si>
    <t xml:space="preserve">J10122</t>
  </si>
  <si>
    <t xml:space="preserve">mitt</t>
  </si>
  <si>
    <t xml:space="preserve">mít</t>
  </si>
  <si>
    <t xml:space="preserve">ミ’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野球の）ミット</t>
    </r>
  </si>
  <si>
    <t xml:space="preserve">The first baseman and the catcher use a mitt, not a glove.</t>
  </si>
  <si>
    <t xml:space="preserve">一塁手と捕手は、グラブではなくミットを使います。</t>
  </si>
  <si>
    <t xml:space="preserve">J10123</t>
  </si>
  <si>
    <t xml:space="preserve">cap</t>
  </si>
  <si>
    <t xml:space="preserve">kǽp</t>
  </si>
  <si>
    <t xml:space="preserve">キァ’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縁のない）帽子</t>
    </r>
  </si>
  <si>
    <t xml:space="preserve">The boy always wears a baseball cap.</t>
  </si>
  <si>
    <t xml:space="preserve">その男の子はいつも野球帽をかぶっている。</t>
  </si>
  <si>
    <t xml:space="preserve">J10124</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黒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黒い、黒の、汚れた、真っ暗な</t>
    </r>
  </si>
  <si>
    <t xml:space="preserve">He has black eyes. ≠ He has a black eye.</t>
  </si>
  <si>
    <t xml:space="preserve">彼は目が黒い。　≠　彼は目の周りにあざができている。</t>
  </si>
  <si>
    <t xml:space="preserve">J10125</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白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白い、白の、白人の、青ざめた</t>
    </r>
    <r>
      <rPr>
        <sz val="9"/>
        <rFont val="ＭＳ Ｐゴシック"/>
        <family val="3"/>
        <charset val="128"/>
      </rPr>
      <t xml:space="preserve">(pale)</t>
    </r>
    <r>
      <rPr>
        <sz val="9"/>
        <rFont val="Noto Sans"/>
        <family val="2"/>
      </rPr>
      <t xml:space="preserve">、善意の</t>
    </r>
  </si>
  <si>
    <t xml:space="preserve">She was dressed in white.</t>
  </si>
  <si>
    <t xml:space="preserve">彼女は白い服を着ていた。</t>
  </si>
  <si>
    <t xml:space="preserve">J10126</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青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青い、青の、青ざめた、落胆した</t>
    </r>
  </si>
  <si>
    <t xml:space="preserve">The sky had cleared to a deep blue color.</t>
  </si>
  <si>
    <t xml:space="preserve">空は青々と晴れ上がっていた。</t>
  </si>
  <si>
    <t xml:space="preserve">J10127</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赤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赤い、赤の、赤面した、血走った</t>
    </r>
  </si>
  <si>
    <t xml:space="preserve">The leaves have turned red.</t>
  </si>
  <si>
    <t xml:space="preserve">木の葉が赤くなった。</t>
  </si>
  <si>
    <t xml:space="preserve">J10128</t>
  </si>
  <si>
    <t xml:space="preserve">mail</t>
  </si>
  <si>
    <t xml:space="preserve">méil</t>
  </si>
  <si>
    <t xml:space="preserve">メ’イ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ポストに入れる、投函する、メールで送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郵便物</t>
    </r>
  </si>
  <si>
    <r>
      <rPr>
        <sz val="9"/>
        <rFont val="Noto Sans"/>
        <family val="2"/>
      </rPr>
      <t xml:space="preserve">《英では、</t>
    </r>
    <r>
      <rPr>
        <sz val="9"/>
        <rFont val="ＭＳ Ｐゴシック"/>
        <family val="3"/>
        <charset val="128"/>
      </rPr>
      <t xml:space="preserve">post</t>
    </r>
    <r>
      <rPr>
        <sz val="9"/>
        <rFont val="Noto Sans"/>
        <family val="2"/>
      </rPr>
      <t xml:space="preserve">》</t>
    </r>
  </si>
  <si>
    <t xml:space="preserve">What's the cost to send it by express mail?</t>
  </si>
  <si>
    <t xml:space="preserve">速達で送るといくらになりますか。</t>
  </si>
  <si>
    <t xml:space="preserve">J10129</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箱</t>
    </r>
  </si>
  <si>
    <t xml:space="preserve">How many apples are there in this box?</t>
  </si>
  <si>
    <t xml:space="preserve">この箱にリンゴはいくつ入っていますか。</t>
  </si>
  <si>
    <t xml:space="preserve">J10130</t>
  </si>
  <si>
    <t xml:space="preserve">doll</t>
  </si>
  <si>
    <t xml:space="preserve">d'ɑ:l</t>
  </si>
  <si>
    <t xml:space="preserve">ダ’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人形</t>
    </r>
  </si>
  <si>
    <t xml:space="preserve">She has a variety of dolls.</t>
  </si>
  <si>
    <t xml:space="preserve">彼女はいろんな人形を持っています。</t>
  </si>
  <si>
    <t xml:space="preserve">J10131</t>
  </si>
  <si>
    <t xml:space="preserve">look</t>
  </si>
  <si>
    <t xml:space="preserve">lúk</t>
  </si>
  <si>
    <t xml:space="preserve">ル’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見る、見ようとする、～に見える、～のように見える</t>
    </r>
  </si>
  <si>
    <t xml:space="preserve">She looks young for her age.</t>
  </si>
  <si>
    <t xml:space="preserve">彼女は歳のわりには若く見える。</t>
  </si>
  <si>
    <t xml:space="preserve">J10132</t>
  </si>
  <si>
    <t xml:space="preserve">at</t>
  </si>
  <si>
    <t xml:space="preserve">ət</t>
  </si>
  <si>
    <t xml:space="preserve">アト</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に、～時に、～で、～にて</t>
    </r>
  </si>
  <si>
    <t xml:space="preserve">I bought it at the grocer's shop.</t>
  </si>
  <si>
    <t xml:space="preserve">食料品店でそれを買った。</t>
  </si>
  <si>
    <t xml:space="preserve">J10133</t>
  </si>
  <si>
    <t xml:space="preserve">リ’ー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読む</t>
    </r>
  </si>
  <si>
    <t xml:space="preserve">He can read French well.</t>
  </si>
  <si>
    <t xml:space="preserve">彼はフランス語がよく読める。</t>
  </si>
  <si>
    <t xml:space="preserve">J10134</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書く、手紙を書く｛書いて出す｝</t>
    </r>
  </si>
  <si>
    <t xml:space="preserve">Don't forget to write.</t>
  </si>
  <si>
    <t xml:space="preserve">手紙を書くのを忘れないでね。</t>
  </si>
  <si>
    <t xml:space="preserve">J10135</t>
  </si>
  <si>
    <t xml:space="preserve">very</t>
  </si>
  <si>
    <t xml:space="preserve">véri</t>
  </si>
  <si>
    <t xml:space="preserve">ヴェ’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とても、非常に、たいへん</t>
    </r>
  </si>
  <si>
    <t xml:space="preserve">He was very tired and went to bed early.</t>
  </si>
  <si>
    <t xml:space="preserve">彼はとても疲れていたので、早く寝た。</t>
  </si>
  <si>
    <t xml:space="preserve">J10136</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長い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長く、久しく</t>
    </r>
  </si>
  <si>
    <t xml:space="preserve">How long will it take to walk there?</t>
  </si>
  <si>
    <t xml:space="preserve">そこまで歩いてどれくらいかかりますか。</t>
  </si>
  <si>
    <t xml:space="preserve">J10137</t>
  </si>
  <si>
    <t xml:space="preserve">map</t>
  </si>
  <si>
    <t xml:space="preserve">mǽp</t>
  </si>
  <si>
    <t xml:space="preserve">ミャ’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地図</t>
    </r>
  </si>
  <si>
    <t xml:space="preserve">Can you draw me a map showing the way to the station?</t>
  </si>
  <si>
    <t xml:space="preserve">駅へ行く道の地図を描いてもらえませんか。</t>
  </si>
  <si>
    <t xml:space="preserve">J10138</t>
  </si>
  <si>
    <t xml:space="preserve">tomato</t>
  </si>
  <si>
    <t xml:space="preserve">təméitou</t>
  </si>
  <si>
    <t xml:space="preserve">タメ’イトウ</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トマト</t>
    </r>
  </si>
  <si>
    <t xml:space="preserve">These tomatoes are fresh from our garden.</t>
  </si>
  <si>
    <t xml:space="preserve">このトマトはうちの庭で採れたばかりです。</t>
  </si>
  <si>
    <t xml:space="preserve">J10139</t>
  </si>
  <si>
    <t xml:space="preserve">lemon</t>
  </si>
  <si>
    <t xml:space="preserve">lémən</t>
  </si>
  <si>
    <t xml:space="preserve">レ’マ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レモン</t>
    </r>
  </si>
  <si>
    <t xml:space="preserve">They export a lot of fruit, such as oranges and lemons.</t>
  </si>
  <si>
    <t xml:space="preserve">彼らはオレンジやレモンなどたくさんの果物を輸出します。</t>
  </si>
  <si>
    <t xml:space="preserve">J10140</t>
  </si>
  <si>
    <t xml:space="preserve">spoon</t>
  </si>
  <si>
    <t xml:space="preserve">spú:n</t>
  </si>
  <si>
    <t xml:space="preserve">スプ’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スプーン、さじ</t>
    </r>
  </si>
  <si>
    <t xml:space="preserve">Can you bend a spoon with telekinetic power?</t>
  </si>
  <si>
    <t xml:space="preserve">超能力でスプーンを曲げられる？</t>
  </si>
  <si>
    <t xml:space="preserve">J10141</t>
  </si>
  <si>
    <t xml:space="preserve">eleven</t>
  </si>
  <si>
    <t xml:space="preserve">ilévən</t>
  </si>
  <si>
    <t xml:space="preserve">イレ’ヴァ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1</t>
    </r>
    <r>
      <rPr>
        <sz val="9"/>
        <rFont val="Noto Sans"/>
        <family val="2"/>
      </rPr>
      <t xml:space="preserve">、</t>
    </r>
    <r>
      <rPr>
        <sz val="9"/>
        <rFont val="ＭＳ Ｐゴシック"/>
        <family val="3"/>
        <charset val="128"/>
      </rPr>
      <t xml:space="preserve">11</t>
    </r>
    <r>
      <rPr>
        <sz val="9"/>
        <rFont val="Noto Sans"/>
        <family val="2"/>
      </rPr>
      <t xml:space="preserve">歳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1</t>
    </r>
    <r>
      <rPr>
        <sz val="9"/>
        <rFont val="Noto Sans"/>
        <family val="2"/>
      </rPr>
      <t xml:space="preserve">の、</t>
    </r>
    <r>
      <rPr>
        <sz val="9"/>
        <rFont val="ＭＳ Ｐゴシック"/>
        <family val="3"/>
        <charset val="128"/>
      </rPr>
      <t xml:space="preserve">11</t>
    </r>
    <r>
      <rPr>
        <sz val="9"/>
        <rFont val="Noto Sans"/>
        <family val="2"/>
      </rPr>
      <t xml:space="preserve">個の、</t>
    </r>
    <r>
      <rPr>
        <sz val="9"/>
        <rFont val="ＭＳ Ｐゴシック"/>
        <family val="3"/>
        <charset val="128"/>
      </rPr>
      <t xml:space="preserve">11</t>
    </r>
    <r>
      <rPr>
        <sz val="9"/>
        <rFont val="Noto Sans"/>
        <family val="2"/>
      </rPr>
      <t xml:space="preserve">人の</t>
    </r>
  </si>
  <si>
    <t xml:space="preserve">I have an appointment at eleven.</t>
  </si>
  <si>
    <r>
      <rPr>
        <sz val="9"/>
        <rFont val="ＭＳ Ｐゴシック"/>
        <family val="3"/>
        <charset val="128"/>
      </rPr>
      <t xml:space="preserve">11</t>
    </r>
    <r>
      <rPr>
        <sz val="9"/>
        <rFont val="Noto Sans"/>
        <family val="2"/>
      </rPr>
      <t xml:space="preserve">時に約束があります。</t>
    </r>
  </si>
  <si>
    <t xml:space="preserve">J10142</t>
  </si>
  <si>
    <t xml:space="preserve">twelve</t>
  </si>
  <si>
    <t xml:space="preserve">twélv</t>
  </si>
  <si>
    <t xml:space="preserve">トゥエ’ルヴ</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2</t>
    </r>
    <r>
      <rPr>
        <sz val="9"/>
        <rFont val="Noto Sans"/>
        <family val="2"/>
      </rPr>
      <t xml:space="preserve">、</t>
    </r>
    <r>
      <rPr>
        <sz val="9"/>
        <rFont val="ＭＳ Ｐゴシック"/>
        <family val="3"/>
        <charset val="128"/>
      </rPr>
      <t xml:space="preserve">12</t>
    </r>
    <r>
      <rPr>
        <sz val="9"/>
        <rFont val="Noto Sans"/>
        <family val="2"/>
      </rPr>
      <t xml:space="preserve">歳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2</t>
    </r>
    <r>
      <rPr>
        <sz val="9"/>
        <rFont val="Noto Sans"/>
        <family val="2"/>
      </rPr>
      <t xml:space="preserve">の、</t>
    </r>
    <r>
      <rPr>
        <sz val="9"/>
        <rFont val="ＭＳ Ｐゴシック"/>
        <family val="3"/>
        <charset val="128"/>
      </rPr>
      <t xml:space="preserve">12</t>
    </r>
    <r>
      <rPr>
        <sz val="9"/>
        <rFont val="Noto Sans"/>
        <family val="2"/>
      </rPr>
      <t xml:space="preserve">個の、</t>
    </r>
    <r>
      <rPr>
        <sz val="9"/>
        <rFont val="ＭＳ Ｐゴシック"/>
        <family val="3"/>
        <charset val="128"/>
      </rPr>
      <t xml:space="preserve">12</t>
    </r>
    <r>
      <rPr>
        <sz val="9"/>
        <rFont val="Noto Sans"/>
        <family val="2"/>
      </rPr>
      <t xml:space="preserve">人の</t>
    </r>
  </si>
  <si>
    <t xml:space="preserve">Twelve months make a year. (= There are twelve months in a year.)</t>
  </si>
  <si>
    <r>
      <rPr>
        <sz val="9"/>
        <rFont val="ＭＳ Ｐゴシック"/>
        <family val="3"/>
        <charset val="128"/>
      </rPr>
      <t xml:space="preserve">1</t>
    </r>
    <r>
      <rPr>
        <sz val="9"/>
        <rFont val="Noto Sans"/>
        <family val="2"/>
      </rPr>
      <t xml:space="preserve">年は</t>
    </r>
    <r>
      <rPr>
        <sz val="9"/>
        <rFont val="ＭＳ Ｐゴシック"/>
        <family val="3"/>
        <charset val="128"/>
      </rPr>
      <t xml:space="preserve">12</t>
    </r>
    <r>
      <rPr>
        <sz val="9"/>
        <rFont val="Noto Sans"/>
        <family val="2"/>
      </rPr>
      <t xml:space="preserve">カ月です。</t>
    </r>
  </si>
  <si>
    <t xml:space="preserve">J10143</t>
  </si>
  <si>
    <t xml:space="preserve">thirteen</t>
  </si>
  <si>
    <t xml:space="preserve">θə`:rtí:n</t>
  </si>
  <si>
    <t xml:space="preserve">サーティ’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3</t>
    </r>
    <r>
      <rPr>
        <sz val="9"/>
        <rFont val="Noto Sans"/>
        <family val="2"/>
      </rPr>
      <t xml:space="preserve">、</t>
    </r>
    <r>
      <rPr>
        <sz val="9"/>
        <rFont val="ＭＳ Ｐゴシック"/>
        <family val="3"/>
        <charset val="128"/>
      </rPr>
      <t xml:space="preserve">13</t>
    </r>
    <r>
      <rPr>
        <sz val="9"/>
        <rFont val="Noto Sans"/>
        <family val="2"/>
      </rPr>
      <t xml:space="preserve">歳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3</t>
    </r>
    <r>
      <rPr>
        <sz val="9"/>
        <rFont val="Noto Sans"/>
        <family val="2"/>
      </rPr>
      <t xml:space="preserve">の、</t>
    </r>
    <r>
      <rPr>
        <sz val="9"/>
        <rFont val="ＭＳ Ｐゴシック"/>
        <family val="3"/>
        <charset val="128"/>
      </rPr>
      <t xml:space="preserve">13</t>
    </r>
    <r>
      <rPr>
        <sz val="9"/>
        <rFont val="Noto Sans"/>
        <family val="2"/>
      </rPr>
      <t xml:space="preserve">個の、</t>
    </r>
    <r>
      <rPr>
        <sz val="9"/>
        <rFont val="ＭＳ Ｐゴシック"/>
        <family val="3"/>
        <charset val="128"/>
      </rPr>
      <t xml:space="preserve">13</t>
    </r>
    <r>
      <rPr>
        <sz val="9"/>
        <rFont val="Noto Sans"/>
        <family val="2"/>
      </rPr>
      <t xml:space="preserve">人の</t>
    </r>
  </si>
  <si>
    <t xml:space="preserve">We have to wait thirteen minutes for the next train.</t>
  </si>
  <si>
    <r>
      <rPr>
        <sz val="9"/>
        <rFont val="Noto Sans"/>
        <family val="2"/>
      </rPr>
      <t xml:space="preserve">次の電車までの待ち時間は</t>
    </r>
    <r>
      <rPr>
        <sz val="9"/>
        <rFont val="ＭＳ Ｐゴシック"/>
        <family val="3"/>
        <charset val="128"/>
      </rPr>
      <t xml:space="preserve">13</t>
    </r>
    <r>
      <rPr>
        <sz val="9"/>
        <rFont val="Noto Sans"/>
        <family val="2"/>
      </rPr>
      <t xml:space="preserve">分です。</t>
    </r>
  </si>
  <si>
    <t xml:space="preserve">J10144</t>
  </si>
  <si>
    <t xml:space="preserve">fourteen</t>
  </si>
  <si>
    <t xml:space="preserve">fɔ`:rtí:n</t>
  </si>
  <si>
    <t xml:space="preserve">フォーティ’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4</t>
    </r>
    <r>
      <rPr>
        <sz val="9"/>
        <rFont val="Noto Sans"/>
        <family val="2"/>
      </rPr>
      <t xml:space="preserve">、</t>
    </r>
    <r>
      <rPr>
        <sz val="9"/>
        <rFont val="ＭＳ Ｐゴシック"/>
        <family val="3"/>
        <charset val="128"/>
      </rPr>
      <t xml:space="preserve">14</t>
    </r>
    <r>
      <rPr>
        <sz val="9"/>
        <rFont val="Noto Sans"/>
        <family val="2"/>
      </rPr>
      <t xml:space="preserve">歳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4</t>
    </r>
    <r>
      <rPr>
        <sz val="9"/>
        <rFont val="Noto Sans"/>
        <family val="2"/>
      </rPr>
      <t xml:space="preserve">の、</t>
    </r>
    <r>
      <rPr>
        <sz val="9"/>
        <rFont val="ＭＳ Ｐゴシック"/>
        <family val="3"/>
        <charset val="128"/>
      </rPr>
      <t xml:space="preserve">14</t>
    </r>
    <r>
      <rPr>
        <sz val="9"/>
        <rFont val="Noto Sans"/>
        <family val="2"/>
      </rPr>
      <t xml:space="preserve">個の、</t>
    </r>
    <r>
      <rPr>
        <sz val="9"/>
        <rFont val="ＭＳ Ｐゴシック"/>
        <family val="3"/>
        <charset val="128"/>
      </rPr>
      <t xml:space="preserve">14</t>
    </r>
    <r>
      <rPr>
        <sz val="9"/>
        <rFont val="Noto Sans"/>
        <family val="2"/>
      </rPr>
      <t xml:space="preserve">人の</t>
    </r>
  </si>
  <si>
    <t xml:space="preserve">She will be fourteen in April.</t>
  </si>
  <si>
    <r>
      <rPr>
        <sz val="9"/>
        <rFont val="Noto Sans"/>
        <family val="2"/>
      </rPr>
      <t xml:space="preserve">彼女は</t>
    </r>
    <r>
      <rPr>
        <sz val="9"/>
        <rFont val="ＭＳ Ｐゴシック"/>
        <family val="3"/>
        <charset val="128"/>
      </rPr>
      <t xml:space="preserve">4</t>
    </r>
    <r>
      <rPr>
        <sz val="9"/>
        <rFont val="Noto Sans"/>
        <family val="2"/>
      </rPr>
      <t xml:space="preserve">月で</t>
    </r>
    <r>
      <rPr>
        <sz val="9"/>
        <rFont val="ＭＳ Ｐゴシック"/>
        <family val="3"/>
        <charset val="128"/>
      </rPr>
      <t xml:space="preserve">14</t>
    </r>
    <r>
      <rPr>
        <sz val="9"/>
        <rFont val="Noto Sans"/>
        <family val="2"/>
      </rPr>
      <t xml:space="preserve">歳になる。</t>
    </r>
  </si>
  <si>
    <t xml:space="preserve">J10145</t>
  </si>
  <si>
    <t xml:space="preserve">fifteen</t>
  </si>
  <si>
    <t xml:space="preserve">fìftí:n</t>
  </si>
  <si>
    <t xml:space="preserve">フィフティ’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5</t>
    </r>
    <r>
      <rPr>
        <sz val="9"/>
        <rFont val="Noto Sans"/>
        <family val="2"/>
      </rPr>
      <t xml:space="preserve">、</t>
    </r>
    <r>
      <rPr>
        <sz val="9"/>
        <rFont val="ＭＳ Ｐゴシック"/>
        <family val="3"/>
        <charset val="128"/>
      </rPr>
      <t xml:space="preserve">15</t>
    </r>
    <r>
      <rPr>
        <sz val="9"/>
        <rFont val="Noto Sans"/>
        <family val="2"/>
      </rPr>
      <t xml:space="preserve">歳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5</t>
    </r>
    <r>
      <rPr>
        <sz val="9"/>
        <rFont val="Noto Sans"/>
        <family val="2"/>
      </rPr>
      <t xml:space="preserve">の、</t>
    </r>
    <r>
      <rPr>
        <sz val="9"/>
        <rFont val="ＭＳ Ｐゴシック"/>
        <family val="3"/>
        <charset val="128"/>
      </rPr>
      <t xml:space="preserve">15</t>
    </r>
    <r>
      <rPr>
        <sz val="9"/>
        <rFont val="Noto Sans"/>
        <family val="2"/>
      </rPr>
      <t xml:space="preserve">個の、</t>
    </r>
    <r>
      <rPr>
        <sz val="9"/>
        <rFont val="ＭＳ Ｐゴシック"/>
        <family val="3"/>
        <charset val="128"/>
      </rPr>
      <t xml:space="preserve">15</t>
    </r>
    <r>
      <rPr>
        <sz val="9"/>
        <rFont val="Noto Sans"/>
        <family val="2"/>
      </rPr>
      <t xml:space="preserve">人の</t>
    </r>
  </si>
  <si>
    <t xml:space="preserve">Fifteen is quite old these days.</t>
  </si>
  <si>
    <r>
      <rPr>
        <sz val="9"/>
        <rFont val="Noto Sans"/>
        <family val="2"/>
      </rPr>
      <t xml:space="preserve">今じゃ</t>
    </r>
    <r>
      <rPr>
        <sz val="9"/>
        <rFont val="ＭＳ Ｐゴシック"/>
        <family val="3"/>
        <charset val="128"/>
      </rPr>
      <t xml:space="preserve">15</t>
    </r>
    <r>
      <rPr>
        <sz val="9"/>
        <rFont val="Noto Sans"/>
        <family val="2"/>
      </rPr>
      <t xml:space="preserve">歳といえば大人だよ。</t>
    </r>
  </si>
  <si>
    <t xml:space="preserve">J10146</t>
  </si>
  <si>
    <t xml:space="preserve">sixteen</t>
  </si>
  <si>
    <t xml:space="preserve">sìkstí:n</t>
  </si>
  <si>
    <t xml:space="preserve">スィクスティ’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6</t>
    </r>
    <r>
      <rPr>
        <sz val="9"/>
        <rFont val="Noto Sans"/>
        <family val="2"/>
      </rPr>
      <t xml:space="preserve">、</t>
    </r>
    <r>
      <rPr>
        <sz val="9"/>
        <rFont val="ＭＳ Ｐゴシック"/>
        <family val="3"/>
        <charset val="128"/>
      </rPr>
      <t xml:space="preserve">16</t>
    </r>
    <r>
      <rPr>
        <sz val="9"/>
        <rFont val="Noto Sans"/>
        <family val="2"/>
      </rPr>
      <t xml:space="preserve">歳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6</t>
    </r>
    <r>
      <rPr>
        <sz val="9"/>
        <rFont val="Noto Sans"/>
        <family val="2"/>
      </rPr>
      <t xml:space="preserve">の、</t>
    </r>
    <r>
      <rPr>
        <sz val="9"/>
        <rFont val="ＭＳ Ｐゴシック"/>
        <family val="3"/>
        <charset val="128"/>
      </rPr>
      <t xml:space="preserve">16</t>
    </r>
    <r>
      <rPr>
        <sz val="9"/>
        <rFont val="Noto Sans"/>
        <family val="2"/>
      </rPr>
      <t xml:space="preserve">個の、</t>
    </r>
    <r>
      <rPr>
        <sz val="9"/>
        <rFont val="ＭＳ Ｐゴシック"/>
        <family val="3"/>
        <charset val="128"/>
      </rPr>
      <t xml:space="preserve">16</t>
    </r>
    <r>
      <rPr>
        <sz val="9"/>
        <rFont val="Noto Sans"/>
        <family val="2"/>
      </rPr>
      <t xml:space="preserve">人の</t>
    </r>
  </si>
  <si>
    <t xml:space="preserve">She looks over twenty, but in fact, she has just turned sixteen.</t>
  </si>
  <si>
    <r>
      <rPr>
        <sz val="9"/>
        <rFont val="Noto Sans"/>
        <family val="2"/>
      </rPr>
      <t xml:space="preserve">彼女は</t>
    </r>
    <r>
      <rPr>
        <sz val="9"/>
        <rFont val="ＭＳ Ｐゴシック"/>
        <family val="3"/>
        <charset val="128"/>
      </rPr>
      <t xml:space="preserve">20</t>
    </r>
    <r>
      <rPr>
        <sz val="9"/>
        <rFont val="Noto Sans"/>
        <family val="2"/>
      </rPr>
      <t xml:space="preserve">歳を超えているように見えるが、実際は</t>
    </r>
    <r>
      <rPr>
        <sz val="9"/>
        <rFont val="ＭＳ Ｐゴシック"/>
        <family val="3"/>
        <charset val="128"/>
      </rPr>
      <t xml:space="preserve">16</t>
    </r>
    <r>
      <rPr>
        <sz val="9"/>
        <rFont val="Noto Sans"/>
        <family val="2"/>
      </rPr>
      <t xml:space="preserve">になったばかりだ。</t>
    </r>
  </si>
  <si>
    <t xml:space="preserve">J10147</t>
  </si>
  <si>
    <t xml:space="preserve">seventeen</t>
  </si>
  <si>
    <t xml:space="preserve">sèvəntí:n</t>
  </si>
  <si>
    <t xml:space="preserve">セヴァンティ’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7</t>
    </r>
    <r>
      <rPr>
        <sz val="9"/>
        <rFont val="Noto Sans"/>
        <family val="2"/>
      </rPr>
      <t xml:space="preserve">、</t>
    </r>
    <r>
      <rPr>
        <sz val="9"/>
        <rFont val="ＭＳ Ｐゴシック"/>
        <family val="3"/>
        <charset val="128"/>
      </rPr>
      <t xml:space="preserve">17</t>
    </r>
    <r>
      <rPr>
        <sz val="9"/>
        <rFont val="Noto Sans"/>
        <family val="2"/>
      </rPr>
      <t xml:space="preserve">歳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7</t>
    </r>
    <r>
      <rPr>
        <sz val="9"/>
        <rFont val="Noto Sans"/>
        <family val="2"/>
      </rPr>
      <t xml:space="preserve">の、</t>
    </r>
    <r>
      <rPr>
        <sz val="9"/>
        <rFont val="ＭＳ Ｐゴシック"/>
        <family val="3"/>
        <charset val="128"/>
      </rPr>
      <t xml:space="preserve">17</t>
    </r>
    <r>
      <rPr>
        <sz val="9"/>
        <rFont val="Noto Sans"/>
        <family val="2"/>
      </rPr>
      <t xml:space="preserve">個の、</t>
    </r>
    <r>
      <rPr>
        <sz val="9"/>
        <rFont val="ＭＳ Ｐゴシック"/>
        <family val="3"/>
        <charset val="128"/>
      </rPr>
      <t xml:space="preserve">17</t>
    </r>
    <r>
      <rPr>
        <sz val="9"/>
        <rFont val="Noto Sans"/>
        <family val="2"/>
      </rPr>
      <t xml:space="preserve">人の</t>
    </r>
  </si>
  <si>
    <t xml:space="preserve">Seventeen divided by five makes three with two left over.</t>
  </si>
  <si>
    <r>
      <rPr>
        <sz val="9"/>
        <rFont val="ＭＳ Ｐゴシック"/>
        <family val="3"/>
        <charset val="128"/>
      </rPr>
      <t xml:space="preserve">17</t>
    </r>
    <r>
      <rPr>
        <sz val="9"/>
        <rFont val="Noto Sans"/>
        <family val="2"/>
      </rPr>
      <t xml:space="preserve">を</t>
    </r>
    <r>
      <rPr>
        <sz val="9"/>
        <rFont val="ＭＳ Ｐゴシック"/>
        <family val="3"/>
        <charset val="128"/>
      </rPr>
      <t xml:space="preserve">5</t>
    </r>
    <r>
      <rPr>
        <sz val="9"/>
        <rFont val="Noto Sans"/>
        <family val="2"/>
      </rPr>
      <t xml:space="preserve">で割ると、商が３で、余りが２です。</t>
    </r>
  </si>
  <si>
    <t xml:space="preserve">J10148</t>
  </si>
  <si>
    <t xml:space="preserve">eighteen</t>
  </si>
  <si>
    <t xml:space="preserve">èití:n</t>
  </si>
  <si>
    <t xml:space="preserve">エイティ’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8</t>
    </r>
    <r>
      <rPr>
        <sz val="9"/>
        <rFont val="Noto Sans"/>
        <family val="2"/>
      </rPr>
      <t xml:space="preserve">、</t>
    </r>
    <r>
      <rPr>
        <sz val="9"/>
        <rFont val="ＭＳ Ｐゴシック"/>
        <family val="3"/>
        <charset val="128"/>
      </rPr>
      <t xml:space="preserve">18</t>
    </r>
    <r>
      <rPr>
        <sz val="9"/>
        <rFont val="Noto Sans"/>
        <family val="2"/>
      </rPr>
      <t xml:space="preserve">歳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8</t>
    </r>
    <r>
      <rPr>
        <sz val="9"/>
        <rFont val="Noto Sans"/>
        <family val="2"/>
      </rPr>
      <t xml:space="preserve">の、</t>
    </r>
    <r>
      <rPr>
        <sz val="9"/>
        <rFont val="ＭＳ Ｐゴシック"/>
        <family val="3"/>
        <charset val="128"/>
      </rPr>
      <t xml:space="preserve">18</t>
    </r>
    <r>
      <rPr>
        <sz val="9"/>
        <rFont val="Noto Sans"/>
        <family val="2"/>
      </rPr>
      <t xml:space="preserve">個の、</t>
    </r>
    <r>
      <rPr>
        <sz val="9"/>
        <rFont val="ＭＳ Ｐゴシック"/>
        <family val="3"/>
        <charset val="128"/>
      </rPr>
      <t xml:space="preserve">18</t>
    </r>
    <r>
      <rPr>
        <sz val="9"/>
        <rFont val="Noto Sans"/>
        <family val="2"/>
      </rPr>
      <t xml:space="preserve">人の</t>
    </r>
  </si>
  <si>
    <t xml:space="preserve">My sister is eighteen (years of age).</t>
  </si>
  <si>
    <r>
      <rPr>
        <sz val="9"/>
        <rFont val="Noto Sans"/>
        <family val="2"/>
      </rPr>
      <t xml:space="preserve">私の姉は</t>
    </r>
    <r>
      <rPr>
        <sz val="9"/>
        <rFont val="ＭＳ Ｐゴシック"/>
        <family val="3"/>
        <charset val="128"/>
      </rPr>
      <t xml:space="preserve">18</t>
    </r>
    <r>
      <rPr>
        <sz val="9"/>
        <rFont val="Noto Sans"/>
        <family val="2"/>
      </rPr>
      <t xml:space="preserve">歳です。</t>
    </r>
  </si>
  <si>
    <t xml:space="preserve">J10149</t>
  </si>
  <si>
    <t xml:space="preserve">nineteen</t>
  </si>
  <si>
    <t xml:space="preserve">nàintí:n</t>
  </si>
  <si>
    <t xml:space="preserve">ナインティ’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9</t>
    </r>
    <r>
      <rPr>
        <sz val="9"/>
        <rFont val="Noto Sans"/>
        <family val="2"/>
      </rPr>
      <t xml:space="preserve">、</t>
    </r>
    <r>
      <rPr>
        <sz val="9"/>
        <rFont val="ＭＳ Ｐゴシック"/>
        <family val="3"/>
        <charset val="128"/>
      </rPr>
      <t xml:space="preserve">19</t>
    </r>
    <r>
      <rPr>
        <sz val="9"/>
        <rFont val="Noto Sans"/>
        <family val="2"/>
      </rPr>
      <t xml:space="preserve">歳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9</t>
    </r>
    <r>
      <rPr>
        <sz val="9"/>
        <rFont val="Noto Sans"/>
        <family val="2"/>
      </rPr>
      <t xml:space="preserve">の、</t>
    </r>
    <r>
      <rPr>
        <sz val="9"/>
        <rFont val="ＭＳ Ｐゴシック"/>
        <family val="3"/>
        <charset val="128"/>
      </rPr>
      <t xml:space="preserve">19</t>
    </r>
    <r>
      <rPr>
        <sz val="9"/>
        <rFont val="Noto Sans"/>
        <family val="2"/>
      </rPr>
      <t xml:space="preserve">個の、</t>
    </r>
    <r>
      <rPr>
        <sz val="9"/>
        <rFont val="ＭＳ Ｐゴシック"/>
        <family val="3"/>
        <charset val="128"/>
      </rPr>
      <t xml:space="preserve">19</t>
    </r>
    <r>
      <rPr>
        <sz val="9"/>
        <rFont val="Noto Sans"/>
        <family val="2"/>
      </rPr>
      <t xml:space="preserve">人の</t>
    </r>
  </si>
  <si>
    <t xml:space="preserve">Rebecca was only nineteen at her marriage.</t>
  </si>
  <si>
    <r>
      <rPr>
        <sz val="9"/>
        <rFont val="Noto Sans"/>
        <family val="2"/>
      </rPr>
      <t xml:space="preserve">結婚した時、レベッカはほんの</t>
    </r>
    <r>
      <rPr>
        <sz val="9"/>
        <rFont val="ＭＳ Ｐゴシック"/>
        <family val="3"/>
        <charset val="128"/>
      </rPr>
      <t xml:space="preserve">19</t>
    </r>
    <r>
      <rPr>
        <sz val="9"/>
        <rFont val="Noto Sans"/>
        <family val="2"/>
      </rPr>
      <t xml:space="preserve">歳でした。</t>
    </r>
  </si>
  <si>
    <t xml:space="preserve">J10150</t>
  </si>
  <si>
    <t xml:space="preserve">number</t>
  </si>
  <si>
    <t xml:space="preserve">n'ʌmbər</t>
  </si>
  <si>
    <t xml:space="preserve">ナ’ムバ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数、数字、人数、個数、番号</t>
    </r>
  </si>
  <si>
    <t xml:space="preserve">Sorry, but you must have the wrong number.</t>
  </si>
  <si>
    <t xml:space="preserve">《電話で》お気の毒ですが、番号違いです。</t>
  </si>
  <si>
    <t xml:space="preserve">J10151</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速い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速く、しっかりと</t>
    </r>
  </si>
  <si>
    <t xml:space="preserve">He swims fast, but I can swim just as fast.</t>
  </si>
  <si>
    <t xml:space="preserve">彼は速く泳ぐが、私も全く同じくらい速く泳げる。</t>
  </si>
  <si>
    <t xml:space="preserve">J10152</t>
  </si>
  <si>
    <t xml:space="preserve">slow</t>
  </si>
  <si>
    <t xml:space="preserve">slóu</t>
  </si>
  <si>
    <t xml:space="preserve">スロ’ウ</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ゆるやかな、遅い、頭が鈍い、緩慢な</t>
    </r>
  </si>
  <si>
    <t xml:space="preserve">He is a slow learner.</t>
  </si>
  <si>
    <t xml:space="preserve">彼は物覚えが遅い。</t>
  </si>
  <si>
    <t xml:space="preserve">J10153</t>
  </si>
  <si>
    <t xml:space="preserve">here</t>
  </si>
  <si>
    <t xml:space="preserve">híər</t>
  </si>
  <si>
    <t xml:space="preserve">ヒ’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ここに、ここへ、ここで</t>
    </r>
  </si>
  <si>
    <t xml:space="preserve">Is there anyone here who speaks Japanese?</t>
  </si>
  <si>
    <t xml:space="preserve">こちらに日本語の話せる人はいますか。</t>
  </si>
  <si>
    <t xml:space="preserve">J10154</t>
  </si>
  <si>
    <t xml:space="preserve">there</t>
  </si>
  <si>
    <t xml:space="preserve">ðéər</t>
  </si>
  <si>
    <t xml:space="preserve">ズェ’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そこに、そこへ、そこで</t>
    </r>
  </si>
  <si>
    <t xml:space="preserve">Isn't the doctor there?</t>
  </si>
  <si>
    <t xml:space="preserve">お医者さんはそこにいないの？</t>
  </si>
  <si>
    <t xml:space="preserve">J10155</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家庭、家、故郷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家庭の、自宅の、本部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わが家へ、故郷へ、自国へ</t>
    </r>
  </si>
  <si>
    <t xml:space="preserve">It's already six, and I have to go home.</t>
  </si>
  <si>
    <r>
      <rPr>
        <sz val="9"/>
        <rFont val="Noto Sans"/>
        <family val="2"/>
      </rPr>
      <t xml:space="preserve">もう</t>
    </r>
    <r>
      <rPr>
        <sz val="9"/>
        <rFont val="ＭＳ Ｐゴシック"/>
        <family val="3"/>
        <charset val="128"/>
      </rPr>
      <t xml:space="preserve">6</t>
    </r>
    <r>
      <rPr>
        <sz val="9"/>
        <rFont val="Noto Sans"/>
        <family val="2"/>
      </rPr>
      <t xml:space="preserve">時なので、私は帰宅しなければなりません。</t>
    </r>
  </si>
  <si>
    <t xml:space="preserve">J10156</t>
  </si>
  <si>
    <t xml:space="preserve">store</t>
  </si>
  <si>
    <t xml:space="preserve">st'ɔ:r</t>
  </si>
  <si>
    <t xml:space="preserve">スト’ー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店</t>
    </r>
    <r>
      <rPr>
        <sz val="9"/>
        <rFont val="ＭＳ Ｐゴシック"/>
        <family val="3"/>
        <charset val="128"/>
      </rPr>
      <t xml:space="preserve">&lt;</t>
    </r>
    <r>
      <rPr>
        <sz val="9"/>
        <rFont val="Noto Sans"/>
        <family val="2"/>
      </rPr>
      <t xml:space="preserve">主に米</t>
    </r>
    <r>
      <rPr>
        <sz val="9"/>
        <rFont val="ＭＳ Ｐゴシック"/>
        <family val="3"/>
        <charset val="128"/>
      </rPr>
      <t xml:space="preserve">&gt;</t>
    </r>
    <r>
      <rPr>
        <sz val="9"/>
        <rFont val="Noto Sans"/>
        <family val="2"/>
      </rPr>
      <t xml:space="preserve">、商店、小売店／蓄え、貯蔵</t>
    </r>
  </si>
  <si>
    <t xml:space="preserve">She went to the store to buy bread.</t>
  </si>
  <si>
    <t xml:space="preserve">彼女はパンを買いにお店に行きました。</t>
  </si>
  <si>
    <t xml:space="preserve">J10157</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家、家屋、住宅／建物、小屋、劇場</t>
    </r>
  </si>
  <si>
    <t xml:space="preserve">Our house is built of bricks.</t>
  </si>
  <si>
    <t xml:space="preserve">私達の家は、れんが造りです。</t>
  </si>
  <si>
    <t xml:space="preserve">J10158</t>
  </si>
  <si>
    <t xml:space="preserve">gate</t>
  </si>
  <si>
    <t xml:space="preserve">géit</t>
  </si>
  <si>
    <t xml:space="preserve">ゲ’イ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門、とびら、出入口、城門　《両開きの場合は、～</t>
    </r>
    <r>
      <rPr>
        <sz val="9"/>
        <rFont val="ＭＳ Ｐゴシック"/>
        <family val="3"/>
        <charset val="128"/>
      </rPr>
      <t xml:space="preserve">s</t>
    </r>
    <r>
      <rPr>
        <sz val="9"/>
        <rFont val="Noto Sans"/>
        <family val="2"/>
      </rPr>
      <t xml:space="preserve">》</t>
    </r>
  </si>
  <si>
    <t xml:space="preserve">When will the gate be closed?</t>
  </si>
  <si>
    <t xml:space="preserve">何時に閉門しますか。</t>
  </si>
  <si>
    <t xml:space="preserve">J10159</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窓、窓枠、窓ガラス</t>
    </r>
  </si>
  <si>
    <t xml:space="preserve">He stood in the window.</t>
  </si>
  <si>
    <t xml:space="preserve">彼は窓際に立っていた。</t>
  </si>
  <si>
    <t xml:space="preserve">J10160</t>
  </si>
  <si>
    <t xml:space="preserve">wall</t>
  </si>
  <si>
    <t xml:space="preserve">w'ɔ:l</t>
  </si>
  <si>
    <t xml:space="preserve">ウォ’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壁、内壁、仕切り壁、塀（へい）</t>
    </r>
  </si>
  <si>
    <t xml:space="preserve">Walls have ears.</t>
  </si>
  <si>
    <t xml:space="preserve">《ことわざ》　壁に耳あり。</t>
  </si>
  <si>
    <t xml:space="preserve">J10161</t>
  </si>
  <si>
    <t xml:space="preserve">フェァ’ム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家族、一族</t>
    </r>
  </si>
  <si>
    <t xml:space="preserve">A family of four live in the house.</t>
  </si>
  <si>
    <r>
      <rPr>
        <sz val="9"/>
        <rFont val="ＭＳ Ｐゴシック"/>
        <family val="3"/>
        <charset val="128"/>
      </rPr>
      <t xml:space="preserve">4</t>
    </r>
    <r>
      <rPr>
        <sz val="9"/>
        <rFont val="Noto Sans"/>
        <family val="2"/>
      </rPr>
      <t xml:space="preserve">人家族の世帯がその家に住んでいます。</t>
    </r>
  </si>
  <si>
    <t xml:space="preserve">J10162</t>
  </si>
  <si>
    <t xml:space="preserve">チェ’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椅子（いす）　《</t>
    </r>
    <r>
      <rPr>
        <sz val="9"/>
        <rFont val="ＭＳ Ｐゴシック"/>
        <family val="3"/>
        <charset val="128"/>
      </rPr>
      <t xml:space="preserve">1</t>
    </r>
    <r>
      <rPr>
        <sz val="9"/>
        <rFont val="Noto Sans"/>
        <family val="2"/>
      </rPr>
      <t xml:space="preserve">人用で背のあるもの；背のないものは </t>
    </r>
    <r>
      <rPr>
        <sz val="9"/>
        <rFont val="ＭＳ Ｐゴシック"/>
        <family val="3"/>
        <charset val="128"/>
      </rPr>
      <t xml:space="preserve">stool</t>
    </r>
    <r>
      <rPr>
        <sz val="9"/>
        <rFont val="Noto Sans"/>
        <family val="2"/>
      </rPr>
      <t xml:space="preserve">》</t>
    </r>
  </si>
  <si>
    <r>
      <rPr>
        <sz val="9"/>
        <rFont val="Noto Sans"/>
        <family val="2"/>
      </rPr>
      <t xml:space="preserve">《</t>
    </r>
    <r>
      <rPr>
        <sz val="9"/>
        <rFont val="ＭＳ Ｐゴシック"/>
        <family val="3"/>
        <charset val="128"/>
      </rPr>
      <t xml:space="preserve">2</t>
    </r>
    <r>
      <rPr>
        <sz val="9"/>
        <rFont val="Noto Sans"/>
        <family val="2"/>
      </rPr>
      <t xml:space="preserve">人以上掛けるのは </t>
    </r>
    <r>
      <rPr>
        <sz val="9"/>
        <rFont val="ＭＳ Ｐゴシック"/>
        <family val="3"/>
        <charset val="128"/>
      </rPr>
      <t xml:space="preserve">bench, sofa</t>
    </r>
    <r>
      <rPr>
        <sz val="9"/>
        <rFont val="Noto Sans"/>
        <family val="2"/>
      </rPr>
      <t xml:space="preserve">、バス・電車などの座席は </t>
    </r>
    <r>
      <rPr>
        <sz val="9"/>
        <rFont val="ＭＳ Ｐゴシック"/>
        <family val="3"/>
        <charset val="128"/>
      </rPr>
      <t xml:space="preserve">seat</t>
    </r>
    <r>
      <rPr>
        <sz val="9"/>
        <rFont val="Noto Sans"/>
        <family val="2"/>
      </rPr>
      <t xml:space="preserve">》</t>
    </r>
  </si>
  <si>
    <t xml:space="preserve">You go and bring a chair for her.</t>
  </si>
  <si>
    <t xml:space="preserve">彼女に椅子を持ってきてあげなさい。</t>
  </si>
  <si>
    <t xml:space="preserve">J10163</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幸せ、幸福な、うれしい、楽しい</t>
    </r>
  </si>
  <si>
    <t xml:space="preserve">She was happy to pass the exam.</t>
  </si>
  <si>
    <t xml:space="preserve">彼女は試験に合格してうれしかった。</t>
  </si>
  <si>
    <t xml:space="preserve">J10164</t>
  </si>
  <si>
    <t xml:space="preserve">wí:</t>
  </si>
  <si>
    <t xml:space="preserve">ウィ’ー</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私たちは、私たちが</t>
    </r>
  </si>
  <si>
    <t xml:space="preserve">私たちはみんな仲良しです。</t>
  </si>
  <si>
    <t xml:space="preserve">J10165</t>
  </si>
  <si>
    <t xml:space="preserve">our</t>
  </si>
  <si>
    <t xml:space="preserve">áuər</t>
  </si>
  <si>
    <t xml:space="preserve">ア’ウァ</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私たちの</t>
    </r>
  </si>
  <si>
    <t xml:space="preserve">Our parents are both fine.</t>
  </si>
  <si>
    <r>
      <rPr>
        <sz val="9"/>
        <rFont val="Noto Sans"/>
        <family val="2"/>
      </rPr>
      <t xml:space="preserve">私たちの両親は</t>
    </r>
    <r>
      <rPr>
        <sz val="9"/>
        <rFont val="ＭＳ Ｐゴシック"/>
        <family val="3"/>
        <charset val="128"/>
      </rPr>
      <t xml:space="preserve">2</t>
    </r>
    <r>
      <rPr>
        <sz val="9"/>
        <rFont val="Noto Sans"/>
        <family val="2"/>
      </rPr>
      <t xml:space="preserve">人とも元気です。</t>
    </r>
  </si>
  <si>
    <t xml:space="preserve">J10166</t>
  </si>
  <si>
    <t xml:space="preserve">us</t>
  </si>
  <si>
    <t xml:space="preserve">'ʌs</t>
  </si>
  <si>
    <t xml:space="preserve">ア’ス</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私たちを、私たちに</t>
    </r>
  </si>
  <si>
    <t xml:space="preserve">Won't you play baseball with us?</t>
  </si>
  <si>
    <t xml:space="preserve">私たちと野球をしましょうよ。</t>
  </si>
  <si>
    <t xml:space="preserve">J10167</t>
  </si>
  <si>
    <t xml:space="preserve">they</t>
  </si>
  <si>
    <t xml:space="preserve">ðéi</t>
  </si>
  <si>
    <t xml:space="preserve">ズェ’イ</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らは、彼女らは、それらは</t>
    </r>
  </si>
  <si>
    <t xml:space="preserve">They are talking in English.</t>
  </si>
  <si>
    <t xml:space="preserve">彼らは英語で会話をしていた。</t>
  </si>
  <si>
    <t xml:space="preserve">J10168</t>
  </si>
  <si>
    <t xml:space="preserve">their</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らの、彼女らの、それらの、その人たちの</t>
    </r>
  </si>
  <si>
    <t xml:space="preserve">Tom helps his brothers with their homework.</t>
  </si>
  <si>
    <t xml:space="preserve">トムは弟たちの宿題を手伝ってやる。</t>
  </si>
  <si>
    <t xml:space="preserve">J10169</t>
  </si>
  <si>
    <t xml:space="preserve">them</t>
  </si>
  <si>
    <t xml:space="preserve">ðém</t>
  </si>
  <si>
    <t xml:space="preserve">ズェ’ム</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らを｛に｝、彼女らを｛に｝、それらを｛に｝</t>
    </r>
  </si>
  <si>
    <t xml:space="preserve">She read them an interesting book.</t>
  </si>
  <si>
    <t xml:space="preserve">彼女は彼らに面白い本を読んでやった。</t>
  </si>
  <si>
    <t xml:space="preserve">J10170</t>
  </si>
  <si>
    <t xml:space="preserve">all</t>
  </si>
  <si>
    <t xml:space="preserve">'ɔ:l</t>
  </si>
  <si>
    <t xml:space="preserve">オ’ー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全部の、すべての</t>
    </r>
  </si>
  <si>
    <t xml:space="preserve">All the stories are interesting.</t>
  </si>
  <si>
    <t xml:space="preserve">どの話も面白い。</t>
  </si>
  <si>
    <t xml:space="preserve">J10171</t>
  </si>
  <si>
    <t xml:space="preserve">these</t>
  </si>
  <si>
    <t xml:space="preserve">ðí:z</t>
  </si>
  <si>
    <t xml:space="preserve">ズィ’ーズ</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これらは、これらの</t>
    </r>
  </si>
  <si>
    <t xml:space="preserve">These are my books.</t>
  </si>
  <si>
    <t xml:space="preserve">これらは私の本です。</t>
  </si>
  <si>
    <t xml:space="preserve">J10172</t>
  </si>
  <si>
    <t xml:space="preserve">those</t>
  </si>
  <si>
    <t xml:space="preserve">ðóuz</t>
  </si>
  <si>
    <t xml:space="preserve">ズォ’ウズ</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あれらは、あれらの、それらは、それらの</t>
    </r>
  </si>
  <si>
    <t xml:space="preserve">Look at those girls in the garden.</t>
  </si>
  <si>
    <t xml:space="preserve">庭にいるあの女の子たちを見てごらん。</t>
  </si>
  <si>
    <t xml:space="preserve">J10173</t>
  </si>
  <si>
    <t xml:space="preserve">for</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ために、～の間、～に向かって</t>
    </r>
  </si>
  <si>
    <t xml:space="preserve">There's  a phone call for you.</t>
  </si>
  <si>
    <t xml:space="preserve">あなたに電話ですよ。</t>
  </si>
  <si>
    <t xml:space="preserve">J10174</t>
  </si>
  <si>
    <t xml:space="preserve">some</t>
  </si>
  <si>
    <t xml:space="preserve">s'ʌm</t>
  </si>
  <si>
    <t xml:space="preserve">サ’ム</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いくつかの、多少の《肯定文で》　／　ある、何かの</t>
    </r>
  </si>
  <si>
    <t xml:space="preserve">There are some animals in the park.</t>
  </si>
  <si>
    <t xml:space="preserve">その公園にはいくつかの動物がいます。</t>
  </si>
  <si>
    <t xml:space="preserve">J10175</t>
  </si>
  <si>
    <t xml:space="preserve">young</t>
  </si>
  <si>
    <t xml:space="preserve">j'ʌŋ</t>
  </si>
  <si>
    <t xml:space="preserve">ヤ’ング</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若い、幼い、年少の</t>
    </r>
  </si>
  <si>
    <t xml:space="preserve">She is as young as I.</t>
  </si>
  <si>
    <t xml:space="preserve">彼女は私と同じくらい若い。</t>
  </si>
  <si>
    <t xml:space="preserve">J10176</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古い、年老いた</t>
    </r>
  </si>
  <si>
    <t xml:space="preserve">Edo is the old name for Tokyo.</t>
  </si>
  <si>
    <t xml:space="preserve">江戸は東京の古い名前です。</t>
  </si>
  <si>
    <t xml:space="preserve">J10177</t>
  </si>
  <si>
    <t xml:space="preserve">short</t>
  </si>
  <si>
    <t xml:space="preserve">ʃ'ɔ:rt</t>
  </si>
  <si>
    <t xml:space="preserve">ショ’ー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短い、背が低い</t>
    </r>
  </si>
  <si>
    <t xml:space="preserve">Short hair seems cooler for summer.</t>
  </si>
  <si>
    <t xml:space="preserve">短い髪は夏には涼しそうだ。</t>
  </si>
  <si>
    <t xml:space="preserve">J10178</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涼しい、冷静な、落ち着いた、かっこいい</t>
    </r>
  </si>
  <si>
    <t xml:space="preserve">Wait till the tea cools a little.</t>
  </si>
  <si>
    <t xml:space="preserve">お茶が少し冷めるまで待ちなさい。</t>
  </si>
  <si>
    <t xml:space="preserve">J10179</t>
  </si>
  <si>
    <t xml:space="preserve">warm</t>
  </si>
  <si>
    <t xml:space="preserve">w'ɔ:rm</t>
  </si>
  <si>
    <t xml:space="preserve">ウォ’ーム</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暖かい《寒くなくて快適》、温暖な、思いやりのある</t>
    </r>
  </si>
  <si>
    <t xml:space="preserve">It is a nice, warm day today.</t>
  </si>
  <si>
    <t xml:space="preserve">今日は天気が良くて暖かい。</t>
  </si>
  <si>
    <t xml:space="preserve">J10180</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親切な、優しい、思いやりのある</t>
    </r>
  </si>
  <si>
    <t xml:space="preserve">She is being very kind to me.</t>
  </si>
  <si>
    <t xml:space="preserve">彼女は私にとても親切にしてくれています。</t>
  </si>
  <si>
    <t xml:space="preserve">J10181</t>
  </si>
  <si>
    <t xml:space="preserve">rich</t>
  </si>
  <si>
    <t xml:space="preserve">ríʧ</t>
  </si>
  <si>
    <t xml:space="preserve">リ’チ</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金持ちの、裕福な、豊かな</t>
    </r>
  </si>
  <si>
    <t xml:space="preserve">He was born into a rich family.</t>
  </si>
  <si>
    <t xml:space="preserve">彼は金持ちの家族に生まれた。</t>
  </si>
  <si>
    <t xml:space="preserve">J10182</t>
  </si>
  <si>
    <t xml:space="preserve">poor</t>
  </si>
  <si>
    <t xml:space="preserve">púər</t>
  </si>
  <si>
    <t xml:space="preserve">プ’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貧しい、貧乏な、粗末な、哀れな、下手な、乏しい</t>
    </r>
  </si>
  <si>
    <t xml:space="preserve">He was poor throughout his life.</t>
  </si>
  <si>
    <t xml:space="preserve">彼は生涯貧乏だった。</t>
  </si>
  <si>
    <t xml:space="preserve">J10183</t>
  </si>
  <si>
    <t xml:space="preserve">well</t>
  </si>
  <si>
    <t xml:space="preserve">wél</t>
  </si>
  <si>
    <t xml:space="preserve">ウェ’ル</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よく、うまく、十分に、道理にかなって、かなり</t>
    </r>
  </si>
  <si>
    <t xml:space="preserve">The knife cuts well.</t>
  </si>
  <si>
    <t xml:space="preserve">そのナイフはよく切れる。</t>
  </si>
  <si>
    <t xml:space="preserve">J10184</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強い、じょうぶな</t>
    </r>
  </si>
  <si>
    <t xml:space="preserve">強い風が吹いている。</t>
  </si>
  <si>
    <t xml:space="preserve">J10185</t>
  </si>
  <si>
    <t xml:space="preserve">fine</t>
  </si>
  <si>
    <t xml:space="preserve">fáin</t>
  </si>
  <si>
    <t xml:space="preserve">ファ’イ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元気な、素晴らしい、晴れた、りっぱな、細かい</t>
    </r>
  </si>
  <si>
    <t xml:space="preserve">"How's tomorrow?" "That's fine with me."</t>
  </si>
  <si>
    <t xml:space="preserve">「明日はいかが？」　「ぼくはそれでいいよ。」</t>
  </si>
  <si>
    <t xml:space="preserve">J10186</t>
  </si>
  <si>
    <t xml:space="preserve">player</t>
  </si>
  <si>
    <t xml:space="preserve">pléiər</t>
  </si>
  <si>
    <t xml:space="preserve">プレ’イ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選手、競技者、演奏者</t>
    </r>
  </si>
  <si>
    <t xml:space="preserve">Who is your favorite baseball player?</t>
  </si>
  <si>
    <t xml:space="preserve">一番好きな野球選手は誰ですか。</t>
  </si>
  <si>
    <t xml:space="preserve">J10187</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色</t>
    </r>
  </si>
  <si>
    <t xml:space="preserve">What is the color of your car?</t>
  </si>
  <si>
    <t xml:space="preserve">あなたの車は、何色ですか。</t>
  </si>
  <si>
    <t xml:space="preserve">J10188</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緑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緑</t>
    </r>
  </si>
  <si>
    <t xml:space="preserve">The trees are covered with green leaves.</t>
  </si>
  <si>
    <t xml:space="preserve">木々は緑の葉っぱで覆われている。</t>
  </si>
  <si>
    <t xml:space="preserve">J10189</t>
  </si>
  <si>
    <t xml:space="preserve">tennis</t>
  </si>
  <si>
    <t xml:space="preserve">ténis</t>
  </si>
  <si>
    <t xml:space="preserve">テ’ニ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テニス</t>
    </r>
  </si>
  <si>
    <t xml:space="preserve">He is a left-handed tennis player.</t>
  </si>
  <si>
    <t xml:space="preserve">彼は左利きのテニスの選手です。</t>
  </si>
  <si>
    <t xml:space="preserve">J10190</t>
  </si>
  <si>
    <t xml:space="preserve">racket</t>
  </si>
  <si>
    <t xml:space="preserve">rǽkit</t>
  </si>
  <si>
    <t xml:space="preserve">ゥリャ’キ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ラケット</t>
    </r>
  </si>
  <si>
    <t xml:space="preserve">Will my tennis racket fit in your bag?</t>
  </si>
  <si>
    <t xml:space="preserve">私のテニスラケットはあなたのバッグにぴったり入りますか？</t>
  </si>
  <si>
    <t xml:space="preserve">J10191</t>
  </si>
  <si>
    <t xml:space="preserve">mine</t>
  </si>
  <si>
    <t xml:space="preserve">máin</t>
  </si>
  <si>
    <t xml:space="preserve">マ’イン</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私のもの</t>
    </r>
  </si>
  <si>
    <t xml:space="preserve">That is your book and this is mine.</t>
  </si>
  <si>
    <t xml:space="preserve">あれがあなたの本で、これは私のものです。</t>
  </si>
  <si>
    <t xml:space="preserve">J10192</t>
  </si>
  <si>
    <t xml:space="preserve">yours</t>
  </si>
  <si>
    <t xml:space="preserve">júərz</t>
  </si>
  <si>
    <t xml:space="preserve">ユ’ァズ</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あなたのもの、あなたたちのもの</t>
    </r>
  </si>
  <si>
    <t xml:space="preserve">"Is this camera yours?" "No, it's not mine."</t>
  </si>
  <si>
    <t xml:space="preserve">「このカメラはあなたのものですか。」　「いいえ、私のじゃありません。」</t>
  </si>
  <si>
    <t xml:space="preserve">J10193</t>
  </si>
  <si>
    <t xml:space="preserve">hers</t>
  </si>
  <si>
    <t xml:space="preserve">h'ə:rz</t>
  </si>
  <si>
    <t xml:space="preserve">ハ’ーズ</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女のもの</t>
    </r>
  </si>
  <si>
    <t xml:space="preserve">This book is hers.</t>
  </si>
  <si>
    <t xml:space="preserve">この本は彼女のものです。</t>
  </si>
  <si>
    <t xml:space="preserve">J10194</t>
  </si>
  <si>
    <t xml:space="preserve">its</t>
  </si>
  <si>
    <t xml:space="preserve">íts</t>
  </si>
  <si>
    <t xml:space="preserve">イ’トス</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それの、その</t>
    </r>
  </si>
  <si>
    <t xml:space="preserve">She dropped the cup and broke its handle.</t>
  </si>
  <si>
    <t xml:space="preserve">彼女はカップを落としてその取っ手を壊した。</t>
  </si>
  <si>
    <t xml:space="preserve">J10195</t>
  </si>
  <si>
    <t xml:space="preserve">ours</t>
  </si>
  <si>
    <t xml:space="preserve">áuərz</t>
  </si>
  <si>
    <t xml:space="preserve">ア’ウァズ</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私たちのもの</t>
    </r>
  </si>
  <si>
    <t xml:space="preserve">That house is bigger than ours.</t>
  </si>
  <si>
    <t xml:space="preserve">あの家は私たちの家よりも大きい。</t>
  </si>
  <si>
    <t xml:space="preserve">J10196</t>
  </si>
  <si>
    <t xml:space="preserve">theirs</t>
  </si>
  <si>
    <t xml:space="preserve">ðéərz</t>
  </si>
  <si>
    <t xml:space="preserve">ズェ’ァズ</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らのもの、彼女らのもの、それらのもの</t>
    </r>
  </si>
  <si>
    <t xml:space="preserve">I like that dog of theirs.</t>
  </si>
  <si>
    <t xml:space="preserve">彼らの飼っているあの犬が好きです。</t>
  </si>
  <si>
    <t xml:space="preserve">J10197</t>
  </si>
  <si>
    <t xml:space="preserve">high</t>
  </si>
  <si>
    <t xml:space="preserve">hái</t>
  </si>
  <si>
    <t xml:space="preserve">ハ’イ</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高い、高い所の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高く</t>
    </r>
  </si>
  <si>
    <t xml:space="preserve">The book is too high for me to reach.</t>
  </si>
  <si>
    <t xml:space="preserve">その本は高い所にあるので手が届かない。</t>
  </si>
  <si>
    <t xml:space="preserve">J10198</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忙しい、（電話が）話し中で｛の｝</t>
    </r>
  </si>
  <si>
    <t xml:space="preserve">He is busy at his new work.</t>
  </si>
  <si>
    <t xml:space="preserve">彼は新しい仕事で忙しい。</t>
  </si>
  <si>
    <t xml:space="preserve">J10199</t>
  </si>
  <si>
    <t xml:space="preserve">sorry</t>
  </si>
  <si>
    <t xml:space="preserve">s'ɑ:ri</t>
  </si>
  <si>
    <t xml:space="preserve">サ’ー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残念で、気の毒で、すまなく思って</t>
    </r>
  </si>
  <si>
    <t xml:space="preserve">I'm sorry about that.</t>
  </si>
  <si>
    <t xml:space="preserve">それはお気の毒に。</t>
  </si>
  <si>
    <t xml:space="preserve">J10200</t>
  </si>
  <si>
    <t xml:space="preserve">so</t>
  </si>
  <si>
    <t xml:space="preserve">sóu</t>
  </si>
  <si>
    <t xml:space="preserve">ソ’ウ</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lt;</t>
    </r>
    <r>
      <rPr>
        <sz val="9"/>
        <rFont val="Noto Sans"/>
        <family val="2"/>
      </rPr>
      <t xml:space="preserve">程度</t>
    </r>
    <r>
      <rPr>
        <sz val="9"/>
        <rFont val="ＭＳ Ｐゴシック"/>
        <family val="3"/>
        <charset val="128"/>
      </rPr>
      <t xml:space="preserve">&gt;</t>
    </r>
    <r>
      <rPr>
        <sz val="9"/>
        <rFont val="Noto Sans"/>
        <family val="2"/>
      </rPr>
      <t xml:space="preserve">それほど、そんなに／</t>
    </r>
    <r>
      <rPr>
        <sz val="9"/>
        <rFont val="ＭＳ Ｐゴシック"/>
        <family val="3"/>
        <charset val="128"/>
      </rPr>
      <t xml:space="preserve">&lt;</t>
    </r>
    <r>
      <rPr>
        <sz val="9"/>
        <rFont val="Noto Sans"/>
        <family val="2"/>
      </rPr>
      <t xml:space="preserve">強調</t>
    </r>
    <r>
      <rPr>
        <sz val="9"/>
        <rFont val="ＭＳ Ｐゴシック"/>
        <family val="3"/>
        <charset val="128"/>
      </rPr>
      <t xml:space="preserve">&gt;</t>
    </r>
    <r>
      <rPr>
        <sz val="9"/>
        <rFont val="Noto Sans"/>
        <family val="2"/>
      </rPr>
      <t xml:space="preserve">とても、非常に</t>
    </r>
  </si>
  <si>
    <t xml:space="preserve">Don't walk so fast (as this).</t>
  </si>
  <si>
    <t xml:space="preserve">そんなに速く歩かないで。</t>
  </si>
  <si>
    <t xml:space="preserve">J1020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果物</t>
    </r>
  </si>
  <si>
    <t xml:space="preserve">Would you like some fruit?</t>
  </si>
  <si>
    <t xml:space="preserve">果物を召し上がりませんか。</t>
  </si>
  <si>
    <t xml:space="preserve">J10202</t>
  </si>
  <si>
    <t xml:space="preserve">cake</t>
  </si>
  <si>
    <t xml:space="preserve">kéik</t>
  </si>
  <si>
    <t xml:space="preserve">ケ’イ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ケーキ、洋菓子、焼きパン</t>
    </r>
  </si>
  <si>
    <t xml:space="preserve">You like cake, don't you?</t>
  </si>
  <si>
    <t xml:space="preserve">ケーキ好きだよね？</t>
  </si>
  <si>
    <t xml:space="preserve">J10203</t>
  </si>
  <si>
    <t xml:space="preserve">bread</t>
  </si>
  <si>
    <t xml:space="preserve">bréd</t>
  </si>
  <si>
    <t xml:space="preserve">ブレ’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パン</t>
    </r>
  </si>
  <si>
    <t xml:space="preserve">I eat bread for breakfast.</t>
  </si>
  <si>
    <t xml:space="preserve">私は朝食にパンを食べます。</t>
  </si>
  <si>
    <t xml:space="preserve">J10204</t>
  </si>
  <si>
    <t xml:space="preserve">meal</t>
  </si>
  <si>
    <t xml:space="preserve">mí:l</t>
  </si>
  <si>
    <t xml:space="preserve">ミ’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定時の</t>
    </r>
    <r>
      <rPr>
        <sz val="9"/>
        <rFont val="ＭＳ Ｐゴシック"/>
        <family val="3"/>
        <charset val="128"/>
      </rPr>
      <t xml:space="preserve">1</t>
    </r>
    <r>
      <rPr>
        <sz val="9"/>
        <rFont val="Noto Sans"/>
        <family val="2"/>
      </rPr>
      <t xml:space="preserve">回の）食事、食事の時間／</t>
    </r>
    <r>
      <rPr>
        <sz val="9"/>
        <rFont val="ＭＳ Ｐゴシック"/>
        <family val="3"/>
        <charset val="128"/>
      </rPr>
      <t xml:space="preserve">1</t>
    </r>
    <r>
      <rPr>
        <sz val="9"/>
        <rFont val="Noto Sans"/>
        <family val="2"/>
      </rPr>
      <t xml:space="preserve">食分、（</t>
    </r>
    <r>
      <rPr>
        <sz val="9"/>
        <rFont val="ＭＳ Ｐゴシック"/>
        <family val="3"/>
        <charset val="128"/>
      </rPr>
      <t xml:space="preserve">1</t>
    </r>
    <r>
      <rPr>
        <sz val="9"/>
        <rFont val="Noto Sans"/>
        <family val="2"/>
      </rPr>
      <t xml:space="preserve">回の食事にとる）食事の量</t>
    </r>
  </si>
  <si>
    <t xml:space="preserve">《原義：一定の時間→（食事の）定時→食事》</t>
  </si>
  <si>
    <t xml:space="preserve">Stop eating between meals.</t>
  </si>
  <si>
    <t xml:space="preserve">間食はやめなさい。</t>
  </si>
  <si>
    <t xml:space="preserve">J10205</t>
  </si>
  <si>
    <t xml:space="preserve">breakfast</t>
  </si>
  <si>
    <t xml:space="preserve">brékfəst</t>
  </si>
  <si>
    <t xml:space="preserve">ブレ’クファ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朝食</t>
    </r>
  </si>
  <si>
    <t xml:space="preserve">I eat breakfast at seven o'clock.</t>
  </si>
  <si>
    <r>
      <rPr>
        <sz val="9"/>
        <rFont val="Noto Sans"/>
        <family val="2"/>
      </rPr>
      <t xml:space="preserve">私は</t>
    </r>
    <r>
      <rPr>
        <sz val="9"/>
        <rFont val="ＭＳ Ｐゴシック"/>
        <family val="3"/>
        <charset val="128"/>
      </rPr>
      <t xml:space="preserve">7</t>
    </r>
    <r>
      <rPr>
        <sz val="9"/>
        <rFont val="Noto Sans"/>
        <family val="2"/>
      </rPr>
      <t xml:space="preserve">時に朝食を食べます。</t>
    </r>
  </si>
  <si>
    <t xml:space="preserve">J10206</t>
  </si>
  <si>
    <t xml:space="preserve">lunch</t>
  </si>
  <si>
    <t xml:space="preserve">l'ʌnʧ</t>
  </si>
  <si>
    <t xml:space="preserve">ラ’ンチ</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昼食、弁当</t>
    </r>
  </si>
  <si>
    <t xml:space="preserve">Lunch is ready!</t>
  </si>
  <si>
    <t xml:space="preserve">昼食ができたよ！</t>
  </si>
  <si>
    <t xml:space="preserve">J10207</t>
  </si>
  <si>
    <t xml:space="preserve">dinner</t>
  </si>
  <si>
    <t xml:space="preserve">dínər</t>
  </si>
  <si>
    <t xml:space="preserve">ディ’ナ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夕食、（一日の中で主要な</t>
    </r>
    <r>
      <rPr>
        <sz val="9"/>
        <rFont val="ＭＳ Ｐゴシック"/>
        <family val="3"/>
        <charset val="128"/>
      </rPr>
      <t xml:space="preserve">)</t>
    </r>
    <r>
      <rPr>
        <sz val="9"/>
        <rFont val="Noto Sans"/>
        <family val="2"/>
      </rPr>
      <t xml:space="preserve">食事</t>
    </r>
  </si>
  <si>
    <t xml:space="preserve">It's time for dinner!</t>
  </si>
  <si>
    <t xml:space="preserve">夕食の時間よ！</t>
  </si>
  <si>
    <t xml:space="preserve">J10208</t>
  </si>
  <si>
    <t xml:space="preserve">supper</t>
  </si>
  <si>
    <t xml:space="preserve">s'ʌpər</t>
  </si>
  <si>
    <t xml:space="preserve">サ’パ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簡単な）夜食、夕食、晩ごはん</t>
    </r>
  </si>
  <si>
    <t xml:space="preserve">They are having supper now.</t>
  </si>
  <si>
    <t xml:space="preserve">彼らは今、夕食中です。</t>
  </si>
  <si>
    <t xml:space="preserve">J10209</t>
  </si>
  <si>
    <t xml:space="preserve">early</t>
  </si>
  <si>
    <t xml:space="preserve">'ə:rli</t>
  </si>
  <si>
    <t xml:space="preserve">ァ’ー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早く、早めに、早い時期に、初期に、ずっと昔に</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早めの</t>
    </r>
  </si>
  <si>
    <t xml:space="preserve">I went home early yesterday.</t>
  </si>
  <si>
    <t xml:space="preserve">私は昨日、早めに帰宅しました。</t>
  </si>
  <si>
    <t xml:space="preserve">J10210</t>
  </si>
  <si>
    <t xml:space="preserve">cook</t>
  </si>
  <si>
    <t xml:space="preserve">kú:k</t>
  </si>
  <si>
    <t xml:space="preserve">ク’ー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料理する</t>
    </r>
  </si>
  <si>
    <t xml:space="preserve">She cooked me lunch.</t>
  </si>
  <si>
    <t xml:space="preserve">彼女は私に昼食を作ってくれた。</t>
  </si>
  <si>
    <t xml:space="preserve">J10211</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来る、（聞き手の方へ）行く、達する、現れる、出身である</t>
    </r>
  </si>
  <si>
    <t xml:space="preserve">How nice of you to come!</t>
  </si>
  <si>
    <t xml:space="preserve">来てくれてありがとう。</t>
  </si>
  <si>
    <t xml:space="preserve">J10212</t>
  </si>
  <si>
    <t xml:space="preserve">stop</t>
  </si>
  <si>
    <t xml:space="preserve">st'ɑ:p</t>
  </si>
  <si>
    <t xml:space="preserve">スタ’ープ</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止める、停止させる　／　止まる、停止する</t>
    </r>
  </si>
  <si>
    <t xml:space="preserve">The bus is stopping.</t>
  </si>
  <si>
    <t xml:space="preserve">バスが止まりかけている。</t>
  </si>
  <si>
    <t xml:space="preserve">J10213</t>
  </si>
  <si>
    <t xml:space="preserve">wash</t>
  </si>
  <si>
    <t xml:space="preserve">w'ɑ:ʃ</t>
  </si>
  <si>
    <t xml:space="preserve">ワ’ーシュ</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洗う、洗濯する</t>
    </r>
  </si>
  <si>
    <t xml:space="preserve">Wash your hands before you eat.</t>
  </si>
  <si>
    <t xml:space="preserve">食事の前に手を洗いなさい。</t>
  </si>
  <si>
    <t xml:space="preserve">J10214</t>
  </si>
  <si>
    <t xml:space="preserve">something</t>
  </si>
  <si>
    <t xml:space="preserve">s'ʌmθiŋ</t>
  </si>
  <si>
    <t xml:space="preserve">サ’ムスィン</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あるもの、あること、何か</t>
    </r>
  </si>
  <si>
    <t xml:space="preserve">Play something on the guitar.</t>
  </si>
  <si>
    <t xml:space="preserve">ギターで何か弾いてください。</t>
  </si>
  <si>
    <t xml:space="preserve">J10215</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手伝う、助ける</t>
    </r>
  </si>
  <si>
    <t xml:space="preserve">Would you help me set the table?</t>
  </si>
  <si>
    <t xml:space="preserve">ご飯の支度を手伝ってくれる？</t>
  </si>
  <si>
    <t xml:space="preserve">J10216</t>
  </si>
  <si>
    <t xml:space="preserve">buy</t>
  </si>
  <si>
    <t xml:space="preserve">bái</t>
  </si>
  <si>
    <t xml:space="preserve">バ’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買う、購入する</t>
    </r>
  </si>
  <si>
    <r>
      <rPr>
        <sz val="9"/>
        <rFont val="Noto Sans"/>
        <family val="2"/>
      </rPr>
      <t xml:space="preserve">《</t>
    </r>
    <r>
      <rPr>
        <sz val="9"/>
        <rFont val="ＭＳ Ｐゴシック"/>
        <family val="3"/>
        <charset val="128"/>
      </rPr>
      <t xml:space="preserve">purchase </t>
    </r>
    <r>
      <rPr>
        <sz val="9"/>
        <rFont val="Noto Sans"/>
        <family val="2"/>
      </rPr>
      <t xml:space="preserve">は堅い語でふつう大きな取引に用いる》</t>
    </r>
  </si>
  <si>
    <t xml:space="preserve">You cannot buy happiness.</t>
  </si>
  <si>
    <t xml:space="preserve">幸福はお金で買うことはできない。</t>
  </si>
  <si>
    <t xml:space="preserve">J10217</t>
  </si>
  <si>
    <t xml:space="preserve">sell</t>
  </si>
  <si>
    <t xml:space="preserve">sél</t>
  </si>
  <si>
    <t xml:space="preserve">セ’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売る、売却する、～の販売をしている</t>
    </r>
  </si>
  <si>
    <t xml:space="preserve">"Do you sell it by weight?" "Yes, it's $5.00 per pound."</t>
  </si>
  <si>
    <r>
      <rPr>
        <sz val="9"/>
        <rFont val="Noto Sans"/>
        <family val="2"/>
      </rPr>
      <t xml:space="preserve">「それは量り売りですか。」　「はい、</t>
    </r>
    <r>
      <rPr>
        <sz val="9"/>
        <rFont val="ＭＳ Ｐゴシック"/>
        <family val="3"/>
        <charset val="128"/>
      </rPr>
      <t xml:space="preserve">1</t>
    </r>
    <r>
      <rPr>
        <sz val="9"/>
        <rFont val="Noto Sans"/>
        <family val="2"/>
      </rPr>
      <t xml:space="preserve">ポンド</t>
    </r>
    <r>
      <rPr>
        <sz val="9"/>
        <rFont val="ＭＳ Ｐゴシック"/>
        <family val="3"/>
        <charset val="128"/>
      </rPr>
      <t xml:space="preserve">5</t>
    </r>
    <r>
      <rPr>
        <sz val="9"/>
        <rFont val="Noto Sans"/>
        <family val="2"/>
      </rPr>
      <t xml:space="preserve">ドルです。」</t>
    </r>
  </si>
  <si>
    <t xml:space="preserve">J10218</t>
  </si>
  <si>
    <t xml:space="preserve">try</t>
  </si>
  <si>
    <t xml:space="preserve">trái</t>
  </si>
  <si>
    <t xml:space="preserve">トラ’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試す、～しないようにする、やってみる</t>
    </r>
  </si>
  <si>
    <r>
      <rPr>
        <sz val="9"/>
        <rFont val="Noto Sans"/>
        <family val="2"/>
      </rPr>
      <t xml:space="preserve">《ごく一般的な試み；　入念な計画と実施を伴う試みは </t>
    </r>
    <r>
      <rPr>
        <sz val="9"/>
        <rFont val="ＭＳ Ｐゴシック"/>
        <family val="3"/>
        <charset val="128"/>
      </rPr>
      <t xml:space="preserve">attempt</t>
    </r>
    <r>
      <rPr>
        <sz val="9"/>
        <rFont val="Noto Sans"/>
        <family val="2"/>
      </rPr>
      <t xml:space="preserve">》</t>
    </r>
  </si>
  <si>
    <t xml:space="preserve">Would you like to try Japanese food?</t>
  </si>
  <si>
    <t xml:space="preserve">日本食を試してみます？</t>
  </si>
  <si>
    <t xml:space="preserve">J10219</t>
  </si>
  <si>
    <t xml:space="preserve">need</t>
  </si>
  <si>
    <t xml:space="preserve">ní:d</t>
  </si>
  <si>
    <t xml:space="preserve">ニ’ー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必要とする、必要である</t>
    </r>
  </si>
  <si>
    <t xml:space="preserve">This house needs repairs.</t>
  </si>
  <si>
    <t xml:space="preserve">この家は修理が必要だ。</t>
  </si>
  <si>
    <t xml:space="preserve">J10220</t>
  </si>
  <si>
    <t xml:space="preserve">has</t>
  </si>
  <si>
    <t xml:space="preserve">hǽz</t>
  </si>
  <si>
    <t xml:space="preserve">ヘァ’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have </t>
    </r>
    <r>
      <rPr>
        <sz val="9"/>
        <rFont val="Noto Sans"/>
        <family val="2"/>
      </rPr>
      <t xml:space="preserve">の三人称単数形</t>
    </r>
  </si>
  <si>
    <t xml:space="preserve">He has a new personal computer.</t>
  </si>
  <si>
    <t xml:space="preserve">彼は新しいパソコンを持っている。</t>
  </si>
  <si>
    <t xml:space="preserve">J10221</t>
  </si>
  <si>
    <t xml:space="preserve">was</t>
  </si>
  <si>
    <t xml:space="preserve">w'ʌz</t>
  </si>
  <si>
    <t xml:space="preserve">ワ’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t>
    </r>
    <r>
      <rPr>
        <sz val="9"/>
        <rFont val="ＭＳ Ｐゴシック"/>
        <family val="3"/>
        <charset val="128"/>
      </rPr>
      <t xml:space="preserve">is, am </t>
    </r>
    <r>
      <rPr>
        <sz val="9"/>
        <rFont val="Noto Sans"/>
        <family val="2"/>
      </rPr>
      <t xml:space="preserve">の過去形）～だった、～であった</t>
    </r>
  </si>
  <si>
    <t xml:space="preserve">She was almost late for school.</t>
  </si>
  <si>
    <t xml:space="preserve">彼女はもう少しで学校に遅刻するところだった。</t>
  </si>
  <si>
    <t xml:space="preserve">J10222</t>
  </si>
  <si>
    <t xml:space="preserve">wasn't</t>
  </si>
  <si>
    <t xml:space="preserve">w'ɑ:z(ə)nt</t>
  </si>
  <si>
    <t xml:space="preserve">ワ’ーズ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was not </t>
    </r>
    <r>
      <rPr>
        <sz val="9"/>
        <rFont val="Noto Sans"/>
        <family val="2"/>
      </rPr>
      <t xml:space="preserve">の短縮形</t>
    </r>
  </si>
  <si>
    <t xml:space="preserve">It wasn't my fault.</t>
  </si>
  <si>
    <t xml:space="preserve">私のせいではありません。</t>
  </si>
  <si>
    <t xml:space="preserve">J10223</t>
  </si>
  <si>
    <t xml:space="preserve">does</t>
  </si>
  <si>
    <t xml:space="preserve">d'ʌz</t>
  </si>
  <si>
    <t xml:space="preserve">ダ’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t>
    </r>
    <r>
      <rPr>
        <sz val="9"/>
        <rFont val="Noto Sans"/>
        <family val="2"/>
      </rPr>
      <t xml:space="preserve">助動詞</t>
    </r>
    <r>
      <rPr>
        <sz val="9"/>
        <rFont val="ＭＳ Ｐゴシック"/>
        <family val="3"/>
        <charset val="128"/>
      </rPr>
      <t xml:space="preserve">] do </t>
    </r>
    <r>
      <rPr>
        <sz val="9"/>
        <rFont val="Noto Sans"/>
        <family val="2"/>
      </rPr>
      <t xml:space="preserve">の３人称単数形</t>
    </r>
  </si>
  <si>
    <t xml:space="preserve">How many colors does a rainbow have?</t>
  </si>
  <si>
    <t xml:space="preserve">虹はいくつの色からなっていますか。</t>
  </si>
  <si>
    <t xml:space="preserve">J10224</t>
  </si>
  <si>
    <t xml:space="preserve">doesn't</t>
  </si>
  <si>
    <t xml:space="preserve">d'ʌz(ə)nt</t>
  </si>
  <si>
    <t xml:space="preserve">ダ’ズント</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does not </t>
    </r>
    <r>
      <rPr>
        <sz val="9"/>
        <rFont val="Noto Sans"/>
        <family val="2"/>
      </rPr>
      <t xml:space="preserve">の短縮形</t>
    </r>
  </si>
  <si>
    <t xml:space="preserve">Lead doesn't carry electricity.</t>
  </si>
  <si>
    <t xml:space="preserve">鉛は電気を通さない。</t>
  </si>
  <si>
    <t xml:space="preserve">J10225</t>
  </si>
  <si>
    <t xml:space="preserve">were</t>
  </si>
  <si>
    <t xml:space="preserve">w'ə:r</t>
  </si>
  <si>
    <t xml:space="preserve">ワ’ー</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t>
    </r>
    <r>
      <rPr>
        <sz val="9"/>
        <rFont val="ＭＳ Ｐゴシック"/>
        <family val="3"/>
        <charset val="128"/>
      </rPr>
      <t xml:space="preserve">are </t>
    </r>
    <r>
      <rPr>
        <sz val="9"/>
        <rFont val="Noto Sans"/>
        <family val="2"/>
      </rPr>
      <t xml:space="preserve">の過去形）～だった、～であった</t>
    </r>
  </si>
  <si>
    <t xml:space="preserve">We were in the same class.</t>
  </si>
  <si>
    <t xml:space="preserve">私たちはクラスが一緒でした。</t>
  </si>
  <si>
    <t xml:space="preserve">J10226</t>
  </si>
  <si>
    <t xml:space="preserve">weren't</t>
  </si>
  <si>
    <t xml:space="preserve">w'ə:rnt</t>
  </si>
  <si>
    <t xml:space="preserve">ワ’ー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were not </t>
    </r>
    <r>
      <rPr>
        <sz val="9"/>
        <rFont val="Noto Sans"/>
        <family val="2"/>
      </rPr>
      <t xml:space="preserve">の短縮形</t>
    </r>
  </si>
  <si>
    <t xml:space="preserve">Why weren't you here on time?</t>
  </si>
  <si>
    <t xml:space="preserve">なぜあなたは時間通りに来なかったの？</t>
  </si>
  <si>
    <t xml:space="preserve">J10227</t>
  </si>
  <si>
    <t xml:space="preserve">did</t>
  </si>
  <si>
    <t xml:space="preserve">díd</t>
  </si>
  <si>
    <t xml:space="preserve">ディ’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t>
    </r>
    <r>
      <rPr>
        <sz val="9"/>
        <rFont val="Noto Sans"/>
        <family val="2"/>
      </rPr>
      <t xml:space="preserve">助動詞</t>
    </r>
    <r>
      <rPr>
        <sz val="9"/>
        <rFont val="ＭＳ Ｐゴシック"/>
        <family val="3"/>
        <charset val="128"/>
      </rPr>
      <t xml:space="preserve">] do</t>
    </r>
    <r>
      <rPr>
        <sz val="9"/>
        <rFont val="Noto Sans"/>
        <family val="2"/>
      </rPr>
      <t xml:space="preserve">（する）の過去形</t>
    </r>
  </si>
  <si>
    <t xml:space="preserve">I did the shopping yesterday.</t>
  </si>
  <si>
    <t xml:space="preserve">昨日、私は買い物をした。</t>
  </si>
  <si>
    <t xml:space="preserve">J10228</t>
  </si>
  <si>
    <t xml:space="preserve">didn't</t>
  </si>
  <si>
    <t xml:space="preserve">díd(ə)nt</t>
  </si>
  <si>
    <t xml:space="preserve">ディ’ドゥント</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did not </t>
    </r>
    <r>
      <rPr>
        <sz val="9"/>
        <rFont val="Noto Sans"/>
        <family val="2"/>
      </rPr>
      <t xml:space="preserve">の短縮形</t>
    </r>
  </si>
  <si>
    <t xml:space="preserve">I didn't go to the party.</t>
  </si>
  <si>
    <t xml:space="preserve">私はパーティーに行かなかった。</t>
  </si>
  <si>
    <t xml:space="preserve">J10229</t>
  </si>
  <si>
    <t xml:space="preserve">give</t>
  </si>
  <si>
    <t xml:space="preserve">gív</t>
  </si>
  <si>
    <t xml:space="preserve">ギ’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与える、あげる、贈る</t>
    </r>
  </si>
  <si>
    <t xml:space="preserve">I will give you this watch.</t>
  </si>
  <si>
    <t xml:space="preserve">この時計を君にあげよう。</t>
  </si>
  <si>
    <t xml:space="preserve">J10230</t>
  </si>
  <si>
    <t xml:space="preserve">get</t>
  </si>
  <si>
    <t xml:space="preserve">gét</t>
  </si>
  <si>
    <t xml:space="preserve">ゲ’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手に入れる、～を得る</t>
    </r>
  </si>
  <si>
    <t xml:space="preserve">You will get an average mark at best.</t>
  </si>
  <si>
    <t xml:space="preserve">あなたはせいぜい平均点しか取れないでしょう。</t>
  </si>
  <si>
    <t xml:space="preserve">J10231</t>
  </si>
  <si>
    <t xml:space="preserve">up</t>
  </si>
  <si>
    <t xml:space="preserve">'ʌp</t>
  </si>
  <si>
    <t xml:space="preserve">ア’プ</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上へ｛に｝、～の上流へ｛に｝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上り、上昇、上り坂</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上へ、上方へ、上がって、起きて、出現して、高まって</t>
    </r>
  </si>
  <si>
    <t xml:space="preserve">I'm getting up at six o'clock tomorrow morning.</t>
  </si>
  <si>
    <r>
      <rPr>
        <sz val="9"/>
        <rFont val="Noto Sans"/>
        <family val="2"/>
      </rPr>
      <t xml:space="preserve">明日は</t>
    </r>
    <r>
      <rPr>
        <sz val="9"/>
        <rFont val="ＭＳ Ｐゴシック"/>
        <family val="3"/>
        <charset val="128"/>
      </rPr>
      <t xml:space="preserve">6</t>
    </r>
    <r>
      <rPr>
        <sz val="9"/>
        <rFont val="Noto Sans"/>
        <family val="2"/>
      </rPr>
      <t xml:space="preserve">時に起きます。</t>
    </r>
  </si>
  <si>
    <t xml:space="preserve">J10232</t>
  </si>
  <si>
    <t xml:space="preserve">stand</t>
  </si>
  <si>
    <t xml:space="preserve">stǽnd</t>
  </si>
  <si>
    <t xml:space="preserve">ステァ’ン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立つ、立っている、立ち上がる</t>
    </r>
  </si>
  <si>
    <t xml:space="preserve">Stand up straight!</t>
  </si>
  <si>
    <t xml:space="preserve">まっすぐ立ちなさい！</t>
  </si>
  <si>
    <t xml:space="preserve">J10233</t>
  </si>
  <si>
    <t xml:space="preserve">by</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によって、（乗り物）で、～のそばで</t>
    </r>
  </si>
  <si>
    <t xml:space="preserve">It takes an hour to get there by car.</t>
  </si>
  <si>
    <r>
      <rPr>
        <sz val="9"/>
        <rFont val="Noto Sans"/>
        <family val="2"/>
      </rPr>
      <t xml:space="preserve">そこへ行くには車で</t>
    </r>
    <r>
      <rPr>
        <sz val="9"/>
        <rFont val="ＭＳ Ｐゴシック"/>
        <family val="3"/>
        <charset val="128"/>
      </rPr>
      <t xml:space="preserve">1</t>
    </r>
    <r>
      <rPr>
        <sz val="9"/>
        <rFont val="Noto Sans"/>
        <family val="2"/>
      </rPr>
      <t xml:space="preserve">時間かかる。</t>
    </r>
  </si>
  <si>
    <t xml:space="preserve">J10234</t>
  </si>
  <si>
    <t xml:space="preserve">wait</t>
  </si>
  <si>
    <t xml:space="preserve">wéit</t>
  </si>
  <si>
    <t xml:space="preserve">ウェ’イ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待つ、待ち受ける</t>
    </r>
  </si>
  <si>
    <t xml:space="preserve">Wait for me over there.</t>
  </si>
  <si>
    <t xml:space="preserve">あそこで待っていて。</t>
  </si>
  <si>
    <t xml:space="preserve">J10235</t>
  </si>
  <si>
    <t xml:space="preserve">want</t>
  </si>
  <si>
    <t xml:space="preserve">w'ɑ:nt</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したい、～がほしい、～をほしがる</t>
    </r>
  </si>
  <si>
    <t xml:space="preserve">What do you want to do at all?</t>
  </si>
  <si>
    <t xml:space="preserve">いったい何がしたいの？</t>
  </si>
  <si>
    <t xml:space="preserve">J10236</t>
  </si>
  <si>
    <t xml:space="preserve">speak</t>
  </si>
  <si>
    <t xml:space="preserve">spí:k</t>
  </si>
  <si>
    <t xml:space="preserve">スピ’ー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話す、物を言う、口をきく</t>
    </r>
  </si>
  <si>
    <t xml:space="preserve">Almost all the children here speak two languages.</t>
  </si>
  <si>
    <t xml:space="preserve">ここにいるほとんどの子供達は２ヶ国語を話す。</t>
  </si>
  <si>
    <t xml:space="preserve">J10237</t>
  </si>
  <si>
    <t xml:space="preserve">swim</t>
  </si>
  <si>
    <t xml:space="preserve">swím</t>
  </si>
  <si>
    <t xml:space="preserve">スゥイ’ム</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泳ぐ、水泳する</t>
    </r>
  </si>
  <si>
    <t xml:space="preserve">I cannot swim at all.</t>
  </si>
  <si>
    <t xml:space="preserve">私は全然泳げません。</t>
  </si>
  <si>
    <t xml:space="preserve">J10238</t>
  </si>
  <si>
    <t xml:space="preserve">catch</t>
  </si>
  <si>
    <t xml:space="preserve">kǽʧ</t>
  </si>
  <si>
    <t xml:space="preserve">キァ’チ</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捕まえる、つかむ、間に合う、連絡がつく</t>
    </r>
  </si>
  <si>
    <t xml:space="preserve">The early bird catches the worm.</t>
  </si>
  <si>
    <t xml:space="preserve">《ことわざ》早起き鳥は虫を捕まえる。（早起きは三文の徳）</t>
  </si>
  <si>
    <t xml:space="preserve">J10239</t>
  </si>
  <si>
    <t xml:space="preserve">open</t>
  </si>
  <si>
    <t xml:space="preserve">óupən</t>
  </si>
  <si>
    <t xml:space="preserve">オ’ウパ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開く、始める、公開する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開いた、覆いのない、公開の</t>
    </r>
  </si>
  <si>
    <t xml:space="preserve">Don't leave the door open.</t>
  </si>
  <si>
    <t xml:space="preserve">ドアを開けっ放しにしておくな。</t>
  </si>
  <si>
    <t xml:space="preserve">J10240</t>
  </si>
  <si>
    <t xml:space="preserve">move</t>
  </si>
  <si>
    <t xml:space="preserve">mú:v</t>
  </si>
  <si>
    <t xml:space="preserve">ム’ー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動く、動かす、引越しする</t>
    </r>
  </si>
  <si>
    <t xml:space="preserve">Don't move. (=Stay there. / Keep still. / Stay put. / Freeze.)</t>
  </si>
  <si>
    <t xml:space="preserve">動くな。　《「動くと撃つぞ」「足下が危ない」などの意味》</t>
  </si>
  <si>
    <t xml:space="preserve">J10241</t>
  </si>
  <si>
    <t xml:space="preserve">モ’ーニ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朝、午前</t>
    </r>
  </si>
  <si>
    <t xml:space="preserve">I do my best thinking in the morning.</t>
  </si>
  <si>
    <t xml:space="preserve">午前中は頭の調子が最も良い。</t>
  </si>
  <si>
    <t xml:space="preserve">J10242</t>
  </si>
  <si>
    <t xml:space="preserve">noon</t>
  </si>
  <si>
    <t xml:space="preserve">nú:n</t>
  </si>
  <si>
    <t xml:space="preserve">ヌ’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正午</t>
    </r>
  </si>
  <si>
    <t xml:space="preserve">Our plan is to finish this by noon.</t>
  </si>
  <si>
    <t xml:space="preserve">私たちの計画は、これを正午までに終えることです。</t>
  </si>
  <si>
    <t xml:space="preserve">J10243</t>
  </si>
  <si>
    <t xml:space="preserve">ェアフタァヌ’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午後</t>
    </r>
  </si>
  <si>
    <t xml:space="preserve">《原義：正午の後》</t>
  </si>
  <si>
    <t xml:space="preserve">Are you doing anything this afternoon?</t>
  </si>
  <si>
    <t xml:space="preserve">今日の午後、何か予定ある？</t>
  </si>
  <si>
    <t xml:space="preserve">J10244</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夕方</t>
    </r>
  </si>
  <si>
    <t xml:space="preserve">I may be late coming home this evening.</t>
  </si>
  <si>
    <t xml:space="preserve">今夜は帰宅が遅くなるかもしれません。</t>
  </si>
  <si>
    <t xml:space="preserve">J10245</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夜</t>
    </r>
  </si>
  <si>
    <t xml:space="preserve">This street is clear of traffic at night.</t>
  </si>
  <si>
    <t xml:space="preserve">この通りは夜は車や人が通らない。</t>
  </si>
  <si>
    <t xml:space="preserve">J10246</t>
  </si>
  <si>
    <t xml:space="preserve">tomorrow</t>
  </si>
  <si>
    <t xml:space="preserve">təm'ɔ:rou</t>
  </si>
  <si>
    <t xml:space="preserve">トゥモ’ーロウ</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明日</t>
    </r>
  </si>
  <si>
    <t xml:space="preserve">What's the forecast for tomorrow?</t>
  </si>
  <si>
    <t xml:space="preserve">明日の天気はどうですか？</t>
  </si>
  <si>
    <t xml:space="preserve">J10247</t>
  </si>
  <si>
    <t xml:space="preserve">season</t>
  </si>
  <si>
    <t xml:space="preserve">sí:zn</t>
  </si>
  <si>
    <t xml:space="preserve">シ’ーズ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季節</t>
    </r>
  </si>
  <si>
    <t xml:space="preserve">At last the rainy season came to an end.</t>
  </si>
  <si>
    <t xml:space="preserve">梅雨がやっと上がった。</t>
  </si>
  <si>
    <t xml:space="preserve">J10248</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春</t>
    </r>
  </si>
  <si>
    <t xml:space="preserve">Winter is past, and spring has come.</t>
  </si>
  <si>
    <t xml:space="preserve">冬が去って、春が来た。</t>
  </si>
  <si>
    <t xml:space="preserve">J10249</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夏</t>
    </r>
  </si>
  <si>
    <t xml:space="preserve">I'm going to the seaside again this coming summer.</t>
  </si>
  <si>
    <t xml:space="preserve">今年の夏も海へ行きます。</t>
  </si>
  <si>
    <t xml:space="preserve">J10250</t>
  </si>
  <si>
    <t xml:space="preserve">autumn</t>
  </si>
  <si>
    <t xml:space="preserve">'ɔ:təm</t>
  </si>
  <si>
    <t xml:space="preserve">オ’ータ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秋　《正式で詩的な言い方；　口語では </t>
    </r>
    <r>
      <rPr>
        <sz val="9"/>
        <rFont val="ＭＳ Ｐゴシック"/>
        <family val="3"/>
        <charset val="128"/>
      </rPr>
      <t xml:space="preserve">fall</t>
    </r>
    <r>
      <rPr>
        <sz val="9"/>
        <rFont val="Noto Sans"/>
        <family val="2"/>
      </rPr>
      <t xml:space="preserve">》</t>
    </r>
  </si>
  <si>
    <t xml:space="preserve">The leaves turn in autumn.</t>
  </si>
  <si>
    <t xml:space="preserve">秋には木々の葉が紅葉する。</t>
  </si>
  <si>
    <t xml:space="preserve">J1025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秋　《</t>
    </r>
    <r>
      <rPr>
        <sz val="9"/>
        <rFont val="ＭＳ Ｐゴシック"/>
        <family val="3"/>
        <charset val="128"/>
      </rPr>
      <t xml:space="preserve">autumn </t>
    </r>
    <r>
      <rPr>
        <sz val="9"/>
        <rFont val="Noto Sans"/>
        <family val="2"/>
      </rPr>
      <t xml:space="preserve">より口語的》</t>
    </r>
  </si>
  <si>
    <r>
      <rPr>
        <sz val="9"/>
        <rFont val="Noto Sans"/>
        <family val="2"/>
      </rPr>
      <t xml:space="preserve">《</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では </t>
    </r>
    <r>
      <rPr>
        <sz val="9"/>
        <rFont val="ＭＳ Ｐゴシック"/>
        <family val="3"/>
        <charset val="128"/>
      </rPr>
      <t xml:space="preserve">autumn</t>
    </r>
    <r>
      <rPr>
        <sz val="9"/>
        <rFont val="Noto Sans"/>
        <family val="2"/>
      </rPr>
      <t xml:space="preserve">》</t>
    </r>
  </si>
  <si>
    <t xml:space="preserve">Fall turned the leaves.</t>
  </si>
  <si>
    <t xml:space="preserve">秋になって木の葉が紅葉した。</t>
  </si>
  <si>
    <t xml:space="preserve">J1025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冬</t>
    </r>
  </si>
  <si>
    <t xml:space="preserve">The sun sets early in winter.</t>
  </si>
  <si>
    <t xml:space="preserve">冬には太陽が早く沈む。</t>
  </si>
  <si>
    <t xml:space="preserve">J10253</t>
  </si>
  <si>
    <t xml:space="preserve">Sunday</t>
  </si>
  <si>
    <t xml:space="preserve">s'ʌndei</t>
  </si>
  <si>
    <t xml:space="preserve">サ’ンデ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日曜日、日曜日の</t>
    </r>
  </si>
  <si>
    <t xml:space="preserve">What do you do on Sundays?</t>
  </si>
  <si>
    <t xml:space="preserve">日曜日にはいつも何をしますか。</t>
  </si>
  <si>
    <t xml:space="preserve">J10254</t>
  </si>
  <si>
    <t xml:space="preserve">Monday</t>
  </si>
  <si>
    <t xml:space="preserve">m'ʌndei</t>
  </si>
  <si>
    <t xml:space="preserve">マ’ンデ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月曜日、月曜日の</t>
    </r>
  </si>
  <si>
    <t xml:space="preserve">Hand in your homework by next Monday.</t>
  </si>
  <si>
    <t xml:space="preserve">宿題は来週の月曜日までに提出してください。</t>
  </si>
  <si>
    <t xml:space="preserve">J10255</t>
  </si>
  <si>
    <t xml:space="preserve">Tuesday</t>
  </si>
  <si>
    <t xml:space="preserve">t(j)ú:zdei</t>
  </si>
  <si>
    <t xml:space="preserve">チュ’ーズデ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火曜日、火曜日の</t>
    </r>
  </si>
  <si>
    <t xml:space="preserve">Can we meet on Tuesday?</t>
  </si>
  <si>
    <t xml:space="preserve">火曜日にお会いできますか。</t>
  </si>
  <si>
    <t xml:space="preserve">J10256</t>
  </si>
  <si>
    <t xml:space="preserve">Wednesday</t>
  </si>
  <si>
    <t xml:space="preserve">wénzdei</t>
  </si>
  <si>
    <t xml:space="preserve">ウェ’ンズデ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水曜日、水曜日の</t>
    </r>
  </si>
  <si>
    <t xml:space="preserve">The school holidays start on Wednesday.</t>
  </si>
  <si>
    <t xml:space="preserve">学校の休みは水曜日から始まります。</t>
  </si>
  <si>
    <t xml:space="preserve">J10257</t>
  </si>
  <si>
    <t xml:space="preserve">Thursday</t>
  </si>
  <si>
    <t xml:space="preserve">θ'ə:rzdei</t>
  </si>
  <si>
    <t xml:space="preserve">スァ’ーズデ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木曜日、木曜日の</t>
    </r>
  </si>
  <si>
    <t xml:space="preserve">The stores are open late on Thursdays.</t>
  </si>
  <si>
    <t xml:space="preserve">その店は木曜日は遅くまで開いている。</t>
  </si>
  <si>
    <t xml:space="preserve">J10258</t>
  </si>
  <si>
    <t xml:space="preserve">Friday</t>
  </si>
  <si>
    <t xml:space="preserve">fráidei</t>
  </si>
  <si>
    <t xml:space="preserve">フラ’イデ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金曜日、金曜日の</t>
    </r>
  </si>
  <si>
    <t xml:space="preserve">I always go swimming on Friday evenings.</t>
  </si>
  <si>
    <t xml:space="preserve">私はいつも金曜日の夕方に泳ぎに行きます。</t>
  </si>
  <si>
    <t xml:space="preserve">J10259</t>
  </si>
  <si>
    <t xml:space="preserve">Saturday</t>
  </si>
  <si>
    <t xml:space="preserve">sǽtərdi</t>
  </si>
  <si>
    <t xml:space="preserve">セァ’タァデ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土曜日、土曜日の</t>
    </r>
  </si>
  <si>
    <t xml:space="preserve">I'll be at work on Saturday.</t>
  </si>
  <si>
    <t xml:space="preserve">土曜日は仕事だよ。</t>
  </si>
  <si>
    <t xml:space="preserve">J10260</t>
  </si>
  <si>
    <t xml:space="preserve">yesterday</t>
  </si>
  <si>
    <t xml:space="preserve">jéstərdèi</t>
  </si>
  <si>
    <t xml:space="preserve">イエ’スタデ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昨日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昨日は</t>
    </r>
  </si>
  <si>
    <t xml:space="preserve">I went to see my uncle yesterday.</t>
  </si>
  <si>
    <t xml:space="preserve">昨日、おじの所へ遊びに行った。</t>
  </si>
  <si>
    <t xml:space="preserve">J1026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今日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現代では</t>
    </r>
  </si>
  <si>
    <t xml:space="preserve">I don't have classes today.</t>
  </si>
  <si>
    <t xml:space="preserve">今日は授業がない。</t>
  </si>
  <si>
    <t xml:space="preserve">J10262</t>
  </si>
  <si>
    <t xml:space="preserve">now</t>
  </si>
  <si>
    <t xml:space="preserve">náu</t>
  </si>
  <si>
    <t xml:space="preserve">ナ’ウ</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今、今は、現在では</t>
    </r>
  </si>
  <si>
    <t xml:space="preserve">She is not here right now.</t>
  </si>
  <si>
    <t xml:space="preserve">彼女は今はここにいません。</t>
  </si>
  <si>
    <t xml:space="preserve">J10263</t>
  </si>
  <si>
    <t xml:space="preserve">o'clock</t>
  </si>
  <si>
    <t xml:space="preserve">əkl'ɑ:k</t>
  </si>
  <si>
    <t xml:space="preserve">オクラ’ック</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時、時計では</t>
    </r>
  </si>
  <si>
    <t xml:space="preserve">I always go to bed at about one o'clock in the morning.</t>
  </si>
  <si>
    <r>
      <rPr>
        <sz val="9"/>
        <rFont val="Noto Sans"/>
        <family val="2"/>
      </rPr>
      <t xml:space="preserve">寝るのはいつも午前</t>
    </r>
    <r>
      <rPr>
        <sz val="9"/>
        <rFont val="ＭＳ Ｐゴシック"/>
        <family val="3"/>
        <charset val="128"/>
      </rPr>
      <t xml:space="preserve">1</t>
    </r>
    <r>
      <rPr>
        <sz val="9"/>
        <rFont val="Noto Sans"/>
        <family val="2"/>
      </rPr>
      <t xml:space="preserve">時ごろです。</t>
    </r>
  </si>
  <si>
    <t xml:space="preserve">J10264</t>
  </si>
  <si>
    <t xml:space="preserve">why</t>
  </si>
  <si>
    <t xml:space="preserve">(h)wai</t>
  </si>
  <si>
    <t xml:space="preserve">ワイ</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なぜ、どうして</t>
    </r>
  </si>
  <si>
    <t xml:space="preserve">Why did you do such a thing?</t>
  </si>
  <si>
    <t xml:space="preserve">どうしてそんなことをしたの？</t>
  </si>
  <si>
    <t xml:space="preserve">J10265</t>
  </si>
  <si>
    <t xml:space="preserve">which</t>
  </si>
  <si>
    <t xml:space="preserve">(h)wiʧ</t>
  </si>
  <si>
    <t xml:space="preserve">ウィ’ッチ</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どちら、どれ、どちらの</t>
    </r>
  </si>
  <si>
    <t xml:space="preserve">Which is your pen? / Which pen is yours?</t>
  </si>
  <si>
    <t xml:space="preserve">どちらがあなたのペンですか。　／　どちらのペンがあなたのものですか。</t>
  </si>
  <si>
    <t xml:space="preserve">J10266</t>
  </si>
  <si>
    <t xml:space="preserve">country</t>
  </si>
  <si>
    <t xml:space="preserve">k'ʌntri</t>
  </si>
  <si>
    <t xml:space="preserve">カ’ント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国、土地、地方、田舎</t>
    </r>
  </si>
  <si>
    <t xml:space="preserve">Japan is a small country.</t>
  </si>
  <si>
    <t xml:space="preserve">日本は狭い国です。</t>
  </si>
  <si>
    <t xml:space="preserve">J10267</t>
  </si>
  <si>
    <t xml:space="preserve">Britain</t>
  </si>
  <si>
    <t xml:space="preserve">brítn</t>
  </si>
  <si>
    <t xml:space="preserve">ブリ’トゥ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イギリス　《地理的にはグレートブリテン</t>
    </r>
    <r>
      <rPr>
        <sz val="9"/>
        <rFont val="ＭＳ Ｐゴシック"/>
        <family val="3"/>
        <charset val="128"/>
      </rPr>
      <t xml:space="preserve">(Great </t>
    </r>
    <r>
      <rPr>
        <sz val="9"/>
        <rFont val="Noto Sans"/>
        <family val="2"/>
      </rPr>
      <t xml:space="preserve">～</t>
    </r>
    <r>
      <rPr>
        <sz val="9"/>
        <rFont val="ＭＳ Ｐゴシック"/>
        <family val="3"/>
        <charset val="128"/>
      </rPr>
      <t xml:space="preserve">)</t>
    </r>
    <r>
      <rPr>
        <sz val="9"/>
        <rFont val="Noto Sans"/>
        <family val="2"/>
      </rPr>
      <t xml:space="preserve">島をさす》</t>
    </r>
  </si>
  <si>
    <r>
      <rPr>
        <sz val="9"/>
        <rFont val="Noto Sans"/>
        <family val="2"/>
      </rPr>
      <t xml:space="preserve">《</t>
    </r>
    <r>
      <rPr>
        <sz val="9"/>
        <rFont val="ＭＳ Ｐゴシック"/>
        <family val="3"/>
        <charset val="128"/>
      </rPr>
      <t xml:space="preserve">England, Scotland, Wales</t>
    </r>
    <r>
      <rPr>
        <sz val="9"/>
        <rFont val="Noto Sans"/>
        <family val="2"/>
      </rPr>
      <t xml:space="preserve">；　政治的に英国をさすことがある》</t>
    </r>
  </si>
  <si>
    <t xml:space="preserve">Is this made in Britain?</t>
  </si>
  <si>
    <t xml:space="preserve">これはイギリス製ですか。</t>
  </si>
  <si>
    <t xml:space="preserve">J10268</t>
  </si>
  <si>
    <t xml:space="preserve">France</t>
  </si>
  <si>
    <t xml:space="preserve">frǽns</t>
  </si>
  <si>
    <t xml:space="preserve">フリャ’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フランス</t>
    </r>
  </si>
  <si>
    <t xml:space="preserve">France is famous for its wine.</t>
  </si>
  <si>
    <t xml:space="preserve">フランスはワインで有名です。</t>
  </si>
  <si>
    <t xml:space="preserve">J10269</t>
  </si>
  <si>
    <t xml:space="preserve">Africa</t>
  </si>
  <si>
    <t xml:space="preserve">ǽfrikə</t>
  </si>
  <si>
    <t xml:space="preserve">ェア’フリ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アフリカ</t>
    </r>
  </si>
  <si>
    <t xml:space="preserve">Many children in Africa are starving to death.</t>
  </si>
  <si>
    <t xml:space="preserve">アフリカで多くの子供たちが飢え死にしかけている。</t>
  </si>
  <si>
    <t xml:space="preserve">J10270</t>
  </si>
  <si>
    <t xml:space="preserve">town</t>
  </si>
  <si>
    <t xml:space="preserve">táun</t>
  </si>
  <si>
    <t xml:space="preserve">タ’ウ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町</t>
    </r>
  </si>
  <si>
    <r>
      <rPr>
        <sz val="9"/>
        <rFont val="Noto Sans"/>
        <family val="2"/>
      </rPr>
      <t xml:space="preserve">《</t>
    </r>
    <r>
      <rPr>
        <sz val="9"/>
        <rFont val="ＭＳ Ｐゴシック"/>
        <family val="3"/>
        <charset val="128"/>
      </rPr>
      <t xml:space="preserve">village</t>
    </r>
    <r>
      <rPr>
        <sz val="9"/>
        <rFont val="Noto Sans"/>
        <family val="2"/>
      </rPr>
      <t xml:space="preserve">（村）より大きく、</t>
    </r>
    <r>
      <rPr>
        <sz val="9"/>
        <rFont val="ＭＳ Ｐゴシック"/>
        <family val="3"/>
        <charset val="128"/>
      </rPr>
      <t xml:space="preserve">city</t>
    </r>
    <r>
      <rPr>
        <sz val="9"/>
        <rFont val="Noto Sans"/>
        <family val="2"/>
      </rPr>
      <t xml:space="preserve">（市）より小さい》</t>
    </r>
  </si>
  <si>
    <t xml:space="preserve">Yufuin is famous as a hot spring town.</t>
  </si>
  <si>
    <t xml:space="preserve">湯布院は温泉町として有名です。</t>
  </si>
  <si>
    <t xml:space="preserve">J10271</t>
  </si>
  <si>
    <t xml:space="preserve">meet</t>
  </si>
  <si>
    <t xml:space="preserve">mí:t</t>
  </si>
  <si>
    <t xml:space="preserve">ミ’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会う、（偶然）出会う、～と面会する</t>
    </r>
  </si>
  <si>
    <t xml:space="preserve">I'm glad to meet you.</t>
  </si>
  <si>
    <t xml:space="preserve">お会いできてうれしいです。《初対面の時のあいさつ》</t>
  </si>
  <si>
    <t xml:space="preserve">J10272</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住む、生きている</t>
    </r>
  </si>
  <si>
    <t xml:space="preserve">I've never lived abroad before.</t>
  </si>
  <si>
    <t xml:space="preserve">私は外国には住んだことがない。</t>
  </si>
  <si>
    <t xml:space="preserve">J10273</t>
  </si>
  <si>
    <t xml:space="preserve">know</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知っている</t>
    </r>
  </si>
  <si>
    <t xml:space="preserve">I know how you feel.</t>
  </si>
  <si>
    <t xml:space="preserve">お気持ちはわかります。</t>
  </si>
  <si>
    <t xml:space="preserve">J10274</t>
  </si>
  <si>
    <t xml:space="preserve">dance</t>
  </si>
  <si>
    <t xml:space="preserve">dǽns</t>
  </si>
  <si>
    <t xml:space="preserve">デァ’ンス</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踊る、舞う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ダンス、舞踊</t>
    </r>
  </si>
  <si>
    <t xml:space="preserve">Mary can dance very well.</t>
  </si>
  <si>
    <t xml:space="preserve">メアリーは上手にダンスができる。</t>
  </si>
  <si>
    <t xml:space="preserve">J10275</t>
  </si>
  <si>
    <t xml:space="preserve">put</t>
  </si>
  <si>
    <t xml:space="preserve">pút</t>
  </si>
  <si>
    <t xml:space="preserve">プ’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置く、のせる、課す、記入する</t>
    </r>
  </si>
  <si>
    <t xml:space="preserve">Put those bags on the table.</t>
  </si>
  <si>
    <t xml:space="preserve">それらの袋をテーブルの上に置いてください。</t>
  </si>
  <si>
    <t xml:space="preserve">J10276</t>
  </si>
  <si>
    <t xml:space="preserve">use</t>
  </si>
  <si>
    <t xml:space="preserve">jú:z</t>
  </si>
  <si>
    <t xml:space="preserve">ユ’ー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使う、使用する、利用する</t>
    </r>
  </si>
  <si>
    <t xml:space="preserve">May I use your dictionary?</t>
  </si>
  <si>
    <t xml:space="preserve">辞書を貸していただけませんか。</t>
  </si>
  <si>
    <t xml:space="preserve">J10277</t>
  </si>
  <si>
    <t xml:space="preserve">let's</t>
  </si>
  <si>
    <t xml:space="preserve">léts</t>
  </si>
  <si>
    <t xml:space="preserve">レ’ッツ</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しよう、～しましょう</t>
    </r>
  </si>
  <si>
    <r>
      <rPr>
        <sz val="9"/>
        <rFont val="Noto Sans"/>
        <family val="2"/>
      </rPr>
      <t xml:space="preserve">《</t>
    </r>
    <r>
      <rPr>
        <sz val="9"/>
        <rFont val="ＭＳ Ｐゴシック"/>
        <family val="3"/>
        <charset val="128"/>
      </rPr>
      <t xml:space="preserve">let us </t>
    </r>
    <r>
      <rPr>
        <sz val="9"/>
        <rFont val="Noto Sans"/>
        <family val="2"/>
      </rPr>
      <t xml:space="preserve">の短縮形》</t>
    </r>
  </si>
  <si>
    <t xml:space="preserve">Let's go back to the point.</t>
  </si>
  <si>
    <t xml:space="preserve">本題に戻ろう。</t>
  </si>
  <si>
    <t xml:space="preserve">J10278</t>
  </si>
  <si>
    <t xml:space="preserve">how</t>
  </si>
  <si>
    <t xml:space="preserve">háu</t>
  </si>
  <si>
    <t xml:space="preserve">ハ’ウ</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どのように、どんなふうに、どんな方法で</t>
    </r>
  </si>
  <si>
    <t xml:space="preserve">How did you find out?</t>
  </si>
  <si>
    <t xml:space="preserve">どうして分かったの？</t>
  </si>
  <si>
    <t xml:space="preserve">J10279</t>
  </si>
  <si>
    <t xml:space="preserve">far</t>
  </si>
  <si>
    <t xml:space="preserve">f'ɑ:r</t>
  </si>
  <si>
    <t xml:space="preserve">フ’ァー</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遠くに、遠くへ、はるかに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遠い、遠くの</t>
    </r>
  </si>
  <si>
    <t xml:space="preserve">How far is it from your house to your school?</t>
  </si>
  <si>
    <t xml:space="preserve">家から学校まで距離はどのくらいですか。</t>
  </si>
  <si>
    <t xml:space="preserve">J10280</t>
  </si>
  <si>
    <t xml:space="preserve">near</t>
  </si>
  <si>
    <t xml:space="preserve">níər</t>
  </si>
  <si>
    <t xml:space="preserve">ニ’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近く、近くに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近い、密接な、親しい、よく似た</t>
    </r>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に近く、～の近くに</t>
    </r>
  </si>
  <si>
    <t xml:space="preserve">He lives near here.</t>
  </si>
  <si>
    <t xml:space="preserve">彼はこの近くに住んでいる。</t>
  </si>
  <si>
    <t xml:space="preserve">J10281</t>
  </si>
  <si>
    <t xml:space="preserve">twenty</t>
  </si>
  <si>
    <t xml:space="preserve">twénti</t>
  </si>
  <si>
    <t xml:space="preserve">トゥエ’ン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20</t>
    </r>
    <r>
      <rPr>
        <sz val="9"/>
        <rFont val="Noto Sans"/>
        <family val="2"/>
      </rPr>
      <t xml:space="preserve">、</t>
    </r>
    <r>
      <rPr>
        <sz val="9"/>
        <rFont val="ＭＳ Ｐゴシック"/>
        <family val="3"/>
        <charset val="128"/>
      </rPr>
      <t xml:space="preserve">20</t>
    </r>
    <r>
      <rPr>
        <sz val="9"/>
        <rFont val="Noto Sans"/>
        <family val="2"/>
      </rPr>
      <t xml:space="preserve">個、</t>
    </r>
    <r>
      <rPr>
        <sz val="9"/>
        <rFont val="ＭＳ Ｐゴシック"/>
        <family val="3"/>
        <charset val="128"/>
      </rPr>
      <t xml:space="preserve">20</t>
    </r>
    <r>
      <rPr>
        <sz val="9"/>
        <rFont val="Noto Sans"/>
        <family val="2"/>
      </rPr>
      <t xml:space="preserve">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20</t>
    </r>
    <r>
      <rPr>
        <sz val="9"/>
        <rFont val="Noto Sans"/>
        <family val="2"/>
      </rPr>
      <t xml:space="preserve">個の、</t>
    </r>
    <r>
      <rPr>
        <sz val="9"/>
        <rFont val="ＭＳ Ｐゴシック"/>
        <family val="3"/>
        <charset val="128"/>
      </rPr>
      <t xml:space="preserve">20</t>
    </r>
    <r>
      <rPr>
        <sz val="9"/>
        <rFont val="Noto Sans"/>
        <family val="2"/>
      </rPr>
      <t xml:space="preserve">人の</t>
    </r>
  </si>
  <si>
    <t xml:space="preserve">It takes twenty minutes to walk to my office.</t>
  </si>
  <si>
    <r>
      <rPr>
        <sz val="9"/>
        <rFont val="Noto Sans"/>
        <family val="2"/>
      </rPr>
      <t xml:space="preserve">職場まで歩いて</t>
    </r>
    <r>
      <rPr>
        <sz val="9"/>
        <rFont val="ＭＳ Ｐゴシック"/>
        <family val="3"/>
        <charset val="128"/>
      </rPr>
      <t xml:space="preserve">20</t>
    </r>
    <r>
      <rPr>
        <sz val="9"/>
        <rFont val="Noto Sans"/>
        <family val="2"/>
      </rPr>
      <t xml:space="preserve">分です。</t>
    </r>
  </si>
  <si>
    <t xml:space="preserve">J10282</t>
  </si>
  <si>
    <t xml:space="preserve">thirty</t>
  </si>
  <si>
    <t xml:space="preserve">θ'ə:rti</t>
  </si>
  <si>
    <t xml:space="preserve">サ’ー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30</t>
    </r>
    <r>
      <rPr>
        <sz val="9"/>
        <rFont val="Noto Sans"/>
        <family val="2"/>
      </rPr>
      <t xml:space="preserve">、</t>
    </r>
    <r>
      <rPr>
        <sz val="9"/>
        <rFont val="ＭＳ Ｐゴシック"/>
        <family val="3"/>
        <charset val="128"/>
      </rPr>
      <t xml:space="preserve">30</t>
    </r>
    <r>
      <rPr>
        <sz val="9"/>
        <rFont val="Noto Sans"/>
        <family val="2"/>
      </rPr>
      <t xml:space="preserve">個、</t>
    </r>
    <r>
      <rPr>
        <sz val="9"/>
        <rFont val="ＭＳ Ｐゴシック"/>
        <family val="3"/>
        <charset val="128"/>
      </rPr>
      <t xml:space="preserve">30</t>
    </r>
    <r>
      <rPr>
        <sz val="9"/>
        <rFont val="Noto Sans"/>
        <family val="2"/>
      </rPr>
      <t xml:space="preserve">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30</t>
    </r>
    <r>
      <rPr>
        <sz val="9"/>
        <rFont val="Noto Sans"/>
        <family val="2"/>
      </rPr>
      <t xml:space="preserve">個の、</t>
    </r>
    <r>
      <rPr>
        <sz val="9"/>
        <rFont val="ＭＳ Ｐゴシック"/>
        <family val="3"/>
        <charset val="128"/>
      </rPr>
      <t xml:space="preserve">30</t>
    </r>
    <r>
      <rPr>
        <sz val="9"/>
        <rFont val="Noto Sans"/>
        <family val="2"/>
      </rPr>
      <t xml:space="preserve">人の</t>
    </r>
  </si>
  <si>
    <t xml:space="preserve">I set the alarm for six thirty.</t>
  </si>
  <si>
    <r>
      <rPr>
        <sz val="9"/>
        <rFont val="ＭＳ Ｐゴシック"/>
        <family val="3"/>
        <charset val="128"/>
      </rPr>
      <t xml:space="preserve">6</t>
    </r>
    <r>
      <rPr>
        <sz val="9"/>
        <rFont val="Noto Sans"/>
        <family val="2"/>
      </rPr>
      <t xml:space="preserve">時</t>
    </r>
    <r>
      <rPr>
        <sz val="9"/>
        <rFont val="ＭＳ Ｐゴシック"/>
        <family val="3"/>
        <charset val="128"/>
      </rPr>
      <t xml:space="preserve">30</t>
    </r>
    <r>
      <rPr>
        <sz val="9"/>
        <rFont val="Noto Sans"/>
        <family val="2"/>
      </rPr>
      <t xml:space="preserve">分に目覚まし時計を掛けておいた。</t>
    </r>
  </si>
  <si>
    <t xml:space="preserve">J10283</t>
  </si>
  <si>
    <t xml:space="preserve">forty</t>
  </si>
  <si>
    <t xml:space="preserve">f'ɔ:rti</t>
  </si>
  <si>
    <t xml:space="preserve">フォ’ー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40</t>
    </r>
    <r>
      <rPr>
        <sz val="9"/>
        <rFont val="Noto Sans"/>
        <family val="2"/>
      </rPr>
      <t xml:space="preserve">、</t>
    </r>
    <r>
      <rPr>
        <sz val="9"/>
        <rFont val="ＭＳ Ｐゴシック"/>
        <family val="3"/>
        <charset val="128"/>
      </rPr>
      <t xml:space="preserve">40</t>
    </r>
    <r>
      <rPr>
        <sz val="9"/>
        <rFont val="Noto Sans"/>
        <family val="2"/>
      </rPr>
      <t xml:space="preserve">個、</t>
    </r>
    <r>
      <rPr>
        <sz val="9"/>
        <rFont val="ＭＳ Ｐゴシック"/>
        <family val="3"/>
        <charset val="128"/>
      </rPr>
      <t xml:space="preserve">40</t>
    </r>
    <r>
      <rPr>
        <sz val="9"/>
        <rFont val="Noto Sans"/>
        <family val="2"/>
      </rPr>
      <t xml:space="preserve">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40</t>
    </r>
    <r>
      <rPr>
        <sz val="9"/>
        <rFont val="Noto Sans"/>
        <family val="2"/>
      </rPr>
      <t xml:space="preserve">個の、</t>
    </r>
    <r>
      <rPr>
        <sz val="9"/>
        <rFont val="ＭＳ Ｐゴシック"/>
        <family val="3"/>
        <charset val="128"/>
      </rPr>
      <t xml:space="preserve">40</t>
    </r>
    <r>
      <rPr>
        <sz val="9"/>
        <rFont val="Noto Sans"/>
        <family val="2"/>
      </rPr>
      <t xml:space="preserve">人の</t>
    </r>
  </si>
  <si>
    <t xml:space="preserve">It took two minutes and forty seconds.</t>
  </si>
  <si>
    <r>
      <rPr>
        <sz val="9"/>
        <rFont val="ＭＳ Ｐゴシック"/>
        <family val="3"/>
        <charset val="128"/>
      </rPr>
      <t xml:space="preserve">2</t>
    </r>
    <r>
      <rPr>
        <sz val="9"/>
        <rFont val="Noto Sans"/>
        <family val="2"/>
      </rPr>
      <t xml:space="preserve">分</t>
    </r>
    <r>
      <rPr>
        <sz val="9"/>
        <rFont val="ＭＳ Ｐゴシック"/>
        <family val="3"/>
        <charset val="128"/>
      </rPr>
      <t xml:space="preserve">40</t>
    </r>
    <r>
      <rPr>
        <sz val="9"/>
        <rFont val="Noto Sans"/>
        <family val="2"/>
      </rPr>
      <t xml:space="preserve">秒掛かった。</t>
    </r>
  </si>
  <si>
    <t xml:space="preserve">J10284</t>
  </si>
  <si>
    <t xml:space="preserve">fifty</t>
  </si>
  <si>
    <t xml:space="preserve">fífti</t>
  </si>
  <si>
    <t xml:space="preserve">フィ’フ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50</t>
    </r>
    <r>
      <rPr>
        <sz val="9"/>
        <rFont val="Noto Sans"/>
        <family val="2"/>
      </rPr>
      <t xml:space="preserve">、</t>
    </r>
    <r>
      <rPr>
        <sz val="9"/>
        <rFont val="ＭＳ Ｐゴシック"/>
        <family val="3"/>
        <charset val="128"/>
      </rPr>
      <t xml:space="preserve">50</t>
    </r>
    <r>
      <rPr>
        <sz val="9"/>
        <rFont val="Noto Sans"/>
        <family val="2"/>
      </rPr>
      <t xml:space="preserve">個、</t>
    </r>
    <r>
      <rPr>
        <sz val="9"/>
        <rFont val="ＭＳ Ｐゴシック"/>
        <family val="3"/>
        <charset val="128"/>
      </rPr>
      <t xml:space="preserve">50</t>
    </r>
    <r>
      <rPr>
        <sz val="9"/>
        <rFont val="Noto Sans"/>
        <family val="2"/>
      </rPr>
      <t xml:space="preserve">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50</t>
    </r>
    <r>
      <rPr>
        <sz val="9"/>
        <rFont val="Noto Sans"/>
        <family val="2"/>
      </rPr>
      <t xml:space="preserve">個の、</t>
    </r>
    <r>
      <rPr>
        <sz val="9"/>
        <rFont val="ＭＳ Ｐゴシック"/>
        <family val="3"/>
        <charset val="128"/>
      </rPr>
      <t xml:space="preserve">50</t>
    </r>
    <r>
      <rPr>
        <sz val="9"/>
        <rFont val="Noto Sans"/>
        <family val="2"/>
      </rPr>
      <t xml:space="preserve">人の</t>
    </r>
  </si>
  <si>
    <t xml:space="preserve">I do fifty push-ups every morning.</t>
  </si>
  <si>
    <r>
      <rPr>
        <sz val="9"/>
        <rFont val="Noto Sans"/>
        <family val="2"/>
      </rPr>
      <t xml:space="preserve">私は毎朝</t>
    </r>
    <r>
      <rPr>
        <sz val="9"/>
        <rFont val="ＭＳ Ｐゴシック"/>
        <family val="3"/>
        <charset val="128"/>
      </rPr>
      <t xml:space="preserve">50</t>
    </r>
    <r>
      <rPr>
        <sz val="9"/>
        <rFont val="Noto Sans"/>
        <family val="2"/>
      </rPr>
      <t xml:space="preserve">回、腕立て伏せをします。</t>
    </r>
  </si>
  <si>
    <t xml:space="preserve">J10285</t>
  </si>
  <si>
    <t xml:space="preserve">sixty</t>
  </si>
  <si>
    <t xml:space="preserve">síksti</t>
  </si>
  <si>
    <t xml:space="preserve">スィ’クス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60</t>
    </r>
    <r>
      <rPr>
        <sz val="9"/>
        <rFont val="Noto Sans"/>
        <family val="2"/>
      </rPr>
      <t xml:space="preserve">、</t>
    </r>
    <r>
      <rPr>
        <sz val="9"/>
        <rFont val="ＭＳ Ｐゴシック"/>
        <family val="3"/>
        <charset val="128"/>
      </rPr>
      <t xml:space="preserve">60</t>
    </r>
    <r>
      <rPr>
        <sz val="9"/>
        <rFont val="Noto Sans"/>
        <family val="2"/>
      </rPr>
      <t xml:space="preserve">個、</t>
    </r>
    <r>
      <rPr>
        <sz val="9"/>
        <rFont val="ＭＳ Ｐゴシック"/>
        <family val="3"/>
        <charset val="128"/>
      </rPr>
      <t xml:space="preserve">60</t>
    </r>
    <r>
      <rPr>
        <sz val="9"/>
        <rFont val="Noto Sans"/>
        <family val="2"/>
      </rPr>
      <t xml:space="preserve">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60</t>
    </r>
    <r>
      <rPr>
        <sz val="9"/>
        <rFont val="Noto Sans"/>
        <family val="2"/>
      </rPr>
      <t xml:space="preserve">個の、</t>
    </r>
    <r>
      <rPr>
        <sz val="9"/>
        <rFont val="ＭＳ Ｐゴシック"/>
        <family val="3"/>
        <charset val="128"/>
      </rPr>
      <t xml:space="preserve">60</t>
    </r>
    <r>
      <rPr>
        <sz val="9"/>
        <rFont val="Noto Sans"/>
        <family val="2"/>
      </rPr>
      <t xml:space="preserve">人の</t>
    </r>
  </si>
  <si>
    <t xml:space="preserve">Each page contains sixty lines.</t>
  </si>
  <si>
    <r>
      <rPr>
        <sz val="9"/>
        <rFont val="Noto Sans"/>
        <family val="2"/>
      </rPr>
      <t xml:space="preserve">それぞれのページは</t>
    </r>
    <r>
      <rPr>
        <sz val="9"/>
        <rFont val="ＭＳ Ｐゴシック"/>
        <family val="3"/>
        <charset val="128"/>
      </rPr>
      <t xml:space="preserve">60</t>
    </r>
    <r>
      <rPr>
        <sz val="9"/>
        <rFont val="Noto Sans"/>
        <family val="2"/>
      </rPr>
      <t xml:space="preserve">行あります。</t>
    </r>
  </si>
  <si>
    <t xml:space="preserve">J10286</t>
  </si>
  <si>
    <t xml:space="preserve">seventy</t>
  </si>
  <si>
    <t xml:space="preserve">sévənti</t>
  </si>
  <si>
    <t xml:space="preserve">セ’ヴァン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70</t>
    </r>
    <r>
      <rPr>
        <sz val="9"/>
        <rFont val="Noto Sans"/>
        <family val="2"/>
      </rPr>
      <t xml:space="preserve">、</t>
    </r>
    <r>
      <rPr>
        <sz val="9"/>
        <rFont val="ＭＳ Ｐゴシック"/>
        <family val="3"/>
        <charset val="128"/>
      </rPr>
      <t xml:space="preserve">70</t>
    </r>
    <r>
      <rPr>
        <sz val="9"/>
        <rFont val="Noto Sans"/>
        <family val="2"/>
      </rPr>
      <t xml:space="preserve">個、</t>
    </r>
    <r>
      <rPr>
        <sz val="9"/>
        <rFont val="ＭＳ Ｐゴシック"/>
        <family val="3"/>
        <charset val="128"/>
      </rPr>
      <t xml:space="preserve">70</t>
    </r>
    <r>
      <rPr>
        <sz val="9"/>
        <rFont val="Noto Sans"/>
        <family val="2"/>
      </rPr>
      <t xml:space="preserve">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70</t>
    </r>
    <r>
      <rPr>
        <sz val="9"/>
        <rFont val="Noto Sans"/>
        <family val="2"/>
      </rPr>
      <t xml:space="preserve">個の、</t>
    </r>
    <r>
      <rPr>
        <sz val="9"/>
        <rFont val="ＭＳ Ｐゴシック"/>
        <family val="3"/>
        <charset val="128"/>
      </rPr>
      <t xml:space="preserve">70</t>
    </r>
    <r>
      <rPr>
        <sz val="9"/>
        <rFont val="Noto Sans"/>
        <family val="2"/>
      </rPr>
      <t xml:space="preserve">人の</t>
    </r>
  </si>
  <si>
    <t xml:space="preserve">He will be seventy this October.</t>
  </si>
  <si>
    <r>
      <rPr>
        <sz val="9"/>
        <rFont val="Noto Sans"/>
        <family val="2"/>
      </rPr>
      <t xml:space="preserve">彼は今年の</t>
    </r>
    <r>
      <rPr>
        <sz val="9"/>
        <rFont val="ＭＳ Ｐゴシック"/>
        <family val="3"/>
        <charset val="128"/>
      </rPr>
      <t xml:space="preserve">10</t>
    </r>
    <r>
      <rPr>
        <sz val="9"/>
        <rFont val="Noto Sans"/>
        <family val="2"/>
      </rPr>
      <t xml:space="preserve">月で</t>
    </r>
    <r>
      <rPr>
        <sz val="9"/>
        <rFont val="ＭＳ Ｐゴシック"/>
        <family val="3"/>
        <charset val="128"/>
      </rPr>
      <t xml:space="preserve">70</t>
    </r>
    <r>
      <rPr>
        <sz val="9"/>
        <rFont val="Noto Sans"/>
        <family val="2"/>
      </rPr>
      <t xml:space="preserve">歳になります。</t>
    </r>
  </si>
  <si>
    <t xml:space="preserve">J10287</t>
  </si>
  <si>
    <t xml:space="preserve">eighty</t>
  </si>
  <si>
    <t xml:space="preserve">éiti</t>
  </si>
  <si>
    <t xml:space="preserve">エ’イ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80</t>
    </r>
    <r>
      <rPr>
        <sz val="9"/>
        <rFont val="Noto Sans"/>
        <family val="2"/>
      </rPr>
      <t xml:space="preserve">、</t>
    </r>
    <r>
      <rPr>
        <sz val="9"/>
        <rFont val="ＭＳ Ｐゴシック"/>
        <family val="3"/>
        <charset val="128"/>
      </rPr>
      <t xml:space="preserve">80</t>
    </r>
    <r>
      <rPr>
        <sz val="9"/>
        <rFont val="Noto Sans"/>
        <family val="2"/>
      </rPr>
      <t xml:space="preserve">個、</t>
    </r>
    <r>
      <rPr>
        <sz val="9"/>
        <rFont val="ＭＳ Ｐゴシック"/>
        <family val="3"/>
        <charset val="128"/>
      </rPr>
      <t xml:space="preserve">80</t>
    </r>
    <r>
      <rPr>
        <sz val="9"/>
        <rFont val="Noto Sans"/>
        <family val="2"/>
      </rPr>
      <t xml:space="preserve">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80</t>
    </r>
    <r>
      <rPr>
        <sz val="9"/>
        <rFont val="Noto Sans"/>
        <family val="2"/>
      </rPr>
      <t xml:space="preserve">個の、</t>
    </r>
    <r>
      <rPr>
        <sz val="9"/>
        <rFont val="ＭＳ Ｐゴシック"/>
        <family val="3"/>
        <charset val="128"/>
      </rPr>
      <t xml:space="preserve">80</t>
    </r>
    <r>
      <rPr>
        <sz val="9"/>
        <rFont val="Noto Sans"/>
        <family val="2"/>
      </rPr>
      <t xml:space="preserve">人の</t>
    </r>
  </si>
  <si>
    <t xml:space="preserve">My best score on this golf course is an eighty.</t>
  </si>
  <si>
    <r>
      <rPr>
        <sz val="9"/>
        <rFont val="Noto Sans"/>
        <family val="2"/>
      </rPr>
      <t xml:space="preserve">このゴルフコースでのベストスコアは</t>
    </r>
    <r>
      <rPr>
        <sz val="9"/>
        <rFont val="ＭＳ Ｐゴシック"/>
        <family val="3"/>
        <charset val="128"/>
      </rPr>
      <t xml:space="preserve">80</t>
    </r>
    <r>
      <rPr>
        <sz val="9"/>
        <rFont val="Noto Sans"/>
        <family val="2"/>
      </rPr>
      <t xml:space="preserve">です。</t>
    </r>
  </si>
  <si>
    <t xml:space="preserve">J10288</t>
  </si>
  <si>
    <t xml:space="preserve">ninety</t>
  </si>
  <si>
    <t xml:space="preserve">náinti</t>
  </si>
  <si>
    <t xml:space="preserve">ナ’イン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90</t>
    </r>
    <r>
      <rPr>
        <sz val="9"/>
        <rFont val="Noto Sans"/>
        <family val="2"/>
      </rPr>
      <t xml:space="preserve">、</t>
    </r>
    <r>
      <rPr>
        <sz val="9"/>
        <rFont val="ＭＳ Ｐゴシック"/>
        <family val="3"/>
        <charset val="128"/>
      </rPr>
      <t xml:space="preserve">90</t>
    </r>
    <r>
      <rPr>
        <sz val="9"/>
        <rFont val="Noto Sans"/>
        <family val="2"/>
      </rPr>
      <t xml:space="preserve">個、</t>
    </r>
    <r>
      <rPr>
        <sz val="9"/>
        <rFont val="ＭＳ Ｐゴシック"/>
        <family val="3"/>
        <charset val="128"/>
      </rPr>
      <t xml:space="preserve">90</t>
    </r>
    <r>
      <rPr>
        <sz val="9"/>
        <rFont val="Noto Sans"/>
        <family val="2"/>
      </rPr>
      <t xml:space="preserve">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90</t>
    </r>
    <r>
      <rPr>
        <sz val="9"/>
        <rFont val="Noto Sans"/>
        <family val="2"/>
      </rPr>
      <t xml:space="preserve">個の、</t>
    </r>
    <r>
      <rPr>
        <sz val="9"/>
        <rFont val="ＭＳ Ｐゴシック"/>
        <family val="3"/>
        <charset val="128"/>
      </rPr>
      <t xml:space="preserve">90</t>
    </r>
    <r>
      <rPr>
        <sz val="9"/>
        <rFont val="Noto Sans"/>
        <family val="2"/>
      </rPr>
      <t xml:space="preserve">人の</t>
    </r>
  </si>
  <si>
    <t xml:space="preserve">One period at this college is ninety minutes long.</t>
  </si>
  <si>
    <r>
      <rPr>
        <sz val="9"/>
        <rFont val="Noto Sans"/>
        <family val="2"/>
      </rPr>
      <t xml:space="preserve">この大学の講義１コマは</t>
    </r>
    <r>
      <rPr>
        <sz val="9"/>
        <rFont val="ＭＳ Ｐゴシック"/>
        <family val="3"/>
        <charset val="128"/>
      </rPr>
      <t xml:space="preserve">90</t>
    </r>
    <r>
      <rPr>
        <sz val="9"/>
        <rFont val="Noto Sans"/>
        <family val="2"/>
      </rPr>
      <t xml:space="preserve">分です。</t>
    </r>
  </si>
  <si>
    <t xml:space="preserve">J10289</t>
  </si>
  <si>
    <t xml:space="preserve">mathematics</t>
  </si>
  <si>
    <t xml:space="preserve">mæ`θəmǽtiks</t>
  </si>
  <si>
    <t xml:space="preserve">メァスァメァ’ティク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数学　《略式では </t>
    </r>
    <r>
      <rPr>
        <sz val="9"/>
        <rFont val="ＭＳ Ｐゴシック"/>
        <family val="3"/>
        <charset val="128"/>
      </rPr>
      <t xml:space="preserve">math</t>
    </r>
    <r>
      <rPr>
        <sz val="9"/>
        <rFont val="Noto Sans"/>
        <family val="2"/>
      </rPr>
      <t xml:space="preserve">》</t>
    </r>
  </si>
  <si>
    <t xml:space="preserve">He was a genius in mathematics.</t>
  </si>
  <si>
    <t xml:space="preserve">彼は数学の天才だった。</t>
  </si>
  <si>
    <t xml:space="preserve">J10290</t>
  </si>
  <si>
    <t xml:space="preserve">meter</t>
  </si>
  <si>
    <t xml:space="preserve">mí:tər</t>
  </si>
  <si>
    <t xml:space="preserve">ミ’ー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メートル</t>
    </r>
  </si>
  <si>
    <t xml:space="preserve">This tower is as high as 333 meters.</t>
  </si>
  <si>
    <r>
      <rPr>
        <sz val="9"/>
        <rFont val="Noto Sans"/>
        <family val="2"/>
      </rPr>
      <t xml:space="preserve">この塔は高さが</t>
    </r>
    <r>
      <rPr>
        <sz val="9"/>
        <rFont val="ＭＳ Ｐゴシック"/>
        <family val="3"/>
        <charset val="128"/>
      </rPr>
      <t xml:space="preserve">333</t>
    </r>
    <r>
      <rPr>
        <sz val="9"/>
        <rFont val="Noto Sans"/>
        <family val="2"/>
      </rPr>
      <t xml:space="preserve">メートルあります。</t>
    </r>
  </si>
  <si>
    <t xml:space="preserve">J1029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図書館</t>
    </r>
  </si>
  <si>
    <t xml:space="preserve">I went to the library to borrow a book.</t>
  </si>
  <si>
    <t xml:space="preserve">図書館へ本を借りに行った。</t>
  </si>
  <si>
    <t xml:space="preserve">J10292</t>
  </si>
  <si>
    <t xml:space="preserve">hotel</t>
  </si>
  <si>
    <t xml:space="preserve">houtél</t>
  </si>
  <si>
    <t xml:space="preserve">ホウテ’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ホテル</t>
    </r>
  </si>
  <si>
    <t xml:space="preserve">《発音注意》</t>
  </si>
  <si>
    <t xml:space="preserve">How do I get to the ABC Hotel?</t>
  </si>
  <si>
    <t xml:space="preserve">ＡＢＣホテルへはどう行くのですか。</t>
  </si>
  <si>
    <t xml:space="preserve">J10293</t>
  </si>
  <si>
    <t xml:space="preserve">ステ’イ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駅</t>
    </r>
  </si>
  <si>
    <t xml:space="preserve">Will you tell me the way to the station?</t>
  </si>
  <si>
    <t xml:space="preserve">駅へ行く道を教えてくれませんか。</t>
  </si>
  <si>
    <t xml:space="preserve">J10294</t>
  </si>
  <si>
    <t xml:space="preserve">bookstore</t>
  </si>
  <si>
    <t xml:space="preserve">búkstɔ:r</t>
  </si>
  <si>
    <t xml:space="preserve">ブ’クストー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本屋</t>
    </r>
  </si>
  <si>
    <t xml:space="preserve">I dropped in at a bookstore on my way home.</t>
  </si>
  <si>
    <t xml:space="preserve">帰る途中で本屋に寄った。</t>
  </si>
  <si>
    <t xml:space="preserve">J10295</t>
  </si>
  <si>
    <t xml:space="preserve">shopping</t>
  </si>
  <si>
    <t xml:space="preserve">ʃ'ɑ:piŋ</t>
  </si>
  <si>
    <t xml:space="preserve">シャ’ーピング</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買い物</t>
    </r>
  </si>
  <si>
    <t xml:space="preserve">My mother is out shopping.</t>
  </si>
  <si>
    <t xml:space="preserve">母は買い物に出ています。</t>
  </si>
  <si>
    <t xml:space="preserve">J10296</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花</t>
    </r>
  </si>
  <si>
    <t xml:space="preserve">The flower is crying out for water.</t>
  </si>
  <si>
    <t xml:space="preserve">花がとても水を欲しがっている。</t>
  </si>
  <si>
    <t xml:space="preserve">J10297</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木、樹木、立ち木、樹形図</t>
    </r>
  </si>
  <si>
    <t xml:space="preserve">There are some trees on each side of the street.</t>
  </si>
  <si>
    <t xml:space="preserve">道路の両側に木があります。</t>
  </si>
  <si>
    <t xml:space="preserve">J10298</t>
  </si>
  <si>
    <t xml:space="preserve">rose</t>
  </si>
  <si>
    <t xml:space="preserve">róuz</t>
  </si>
  <si>
    <t xml:space="preserve">ゥロ’ウ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バラ</t>
    </r>
  </si>
  <si>
    <t xml:space="preserve">This rose has a sweet smell. (= This rose smells sweet.)</t>
  </si>
  <si>
    <t xml:space="preserve">このバラはよい香りがする。</t>
  </si>
  <si>
    <t xml:space="preserve">J10299</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ボート</t>
    </r>
  </si>
  <si>
    <t xml:space="preserve">We went to the lake to row a boat.</t>
  </si>
  <si>
    <t xml:space="preserve">ボートをこぎに湖へ出かけた。</t>
  </si>
  <si>
    <t xml:space="preserve">J10300</t>
  </si>
  <si>
    <t xml:space="preserve">pot</t>
  </si>
  <si>
    <t xml:space="preserve">p'ɑ:t</t>
  </si>
  <si>
    <t xml:space="preserve">パ’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深い）なべ、きゅうす、ポット</t>
    </r>
  </si>
  <si>
    <t xml:space="preserve">Would you bring me a pot of coffee?</t>
  </si>
  <si>
    <t xml:space="preserve">コーヒーをポットでお願いしたいのですが。</t>
  </si>
  <si>
    <t xml:space="preserve">J1030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おば</t>
    </r>
  </si>
  <si>
    <t xml:space="preserve">My aunt is often confused with my mother.</t>
  </si>
  <si>
    <t xml:space="preserve">私のおばは、よくうちの母と間違えられる。</t>
  </si>
  <si>
    <t xml:space="preserve">J1030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おじ</t>
    </r>
  </si>
  <si>
    <t xml:space="preserve">I am staying at my uncle's. / I am staying with my uncle.</t>
  </si>
  <si>
    <t xml:space="preserve">叔父の家に滞在している。</t>
  </si>
  <si>
    <t xml:space="preserve">J10303</t>
  </si>
  <si>
    <t xml:space="preserve">parent</t>
  </si>
  <si>
    <t xml:space="preserve">pé(ə)rənt</t>
  </si>
  <si>
    <t xml:space="preserve">ペ’ァラ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親、（複数形で）両親</t>
    </r>
  </si>
  <si>
    <t xml:space="preserve">You depend too much on your parents.</t>
  </si>
  <si>
    <t xml:space="preserve">あなたは親に頼りすぎている。</t>
  </si>
  <si>
    <t xml:space="preserve">J10304</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冷たい、寒い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寒さ、風邪</t>
    </r>
  </si>
  <si>
    <t xml:space="preserve">My hands are as cold as ice.</t>
  </si>
  <si>
    <t xml:space="preserve">手が氷のように冷たい。</t>
  </si>
  <si>
    <t xml:space="preserve">J10305</t>
  </si>
  <si>
    <t xml:space="preserve">danger</t>
  </si>
  <si>
    <t xml:space="preserve">déinʤər</t>
  </si>
  <si>
    <t xml:space="preserve">デ’インジャ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危険　《類： </t>
    </r>
    <r>
      <rPr>
        <sz val="9"/>
        <rFont val="ＭＳ Ｐゴシック"/>
        <family val="3"/>
        <charset val="128"/>
      </rPr>
      <t xml:space="preserve">hazard, risk, peril</t>
    </r>
    <r>
      <rPr>
        <sz val="9"/>
        <rFont val="Noto Sans"/>
        <family val="2"/>
      </rPr>
      <t xml:space="preserve">》</t>
    </r>
  </si>
  <si>
    <t xml:space="preserve">He sensed that his life was in danger.</t>
  </si>
  <si>
    <t xml:space="preserve">彼は生命の危険を感じた。</t>
  </si>
  <si>
    <t xml:space="preserve">J10306</t>
  </si>
  <si>
    <t xml:space="preserve">sick</t>
  </si>
  <si>
    <t xml:space="preserve">sík</t>
  </si>
  <si>
    <t xml:space="preserve">シ’ク</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病気の</t>
    </r>
  </si>
  <si>
    <r>
      <rPr>
        <sz val="9"/>
        <rFont val="Noto Sans"/>
        <family val="2"/>
      </rPr>
      <t xml:space="preserve">《名詞の前で用いる》《</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では補語としても使用し、</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では </t>
    </r>
    <r>
      <rPr>
        <sz val="9"/>
        <rFont val="ＭＳ Ｐゴシック"/>
        <family val="3"/>
        <charset val="128"/>
      </rPr>
      <t xml:space="preserve">ill </t>
    </r>
    <r>
      <rPr>
        <sz val="9"/>
        <rFont val="Noto Sans"/>
        <family val="2"/>
      </rPr>
      <t xml:space="preserve">を使う》</t>
    </r>
  </si>
  <si>
    <t xml:space="preserve">She has been sick in bed for a week.</t>
  </si>
  <si>
    <r>
      <rPr>
        <sz val="9"/>
        <rFont val="Noto Sans"/>
        <family val="2"/>
      </rPr>
      <t xml:space="preserve">彼女は</t>
    </r>
    <r>
      <rPr>
        <sz val="9"/>
        <rFont val="ＭＳ Ｐゴシック"/>
        <family val="3"/>
        <charset val="128"/>
      </rPr>
      <t xml:space="preserve">1</t>
    </r>
    <r>
      <rPr>
        <sz val="9"/>
        <rFont val="Noto Sans"/>
        <family val="2"/>
      </rPr>
      <t xml:space="preserve">週間も病気で寝ている。</t>
    </r>
  </si>
  <si>
    <t xml:space="preserve">J10307</t>
  </si>
  <si>
    <t xml:space="preserve">too</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肯定文で）～もまた、あまりにも、～すぎる</t>
    </r>
  </si>
  <si>
    <t xml:space="preserve">I think so, too.</t>
  </si>
  <si>
    <t xml:space="preserve">私もそう思います。</t>
  </si>
  <si>
    <t xml:space="preserve">J10308</t>
  </si>
  <si>
    <t xml:space="preserve">sad</t>
  </si>
  <si>
    <t xml:space="preserve">sǽd</t>
  </si>
  <si>
    <t xml:space="preserve">セァ’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悲しい、悲しむ、悲しそうな</t>
    </r>
  </si>
  <si>
    <t xml:space="preserve">"You look sad. What's up?" "It's really nothing."</t>
  </si>
  <si>
    <t xml:space="preserve">「悲しそうだね。どうかしたの？」　「本当に何でもないよ。」</t>
  </si>
  <si>
    <t xml:space="preserve">J10309</t>
  </si>
  <si>
    <t xml:space="preserve">honest</t>
  </si>
  <si>
    <t xml:space="preserve">'ɑ:nist</t>
  </si>
  <si>
    <t xml:space="preserve">ア’ーニス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正直な、誠実な、うそを言わない</t>
    </r>
  </si>
  <si>
    <t xml:space="preserve">Let's be honest with each other.</t>
  </si>
  <si>
    <t xml:space="preserve">正直に話しあいましょう。</t>
  </si>
  <si>
    <t xml:space="preserve">J10310</t>
  </si>
  <si>
    <t xml:space="preserve">east</t>
  </si>
  <si>
    <t xml:space="preserve">í:st</t>
  </si>
  <si>
    <t xml:space="preserve">イ’ー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東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東の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東へ</t>
    </r>
  </si>
  <si>
    <t xml:space="preserve">太陽は東から昇る。</t>
  </si>
  <si>
    <t xml:space="preserve">J10311</t>
  </si>
  <si>
    <t xml:space="preserve">west</t>
  </si>
  <si>
    <t xml:space="preserve">wést</t>
  </si>
  <si>
    <t xml:space="preserve">ウェ’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西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西の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西へ</t>
    </r>
  </si>
  <si>
    <t xml:space="preserve">The sun goes down in the west.</t>
  </si>
  <si>
    <t xml:space="preserve">太陽は西に沈む。</t>
  </si>
  <si>
    <t xml:space="preserve">J10312</t>
  </si>
  <si>
    <t xml:space="preserve">south</t>
  </si>
  <si>
    <t xml:space="preserve">sáuθ</t>
  </si>
  <si>
    <t xml:space="preserve">サ’ウ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南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南の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南へ</t>
    </r>
  </si>
  <si>
    <t xml:space="preserve">When you face the south, the east is at your left.</t>
  </si>
  <si>
    <t xml:space="preserve">南を向くと、東は左手にあたる。</t>
  </si>
  <si>
    <t xml:space="preserve">J10313</t>
  </si>
  <si>
    <t xml:space="preserve">north</t>
  </si>
  <si>
    <t xml:space="preserve">n'ɔ:rθ</t>
  </si>
  <si>
    <t xml:space="preserve">ノ’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北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北の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北へ</t>
    </r>
  </si>
  <si>
    <t xml:space="preserve">A magnet always seeks the north.</t>
  </si>
  <si>
    <t xml:space="preserve">磁石は常に北を示す。</t>
  </si>
  <si>
    <t xml:space="preserve">J10314</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右、右側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右の、右側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右へ、右側へ</t>
    </r>
  </si>
  <si>
    <t xml:space="preserve">Turn right at the next light.</t>
  </si>
  <si>
    <t xml:space="preserve">次の信号で右に曲がってください。</t>
  </si>
  <si>
    <t xml:space="preserve">J10315</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左、左側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左の、左側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左へ、左側へ</t>
    </r>
  </si>
  <si>
    <t xml:space="preserve">Make a left at the second street.</t>
  </si>
  <si>
    <t xml:space="preserve">２番目の通りで左折してください。</t>
  </si>
  <si>
    <t xml:space="preserve">J10316</t>
  </si>
  <si>
    <t xml:space="preserve">way</t>
  </si>
  <si>
    <t xml:space="preserve">wéi</t>
  </si>
  <si>
    <t xml:space="preserve">ウェ’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道、進路、方向、道のり、やり方、方法</t>
    </r>
  </si>
  <si>
    <t xml:space="preserve">Which way is Shinjuku Station?</t>
  </si>
  <si>
    <t xml:space="preserve">新宿駅はどの方角ですか。</t>
  </si>
  <si>
    <t xml:space="preserve">J10317</t>
  </si>
  <si>
    <t xml:space="preserve">next</t>
  </si>
  <si>
    <t xml:space="preserve">nékst</t>
  </si>
  <si>
    <t xml:space="preserve">ネ’クス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次の、来～、翌～、隣の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次に</t>
    </r>
  </si>
  <si>
    <t xml:space="preserve">John will speak next.</t>
  </si>
  <si>
    <t xml:space="preserve">次にジョンが話をします。</t>
  </si>
  <si>
    <t xml:space="preserve">J10318</t>
  </si>
  <si>
    <t xml:space="preserve">line</t>
  </si>
  <si>
    <t xml:space="preserve">láin</t>
  </si>
  <si>
    <t xml:space="preserve">ラ’イ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線、境界線、方向／電話回線／列、行列／方針、指針／線路、路線</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紙など）に線を引く、（道路など）に沿って並ぶ</t>
    </r>
  </si>
  <si>
    <t xml:space="preserve">Fold the paper along the dotted line.</t>
  </si>
  <si>
    <t xml:space="preserve">点線に沿って紙を折ってください。</t>
  </si>
  <si>
    <t xml:space="preserve">J10319</t>
  </si>
  <si>
    <t xml:space="preserve">both</t>
  </si>
  <si>
    <t xml:space="preserve">bóuθ</t>
  </si>
  <si>
    <t xml:space="preserve">ボ’ウス</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両方の《名詞の前で》</t>
    </r>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両方、２つとも《通例 ～ </t>
    </r>
    <r>
      <rPr>
        <sz val="9"/>
        <rFont val="ＭＳ Ｐゴシック"/>
        <family val="3"/>
        <charset val="128"/>
      </rPr>
      <t xml:space="preserve">of </t>
    </r>
    <r>
      <rPr>
        <sz val="9"/>
        <rFont val="Noto Sans"/>
        <family val="2"/>
      </rPr>
      <t xml:space="preserve">名詞複数形》</t>
    </r>
  </si>
  <si>
    <t xml:space="preserve">There are hotels on both sides of the street.</t>
  </si>
  <si>
    <t xml:space="preserve">通りの両側にホテルがある。</t>
  </si>
  <si>
    <t xml:space="preserve">J10320</t>
  </si>
  <si>
    <t xml:space="preserve">year</t>
  </si>
  <si>
    <t xml:space="preserve">jíər</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年、～年、年度、～歳</t>
    </r>
  </si>
  <si>
    <t xml:space="preserve">What year are you in?</t>
  </si>
  <si>
    <t xml:space="preserve">あなたは何年生ですか。</t>
  </si>
  <si>
    <t xml:space="preserve">J10321</t>
  </si>
  <si>
    <t xml:space="preserve">month</t>
  </si>
  <si>
    <t xml:space="preserve">m'ʌnθ</t>
  </si>
  <si>
    <t xml:space="preserve">マ’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暦の）月、ひと月</t>
    </r>
  </si>
  <si>
    <t xml:space="preserve">The building was completed last month.</t>
  </si>
  <si>
    <t xml:space="preserve">その建物は先月完成した。</t>
  </si>
  <si>
    <t xml:space="preserve">J10322</t>
  </si>
  <si>
    <t xml:space="preserve">week</t>
  </si>
  <si>
    <t xml:space="preserve">wí:k</t>
  </si>
  <si>
    <t xml:space="preserve">ウィ’ー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週、</t>
    </r>
    <r>
      <rPr>
        <sz val="9"/>
        <rFont val="ＭＳ Ｐゴシック"/>
        <family val="3"/>
        <charset val="128"/>
      </rPr>
      <t xml:space="preserve">7</t>
    </r>
    <r>
      <rPr>
        <sz val="9"/>
        <rFont val="Noto Sans"/>
        <family val="2"/>
      </rPr>
      <t xml:space="preserve">日間、</t>
    </r>
    <r>
      <rPr>
        <sz val="9"/>
        <rFont val="ＭＳ Ｐゴシック"/>
        <family val="3"/>
        <charset val="128"/>
      </rPr>
      <t xml:space="preserve">1</t>
    </r>
    <r>
      <rPr>
        <sz val="9"/>
        <rFont val="Noto Sans"/>
        <family val="2"/>
      </rPr>
      <t xml:space="preserve">週間</t>
    </r>
  </si>
  <si>
    <t xml:space="preserve">"See you next week." "OK. Take care."</t>
  </si>
  <si>
    <t xml:space="preserve">「じゃぁ、また来週ね。」　「うん、じゃあね。」</t>
  </si>
  <si>
    <t xml:space="preserve">J10323</t>
  </si>
  <si>
    <t xml:space="preserve">hour</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t>
    </r>
    <r>
      <rPr>
        <sz val="9"/>
        <rFont val="Noto Sans"/>
        <family val="2"/>
      </rPr>
      <t xml:space="preserve">時間、</t>
    </r>
    <r>
      <rPr>
        <sz val="9"/>
        <rFont val="ＭＳ Ｐゴシック"/>
        <family val="3"/>
        <charset val="128"/>
      </rPr>
      <t xml:space="preserve">60</t>
    </r>
    <r>
      <rPr>
        <sz val="9"/>
        <rFont val="Noto Sans"/>
        <family val="2"/>
      </rPr>
      <t xml:space="preserve">分、～時間</t>
    </r>
  </si>
  <si>
    <t xml:space="preserve">We flew the Atlantic in a few hours.</t>
  </si>
  <si>
    <r>
      <rPr>
        <sz val="9"/>
        <rFont val="Noto Sans"/>
        <family val="2"/>
      </rPr>
      <t xml:space="preserve">私たちは大西洋を</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時間で飛んだ。</t>
    </r>
  </si>
  <si>
    <t xml:space="preserve">J10324</t>
  </si>
  <si>
    <t xml:space="preserve">minute</t>
  </si>
  <si>
    <t xml:space="preserve">mínit</t>
  </si>
  <si>
    <t xml:space="preserve">ミ’ニ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時間の）分、（角度の）分《</t>
    </r>
    <r>
      <rPr>
        <sz val="9"/>
        <rFont val="ＭＳ Ｐゴシック"/>
        <family val="3"/>
        <charset val="128"/>
      </rPr>
      <t xml:space="preserve">1</t>
    </r>
    <r>
      <rPr>
        <sz val="9"/>
        <rFont val="Noto Sans"/>
        <family val="2"/>
      </rPr>
      <t xml:space="preserve">度の</t>
    </r>
    <r>
      <rPr>
        <sz val="9"/>
        <rFont val="ＭＳ Ｐゴシック"/>
        <family val="3"/>
        <charset val="128"/>
      </rPr>
      <t xml:space="preserve">60</t>
    </r>
    <r>
      <rPr>
        <sz val="9"/>
        <rFont val="Noto Sans"/>
        <family val="2"/>
      </rPr>
      <t xml:space="preserve">分の</t>
    </r>
    <r>
      <rPr>
        <sz val="9"/>
        <rFont val="ＭＳ Ｐゴシック"/>
        <family val="3"/>
        <charset val="128"/>
      </rPr>
      <t xml:space="preserve">1</t>
    </r>
    <r>
      <rPr>
        <sz val="9"/>
        <rFont val="Noto Sans"/>
        <family val="2"/>
      </rPr>
      <t xml:space="preserve">》</t>
    </r>
  </si>
  <si>
    <r>
      <rPr>
        <sz val="9"/>
        <rFont val="Noto Sans"/>
        <family val="2"/>
      </rPr>
      <t xml:space="preserve">《通例 </t>
    </r>
    <r>
      <rPr>
        <sz val="9"/>
        <rFont val="ＭＳ Ｐゴシック"/>
        <family val="3"/>
        <charset val="128"/>
      </rPr>
      <t xml:space="preserve">a </t>
    </r>
    <r>
      <rPr>
        <sz val="9"/>
        <rFont val="Noto Sans"/>
        <family val="2"/>
      </rPr>
      <t xml:space="preserve">～》瞬間、ちょっとの間</t>
    </r>
  </si>
  <si>
    <t xml:space="preserve">It is ten minutes before seven.</t>
  </si>
  <si>
    <r>
      <rPr>
        <sz val="9"/>
        <rFont val="ＭＳ Ｐゴシック"/>
        <family val="3"/>
        <charset val="128"/>
      </rPr>
      <t xml:space="preserve">6</t>
    </r>
    <r>
      <rPr>
        <sz val="9"/>
        <rFont val="Noto Sans"/>
        <family val="2"/>
      </rPr>
      <t xml:space="preserve">時</t>
    </r>
    <r>
      <rPr>
        <sz val="9"/>
        <rFont val="ＭＳ Ｐゴシック"/>
        <family val="3"/>
        <charset val="128"/>
      </rPr>
      <t xml:space="preserve">50</t>
    </r>
    <r>
      <rPr>
        <sz val="9"/>
        <rFont val="Noto Sans"/>
        <family val="2"/>
      </rPr>
      <t xml:space="preserve">分です。（</t>
    </r>
    <r>
      <rPr>
        <sz val="9"/>
        <rFont val="ＭＳ Ｐゴシック"/>
        <family val="3"/>
        <charset val="128"/>
      </rPr>
      <t xml:space="preserve">7</t>
    </r>
    <r>
      <rPr>
        <sz val="9"/>
        <rFont val="Noto Sans"/>
        <family val="2"/>
      </rPr>
      <t xml:space="preserve">時</t>
    </r>
    <r>
      <rPr>
        <sz val="9"/>
        <rFont val="ＭＳ Ｐゴシック"/>
        <family val="3"/>
        <charset val="128"/>
      </rPr>
      <t xml:space="preserve">10</t>
    </r>
    <r>
      <rPr>
        <sz val="9"/>
        <rFont val="Noto Sans"/>
        <family val="2"/>
      </rPr>
      <t xml:space="preserve">分前です。）</t>
    </r>
  </si>
  <si>
    <t xml:space="preserve">J10325</t>
  </si>
  <si>
    <t xml:space="preserve">January</t>
  </si>
  <si>
    <t xml:space="preserve">ʤǽnjuèri</t>
  </si>
  <si>
    <t xml:space="preserve">ジェァ’ニュエ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１月</t>
    </r>
  </si>
  <si>
    <t xml:space="preserve">It snowed heavily during the month of January.</t>
  </si>
  <si>
    <r>
      <rPr>
        <sz val="9"/>
        <rFont val="ＭＳ Ｐゴシック"/>
        <family val="3"/>
        <charset val="128"/>
      </rPr>
      <t xml:space="preserve">1</t>
    </r>
    <r>
      <rPr>
        <sz val="9"/>
        <rFont val="Noto Sans"/>
        <family val="2"/>
      </rPr>
      <t xml:space="preserve">月の間は雪がひどく降った。</t>
    </r>
  </si>
  <si>
    <t xml:space="preserve">J10326</t>
  </si>
  <si>
    <t xml:space="preserve">February</t>
  </si>
  <si>
    <t xml:space="preserve">fébruèri</t>
  </si>
  <si>
    <t xml:space="preserve">フェ’ブルエ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２月</t>
    </r>
  </si>
  <si>
    <t xml:space="preserve">February has 29 days in a leap year.</t>
  </si>
  <si>
    <r>
      <rPr>
        <sz val="9"/>
        <rFont val="Noto Sans"/>
        <family val="2"/>
      </rPr>
      <t xml:space="preserve">閏年には</t>
    </r>
    <r>
      <rPr>
        <sz val="9"/>
        <rFont val="ＭＳ Ｐゴシック"/>
        <family val="3"/>
        <charset val="128"/>
      </rPr>
      <t xml:space="preserve">2</t>
    </r>
    <r>
      <rPr>
        <sz val="9"/>
        <rFont val="Noto Sans"/>
        <family val="2"/>
      </rPr>
      <t xml:space="preserve">月は</t>
    </r>
    <r>
      <rPr>
        <sz val="9"/>
        <rFont val="ＭＳ Ｐゴシック"/>
        <family val="3"/>
        <charset val="128"/>
      </rPr>
      <t xml:space="preserve">29</t>
    </r>
    <r>
      <rPr>
        <sz val="9"/>
        <rFont val="Noto Sans"/>
        <family val="2"/>
      </rPr>
      <t xml:space="preserve">日ある。</t>
    </r>
  </si>
  <si>
    <t xml:space="preserve">J10327</t>
  </si>
  <si>
    <t xml:space="preserve">March</t>
  </si>
  <si>
    <t xml:space="preserve">m'ɑ:rʧ</t>
  </si>
  <si>
    <t xml:space="preserve">マ’ーチ</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３月</t>
    </r>
  </si>
  <si>
    <t xml:space="preserve">We have examinations in March.</t>
  </si>
  <si>
    <r>
      <rPr>
        <sz val="9"/>
        <rFont val="Noto Sans"/>
        <family val="2"/>
      </rPr>
      <t xml:space="preserve">試験は</t>
    </r>
    <r>
      <rPr>
        <sz val="9"/>
        <rFont val="ＭＳ Ｐゴシック"/>
        <family val="3"/>
        <charset val="128"/>
      </rPr>
      <t xml:space="preserve">3</t>
    </r>
    <r>
      <rPr>
        <sz val="9"/>
        <rFont val="Noto Sans"/>
        <family val="2"/>
      </rPr>
      <t xml:space="preserve">月にあります。</t>
    </r>
  </si>
  <si>
    <t xml:space="preserve">J10328</t>
  </si>
  <si>
    <t xml:space="preserve">April</t>
  </si>
  <si>
    <t xml:space="preserve">éiprəl</t>
  </si>
  <si>
    <t xml:space="preserve">エ’イプラ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４月</t>
    </r>
  </si>
  <si>
    <t xml:space="preserve">School starts in April.</t>
  </si>
  <si>
    <r>
      <rPr>
        <sz val="9"/>
        <rFont val="Noto Sans"/>
        <family val="2"/>
      </rPr>
      <t xml:space="preserve">学校は</t>
    </r>
    <r>
      <rPr>
        <sz val="9"/>
        <rFont val="ＭＳ Ｐゴシック"/>
        <family val="3"/>
        <charset val="128"/>
      </rPr>
      <t xml:space="preserve">4</t>
    </r>
    <r>
      <rPr>
        <sz val="9"/>
        <rFont val="Noto Sans"/>
        <family val="2"/>
      </rPr>
      <t xml:space="preserve">月から始まる。</t>
    </r>
  </si>
  <si>
    <t xml:space="preserve">J10329</t>
  </si>
  <si>
    <t xml:space="preserve">May</t>
  </si>
  <si>
    <t xml:space="preserve">méi</t>
  </si>
  <si>
    <t xml:space="preserve">メ’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５月</t>
    </r>
  </si>
  <si>
    <t xml:space="preserve">I was born in May.</t>
  </si>
  <si>
    <r>
      <rPr>
        <sz val="9"/>
        <rFont val="Noto Sans"/>
        <family val="2"/>
      </rPr>
      <t xml:space="preserve">私は</t>
    </r>
    <r>
      <rPr>
        <sz val="9"/>
        <rFont val="ＭＳ Ｐゴシック"/>
        <family val="3"/>
        <charset val="128"/>
      </rPr>
      <t xml:space="preserve">5</t>
    </r>
    <r>
      <rPr>
        <sz val="9"/>
        <rFont val="Noto Sans"/>
        <family val="2"/>
      </rPr>
      <t xml:space="preserve">月生まれです。</t>
    </r>
  </si>
  <si>
    <t xml:space="preserve">J10330</t>
  </si>
  <si>
    <t xml:space="preserve">June</t>
  </si>
  <si>
    <t xml:space="preserve">ʤú:n</t>
  </si>
  <si>
    <t xml:space="preserve">ジュ’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６月</t>
    </r>
  </si>
  <si>
    <t xml:space="preserve">The shortest night in the year is on June 22.</t>
  </si>
  <si>
    <r>
      <rPr>
        <sz val="9"/>
        <rFont val="ＭＳ Ｐゴシック"/>
        <family val="3"/>
        <charset val="128"/>
      </rPr>
      <t xml:space="preserve">1</t>
    </r>
    <r>
      <rPr>
        <sz val="9"/>
        <rFont val="Noto Sans"/>
        <family val="2"/>
      </rPr>
      <t xml:space="preserve">年で一番夜が短いのは</t>
    </r>
    <r>
      <rPr>
        <sz val="9"/>
        <rFont val="ＭＳ Ｐゴシック"/>
        <family val="3"/>
        <charset val="128"/>
      </rPr>
      <t xml:space="preserve">6</t>
    </r>
    <r>
      <rPr>
        <sz val="9"/>
        <rFont val="Noto Sans"/>
        <family val="2"/>
      </rPr>
      <t xml:space="preserve">月</t>
    </r>
    <r>
      <rPr>
        <sz val="9"/>
        <rFont val="ＭＳ Ｐゴシック"/>
        <family val="3"/>
        <charset val="128"/>
      </rPr>
      <t xml:space="preserve">22</t>
    </r>
    <r>
      <rPr>
        <sz val="9"/>
        <rFont val="Noto Sans"/>
        <family val="2"/>
      </rPr>
      <t xml:space="preserve">日です。</t>
    </r>
  </si>
  <si>
    <t xml:space="preserve">J10331</t>
  </si>
  <si>
    <t xml:space="preserve">July</t>
  </si>
  <si>
    <t xml:space="preserve">ʤu:lái</t>
  </si>
  <si>
    <t xml:space="preserve">ジューラ’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７月</t>
    </r>
  </si>
  <si>
    <t xml:space="preserve">Gas charges will rise in July.</t>
  </si>
  <si>
    <r>
      <rPr>
        <sz val="9"/>
        <rFont val="Noto Sans"/>
        <family val="2"/>
      </rPr>
      <t xml:space="preserve">ガス料金が</t>
    </r>
    <r>
      <rPr>
        <sz val="9"/>
        <rFont val="ＭＳ Ｐゴシック"/>
        <family val="3"/>
        <charset val="128"/>
      </rPr>
      <t xml:space="preserve">7</t>
    </r>
    <r>
      <rPr>
        <sz val="9"/>
        <rFont val="Noto Sans"/>
        <family val="2"/>
      </rPr>
      <t xml:space="preserve">月に値上げになるでしょう。</t>
    </r>
  </si>
  <si>
    <t xml:space="preserve">J10332</t>
  </si>
  <si>
    <t xml:space="preserve">August</t>
  </si>
  <si>
    <t xml:space="preserve">'ɔ:gəst</t>
  </si>
  <si>
    <t xml:space="preserve">オ’ーガ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８月</t>
    </r>
  </si>
  <si>
    <t xml:space="preserve">The store will be closed from August 13 through August 15.</t>
  </si>
  <si>
    <r>
      <rPr>
        <sz val="9"/>
        <rFont val="Noto Sans"/>
        <family val="2"/>
      </rPr>
      <t xml:space="preserve">当店は</t>
    </r>
    <r>
      <rPr>
        <sz val="9"/>
        <rFont val="ＭＳ Ｐゴシック"/>
        <family val="3"/>
        <charset val="128"/>
      </rPr>
      <t xml:space="preserve">8</t>
    </r>
    <r>
      <rPr>
        <sz val="9"/>
        <rFont val="Noto Sans"/>
        <family val="2"/>
      </rPr>
      <t xml:space="preserve">月</t>
    </r>
    <r>
      <rPr>
        <sz val="9"/>
        <rFont val="ＭＳ Ｐゴシック"/>
        <family val="3"/>
        <charset val="128"/>
      </rPr>
      <t xml:space="preserve">13</t>
    </r>
    <r>
      <rPr>
        <sz val="9"/>
        <rFont val="Noto Sans"/>
        <family val="2"/>
      </rPr>
      <t xml:space="preserve">日から</t>
    </r>
    <r>
      <rPr>
        <sz val="9"/>
        <rFont val="ＭＳ Ｐゴシック"/>
        <family val="3"/>
        <charset val="128"/>
      </rPr>
      <t xml:space="preserve">15</t>
    </r>
    <r>
      <rPr>
        <sz val="9"/>
        <rFont val="Noto Sans"/>
        <family val="2"/>
      </rPr>
      <t xml:space="preserve">日まで休業いたします。</t>
    </r>
  </si>
  <si>
    <t xml:space="preserve">J10333</t>
  </si>
  <si>
    <t xml:space="preserve">September</t>
  </si>
  <si>
    <t xml:space="preserve">septémbər</t>
  </si>
  <si>
    <t xml:space="preserve">セプテ’ムバ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９月</t>
    </r>
  </si>
  <si>
    <t xml:space="preserve">I'll take a vacation sometime in September.</t>
  </si>
  <si>
    <r>
      <rPr>
        <sz val="9"/>
        <rFont val="ＭＳ Ｐゴシック"/>
        <family val="3"/>
        <charset val="128"/>
      </rPr>
      <t xml:space="preserve">9</t>
    </r>
    <r>
      <rPr>
        <sz val="9"/>
        <rFont val="Noto Sans"/>
        <family val="2"/>
      </rPr>
      <t xml:space="preserve">月にはいつか休暇を取ろう。</t>
    </r>
  </si>
  <si>
    <t xml:space="preserve">J10334</t>
  </si>
  <si>
    <t xml:space="preserve">October</t>
  </si>
  <si>
    <t xml:space="preserve">ɑktóubər</t>
  </si>
  <si>
    <t xml:space="preserve">アクト’ゥバ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１０月</t>
    </r>
  </si>
  <si>
    <t xml:space="preserve">My birthday is October 23.</t>
  </si>
  <si>
    <r>
      <rPr>
        <sz val="9"/>
        <rFont val="Noto Sans"/>
        <family val="2"/>
      </rPr>
      <t xml:space="preserve">私の誕生日は</t>
    </r>
    <r>
      <rPr>
        <sz val="9"/>
        <rFont val="ＭＳ Ｐゴシック"/>
        <family val="3"/>
        <charset val="128"/>
      </rPr>
      <t xml:space="preserve">10</t>
    </r>
    <r>
      <rPr>
        <sz val="9"/>
        <rFont val="Noto Sans"/>
        <family val="2"/>
      </rPr>
      <t xml:space="preserve">月</t>
    </r>
    <r>
      <rPr>
        <sz val="9"/>
        <rFont val="ＭＳ Ｐゴシック"/>
        <family val="3"/>
        <charset val="128"/>
      </rPr>
      <t xml:space="preserve">23</t>
    </r>
    <r>
      <rPr>
        <sz val="9"/>
        <rFont val="Noto Sans"/>
        <family val="2"/>
      </rPr>
      <t xml:space="preserve">日です。</t>
    </r>
  </si>
  <si>
    <t xml:space="preserve">J10335</t>
  </si>
  <si>
    <t xml:space="preserve">November</t>
  </si>
  <si>
    <t xml:space="preserve">nouvémbər</t>
  </si>
  <si>
    <t xml:space="preserve">ノウヴェ’ムバ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１１月</t>
    </r>
  </si>
  <si>
    <t xml:space="preserve">We had a party late in November.</t>
  </si>
  <si>
    <r>
      <rPr>
        <sz val="9"/>
        <rFont val="ＭＳ Ｐゴシック"/>
        <family val="3"/>
        <charset val="128"/>
      </rPr>
      <t xml:space="preserve">11</t>
    </r>
    <r>
      <rPr>
        <sz val="9"/>
        <rFont val="Noto Sans"/>
        <family val="2"/>
      </rPr>
      <t xml:space="preserve">月下旬にパーティーをした。</t>
    </r>
  </si>
  <si>
    <t xml:space="preserve">J10336</t>
  </si>
  <si>
    <t xml:space="preserve">December</t>
  </si>
  <si>
    <t xml:space="preserve">disémbər</t>
  </si>
  <si>
    <t xml:space="preserve">ディセ’ムバ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１２月</t>
    </r>
  </si>
  <si>
    <t xml:space="preserve">I'll be moving to Kyoto in December.</t>
  </si>
  <si>
    <r>
      <rPr>
        <sz val="9"/>
        <rFont val="ＭＳ Ｐゴシック"/>
        <family val="3"/>
        <charset val="128"/>
      </rPr>
      <t xml:space="preserve">12</t>
    </r>
    <r>
      <rPr>
        <sz val="9"/>
        <rFont val="Noto Sans"/>
        <family val="2"/>
      </rPr>
      <t xml:space="preserve">月に京都へ引越します。</t>
    </r>
  </si>
  <si>
    <t xml:space="preserve">J10337</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英語の、イギリス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英語、イギリス人</t>
    </r>
  </si>
  <si>
    <t xml:space="preserve">I am able to speak a little English.</t>
  </si>
  <si>
    <t xml:space="preserve">私は英語が少し話せます。</t>
  </si>
  <si>
    <t xml:space="preserve">J10338</t>
  </si>
  <si>
    <t xml:space="preserve">French</t>
  </si>
  <si>
    <t xml:space="preserve">frénʧ</t>
  </si>
  <si>
    <t xml:space="preserve">フレ’ンチ</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フランス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フランス語、フランス人</t>
    </r>
  </si>
  <si>
    <t xml:space="preserve">How do you say "fish" in French?</t>
  </si>
  <si>
    <r>
      <rPr>
        <sz val="9"/>
        <rFont val="Noto Sans"/>
        <family val="2"/>
      </rPr>
      <t xml:space="preserve">フランス語で「魚」を何と言いますか。　《答え：</t>
    </r>
    <r>
      <rPr>
        <sz val="9"/>
        <rFont val="ＭＳ Ｐゴシック"/>
        <family val="3"/>
        <charset val="128"/>
      </rPr>
      <t xml:space="preserve">poisson </t>
    </r>
    <r>
      <rPr>
        <sz val="9"/>
        <rFont val="Noto Sans"/>
        <family val="2"/>
      </rPr>
      <t xml:space="preserve">ポワソ’ン》</t>
    </r>
  </si>
  <si>
    <t xml:space="preserve">J10339</t>
  </si>
  <si>
    <t xml:space="preserve">Spanish</t>
  </si>
  <si>
    <t xml:space="preserve">spǽniʃ</t>
  </si>
  <si>
    <t xml:space="preserve">スピャ’ニシ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スペイン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スペイン人、スペイン語</t>
    </r>
  </si>
  <si>
    <t xml:space="preserve">What's the word for "bird" in Spanish?</t>
  </si>
  <si>
    <r>
      <rPr>
        <sz val="9"/>
        <rFont val="Noto Sans"/>
        <family val="2"/>
      </rPr>
      <t xml:space="preserve">鳥をスペイン語でどういいますか。　《答え：</t>
    </r>
    <r>
      <rPr>
        <sz val="9"/>
        <rFont val="ＭＳ Ｐゴシック"/>
        <family val="3"/>
        <charset val="128"/>
      </rPr>
      <t xml:space="preserve">ave </t>
    </r>
    <r>
      <rPr>
        <sz val="9"/>
        <rFont val="Noto Sans"/>
        <family val="2"/>
      </rPr>
      <t xml:space="preserve">ア’ベ》</t>
    </r>
  </si>
  <si>
    <t xml:space="preserve">J10340</t>
  </si>
  <si>
    <t xml:space="preserve">German</t>
  </si>
  <si>
    <t xml:space="preserve">ʤ'ə:rmən</t>
  </si>
  <si>
    <t xml:space="preserve">ヂャ’ーマ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ドイツ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ドイツ人</t>
    </r>
  </si>
  <si>
    <t xml:space="preserve">What is the German word for "animal"?</t>
  </si>
  <si>
    <r>
      <rPr>
        <sz val="9"/>
        <rFont val="Noto Sans"/>
        <family val="2"/>
      </rPr>
      <t xml:space="preserve">「動物」にあたるドイツ語は何？　《答え：</t>
    </r>
    <r>
      <rPr>
        <sz val="9"/>
        <rFont val="ＭＳ Ｐゴシック"/>
        <family val="3"/>
        <charset val="128"/>
      </rPr>
      <t xml:space="preserve">Tier </t>
    </r>
    <r>
      <rPr>
        <sz val="9"/>
        <rFont val="Noto Sans"/>
        <family val="2"/>
      </rPr>
      <t xml:space="preserve">テ’ィーァ》</t>
    </r>
  </si>
  <si>
    <t xml:space="preserve">J10341</t>
  </si>
  <si>
    <t xml:space="preserve">many</t>
  </si>
  <si>
    <t xml:space="preserve">méni</t>
  </si>
  <si>
    <t xml:space="preserve">メ’ニ</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多数の、たくさんの、多くの</t>
    </r>
  </si>
  <si>
    <r>
      <rPr>
        <sz val="9"/>
        <rFont val="Noto Sans"/>
        <family val="2"/>
      </rPr>
      <t xml:space="preserve">《～＋可算名詞複数形》、　《～ </t>
    </r>
    <r>
      <rPr>
        <sz val="9"/>
        <rFont val="ＭＳ Ｐゴシック"/>
        <family val="3"/>
        <charset val="128"/>
      </rPr>
      <t xml:space="preserve">a </t>
    </r>
    <r>
      <rPr>
        <sz val="9"/>
        <rFont val="Noto Sans"/>
        <family val="2"/>
      </rPr>
      <t xml:space="preserve">＋ 可算名詞単数形（全体で単数扱い）》</t>
    </r>
  </si>
  <si>
    <t xml:space="preserve">His many friends came to see him off at the airport.</t>
  </si>
  <si>
    <t xml:space="preserve">彼のたくさんの友人たちが空港に見送りに来た。</t>
  </si>
  <si>
    <t xml:space="preserve">J10342</t>
  </si>
  <si>
    <t xml:space="preserve">much</t>
  </si>
  <si>
    <t xml:space="preserve">m'ʌʧ</t>
  </si>
  <si>
    <t xml:space="preserve">マ’チ</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多量の、たくさんの、多く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多量、たくさん</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非常に、とても、よく、しばしば、ずっと、はるかに</t>
    </r>
  </si>
  <si>
    <t xml:space="preserve">I don't have much money on me now.</t>
  </si>
  <si>
    <t xml:space="preserve">今、あまりお金を持っていません。</t>
  </si>
  <si>
    <t xml:space="preserve">J10343</t>
  </si>
  <si>
    <t xml:space="preserve">careful</t>
  </si>
  <si>
    <t xml:space="preserve">kéərfəl</t>
  </si>
  <si>
    <t xml:space="preserve">ケ’ァファ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注意深い、用心深い、慎重な</t>
    </r>
  </si>
  <si>
    <t xml:space="preserve">He's always careful about security.</t>
  </si>
  <si>
    <t xml:space="preserve">彼はいつも防犯に注意を払っている。</t>
  </si>
  <si>
    <t xml:space="preserve">J10344</t>
  </si>
  <si>
    <t xml:space="preserve">stamp</t>
  </si>
  <si>
    <t xml:space="preserve">stǽmp</t>
  </si>
  <si>
    <t xml:space="preserve">ステァ’ン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印鑑、切手、スタンプ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踏みつける、切手を貼る</t>
    </r>
  </si>
  <si>
    <t xml:space="preserve">My hobby is collecting stamps.</t>
  </si>
  <si>
    <t xml:space="preserve">私の趣味は切手集めです。</t>
  </si>
  <si>
    <t xml:space="preserve">J10345</t>
  </si>
  <si>
    <t xml:space="preserve">more</t>
  </si>
  <si>
    <t xml:space="preserve">m'ɔ:r</t>
  </si>
  <si>
    <t xml:space="preserve">モ’ー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より多くの、さらに多くの　《</t>
    </r>
    <r>
      <rPr>
        <sz val="9"/>
        <rFont val="ＭＳ Ｐゴシック"/>
        <family val="3"/>
        <charset val="128"/>
      </rPr>
      <t xml:space="preserve">many, much </t>
    </r>
    <r>
      <rPr>
        <sz val="9"/>
        <rFont val="Noto Sans"/>
        <family val="2"/>
      </rPr>
      <t xml:space="preserve">の比較級》</t>
    </r>
  </si>
  <si>
    <t xml:space="preserve">Would you like some more cake?</t>
  </si>
  <si>
    <t xml:space="preserve">もう少しケーキを召し上がりませんか。</t>
  </si>
  <si>
    <t xml:space="preserve">J10346</t>
  </si>
  <si>
    <t xml:space="preserve">most</t>
  </si>
  <si>
    <t xml:space="preserve">mòust</t>
  </si>
  <si>
    <t xml:space="preserve">モ’ウス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最も多くの、最も大きい、最高の　《</t>
    </r>
    <r>
      <rPr>
        <sz val="9"/>
        <rFont val="ＭＳ Ｐゴシック"/>
        <family val="3"/>
        <charset val="128"/>
      </rPr>
      <t xml:space="preserve">many, much </t>
    </r>
    <r>
      <rPr>
        <sz val="9"/>
        <rFont val="Noto Sans"/>
        <family val="2"/>
      </rPr>
      <t xml:space="preserve">の最上級》</t>
    </r>
  </si>
  <si>
    <t xml:space="preserve">Science is the most difficult for him.</t>
  </si>
  <si>
    <t xml:space="preserve">理科は彼にとって一番苦手です。</t>
  </si>
  <si>
    <t xml:space="preserve">J10347</t>
  </si>
  <si>
    <t xml:space="preserve">beautiful</t>
  </si>
  <si>
    <t xml:space="preserve">bjú:təfəl</t>
  </si>
  <si>
    <t xml:space="preserve">ビュ’ータファ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美しい、きれいな、すばらしい</t>
    </r>
  </si>
  <si>
    <t xml:space="preserve">She was beautiful in her time.</t>
  </si>
  <si>
    <t xml:space="preserve">彼女は若い頃は美人だった。</t>
  </si>
  <si>
    <t xml:space="preserve">J10348</t>
  </si>
  <si>
    <t xml:space="preserve">any</t>
  </si>
  <si>
    <t xml:space="preserve">éni</t>
  </si>
  <si>
    <t xml:space="preserve">エ’ニ</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疑問文で）何か、少しでも、どれか、だれか／</t>
    </r>
  </si>
  <si>
    <t xml:space="preserve">（否定文で）どれも～ない、何も～ない　／　（肯定文で）どれでも</t>
  </si>
  <si>
    <t xml:space="preserve">Do you have any other questions?</t>
  </si>
  <si>
    <t xml:space="preserve">何か他に質問がありますか。</t>
  </si>
  <si>
    <t xml:space="preserve">J10349</t>
  </si>
  <si>
    <t xml:space="preserve">thing</t>
  </si>
  <si>
    <t xml:space="preserve">θíŋ</t>
  </si>
  <si>
    <t xml:space="preserve">スィ’ング</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こと、物、何かある物</t>
    </r>
  </si>
  <si>
    <t xml:space="preserve">He says the same thing every time.</t>
  </si>
  <si>
    <t xml:space="preserve">彼は毎回同じことを言う。</t>
  </si>
  <si>
    <t xml:space="preserve">J10350</t>
  </si>
  <si>
    <t xml:space="preserve">whose</t>
  </si>
  <si>
    <t xml:space="preserve">hú:z</t>
  </si>
  <si>
    <t xml:space="preserve">フ’ーズ</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誰の、誰のもの</t>
    </r>
  </si>
  <si>
    <t xml:space="preserve">Whose glass is broken?</t>
  </si>
  <si>
    <t xml:space="preserve">誰のグラスが割れているの？</t>
  </si>
  <si>
    <t xml:space="preserve">J10351</t>
  </si>
  <si>
    <t xml:space="preserve">where</t>
  </si>
  <si>
    <t xml:space="preserve">(h)wer</t>
  </si>
  <si>
    <t xml:space="preserve">ホウェア</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どこ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どこに、どこで</t>
    </r>
  </si>
  <si>
    <t xml:space="preserve">Where did you buy this bag?</t>
  </si>
  <si>
    <t xml:space="preserve">このバッグをどこで買ったのですか。</t>
  </si>
  <si>
    <t xml:space="preserve">J10352</t>
  </si>
  <si>
    <t xml:space="preserve">someone</t>
  </si>
  <si>
    <t xml:space="preserve">s'ʌmwʌ`n</t>
  </si>
  <si>
    <t xml:space="preserve">サ’ムワン</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誰か　《話し手と特定の人を念頭に置いている場合によく用いられる》</t>
    </r>
  </si>
  <si>
    <r>
      <rPr>
        <sz val="9"/>
        <rFont val="Noto Sans"/>
        <family val="2"/>
      </rPr>
      <t xml:space="preserve">《</t>
    </r>
    <r>
      <rPr>
        <sz val="9"/>
        <rFont val="ＭＳ Ｐゴシック"/>
        <family val="3"/>
        <charset val="128"/>
      </rPr>
      <t xml:space="preserve">somebody </t>
    </r>
    <r>
      <rPr>
        <sz val="9"/>
        <rFont val="Noto Sans"/>
        <family val="2"/>
      </rPr>
      <t xml:space="preserve">の方が口語的》</t>
    </r>
  </si>
  <si>
    <t xml:space="preserve">He seems to be waiting for someone.</t>
  </si>
  <si>
    <t xml:space="preserve">彼は誰かを待っているようだ。</t>
  </si>
  <si>
    <t xml:space="preserve">J10353</t>
  </si>
  <si>
    <t xml:space="preserve">everyone</t>
  </si>
  <si>
    <t xml:space="preserve">évriwʌ`n</t>
  </si>
  <si>
    <t xml:space="preserve">エ’ヴリワン</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すべての人、みんな　《書き言葉でよく用いられる》</t>
    </r>
  </si>
  <si>
    <r>
      <rPr>
        <sz val="9"/>
        <rFont val="Noto Sans"/>
        <family val="2"/>
      </rPr>
      <t xml:space="preserve">《単数扱い》　《</t>
    </r>
    <r>
      <rPr>
        <sz val="9"/>
        <rFont val="ＭＳ Ｐゴシック"/>
        <family val="3"/>
        <charset val="128"/>
      </rPr>
      <t xml:space="preserve">everybody </t>
    </r>
    <r>
      <rPr>
        <sz val="9"/>
        <rFont val="Noto Sans"/>
        <family val="2"/>
      </rPr>
      <t xml:space="preserve">は話し言葉で用いられる》</t>
    </r>
  </si>
  <si>
    <t xml:space="preserve">Everyone makes mistakes of one kind or another.</t>
  </si>
  <si>
    <t xml:space="preserve">誰でも何らかの間違いをするものだ。</t>
  </si>
  <si>
    <t xml:space="preserve">J10354</t>
  </si>
  <si>
    <t xml:space="preserve">everybody</t>
  </si>
  <si>
    <t xml:space="preserve">évribɑ`:di</t>
  </si>
  <si>
    <t xml:space="preserve">エ’ヴリバーディ</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みんな、誰でもみな　《話し言葉で用いられる》</t>
    </r>
  </si>
  <si>
    <t xml:space="preserve">Quiet down everybody!</t>
  </si>
  <si>
    <t xml:space="preserve">皆さん、静かにしてください！</t>
  </si>
  <si>
    <t xml:space="preserve">J10355</t>
  </si>
  <si>
    <t xml:space="preserve">everything</t>
  </si>
  <si>
    <t xml:space="preserve">évriθìŋ</t>
  </si>
  <si>
    <t xml:space="preserve">エ’ヴリスィング</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あらゆること（もの）、すべてのこと（もの）、なにもかも</t>
    </r>
  </si>
  <si>
    <t xml:space="preserve">Thank you for everything.</t>
  </si>
  <si>
    <t xml:space="preserve">いろいろとありがとうございました。</t>
  </si>
  <si>
    <t xml:space="preserve">J10356</t>
  </si>
  <si>
    <t xml:space="preserve">nobody</t>
  </si>
  <si>
    <t xml:space="preserve">nóubɑ`:di</t>
  </si>
  <si>
    <t xml:space="preserve">ノ’ウバーディ</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だれも～ない</t>
    </r>
    <r>
      <rPr>
        <sz val="9"/>
        <rFont val="ＭＳ Ｐゴシック"/>
        <family val="3"/>
        <charset val="128"/>
      </rPr>
      <t xml:space="preserve">(not anybody)</t>
    </r>
    <r>
      <rPr>
        <sz val="9"/>
        <rFont val="Noto Sans"/>
        <family val="2"/>
      </rPr>
      <t xml:space="preserve">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名もない人</t>
    </r>
  </si>
  <si>
    <t xml:space="preserve">Nobody knows. (= Who knows? / No one knows.)</t>
  </si>
  <si>
    <t xml:space="preserve">誰も知らないよ。</t>
  </si>
  <si>
    <t xml:space="preserve">J10357</t>
  </si>
  <si>
    <t xml:space="preserve">myself</t>
  </si>
  <si>
    <t xml:space="preserve">maisélf</t>
  </si>
  <si>
    <t xml:space="preserve">マイセ’ルフ</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私自身を（に）</t>
    </r>
  </si>
  <si>
    <t xml:space="preserve">I learned English by myself.</t>
  </si>
  <si>
    <t xml:space="preserve">独学で英語を学びました。</t>
  </si>
  <si>
    <t xml:space="preserve">J10358</t>
  </si>
  <si>
    <t xml:space="preserve">yourself</t>
  </si>
  <si>
    <t xml:space="preserve">juərsélf</t>
  </si>
  <si>
    <t xml:space="preserve">ユァセ’ルフ</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あなた自身の</t>
    </r>
  </si>
  <si>
    <t xml:space="preserve">Take care of yourself.</t>
  </si>
  <si>
    <t xml:space="preserve">おからだを大切に。</t>
  </si>
  <si>
    <t xml:space="preserve">J10359</t>
  </si>
  <si>
    <t xml:space="preserve">himself</t>
  </si>
  <si>
    <t xml:space="preserve">himsélf</t>
  </si>
  <si>
    <t xml:space="preserve">ヒムセ’ルフ</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自身（を・に）</t>
    </r>
  </si>
  <si>
    <t xml:space="preserve">He often talks to himself.</t>
  </si>
  <si>
    <t xml:space="preserve">彼はよく独り言をいう。</t>
  </si>
  <si>
    <t xml:space="preserve">J10360</t>
  </si>
  <si>
    <t xml:space="preserve">herself</t>
  </si>
  <si>
    <t xml:space="preserve">hərsélf</t>
  </si>
  <si>
    <t xml:space="preserve">ハァセ’ルフ</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女自身（を・に）</t>
    </r>
  </si>
  <si>
    <t xml:space="preserve">I asked her to tell about herself.</t>
  </si>
  <si>
    <t xml:space="preserve">彼女に自分のことを話してくれるように頼んだ。</t>
  </si>
  <si>
    <t xml:space="preserve">J10361</t>
  </si>
  <si>
    <t xml:space="preserve">itself</t>
  </si>
  <si>
    <t xml:space="preserve">itsélf</t>
  </si>
  <si>
    <t xml:space="preserve">イトセ’ルフ</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それ自身、それ自身を　《通例日本語に訳さない》</t>
    </r>
  </si>
  <si>
    <t xml:space="preserve">History repeats itself.</t>
  </si>
  <si>
    <t xml:space="preserve">歴史は繰り返す。</t>
  </si>
  <si>
    <t xml:space="preserve">J10362</t>
  </si>
  <si>
    <t xml:space="preserve">ourselves</t>
  </si>
  <si>
    <t xml:space="preserve">ɑ:rsélvz</t>
  </si>
  <si>
    <t xml:space="preserve">アーセ’ルヴズ</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私達自身を（に）</t>
    </r>
  </si>
  <si>
    <t xml:space="preserve">We bought a new car for ourselves.</t>
  </si>
  <si>
    <t xml:space="preserve">私たちは自家用に新車を買った。</t>
  </si>
  <si>
    <t xml:space="preserve">J10363</t>
  </si>
  <si>
    <t xml:space="preserve">themselves</t>
  </si>
  <si>
    <t xml:space="preserve">ðəmsélvz</t>
  </si>
  <si>
    <t xml:space="preserve">ズェムセ’ルヴズ</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彼ら自身、彼女ら自身</t>
    </r>
  </si>
  <si>
    <t xml:space="preserve">The children are enjoying themselves.</t>
  </si>
  <si>
    <t xml:space="preserve">子供達は楽しんでいる。</t>
  </si>
  <si>
    <t xml:space="preserve">J10364</t>
  </si>
  <si>
    <t xml:space="preserve">none</t>
  </si>
  <si>
    <t xml:space="preserve">nóun</t>
  </si>
  <si>
    <t xml:space="preserve">ノ’ウン</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何ひとつ～ない、何も～ない、誰も～ない、少しも～ない</t>
    </r>
  </si>
  <si>
    <t xml:space="preserve">None of the teachers is here today.</t>
  </si>
  <si>
    <t xml:space="preserve">今日、先生は一人もここに来ていない。</t>
  </si>
  <si>
    <t xml:space="preserve">J10365</t>
  </si>
  <si>
    <t xml:space="preserve">sometimes</t>
  </si>
  <si>
    <t xml:space="preserve">s'ʌmtàimz</t>
  </si>
  <si>
    <t xml:space="preserve">サ’ムタイムズ</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時々</t>
    </r>
  </si>
  <si>
    <t xml:space="preserve">A dog is sometimes a dangerous animal.</t>
  </si>
  <si>
    <t xml:space="preserve">犬は時には危険な動物である。</t>
  </si>
  <si>
    <t xml:space="preserve">J10366</t>
  </si>
  <si>
    <t xml:space="preserve">office</t>
  </si>
  <si>
    <t xml:space="preserve">'ɔ:fis</t>
  </si>
  <si>
    <t xml:space="preserve">オ’ーフィ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事務所、職場、会社</t>
    </r>
  </si>
  <si>
    <t xml:space="preserve">My father goes to his office by train.</t>
  </si>
  <si>
    <t xml:space="preserve">私の父は電車で通勤しています。</t>
  </si>
  <si>
    <t xml:space="preserve">J10367</t>
  </si>
  <si>
    <t xml:space="preserve">under</t>
  </si>
  <si>
    <t xml:space="preserve">'ʌndər</t>
  </si>
  <si>
    <t xml:space="preserve">ア’ンダァ</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下に、～の下の、～未満で</t>
    </r>
  </si>
  <si>
    <t xml:space="preserve">The key is under the doormat.</t>
  </si>
  <si>
    <t xml:space="preserve">鍵はドアマットの下にあります。</t>
  </si>
  <si>
    <t xml:space="preserve">J10368</t>
  </si>
  <si>
    <t xml:space="preserve">ride</t>
  </si>
  <si>
    <t xml:space="preserve">ráid</t>
  </si>
  <si>
    <t xml:space="preserve">ゥラ’イ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馬、自転車、乗り物など）に乗る、乗って行く</t>
    </r>
  </si>
  <si>
    <t xml:space="preserve">I ride on the bus to Tokyo. / I get on the bus at Tokyo.</t>
  </si>
  <si>
    <t xml:space="preserve">私はバスで東京まで乗って行く。　／　私は東京でバスに乗った。</t>
  </si>
  <si>
    <t xml:space="preserve">J10369</t>
  </si>
  <si>
    <t xml:space="preserve">yet</t>
  </si>
  <si>
    <t xml:space="preserve">jét</t>
  </si>
  <si>
    <t xml:space="preserve">ィエ’ト</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まだ、今までのところ、今は、もう（疑問・否定文で用いる）</t>
    </r>
  </si>
  <si>
    <t xml:space="preserve">He is not home yet.</t>
  </si>
  <si>
    <t xml:space="preserve">彼はまだ帰宅していない。</t>
  </si>
  <si>
    <t xml:space="preserve">J10370</t>
  </si>
  <si>
    <t xml:space="preserve">village</t>
  </si>
  <si>
    <t xml:space="preserve">víliʤ</t>
  </si>
  <si>
    <t xml:space="preserve">ヴィ’リ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村、村落</t>
    </r>
  </si>
  <si>
    <r>
      <rPr>
        <sz val="9"/>
        <rFont val="Noto Sans"/>
        <family val="2"/>
      </rPr>
      <t xml:space="preserve">《</t>
    </r>
    <r>
      <rPr>
        <sz val="9"/>
        <rFont val="ＭＳ Ｐゴシック"/>
        <family val="3"/>
        <charset val="128"/>
      </rPr>
      <t xml:space="preserve">hamlet </t>
    </r>
    <r>
      <rPr>
        <sz val="9"/>
        <rFont val="Noto Sans"/>
        <family val="2"/>
      </rPr>
      <t xml:space="preserve">より大きく、</t>
    </r>
    <r>
      <rPr>
        <sz val="9"/>
        <rFont val="ＭＳ Ｐゴシック"/>
        <family val="3"/>
        <charset val="128"/>
      </rPr>
      <t xml:space="preserve">town </t>
    </r>
    <r>
      <rPr>
        <sz val="9"/>
        <rFont val="Noto Sans"/>
        <family val="2"/>
      </rPr>
      <t xml:space="preserve">より小さい》</t>
    </r>
  </si>
  <si>
    <t xml:space="preserve">There are fifteen families living in the village.</t>
  </si>
  <si>
    <r>
      <rPr>
        <sz val="9"/>
        <rFont val="Noto Sans"/>
        <family val="2"/>
      </rPr>
      <t xml:space="preserve">この村には</t>
    </r>
    <r>
      <rPr>
        <sz val="9"/>
        <rFont val="ＭＳ Ｐゴシック"/>
        <family val="3"/>
        <charset val="128"/>
      </rPr>
      <t xml:space="preserve">15</t>
    </r>
    <r>
      <rPr>
        <sz val="9"/>
        <rFont val="Noto Sans"/>
        <family val="2"/>
      </rPr>
      <t xml:space="preserve">世帯が住んでいます。</t>
    </r>
  </si>
  <si>
    <t xml:space="preserve">J10371</t>
  </si>
  <si>
    <t xml:space="preserve">son</t>
  </si>
  <si>
    <t xml:space="preserve">sʌn</t>
  </si>
  <si>
    <t xml:space="preserve">サ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息子</t>
    </r>
  </si>
  <si>
    <t xml:space="preserve">My son closely resembles me.</t>
  </si>
  <si>
    <t xml:space="preserve">息子は私によく似ている。</t>
  </si>
  <si>
    <t xml:space="preserve">J10372</t>
  </si>
  <si>
    <t xml:space="preserve">daughter</t>
  </si>
  <si>
    <t xml:space="preserve">d'ɔ:tər</t>
  </si>
  <si>
    <t xml:space="preserve">ド’ー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娘</t>
    </r>
  </si>
  <si>
    <t xml:space="preserve">I have a daughter of your age.</t>
  </si>
  <si>
    <t xml:space="preserve">私にはあなたと同じ年の娘がいます。</t>
  </si>
  <si>
    <t xml:space="preserve">J10373</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友達</t>
    </r>
  </si>
  <si>
    <t xml:space="preserve">A friend in need is a friend indeed.</t>
  </si>
  <si>
    <t xml:space="preserve">《ことわざ》まさかの時の友こそ真の友。</t>
  </si>
  <si>
    <t xml:space="preserve">J10374</t>
  </si>
  <si>
    <t xml:space="preserve">singer</t>
  </si>
  <si>
    <t xml:space="preserve">síŋər</t>
  </si>
  <si>
    <t xml:space="preserve">シ’ンガ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歌手</t>
    </r>
  </si>
  <si>
    <t xml:space="preserve">She is an opera singer.</t>
  </si>
  <si>
    <t xml:space="preserve">彼女はオペラ歌手です。</t>
  </si>
  <si>
    <t xml:space="preserve">J10375</t>
  </si>
  <si>
    <t xml:space="preserve">Mr.</t>
  </si>
  <si>
    <t xml:space="preserve">místər</t>
  </si>
  <si>
    <t xml:space="preserve">ミ’ス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さん、～先生、～氏（男性に用いる）</t>
    </r>
  </si>
  <si>
    <t xml:space="preserve">You have a call from Mr. Smith.</t>
  </si>
  <si>
    <t xml:space="preserve">スミスさんとおっしゃる方からお電話です。</t>
  </si>
  <si>
    <t xml:space="preserve">J10376</t>
  </si>
  <si>
    <t xml:space="preserve">Mrs.</t>
  </si>
  <si>
    <t xml:space="preserve">mísiz</t>
  </si>
  <si>
    <t xml:space="preserve">ミ’スィ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さん、～夫人</t>
    </r>
  </si>
  <si>
    <t xml:space="preserve">"May I speak with Mrs. Jones?" "This is she."</t>
  </si>
  <si>
    <t xml:space="preserve">《電話で》「ジョーンズ夫人はいらっしゃいますか？」　「はい、私です。」</t>
  </si>
  <si>
    <t xml:space="preserve">J10377</t>
  </si>
  <si>
    <t xml:space="preserve">Miss</t>
  </si>
  <si>
    <t xml:space="preserve">mís</t>
  </si>
  <si>
    <t xml:space="preserve">ミ’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さん、～嬢（女性に対して用いる）　／　お嬢さん、娘さん（呼びかけで用いる）</t>
    </r>
  </si>
  <si>
    <t xml:space="preserve">Miss Yamada is our homeroom teacher.</t>
  </si>
  <si>
    <t xml:space="preserve">山田先生が私たちの担任です。</t>
  </si>
  <si>
    <t xml:space="preserve">J10378</t>
  </si>
  <si>
    <t xml:space="preserve">キ’チ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台所</t>
    </r>
  </si>
  <si>
    <t xml:space="preserve">She is out in the kitchen.</t>
  </si>
  <si>
    <t xml:space="preserve">彼女は台所にいます（料理中です）。</t>
  </si>
  <si>
    <t xml:space="preserve">J10379</t>
  </si>
  <si>
    <t xml:space="preserve">violin</t>
  </si>
  <si>
    <t xml:space="preserve">vàiəlín</t>
  </si>
  <si>
    <t xml:space="preserve">ヴァイァリ’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ヴァイオリン</t>
    </r>
  </si>
  <si>
    <t xml:space="preserve">《アクセントに注意》</t>
  </si>
  <si>
    <t xml:space="preserve">Mary is practicing the violin.</t>
  </si>
  <si>
    <t xml:space="preserve">メアリーはバイオリンの練習をしています。</t>
  </si>
  <si>
    <t xml:space="preserve">J10380</t>
  </si>
  <si>
    <t xml:space="preserve">foreign</t>
  </si>
  <si>
    <t xml:space="preserve">f'ɔ:rən</t>
  </si>
  <si>
    <t xml:space="preserve">フォ’ーラ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外国の、外国産の、外国人の</t>
    </r>
  </si>
  <si>
    <t xml:space="preserve">Are you studying any foreign languages?</t>
  </si>
  <si>
    <t xml:space="preserve">あなたは何か外国語を勉強していますか。</t>
  </si>
  <si>
    <t xml:space="preserve">J10381</t>
  </si>
  <si>
    <t xml:space="preserve">lot</t>
  </si>
  <si>
    <t xml:space="preserve">l'ɑ:t</t>
  </si>
  <si>
    <t xml:space="preserve">ラ’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t>
    </r>
    <r>
      <rPr>
        <sz val="9"/>
        <rFont val="ＭＳ Ｐゴシック"/>
        <family val="3"/>
        <charset val="128"/>
      </rPr>
      <t xml:space="preserve">a </t>
    </r>
    <r>
      <rPr>
        <sz val="9"/>
        <rFont val="Noto Sans"/>
        <family val="2"/>
      </rPr>
      <t xml:space="preserve">～ </t>
    </r>
    <r>
      <rPr>
        <sz val="9"/>
        <rFont val="ＭＳ Ｐゴシック"/>
        <family val="3"/>
        <charset val="128"/>
      </rPr>
      <t xml:space="preserve">/ </t>
    </r>
    <r>
      <rPr>
        <sz val="9"/>
        <rFont val="Noto Sans"/>
        <family val="2"/>
      </rPr>
      <t xml:space="preserve">～</t>
    </r>
    <r>
      <rPr>
        <sz val="9"/>
        <rFont val="ＭＳ Ｐゴシック"/>
        <family val="3"/>
        <charset val="128"/>
      </rPr>
      <t xml:space="preserve">s</t>
    </r>
    <r>
      <rPr>
        <sz val="9"/>
        <rFont val="Noto Sans"/>
        <family val="2"/>
      </rPr>
      <t xml:space="preserve">》 たくさんのこと｛物｝</t>
    </r>
  </si>
  <si>
    <t xml:space="preserve">I have a lot of homework.</t>
  </si>
  <si>
    <t xml:space="preserve">宿題がたくさんある。</t>
  </si>
  <si>
    <t xml:space="preserve">J10382</t>
  </si>
  <si>
    <t xml:space="preserve">heavy</t>
  </si>
  <si>
    <t xml:space="preserve">hévi</t>
  </si>
  <si>
    <t xml:space="preserve">ヘ’ヴィ</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重い、重さのある、大きい、強い、激しい</t>
    </r>
  </si>
  <si>
    <t xml:space="preserve">This is a heavy door.</t>
  </si>
  <si>
    <t xml:space="preserve">このドアは重い。</t>
  </si>
  <si>
    <t xml:space="preserve">J10383</t>
  </si>
  <si>
    <t xml:space="preserve">blackboard</t>
  </si>
  <si>
    <t xml:space="preserve">blǽkbɔ:rd</t>
  </si>
  <si>
    <t xml:space="preserve">ブリャ’クボー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黒板</t>
    </r>
  </si>
  <si>
    <t xml:space="preserve">The teacher wrote some words on the blackboard with a chalk.</t>
  </si>
  <si>
    <t xml:space="preserve">先生はチョークで黒板にいくつかの単語を書いた。</t>
  </si>
  <si>
    <t xml:space="preserve">J10384</t>
  </si>
  <si>
    <t xml:space="preserve">traffic</t>
  </si>
  <si>
    <t xml:space="preserve">trǽfik</t>
  </si>
  <si>
    <t xml:space="preserve">トゥリャ’フィ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交通、交通量</t>
    </r>
  </si>
  <si>
    <t xml:space="preserve">The accident stopped the traffic.</t>
  </si>
  <si>
    <t xml:space="preserve">その事故で交通は止まった。</t>
  </si>
  <si>
    <t xml:space="preserve">J10385</t>
  </si>
  <si>
    <t xml:space="preserve">best</t>
  </si>
  <si>
    <t xml:space="preserve">bést</t>
  </si>
  <si>
    <t xml:space="preserve">ベ’ス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最も良い、最善の　《</t>
    </r>
    <r>
      <rPr>
        <sz val="9"/>
        <rFont val="ＭＳ Ｐゴシック"/>
        <family val="3"/>
        <charset val="128"/>
      </rPr>
      <t xml:space="preserve">good, well </t>
    </r>
    <r>
      <rPr>
        <sz val="9"/>
        <rFont val="Noto Sans"/>
        <family val="2"/>
      </rPr>
      <t xml:space="preserve">の最上級》</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最もよく、最も上手に、最も多く　《</t>
    </r>
    <r>
      <rPr>
        <sz val="9"/>
        <rFont val="ＭＳ Ｐゴシック"/>
        <family val="3"/>
        <charset val="128"/>
      </rPr>
      <t xml:space="preserve">well, very much </t>
    </r>
    <r>
      <rPr>
        <sz val="9"/>
        <rFont val="Noto Sans"/>
        <family val="2"/>
      </rPr>
      <t xml:space="preserve">の最上級》</t>
    </r>
  </si>
  <si>
    <t xml:space="preserve">"When's good for you?" "Friday would be best."</t>
  </si>
  <si>
    <t xml:space="preserve">「ご都合はいつがよろしいですか。」　「金曜日が一番都合が良いです。」</t>
  </si>
  <si>
    <t xml:space="preserve">J10386</t>
  </si>
  <si>
    <t xml:space="preserve">late</t>
  </si>
  <si>
    <t xml:space="preserve">léit</t>
  </si>
  <si>
    <t xml:space="preserve">レ’イ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遅い、遅れた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遅く、遅刻して</t>
    </r>
  </si>
  <si>
    <t xml:space="preserve">How is it that you are always late for school?</t>
  </si>
  <si>
    <t xml:space="preserve">いつも学校に遅れてくるのはどういうことなんだ？</t>
  </si>
  <si>
    <t xml:space="preserve">J10387</t>
  </si>
  <si>
    <t xml:space="preserve">famous</t>
  </si>
  <si>
    <t xml:space="preserve">féiməs</t>
  </si>
  <si>
    <t xml:space="preserve">フェ’イマス</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有名な</t>
    </r>
  </si>
  <si>
    <t xml:space="preserve">What is this building famous for?</t>
  </si>
  <si>
    <t xml:space="preserve">どうしてこの建物は有名なのですか。</t>
  </si>
  <si>
    <t xml:space="preserve">J10388</t>
  </si>
  <si>
    <t xml:space="preserve">every</t>
  </si>
  <si>
    <t xml:space="preserve">évri</t>
  </si>
  <si>
    <t xml:space="preserve">エ’ヴ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あらゆる、毎～、～ごと</t>
    </r>
  </si>
  <si>
    <t xml:space="preserve">I learn a little English every day.</t>
  </si>
  <si>
    <t xml:space="preserve">毎日少しずつ英語を学んでいます。</t>
  </si>
  <si>
    <t xml:space="preserve">J10389</t>
  </si>
  <si>
    <t xml:space="preserve">dark</t>
  </si>
  <si>
    <t xml:space="preserve">d'ɑ:rk</t>
  </si>
  <si>
    <t xml:space="preserve">ダ’ーク</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暗い、濃い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闇</t>
    </r>
  </si>
  <si>
    <t xml:space="preserve">It gets dark early in winter.</t>
  </si>
  <si>
    <t xml:space="preserve">冬は速く日が暮れる。</t>
  </si>
  <si>
    <t xml:space="preserve">J10390</t>
  </si>
  <si>
    <t xml:space="preserve">able</t>
  </si>
  <si>
    <t xml:space="preserve">éibl</t>
  </si>
  <si>
    <t xml:space="preserve">エ’イブ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することができる、する能力がある、有能な</t>
    </r>
  </si>
  <si>
    <t xml:space="preserve">She will be able to get up in a few days.</t>
  </si>
  <si>
    <r>
      <rPr>
        <sz val="9"/>
        <rFont val="Noto Sans"/>
        <family val="2"/>
      </rPr>
      <t xml:space="preserve">彼女は</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日のうちに起きられるようになるでしょう。</t>
    </r>
  </si>
  <si>
    <t xml:space="preserve">J10391</t>
  </si>
  <si>
    <t xml:space="preserve">ill</t>
  </si>
  <si>
    <t xml:space="preserve">íl</t>
  </si>
  <si>
    <t xml:space="preserve">イ’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病気の《主に英》、気分が悪い</t>
    </r>
  </si>
  <si>
    <r>
      <rPr>
        <sz val="9"/>
        <rFont val="Noto Sans"/>
        <family val="2"/>
      </rPr>
      <t xml:space="preserve">《</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では </t>
    </r>
    <r>
      <rPr>
        <sz val="9"/>
        <rFont val="ＭＳ Ｐゴシック"/>
        <family val="3"/>
        <charset val="128"/>
      </rPr>
      <t xml:space="preserve">sick </t>
    </r>
    <r>
      <rPr>
        <sz val="9"/>
        <rFont val="Noto Sans"/>
        <family val="2"/>
      </rPr>
      <t xml:space="preserve">より重い病気を連想させる》</t>
    </r>
  </si>
  <si>
    <t xml:space="preserve">I feel ill just looking at it.</t>
  </si>
  <si>
    <t xml:space="preserve">それを見るだけで気分が悪い。</t>
  </si>
  <si>
    <t xml:space="preserve">J10392</t>
  </si>
  <si>
    <t xml:space="preserve">true</t>
  </si>
  <si>
    <t xml:space="preserve">trú:</t>
  </si>
  <si>
    <t xml:space="preserve">トル’ー</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本当の、真実の、正確な、間違いのない</t>
    </r>
  </si>
  <si>
    <t xml:space="preserve">Believe me, it's true.</t>
  </si>
  <si>
    <t xml:space="preserve">信じてよ、本当だから。</t>
  </si>
  <si>
    <t xml:space="preserve">J10393</t>
  </si>
  <si>
    <t xml:space="preserve">slowly</t>
  </si>
  <si>
    <t xml:space="preserve">slóuli</t>
  </si>
  <si>
    <t xml:space="preserve">スロ’ウ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ゆっくりと、のろのろと、遅く</t>
    </r>
  </si>
  <si>
    <t xml:space="preserve">Please speak more slowly.</t>
  </si>
  <si>
    <t xml:space="preserve">もう少しゆっくり話してください。</t>
  </si>
  <si>
    <t xml:space="preserve">J10394</t>
  </si>
  <si>
    <t xml:space="preserve">junior</t>
  </si>
  <si>
    <t xml:space="preserve">ʤú:njər</t>
  </si>
  <si>
    <t xml:space="preserve">ジュ’ーニ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年下の、後輩の、若手の、下位の、下級の</t>
    </r>
  </si>
  <si>
    <t xml:space="preserve">She is two years junior to me.</t>
  </si>
  <si>
    <r>
      <rPr>
        <sz val="9"/>
        <rFont val="Noto Sans"/>
        <family val="2"/>
      </rPr>
      <t xml:space="preserve">彼女は私より</t>
    </r>
    <r>
      <rPr>
        <sz val="9"/>
        <rFont val="ＭＳ Ｐゴシック"/>
        <family val="3"/>
        <charset val="128"/>
      </rPr>
      <t xml:space="preserve">2</t>
    </r>
    <r>
      <rPr>
        <sz val="9"/>
        <rFont val="Noto Sans"/>
        <family val="2"/>
      </rPr>
      <t xml:space="preserve">歳年下です。</t>
    </r>
  </si>
  <si>
    <t xml:space="preserve">J10395</t>
  </si>
  <si>
    <t xml:space="preserve">glad</t>
  </si>
  <si>
    <t xml:space="preserve">glǽd</t>
  </si>
  <si>
    <t xml:space="preserve">グリャ’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して）嬉しく思う／喜ばしい、晴れやかな／喜んで～する</t>
    </r>
  </si>
  <si>
    <r>
      <rPr>
        <sz val="9"/>
        <rFont val="Noto Sans"/>
        <family val="2"/>
      </rPr>
      <t xml:space="preserve">《</t>
    </r>
    <r>
      <rPr>
        <sz val="9"/>
        <rFont val="ＭＳ Ｐゴシック"/>
        <family val="3"/>
        <charset val="128"/>
      </rPr>
      <t xml:space="preserve">happy </t>
    </r>
    <r>
      <rPr>
        <sz val="9"/>
        <rFont val="Noto Sans"/>
        <family val="2"/>
      </rPr>
      <t xml:space="preserve">より積極的な喜び》　《原義：輝いている、滑らかな》</t>
    </r>
  </si>
  <si>
    <t xml:space="preserve">I'm so glad you could make it.</t>
  </si>
  <si>
    <t xml:space="preserve">ようこそおいで下さいました。</t>
  </si>
  <si>
    <t xml:space="preserve">J10396</t>
  </si>
  <si>
    <t xml:space="preserve">clean</t>
  </si>
  <si>
    <t xml:space="preserve">klí:n</t>
  </si>
  <si>
    <t xml:space="preserve">クリ’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掃除をする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きれいな</t>
    </r>
  </si>
  <si>
    <t xml:space="preserve">Help me clean up the house.</t>
  </si>
  <si>
    <t xml:space="preserve">家の掃除を手伝って。</t>
  </si>
  <si>
    <t xml:space="preserve">J10397</t>
  </si>
  <si>
    <t xml:space="preserve">hungry</t>
  </si>
  <si>
    <t xml:space="preserve">h'ʌŋgri</t>
  </si>
  <si>
    <t xml:space="preserve">ハ’ング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お腹がすいた、空腹な</t>
    </r>
  </si>
  <si>
    <t xml:space="preserve">"Are you hungry?" "No, not very."</t>
  </si>
  <si>
    <t xml:space="preserve">「おなかがすきましたか。」　「いいえ、あまり。」</t>
  </si>
  <si>
    <t xml:space="preserve">J10398</t>
  </si>
  <si>
    <t xml:space="preserve">basketball</t>
  </si>
  <si>
    <t xml:space="preserve">bǽskitbɔ`:l</t>
  </si>
  <si>
    <t xml:space="preserve">ベァ’スキトボ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バスケットボール</t>
    </r>
  </si>
  <si>
    <t xml:space="preserve">The boys cheered their basketball team.</t>
  </si>
  <si>
    <t xml:space="preserve">少年たちは自分たちのバスケットボールチームに声援を送った。</t>
  </si>
  <si>
    <t xml:space="preserve">J10399</t>
  </si>
  <si>
    <t xml:space="preserve">baseball</t>
  </si>
  <si>
    <t xml:space="preserve">béisbɔ`:l</t>
  </si>
  <si>
    <t xml:space="preserve">ベ’イスボ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野球</t>
    </r>
  </si>
  <si>
    <t xml:space="preserve">He is very fond of baseball. (= He likes baseball very much.)</t>
  </si>
  <si>
    <t xml:space="preserve">彼は野球が大好きだ。</t>
  </si>
  <si>
    <t xml:space="preserve">J10400</t>
  </si>
  <si>
    <t xml:space="preserve">with</t>
  </si>
  <si>
    <t xml:space="preserve">wíð</t>
  </si>
  <si>
    <t xml:space="preserve">ウィ’ズ</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といっしょに、～を使って、～で、～しながら</t>
    </r>
  </si>
  <si>
    <t xml:space="preserve">How would you like to go with us?</t>
  </si>
  <si>
    <t xml:space="preserve">我々とご一緒しませんか？</t>
  </si>
  <si>
    <t xml:space="preserve">J10401</t>
  </si>
  <si>
    <t xml:space="preserve">over</t>
  </si>
  <si>
    <t xml:space="preserve">óuvər</t>
  </si>
  <si>
    <t xml:space="preserve">オ’ウヴァ</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上に、～を覆って、～を越えて、～より多く</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上方に、倒れて、一面に、終わって</t>
    </r>
  </si>
  <si>
    <t xml:space="preserve">Rain clouds were hanging over the mountains.</t>
  </si>
  <si>
    <t xml:space="preserve">雨雲が山々の上にかかっていた。</t>
  </si>
  <si>
    <t xml:space="preserve">J10402</t>
  </si>
  <si>
    <t xml:space="preserve">before</t>
  </si>
  <si>
    <t xml:space="preserve">bif'ɔ:r</t>
  </si>
  <si>
    <t xml:space="preserve">ビフォ’ー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以前に　／　</t>
    </r>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前に、～よりも早く　／　</t>
    </r>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する前に</t>
    </r>
  </si>
  <si>
    <t xml:space="preserve">I came home before school was out.</t>
  </si>
  <si>
    <t xml:space="preserve">学校を早退した。</t>
  </si>
  <si>
    <t xml:space="preserve">J10403</t>
  </si>
  <si>
    <t xml:space="preserve">about</t>
  </si>
  <si>
    <t xml:space="preserve">əbáut</t>
  </si>
  <si>
    <t xml:space="preserve">ァバ’ウト</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およそ、約、～について</t>
    </r>
  </si>
  <si>
    <t xml:space="preserve">I met her about the middle of August.</t>
  </si>
  <si>
    <r>
      <rPr>
        <sz val="9"/>
        <rFont val="Noto Sans"/>
        <family val="2"/>
      </rPr>
      <t xml:space="preserve">彼女に</t>
    </r>
    <r>
      <rPr>
        <sz val="9"/>
        <rFont val="ＭＳ Ｐゴシック"/>
        <family val="3"/>
        <charset val="128"/>
      </rPr>
      <t xml:space="preserve">8</t>
    </r>
    <r>
      <rPr>
        <sz val="9"/>
        <rFont val="Noto Sans"/>
        <family val="2"/>
      </rPr>
      <t xml:space="preserve">月の中頃に会った。</t>
    </r>
  </si>
  <si>
    <t xml:space="preserve">J10404</t>
  </si>
  <si>
    <t xml:space="preserve">collect</t>
  </si>
  <si>
    <t xml:space="preserve">kəlékt</t>
  </si>
  <si>
    <t xml:space="preserve">カレ’ク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集める、収集する</t>
    </r>
  </si>
  <si>
    <t xml:space="preserve">The teacher collected the papers.</t>
  </si>
  <si>
    <t xml:space="preserve">先生は答案用紙を集めた。</t>
  </si>
  <si>
    <t xml:space="preserve">J10405</t>
  </si>
  <si>
    <t xml:space="preserve">enjoy</t>
  </si>
  <si>
    <t xml:space="preserve">inʤ'ɔi</t>
  </si>
  <si>
    <t xml:space="preserve">インジョ’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楽しむ、～を味わう、満喫する、愉快に過ごす</t>
    </r>
  </si>
  <si>
    <t xml:space="preserve">《原義：喜び・を与える》</t>
  </si>
  <si>
    <t xml:space="preserve">I enjoyed watching a football game on TV.</t>
  </si>
  <si>
    <t xml:space="preserve">フットボールの試合をテレビで見て楽しんだ。</t>
  </si>
  <si>
    <t xml:space="preserve">J10406</t>
  </si>
  <si>
    <t xml:space="preserve">arrive</t>
  </si>
  <si>
    <t xml:space="preserve">əráiv</t>
  </si>
  <si>
    <t xml:space="preserve">ァラ’イ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人・乗り物・郵便物などが）着く、到着する／到達する、達する／</t>
    </r>
  </si>
  <si>
    <t xml:space="preserve">現れる、登場する／成功する、名を成す　《原義：（水路で）岸に着く》</t>
  </si>
  <si>
    <t xml:space="preserve">The train arrived on time.</t>
  </si>
  <si>
    <t xml:space="preserve">電車は時間通りに着いた。</t>
  </si>
  <si>
    <t xml:space="preserve">J10407</t>
  </si>
  <si>
    <t xml:space="preserve">stay</t>
  </si>
  <si>
    <t xml:space="preserve">stéi</t>
  </si>
  <si>
    <t xml:space="preserve">ステ’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滞在する、とどまる、～のままでいる</t>
    </r>
  </si>
  <si>
    <t xml:space="preserve">"How long would you like to stay?" "For two nights."</t>
  </si>
  <si>
    <r>
      <rPr>
        <sz val="9"/>
        <rFont val="Noto Sans"/>
        <family val="2"/>
      </rPr>
      <t xml:space="preserve">「何泊なさいますか。」　「</t>
    </r>
    <r>
      <rPr>
        <sz val="9"/>
        <rFont val="ＭＳ Ｐゴシック"/>
        <family val="3"/>
        <charset val="128"/>
      </rPr>
      <t xml:space="preserve">2</t>
    </r>
    <r>
      <rPr>
        <sz val="9"/>
        <rFont val="Noto Sans"/>
        <family val="2"/>
      </rPr>
      <t xml:space="preserve">泊します。」</t>
    </r>
  </si>
  <si>
    <t xml:space="preserve">J10408</t>
  </si>
  <si>
    <t xml:space="preserve">learn</t>
  </si>
  <si>
    <t xml:space="preserve">l'ə:rn</t>
  </si>
  <si>
    <t xml:space="preserve">ラ’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学ぶ、習う、習得する、～するようになる</t>
    </r>
  </si>
  <si>
    <t xml:space="preserve">A child must learn to do his own work.</t>
  </si>
  <si>
    <t xml:space="preserve">子供は自分で自分のことができるようにならなくてはならない。</t>
  </si>
  <si>
    <t xml:space="preserve">J10409</t>
  </si>
  <si>
    <t xml:space="preserve">visit</t>
  </si>
  <si>
    <t xml:space="preserve">vízit</t>
  </si>
  <si>
    <t xml:space="preserve">ヴィ’ジ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へ行く、訪れる、訪問する</t>
    </r>
  </si>
  <si>
    <t xml:space="preserve">Kyoto is visits by many foreign tourists.</t>
  </si>
  <si>
    <t xml:space="preserve">京都には多くの外国人観光客が訪れる。</t>
  </si>
  <si>
    <t xml:space="preserve">J10410</t>
  </si>
  <si>
    <t xml:space="preserve">leave</t>
  </si>
  <si>
    <t xml:space="preserve">lí:v</t>
  </si>
  <si>
    <t xml:space="preserve">リ’ー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去る、離れる、残す</t>
    </r>
  </si>
  <si>
    <t xml:space="preserve">Where did she leave?</t>
  </si>
  <si>
    <t xml:space="preserve">彼女はどこを出発したのですか。</t>
  </si>
  <si>
    <t xml:space="preserve">J10411</t>
  </si>
  <si>
    <t xml:space="preserve">send</t>
  </si>
  <si>
    <t xml:space="preserve">sénd</t>
  </si>
  <si>
    <t xml:space="preserve">セ’ン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送る、発送する、伝える、派遣する</t>
    </r>
  </si>
  <si>
    <t xml:space="preserve">I will send you what was promised.</t>
  </si>
  <si>
    <t xml:space="preserve">お約束のものをお送りします。</t>
  </si>
  <si>
    <t xml:space="preserve">J10412</t>
  </si>
  <si>
    <t xml:space="preserve">cow</t>
  </si>
  <si>
    <t xml:space="preserve">káu</t>
  </si>
  <si>
    <t xml:space="preserve">カ’ウ</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雌牛、乳牛</t>
    </r>
  </si>
  <si>
    <t xml:space="preserve">The cows are milked twice daily.</t>
  </si>
  <si>
    <r>
      <rPr>
        <sz val="9"/>
        <rFont val="Noto Sans"/>
        <family val="2"/>
      </rPr>
      <t xml:space="preserve">その牛は毎日</t>
    </r>
    <r>
      <rPr>
        <sz val="9"/>
        <rFont val="ＭＳ Ｐゴシック"/>
        <family val="3"/>
        <charset val="128"/>
      </rPr>
      <t xml:space="preserve">2</t>
    </r>
    <r>
      <rPr>
        <sz val="9"/>
        <rFont val="Noto Sans"/>
        <family val="2"/>
      </rPr>
      <t xml:space="preserve">回搾乳される。</t>
    </r>
  </si>
  <si>
    <t xml:space="preserve">J10413</t>
  </si>
  <si>
    <t xml:space="preserve">sheep</t>
  </si>
  <si>
    <t xml:space="preserve">ʃí:p</t>
  </si>
  <si>
    <t xml:space="preserve">シ’ー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羊</t>
    </r>
  </si>
  <si>
    <r>
      <rPr>
        <sz val="9"/>
        <rFont val="Noto Sans"/>
        <family val="2"/>
      </rPr>
      <t xml:space="preserve">《雄羊 </t>
    </r>
    <r>
      <rPr>
        <sz val="9"/>
        <rFont val="ＭＳ Ｐゴシック"/>
        <family val="3"/>
        <charset val="128"/>
      </rPr>
      <t xml:space="preserve">ram / </t>
    </r>
    <r>
      <rPr>
        <sz val="9"/>
        <rFont val="Noto Sans"/>
        <family val="2"/>
      </rPr>
      <t xml:space="preserve">雌羊 </t>
    </r>
    <r>
      <rPr>
        <sz val="9"/>
        <rFont val="ＭＳ Ｐゴシック"/>
        <family val="3"/>
        <charset val="128"/>
      </rPr>
      <t xml:space="preserve">ewe / </t>
    </r>
    <r>
      <rPr>
        <sz val="9"/>
        <rFont val="Noto Sans"/>
        <family val="2"/>
      </rPr>
      <t xml:space="preserve">子羊 </t>
    </r>
    <r>
      <rPr>
        <sz val="9"/>
        <rFont val="ＭＳ Ｐゴシック"/>
        <family val="3"/>
        <charset val="128"/>
      </rPr>
      <t xml:space="preserve">lamb / </t>
    </r>
    <r>
      <rPr>
        <sz val="9"/>
        <rFont val="Noto Sans"/>
        <family val="2"/>
      </rPr>
      <t xml:space="preserve">羊の肉 </t>
    </r>
    <r>
      <rPr>
        <sz val="9"/>
        <rFont val="ＭＳ Ｐゴシック"/>
        <family val="3"/>
        <charset val="128"/>
      </rPr>
      <t xml:space="preserve">mutton</t>
    </r>
    <r>
      <rPr>
        <sz val="9"/>
        <rFont val="Noto Sans"/>
        <family val="2"/>
      </rPr>
      <t xml:space="preserve">》</t>
    </r>
  </si>
  <si>
    <t xml:space="preserve">He is a wolf in sheep's clothing.</t>
  </si>
  <si>
    <t xml:space="preserve">彼は羊の皮をかぶった狼だ。</t>
  </si>
  <si>
    <t xml:space="preserve">J10414</t>
  </si>
  <si>
    <t xml:space="preserve">age</t>
  </si>
  <si>
    <t xml:space="preserve">éiʤ</t>
  </si>
  <si>
    <t xml:space="preserve">エ’イ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年齢、歳、寿命、一時期、世代</t>
    </r>
  </si>
  <si>
    <t xml:space="preserve">Our ages are very close. (= We are very close in age.)</t>
  </si>
  <si>
    <t xml:space="preserve">私たちの年齢はごく近い。</t>
  </si>
  <si>
    <t xml:space="preserve">J10415</t>
  </si>
  <si>
    <t xml:space="preserve">later</t>
  </si>
  <si>
    <t xml:space="preserve">léitər</t>
  </si>
  <si>
    <t xml:space="preserve">レ’イタ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もっと遅い｛後の｝、晩年の、後年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もっと遅く／あとで、後ほど、追って</t>
    </r>
  </si>
  <si>
    <t xml:space="preserve">I'll call you later.</t>
  </si>
  <si>
    <t xml:space="preserve">後で電話します。</t>
  </si>
  <si>
    <t xml:space="preserve">J10416</t>
  </si>
  <si>
    <t xml:space="preserve">already</t>
  </si>
  <si>
    <t xml:space="preserve">ɔ:lrédi</t>
  </si>
  <si>
    <t xml:space="preserve">オールレ’ディ</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すでに、もう</t>
    </r>
  </si>
  <si>
    <t xml:space="preserve">It's dark outside already. (= It's already dark out.)</t>
  </si>
  <si>
    <t xml:space="preserve">外はすでに暗い。</t>
  </si>
  <si>
    <t xml:space="preserve">J10417</t>
  </si>
  <si>
    <t xml:space="preserve">ago</t>
  </si>
  <si>
    <t xml:space="preserve">əgóu</t>
  </si>
  <si>
    <t xml:space="preserve">ァゴ’ウ</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前に　（単独では用いない）</t>
    </r>
  </si>
  <si>
    <t xml:space="preserve">＜期間を表す語（名詞・副詞）を前に置いて＞今から～前に</t>
  </si>
  <si>
    <t xml:space="preserve">It stopped snowing an hour ago.</t>
  </si>
  <si>
    <r>
      <rPr>
        <sz val="9"/>
        <rFont val="Noto Sans"/>
        <family val="2"/>
      </rPr>
      <t xml:space="preserve">雪は</t>
    </r>
    <r>
      <rPr>
        <sz val="9"/>
        <rFont val="ＭＳ Ｐゴシック"/>
        <family val="3"/>
        <charset val="128"/>
      </rPr>
      <t xml:space="preserve">1</t>
    </r>
    <r>
      <rPr>
        <sz val="9"/>
        <rFont val="Noto Sans"/>
        <family val="2"/>
      </rPr>
      <t xml:space="preserve">時間前に降りやんだ。</t>
    </r>
  </si>
  <si>
    <t xml:space="preserve">J10418</t>
  </si>
  <si>
    <t xml:space="preserve">always</t>
  </si>
  <si>
    <t xml:space="preserve">'ɔ:lweiz</t>
  </si>
  <si>
    <t xml:space="preserve">オ’ールウェイズ</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いつも、いつでも、いつまでも</t>
    </r>
  </si>
  <si>
    <t xml:space="preserve">I always fall asleep watching TV.</t>
  </si>
  <si>
    <t xml:space="preserve">私はいつもテレビを見ながら眠ってしまう。</t>
  </si>
  <si>
    <t xml:space="preserve">J10419</t>
  </si>
  <si>
    <t xml:space="preserve">soon</t>
  </si>
  <si>
    <t xml:space="preserve">sú:n</t>
  </si>
  <si>
    <t xml:space="preserve">ス’ーン</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すぐに、まもなく、近いうちに</t>
    </r>
  </si>
  <si>
    <t xml:space="preserve">I'll do my homework as soon as I can.</t>
  </si>
  <si>
    <t xml:space="preserve">できるだけ早く宿題をするつもりです。</t>
  </si>
  <si>
    <t xml:space="preserve">J10420</t>
  </si>
  <si>
    <t xml:space="preserve">again</t>
  </si>
  <si>
    <t xml:space="preserve">əgén</t>
  </si>
  <si>
    <t xml:space="preserve">ァゲ’ン</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再び、もう一度、さらに</t>
    </r>
  </si>
  <si>
    <t xml:space="preserve">Try it again.</t>
  </si>
  <si>
    <t xml:space="preserve">もう一度やってごらん。</t>
  </si>
  <si>
    <t xml:space="preserve">J10421</t>
  </si>
  <si>
    <t xml:space="preserve">usually</t>
  </si>
  <si>
    <t xml:space="preserve">jú:ʒuəli</t>
  </si>
  <si>
    <t xml:space="preserve">ユ’ージュァ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普通は、通例、いつもは、たいていの場合</t>
    </r>
  </si>
  <si>
    <t xml:space="preserve">I usually get up early in the morning.</t>
  </si>
  <si>
    <t xml:space="preserve">私はいつも朝早く起きます。</t>
  </si>
  <si>
    <t xml:space="preserve">J10422</t>
  </si>
  <si>
    <t xml:space="preserve">often</t>
  </si>
  <si>
    <t xml:space="preserve">'ɔ:fən</t>
  </si>
  <si>
    <t xml:space="preserve">オ’ーファン</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しばしば、たびたび、よく</t>
    </r>
  </si>
  <si>
    <t xml:space="preserve">We often go out to have fun on Friday night.</t>
  </si>
  <si>
    <t xml:space="preserve">私たちはよく金曜の夜に遊びに出かける。</t>
  </si>
  <si>
    <t xml:space="preserve">J10423</t>
  </si>
  <si>
    <t xml:space="preserve">childhood</t>
  </si>
  <si>
    <t xml:space="preserve">ʧáildhud</t>
  </si>
  <si>
    <t xml:space="preserve">チャ’イルドフ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子どものころ</t>
    </r>
  </si>
  <si>
    <t xml:space="preserve">I have a clear memory of my childhood.</t>
  </si>
  <si>
    <t xml:space="preserve">子供の頃のことをよく覚えている。</t>
  </si>
  <si>
    <t xml:space="preserve">J10424</t>
  </si>
  <si>
    <t xml:space="preserve">yard</t>
  </si>
  <si>
    <t xml:space="preserve">j'ɑ:rd</t>
  </si>
  <si>
    <t xml:space="preserve">ィア’ー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中庭、庭園　／　ヤード（長さの単位： </t>
    </r>
    <r>
      <rPr>
        <sz val="9"/>
        <rFont val="ＭＳ Ｐゴシック"/>
        <family val="3"/>
        <charset val="128"/>
      </rPr>
      <t xml:space="preserve">3 feet = 36 inches = 0.9144m</t>
    </r>
    <r>
      <rPr>
        <sz val="9"/>
        <rFont val="Noto Sans"/>
        <family val="2"/>
      </rPr>
      <t xml:space="preserve">）</t>
    </r>
  </si>
  <si>
    <t xml:space="preserve">Keep the dog out of my yard.</t>
  </si>
  <si>
    <t xml:space="preserve">うちの裏庭にその犬を入れないようにしてください。</t>
  </si>
  <si>
    <t xml:space="preserve">J10425</t>
  </si>
  <si>
    <t xml:space="preserve">field</t>
  </si>
  <si>
    <t xml:space="preserve">fí:ld</t>
  </si>
  <si>
    <t xml:space="preserve">フィ’ール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野原、畑、競技場、分野</t>
    </r>
  </si>
  <si>
    <t xml:space="preserve">There is corn growing in that field.</t>
  </si>
  <si>
    <t xml:space="preserve">あの畑ではトウモロコシが育っています。</t>
  </si>
  <si>
    <t xml:space="preserve">J10426</t>
  </si>
  <si>
    <t xml:space="preserve">place</t>
  </si>
  <si>
    <t xml:space="preserve">pléis</t>
  </si>
  <si>
    <t xml:space="preserve">プレ’イ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場所、地域、土地、箇所、席</t>
    </r>
  </si>
  <si>
    <t xml:space="preserve">There is no place to sleep.</t>
  </si>
  <si>
    <t xml:space="preserve">寝る場所がありません。</t>
  </si>
  <si>
    <t xml:space="preserve">J10427</t>
  </si>
  <si>
    <t xml:space="preserve">bank</t>
  </si>
  <si>
    <t xml:space="preserve">bǽŋk</t>
  </si>
  <si>
    <t xml:space="preserve">ベァ’ン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銀行</t>
    </r>
  </si>
  <si>
    <t xml:space="preserve">Your father works in a bank, doesn't he?</t>
  </si>
  <si>
    <t xml:space="preserve">あなたのお父さんは銀行に勤めているんですよね？</t>
  </si>
  <si>
    <t xml:space="preserve">J10428</t>
  </si>
  <si>
    <t xml:space="preserve">church</t>
  </si>
  <si>
    <t xml:space="preserve">ʧ'ə:rʧ</t>
  </si>
  <si>
    <t xml:space="preserve">チャ’ーチ</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教会</t>
    </r>
  </si>
  <si>
    <t xml:space="preserve">He went to church this morning,</t>
  </si>
  <si>
    <t xml:space="preserve">彼は今朝教会に行きました。</t>
  </si>
  <si>
    <t xml:space="preserve">J10429</t>
  </si>
  <si>
    <t xml:space="preserve">ガ’ードゥ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庭</t>
    </r>
  </si>
  <si>
    <t xml:space="preserve">The garden was grown over with weeds.</t>
  </si>
  <si>
    <t xml:space="preserve">庭には雑草が生い茂っていた。</t>
  </si>
  <si>
    <t xml:space="preserve">J10430</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病院</t>
    </r>
  </si>
  <si>
    <t xml:space="preserve">I went to the hospital and visit her yesterday.</t>
  </si>
  <si>
    <t xml:space="preserve">私は病院に行って彼女を見舞いました。</t>
  </si>
  <si>
    <t xml:space="preserve">J10431</t>
  </si>
  <si>
    <t xml:space="preserve">children</t>
  </si>
  <si>
    <t xml:space="preserve">ʧíldrən</t>
  </si>
  <si>
    <t xml:space="preserve">チ’ルドラ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子どもたち（複数）</t>
    </r>
  </si>
  <si>
    <t xml:space="preserve">The children had a lot of fun in the field.</t>
  </si>
  <si>
    <t xml:space="preserve">子供達は野原で楽しく遊んだ。</t>
  </si>
  <si>
    <t xml:space="preserve">J10432</t>
  </si>
  <si>
    <t xml:space="preserve">nurse</t>
  </si>
  <si>
    <t xml:space="preserve">n'ə:rs</t>
  </si>
  <si>
    <t xml:space="preserve">ナ’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看護師、看護婦</t>
    </r>
  </si>
  <si>
    <t xml:space="preserve">The nurse was gentle with the sick.</t>
  </si>
  <si>
    <t xml:space="preserve">その看護師さんは病人にやさしかった。</t>
  </si>
  <si>
    <t xml:space="preserve">J10433</t>
  </si>
  <si>
    <t xml:space="preserve">clerk</t>
  </si>
  <si>
    <t xml:space="preserve">kl'ə:rk</t>
  </si>
  <si>
    <t xml:space="preserve">クラ’ァー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事務員、係／書記／</t>
    </r>
    <r>
      <rPr>
        <sz val="9"/>
        <rFont val="ＭＳ Ｐゴシック"/>
        <family val="3"/>
        <charset val="128"/>
      </rPr>
      <t xml:space="preserve">&lt;</t>
    </r>
    <r>
      <rPr>
        <sz val="9"/>
        <rFont val="Noto Sans"/>
        <family val="2"/>
      </rPr>
      <t xml:space="preserve">主に米</t>
    </r>
    <r>
      <rPr>
        <sz val="9"/>
        <rFont val="ＭＳ Ｐゴシック"/>
        <family val="3"/>
        <charset val="128"/>
      </rPr>
      <t xml:space="preserve">&gt;</t>
    </r>
    <r>
      <rPr>
        <sz val="9"/>
        <rFont val="Noto Sans"/>
        <family val="2"/>
      </rPr>
      <t xml:space="preserve">店員</t>
    </r>
    <r>
      <rPr>
        <sz val="9"/>
        <rFont val="ＭＳ Ｐゴシック"/>
        <family val="3"/>
        <charset val="128"/>
      </rPr>
      <t xml:space="preserve">(sales </t>
    </r>
    <r>
      <rPr>
        <sz val="9"/>
        <rFont val="Noto Sans"/>
        <family val="2"/>
      </rPr>
      <t xml:space="preserve">～；</t>
    </r>
    <r>
      <rPr>
        <sz val="9"/>
        <rFont val="ＭＳ Ｐゴシック"/>
        <family val="3"/>
        <charset val="128"/>
      </rPr>
      <t xml:space="preserve">&lt;</t>
    </r>
    <r>
      <rPr>
        <sz val="9"/>
        <rFont val="Noto Sans"/>
        <family val="2"/>
      </rPr>
      <t xml:space="preserve">英</t>
    </r>
    <r>
      <rPr>
        <sz val="9"/>
        <rFont val="ＭＳ Ｐゴシック"/>
        <family val="3"/>
        <charset val="128"/>
      </rPr>
      <t xml:space="preserve">&gt;shop assistant)</t>
    </r>
    <r>
      <rPr>
        <sz val="9"/>
        <rFont val="Noto Sans"/>
        <family val="2"/>
      </rPr>
      <t xml:space="preserve">、（ホテルの）フロント係</t>
    </r>
  </si>
  <si>
    <r>
      <rPr>
        <sz val="9"/>
        <rFont val="Noto Sans"/>
        <family val="2"/>
      </rPr>
      <t xml:space="preserve">《</t>
    </r>
    <r>
      <rPr>
        <sz val="9"/>
        <rFont val="ＭＳ Ｐゴシック"/>
        <family val="3"/>
        <charset val="128"/>
      </rPr>
      <t xml:space="preserve">airline </t>
    </r>
    <r>
      <rPr>
        <sz val="9"/>
        <rFont val="Noto Sans"/>
        <family val="2"/>
      </rPr>
      <t xml:space="preserve">～ 「空港の事務員」 </t>
    </r>
    <r>
      <rPr>
        <sz val="9"/>
        <rFont val="ＭＳ Ｐゴシック"/>
        <family val="3"/>
        <charset val="128"/>
      </rPr>
      <t xml:space="preserve">/ bank </t>
    </r>
    <r>
      <rPr>
        <sz val="9"/>
        <rFont val="Noto Sans"/>
        <family val="2"/>
      </rPr>
      <t xml:space="preserve">～ 「銀行員」 </t>
    </r>
    <r>
      <rPr>
        <sz val="9"/>
        <rFont val="ＭＳ Ｐゴシック"/>
        <family val="3"/>
        <charset val="128"/>
      </rPr>
      <t xml:space="preserve">/ front desk </t>
    </r>
    <r>
      <rPr>
        <sz val="9"/>
        <rFont val="Noto Sans"/>
        <family val="2"/>
      </rPr>
      <t xml:space="preserve">～ 「受付係」》</t>
    </r>
  </si>
  <si>
    <t xml:space="preserve">The clerk checked off a list of items.</t>
  </si>
  <si>
    <t xml:space="preserve">店員は商品リストに照合の印をつけた。</t>
  </si>
  <si>
    <t xml:space="preserve">J10434</t>
  </si>
  <si>
    <t xml:space="preserve">citizen</t>
  </si>
  <si>
    <t xml:space="preserve">sítəzn</t>
  </si>
  <si>
    <t xml:space="preserve">シ’タズ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市民、住民／国民、公民　《本来は共和国の国民》</t>
    </r>
  </si>
  <si>
    <t xml:space="preserve">《原義：公民権を持った人》</t>
  </si>
  <si>
    <t xml:space="preserve">I was a Japanese citizen by birth, but I am a US citizen now.</t>
  </si>
  <si>
    <t xml:space="preserve">私は日本人として生まれたが現在はアメリカ国民だ。</t>
  </si>
  <si>
    <t xml:space="preserve">J10435</t>
  </si>
  <si>
    <t xml:space="preserve">fireman</t>
  </si>
  <si>
    <t xml:space="preserve">fáiərmən</t>
  </si>
  <si>
    <t xml:space="preserve">ファ’イァマ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消防士</t>
    </r>
  </si>
  <si>
    <t xml:space="preserve">The firemen put the fire out.</t>
  </si>
  <si>
    <t xml:space="preserve">消防士は火事を消し止めた。</t>
  </si>
  <si>
    <t xml:space="preserve">J10436</t>
  </si>
  <si>
    <t xml:space="preserve">pianist</t>
  </si>
  <si>
    <t xml:space="preserve">piǽnist</t>
  </si>
  <si>
    <t xml:space="preserve">ピア’ニ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ピアニスト</t>
    </r>
  </si>
  <si>
    <t xml:space="preserve">She is known as a great pianist.</t>
  </si>
  <si>
    <t xml:space="preserve">彼女は優れたピアニストとして知られている。</t>
  </si>
  <si>
    <t xml:space="preserve">J10437</t>
  </si>
  <si>
    <t xml:space="preserve">also</t>
  </si>
  <si>
    <t xml:space="preserve">'ɔ:lsou</t>
  </si>
  <si>
    <t xml:space="preserve">オ’ールソウ</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もまた、さらに、同様に《</t>
    </r>
    <r>
      <rPr>
        <sz val="9"/>
        <rFont val="ＭＳ Ｐゴシック"/>
        <family val="3"/>
        <charset val="128"/>
      </rPr>
      <t xml:space="preserve">too, as well </t>
    </r>
    <r>
      <rPr>
        <sz val="9"/>
        <rFont val="Noto Sans"/>
        <family val="2"/>
      </rPr>
      <t xml:space="preserve">より堅い語》</t>
    </r>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その上、さらに</t>
    </r>
  </si>
  <si>
    <t xml:space="preserve">I also know him. (= I know him, too.)</t>
  </si>
  <si>
    <t xml:space="preserve">私も彼を知っている。</t>
  </si>
  <si>
    <t xml:space="preserve">J10438</t>
  </si>
  <si>
    <t xml:space="preserve">together</t>
  </si>
  <si>
    <t xml:space="preserve">təgéðər</t>
  </si>
  <si>
    <t xml:space="preserve">タゲ’ズ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共に、いっしょに</t>
    </r>
  </si>
  <si>
    <t xml:space="preserve">They were playing well together.</t>
  </si>
  <si>
    <t xml:space="preserve">彼らはみんなでよく遊んでいた。</t>
  </si>
  <si>
    <t xml:space="preserve">J10439</t>
  </si>
  <si>
    <t xml:space="preserve">nothing</t>
  </si>
  <si>
    <t xml:space="preserve">n'ʌθiŋ</t>
  </si>
  <si>
    <t xml:space="preserve">ナ’スィン</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何も～ない、少しも～ない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つまらない事、無得点</t>
    </r>
  </si>
  <si>
    <t xml:space="preserve">I have nothing to eat. (= I don't have anything to eat.)</t>
  </si>
  <si>
    <t xml:space="preserve">食べ物が何もない。</t>
  </si>
  <si>
    <t xml:space="preserve">J10440</t>
  </si>
  <si>
    <t xml:space="preserve">present</t>
  </si>
  <si>
    <t xml:space="preserve">prézənt</t>
  </si>
  <si>
    <t xml:space="preserve">プレ’ザ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贈り物、プレゼント　／　現在、今</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出席している、存在する　／　現在の、今の</t>
    </r>
  </si>
  <si>
    <t xml:space="preserve">She had a present from him.</t>
  </si>
  <si>
    <t xml:space="preserve">彼女は彼からプレゼントをもらった。</t>
  </si>
  <si>
    <t xml:space="preserve">J10441</t>
  </si>
  <si>
    <t xml:space="preserve">movie</t>
  </si>
  <si>
    <t xml:space="preserve">mú:vi</t>
  </si>
  <si>
    <t xml:space="preserve">ム’ーヴ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映画</t>
    </r>
  </si>
  <si>
    <r>
      <rPr>
        <sz val="9"/>
        <rFont val="Noto Sans"/>
        <family val="2"/>
      </rPr>
      <t xml:space="preserve">《類： </t>
    </r>
    <r>
      <rPr>
        <sz val="9"/>
        <rFont val="ＭＳ Ｐゴシック"/>
        <family val="3"/>
        <charset val="128"/>
      </rPr>
      <t xml:space="preserve">cinema, motion picture, film</t>
    </r>
    <r>
      <rPr>
        <sz val="9"/>
        <rFont val="Noto Sans"/>
        <family val="2"/>
      </rPr>
      <t xml:space="preserve">》</t>
    </r>
  </si>
  <si>
    <t xml:space="preserve">I had dinner before I saw the movie.</t>
  </si>
  <si>
    <t xml:space="preserve">映画を見る前に夕食をとりました。</t>
  </si>
  <si>
    <t xml:space="preserve">J10442</t>
  </si>
  <si>
    <t xml:space="preserve">diary</t>
  </si>
  <si>
    <t xml:space="preserve">dáiəri</t>
  </si>
  <si>
    <t xml:space="preserve">ダ’イァ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日記、日誌</t>
    </r>
  </si>
  <si>
    <t xml:space="preserve">I keep a diary. / I write in my diary.</t>
  </si>
  <si>
    <r>
      <rPr>
        <sz val="9"/>
        <rFont val="Noto Sans"/>
        <family val="2"/>
      </rPr>
      <t xml:space="preserve">日記をつけている。　／　（</t>
    </r>
    <r>
      <rPr>
        <sz val="9"/>
        <rFont val="ＭＳ Ｐゴシック"/>
        <family val="3"/>
        <charset val="128"/>
      </rPr>
      <t xml:space="preserve">1</t>
    </r>
    <r>
      <rPr>
        <sz val="9"/>
        <rFont val="Noto Sans"/>
        <family val="2"/>
      </rPr>
      <t xml:space="preserve">回分の）日記をつける。</t>
    </r>
  </si>
  <si>
    <t xml:space="preserve">J10443</t>
  </si>
  <si>
    <t xml:space="preserve">cost</t>
  </si>
  <si>
    <t xml:space="preserve">k'ɔ:st</t>
  </si>
  <si>
    <t xml:space="preserve">コ’ース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費用などが）かか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費用、値段</t>
    </r>
  </si>
  <si>
    <t xml:space="preserve">How much does it cost? (= How much is it?)</t>
  </si>
  <si>
    <t xml:space="preserve">それは、おいくらですか。</t>
  </si>
  <si>
    <t xml:space="preserve">J10444</t>
  </si>
  <si>
    <t xml:space="preserve">camera</t>
  </si>
  <si>
    <t xml:space="preserve">kǽmərə</t>
  </si>
  <si>
    <t xml:space="preserve">キャ’マラ</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カメラ、写真機</t>
    </r>
  </si>
  <si>
    <t xml:space="preserve">Could you take our picture with this camera?</t>
  </si>
  <si>
    <t xml:space="preserve">このカメラで私たちの写真を撮ってくれませんか。</t>
  </si>
  <si>
    <t xml:space="preserve">J10445</t>
  </si>
  <si>
    <t xml:space="preserve">picture</t>
  </si>
  <si>
    <t xml:space="preserve">píkʧər</t>
  </si>
  <si>
    <t xml:space="preserve">ピ’クチ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写真、絵</t>
    </r>
  </si>
  <si>
    <t xml:space="preserve">Can I take pictures here?</t>
  </si>
  <si>
    <t xml:space="preserve">ここで写真を撮ってもよろしいでしょうか。</t>
  </si>
  <si>
    <t xml:space="preserve">J10446</t>
  </si>
  <si>
    <t xml:space="preserve">subject</t>
  </si>
  <si>
    <t xml:space="preserve">s'ʌbʤekt</t>
  </si>
  <si>
    <t xml:space="preserve">サ’ブジェク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課題、教科、主語</t>
    </r>
  </si>
  <si>
    <t xml:space="preserve">My very favorite subject is mathematics.</t>
  </si>
  <si>
    <t xml:space="preserve">私のいちばん好きな教科は数学です。</t>
  </si>
  <si>
    <t xml:space="preserve">J10447</t>
  </si>
  <si>
    <t xml:space="preserve">lock</t>
  </si>
  <si>
    <t xml:space="preserve">l'ɑ:k</t>
  </si>
  <si>
    <t xml:space="preserve">ラ’ー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鍵をかける／閉じ込める／固定する／組み合わせ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錠、錠前／停止｛安全｝装置／水門</t>
    </r>
  </si>
  <si>
    <t xml:space="preserve">Did you lock the car?</t>
  </si>
  <si>
    <t xml:space="preserve">車の鍵をかけましたか？</t>
  </si>
  <si>
    <t xml:space="preserve">J10448</t>
  </si>
  <si>
    <t xml:space="preserve">half</t>
  </si>
  <si>
    <t xml:space="preserve">hǽf</t>
  </si>
  <si>
    <t xml:space="preserve">ヘァ’フ</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半分、</t>
    </r>
    <r>
      <rPr>
        <sz val="9"/>
        <rFont val="ＭＳ Ｐゴシック"/>
        <family val="3"/>
        <charset val="128"/>
      </rPr>
      <t xml:space="preserve">2</t>
    </r>
    <r>
      <rPr>
        <sz val="9"/>
        <rFont val="Noto Sans"/>
        <family val="2"/>
      </rPr>
      <t xml:space="preserve">分の</t>
    </r>
    <r>
      <rPr>
        <sz val="9"/>
        <rFont val="ＭＳ Ｐゴシック"/>
        <family val="3"/>
        <charset val="128"/>
      </rPr>
      <t xml:space="preserve">1</t>
    </r>
  </si>
  <si>
    <t xml:space="preserve">It will take half an hour to drive to the airport.</t>
  </si>
  <si>
    <r>
      <rPr>
        <sz val="9"/>
        <rFont val="Noto Sans"/>
        <family val="2"/>
      </rPr>
      <t xml:space="preserve">空港まで車で</t>
    </r>
    <r>
      <rPr>
        <sz val="9"/>
        <rFont val="ＭＳ Ｐゴシック"/>
        <family val="3"/>
        <charset val="128"/>
      </rPr>
      <t xml:space="preserve">30</t>
    </r>
    <r>
      <rPr>
        <sz val="9"/>
        <rFont val="Noto Sans"/>
        <family val="2"/>
      </rPr>
      <t xml:space="preserve">分（半時間）かかります。</t>
    </r>
  </si>
  <si>
    <t xml:space="preserve">J10449</t>
  </si>
  <si>
    <t xml:space="preserve">chance</t>
  </si>
  <si>
    <t xml:space="preserve">ʧǽns</t>
  </si>
  <si>
    <t xml:space="preserve">チェァ’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機会、チャンス</t>
    </r>
  </si>
  <si>
    <r>
      <rPr>
        <sz val="9"/>
        <rFont val="Noto Sans"/>
        <family val="2"/>
      </rPr>
      <t xml:space="preserve">《肯定文では </t>
    </r>
    <r>
      <rPr>
        <sz val="9"/>
        <rFont val="ＭＳ Ｐゴシック"/>
        <family val="3"/>
        <charset val="128"/>
      </rPr>
      <t xml:space="preserve">opportunity </t>
    </r>
    <r>
      <rPr>
        <sz val="9"/>
        <rFont val="Noto Sans"/>
        <family val="2"/>
      </rPr>
      <t xml:space="preserve">より偶然性が強い》</t>
    </r>
  </si>
  <si>
    <t xml:space="preserve">Please give me another chance.</t>
  </si>
  <si>
    <t xml:space="preserve">もう一回やらせてください。</t>
  </si>
  <si>
    <t xml:space="preserve">J10450</t>
  </si>
  <si>
    <t xml:space="preserve">science</t>
  </si>
  <si>
    <t xml:space="preserve">sáiəns</t>
  </si>
  <si>
    <t xml:space="preserve">サ’イァ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理科、科学</t>
    </r>
  </si>
  <si>
    <t xml:space="preserve">Susan teaches science at a local school.</t>
  </si>
  <si>
    <t xml:space="preserve">スーザンは地元の学校で理科を教えている。</t>
  </si>
  <si>
    <t xml:space="preserve">J20001</t>
  </si>
  <si>
    <t xml:space="preserve">head</t>
  </si>
  <si>
    <t xml:space="preserve">héd</t>
  </si>
  <si>
    <t xml:space="preserve">ヘ’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頭、頭脳、理性、先頭、先端</t>
    </r>
  </si>
  <si>
    <t xml:space="preserve">The ball hit me on the head.</t>
  </si>
  <si>
    <t xml:space="preserve">ボールが頭に当たった。</t>
  </si>
  <si>
    <t xml:space="preserve">J20002</t>
  </si>
  <si>
    <t xml:space="preserve">hair</t>
  </si>
  <si>
    <t xml:space="preserve">héər</t>
  </si>
  <si>
    <t xml:space="preserve">ヘ’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髪、髪の毛、頭髪、毛</t>
    </r>
  </si>
  <si>
    <t xml:space="preserve">Her hair comes to her shoulders.</t>
  </si>
  <si>
    <t xml:space="preserve">彼女の髪は肩まである。</t>
  </si>
  <si>
    <t xml:space="preserve">J20003</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顔、顔つき、表面</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面する、直面する、立ち向かう</t>
    </r>
  </si>
  <si>
    <t xml:space="preserve">Wash your face before eating breakfast.</t>
  </si>
  <si>
    <t xml:space="preserve">朝食の前に顔を洗いなさい。</t>
  </si>
  <si>
    <t xml:space="preserve">J20004</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目、視覚、目つき、監視の目</t>
    </r>
  </si>
  <si>
    <t xml:space="preserve">Please have an eye on my suitcase.</t>
  </si>
  <si>
    <t xml:space="preserve">私のスーツケースから目を離さないでください。</t>
  </si>
  <si>
    <t xml:space="preserve">J20005</t>
  </si>
  <si>
    <t xml:space="preserve">nose</t>
  </si>
  <si>
    <t xml:space="preserve">nóuz</t>
  </si>
  <si>
    <t xml:space="preserve">ノ’ウ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鼻、嗅覚、船首、機首</t>
    </r>
  </si>
  <si>
    <t xml:space="preserve">Dogs have sharp noses.</t>
  </si>
  <si>
    <t xml:space="preserve">犬の鼻は鋭い。</t>
  </si>
  <si>
    <t xml:space="preserve">J20006</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口、口もと</t>
    </r>
  </si>
  <si>
    <t xml:space="preserve">The dentist looked into her mouth.</t>
  </si>
  <si>
    <t xml:space="preserve">歯医者さんは彼女の口を覗き込んだ。</t>
  </si>
  <si>
    <t xml:space="preserve">J20007</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耳、聴覚、聴力</t>
    </r>
  </si>
  <si>
    <t xml:space="preserve">Dogs have keen ears.</t>
  </si>
  <si>
    <t xml:space="preserve">犬の聴覚は鋭い。</t>
  </si>
  <si>
    <t xml:space="preserve">J20008</t>
  </si>
  <si>
    <t xml:space="preserve">arm</t>
  </si>
  <si>
    <t xml:space="preserve">'ɑ:rm</t>
  </si>
  <si>
    <t xml:space="preserve">ア’ー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腕、上肢 《肩から手首までを含む》</t>
    </r>
  </si>
  <si>
    <t xml:space="preserve">The policeman held him by the arm.</t>
  </si>
  <si>
    <t xml:space="preserve">警官は彼の腕をつかんだ。</t>
  </si>
  <si>
    <t xml:space="preserve">J20009</t>
  </si>
  <si>
    <t xml:space="preserve">finger</t>
  </si>
  <si>
    <t xml:space="preserve">fíŋgər</t>
  </si>
  <si>
    <t xml:space="preserve">フィ’ンガ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指</t>
    </r>
  </si>
  <si>
    <t xml:space="preserve">Point your finger at your choice.</t>
  </si>
  <si>
    <t xml:space="preserve">好きな物を指でさしなさい。</t>
  </si>
  <si>
    <t xml:space="preserve">J20010</t>
  </si>
  <si>
    <t xml:space="preserve">leg</t>
  </si>
  <si>
    <t xml:space="preserve">lég</t>
  </si>
  <si>
    <t xml:space="preserve">レ’グ</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足 《太ももの付け根から足先まで》</t>
    </r>
  </si>
  <si>
    <r>
      <rPr>
        <sz val="9"/>
        <rFont val="Noto Sans"/>
        <family val="2"/>
      </rPr>
      <t xml:space="preserve">《</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では「ひざから足首まで」をいう》</t>
    </r>
  </si>
  <si>
    <t xml:space="preserve">She sat on the chair with her legs crossed.</t>
  </si>
  <si>
    <t xml:space="preserve">彼女は脚を組んで椅子に座っていた。</t>
  </si>
  <si>
    <t xml:space="preserve">J20011</t>
  </si>
  <si>
    <t xml:space="preserve">foot</t>
  </si>
  <si>
    <t xml:space="preserve">fút</t>
  </si>
  <si>
    <t xml:space="preserve">フ’ゥ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足、足取り、ふもと、最下部、最後</t>
    </r>
  </si>
  <si>
    <t xml:space="preserve">《くるぶし以下の部分》</t>
  </si>
  <si>
    <t xml:space="preserve">I'm dead of my feet.</t>
  </si>
  <si>
    <t xml:space="preserve">足が棒のようだ。</t>
  </si>
  <si>
    <t xml:space="preserve">J20012</t>
  </si>
  <si>
    <t xml:space="preserve">body</t>
  </si>
  <si>
    <t xml:space="preserve">b'ɑ:di</t>
  </si>
  <si>
    <t xml:space="preserve">バ’ーデ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からだ、肉体、胴体、死体、遺体、幹、団体</t>
    </r>
  </si>
  <si>
    <t xml:space="preserve">The police are identifying the body.</t>
  </si>
  <si>
    <t xml:space="preserve">警察は死体の確認をしている。</t>
  </si>
  <si>
    <t xml:space="preserve">J20013</t>
  </si>
  <si>
    <t xml:space="preserve">bath</t>
  </si>
  <si>
    <t xml:space="preserve">bǽθ</t>
  </si>
  <si>
    <t xml:space="preserve">ベァ’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風呂、入浴、浴室</t>
    </r>
  </si>
  <si>
    <t xml:space="preserve">The bath is just the right temperature.</t>
  </si>
  <si>
    <t xml:space="preserve">お風呂はちょうどいい湯加減です。</t>
  </si>
  <si>
    <t xml:space="preserve">J20014</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教室</t>
    </r>
  </si>
  <si>
    <t xml:space="preserve">The classroom was noisy because the teacher was away.</t>
  </si>
  <si>
    <t xml:space="preserve">先生がいないので、教室はざわついていた。</t>
  </si>
  <si>
    <t xml:space="preserve">J20015</t>
  </si>
  <si>
    <t xml:space="preserve">lesson</t>
  </si>
  <si>
    <t xml:space="preserve">lésn</t>
  </si>
  <si>
    <t xml:space="preserve">レ’ス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ピアノ・水泳などの）練習、レッスン／学課、授業／教訓、説教</t>
    </r>
  </si>
  <si>
    <t xml:space="preserve">We have no lesson this afternoon.</t>
  </si>
  <si>
    <t xml:space="preserve">今日の午後は授業がありません。</t>
  </si>
  <si>
    <t xml:space="preserve">J20016</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問題集、教科書、テキスト</t>
    </r>
  </si>
  <si>
    <t xml:space="preserve">This textbook is the computer programmer's bible.</t>
  </si>
  <si>
    <t xml:space="preserve">この教本はコンピュータプログラマーの必読書です。</t>
  </si>
  <si>
    <t xml:space="preserve">J20017</t>
  </si>
  <si>
    <t xml:space="preserve">homeroom</t>
  </si>
  <si>
    <t xml:space="preserve">hóumrù:m</t>
  </si>
  <si>
    <t xml:space="preserve">ホ’ウムルー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ホームルーム　《主に米》</t>
    </r>
  </si>
  <si>
    <r>
      <rPr>
        <sz val="9"/>
        <rFont val="Noto Sans"/>
        <family val="2"/>
      </rPr>
      <t xml:space="preserve">《</t>
    </r>
    <r>
      <rPr>
        <sz val="9"/>
        <rFont val="ＭＳ Ｐゴシック"/>
        <family val="3"/>
        <charset val="128"/>
      </rPr>
      <t xml:space="preserve">2</t>
    </r>
    <r>
      <rPr>
        <sz val="9"/>
        <rFont val="Noto Sans"/>
        <family val="2"/>
      </rPr>
      <t xml:space="preserve">語に分ける場合あり》</t>
    </r>
  </si>
  <si>
    <t xml:space="preserve">Why don't you consult your homeroom teacher?</t>
  </si>
  <si>
    <t xml:space="preserve">担任の先生に相談したら？</t>
  </si>
  <si>
    <t xml:space="preserve">J20018</t>
  </si>
  <si>
    <t xml:space="preserve">word</t>
  </si>
  <si>
    <t xml:space="preserve">w'ə:rd</t>
  </si>
  <si>
    <t xml:space="preserve">ワ’ー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語、単語、言葉</t>
    </r>
  </si>
  <si>
    <t xml:space="preserve">This software contains over 3,700 words.</t>
  </si>
  <si>
    <r>
      <rPr>
        <sz val="9"/>
        <rFont val="Noto Sans"/>
        <family val="2"/>
      </rPr>
      <t xml:space="preserve">このソフトには</t>
    </r>
    <r>
      <rPr>
        <sz val="9"/>
        <rFont val="ＭＳ Ｐゴシック"/>
        <family val="3"/>
        <charset val="128"/>
      </rPr>
      <t xml:space="preserve">3700</t>
    </r>
    <r>
      <rPr>
        <sz val="9"/>
        <rFont val="Noto Sans"/>
        <family val="2"/>
      </rPr>
      <t xml:space="preserve">語以上が入っています。</t>
    </r>
  </si>
  <si>
    <t xml:space="preserve">J20019</t>
  </si>
  <si>
    <t xml:space="preserve">story</t>
  </si>
  <si>
    <t xml:space="preserve">st'ɔ:ri</t>
  </si>
  <si>
    <t xml:space="preserve">スト’ー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話、物語、報告、説明、作り話</t>
    </r>
  </si>
  <si>
    <t xml:space="preserve">The story has a happy ending.</t>
  </si>
  <si>
    <t xml:space="preserve">その話はハッピーエンドで終わる。</t>
  </si>
  <si>
    <t xml:space="preserve">J20020</t>
  </si>
  <si>
    <t xml:space="preserve">idea</t>
  </si>
  <si>
    <t xml:space="preserve">aidíə</t>
  </si>
  <si>
    <t xml:space="preserve">アイディ’ア</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考え、思いつき、アイデア、着想、思想</t>
    </r>
  </si>
  <si>
    <t xml:space="preserve">《アクセント注意》</t>
  </si>
  <si>
    <t xml:space="preserve">I have no idea.</t>
  </si>
  <si>
    <t xml:space="preserve">私にはわかりません。</t>
  </si>
  <si>
    <t xml:space="preserve">J20021</t>
  </si>
  <si>
    <t xml:space="preserve">ミュ’ーズィ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音楽</t>
    </r>
  </si>
  <si>
    <t xml:space="preserve">Let's have some music.</t>
  </si>
  <si>
    <t xml:space="preserve">音楽でも聞きましょう。</t>
  </si>
  <si>
    <t xml:space="preserve">J20022</t>
  </si>
  <si>
    <t xml:space="preserve">news</t>
  </si>
  <si>
    <t xml:space="preserve">n(j)ú:z</t>
  </si>
  <si>
    <t xml:space="preserve">ニュ’ー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ニュース、知らせ</t>
    </r>
  </si>
  <si>
    <t xml:space="preserve">No news is good news.</t>
  </si>
  <si>
    <t xml:space="preserve">《ことわざ》　便りのないのは良い便り。</t>
  </si>
  <si>
    <t xml:space="preserve">J20023</t>
  </si>
  <si>
    <t xml:space="preserve">guitar</t>
  </si>
  <si>
    <t xml:space="preserve">git'ɑ:r</t>
  </si>
  <si>
    <t xml:space="preserve">ギタ’ー</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ギター</t>
    </r>
  </si>
  <si>
    <t xml:space="preserve">He always enjoys playing the guitar in his room.</t>
  </si>
  <si>
    <t xml:space="preserve">彼はいつも部屋でギターを弾いて楽しんでいる。</t>
  </si>
  <si>
    <t xml:space="preserve">J20024</t>
  </si>
  <si>
    <t xml:space="preserve">song</t>
  </si>
  <si>
    <t xml:space="preserve">s'ɑ:ŋ</t>
  </si>
  <si>
    <t xml:space="preserve">サ’ーング</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歌</t>
    </r>
  </si>
  <si>
    <t xml:space="preserve">This song is based on an American folk song.</t>
  </si>
  <si>
    <t xml:space="preserve">この歌の原曲はアメリカ民謡です。</t>
  </si>
  <si>
    <t xml:space="preserve">J20025</t>
  </si>
  <si>
    <t xml:space="preserve">fun</t>
  </si>
  <si>
    <t xml:space="preserve">f'ʌn</t>
  </si>
  <si>
    <t xml:space="preserve">ファ’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楽しさ、おもしろさ、喜び、ふざけ</t>
    </r>
  </si>
  <si>
    <t xml:space="preserve">《原義：人をからかうこと》</t>
  </si>
  <si>
    <t xml:space="preserve">Sounds like fun.</t>
  </si>
  <si>
    <t xml:space="preserve">面白そうだね。</t>
  </si>
  <si>
    <t xml:space="preserve">J20026</t>
  </si>
  <si>
    <t xml:space="preserve">camp</t>
  </si>
  <si>
    <t xml:space="preserve">kǽmp</t>
  </si>
  <si>
    <t xml:space="preserve">キャ’ム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キャンプ、キャンプ場</t>
    </r>
  </si>
  <si>
    <t xml:space="preserve">We came back to camp before dark.</t>
  </si>
  <si>
    <t xml:space="preserve">私たちは暗くなる前にキャンプに戻った。</t>
  </si>
  <si>
    <t xml:space="preserve">J20027</t>
  </si>
  <si>
    <t xml:space="preserve">TV</t>
  </si>
  <si>
    <t xml:space="preserve">tí:ví:</t>
  </si>
  <si>
    <t xml:space="preserve">ティ’ーヴィー</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テレビ（</t>
    </r>
    <r>
      <rPr>
        <sz val="9"/>
        <rFont val="ＭＳ Ｐゴシック"/>
        <family val="3"/>
        <charset val="128"/>
      </rPr>
      <t xml:space="preserve">television</t>
    </r>
    <r>
      <rPr>
        <sz val="9"/>
        <rFont val="Noto Sans"/>
        <family val="2"/>
      </rPr>
      <t xml:space="preserve">の短縮形）</t>
    </r>
  </si>
  <si>
    <t xml:space="preserve">If you watch too much TV, your eyes will get bad.</t>
  </si>
  <si>
    <t xml:space="preserve">テレビを見すぎると、目を悪くしますよ。</t>
  </si>
  <si>
    <t xml:space="preserve">J20028</t>
  </si>
  <si>
    <t xml:space="preserve">trip</t>
  </si>
  <si>
    <t xml:space="preserve">tríp</t>
  </si>
  <si>
    <t xml:space="preserve">トリ’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旅行　《いろんな旅行を意味する最も一般的な語》</t>
    </r>
  </si>
  <si>
    <r>
      <rPr>
        <sz val="9"/>
        <rFont val="Noto Sans"/>
        <family val="2"/>
      </rPr>
      <t xml:space="preserve">《類義語： </t>
    </r>
    <r>
      <rPr>
        <sz val="9"/>
        <rFont val="ＭＳ Ｐゴシック"/>
        <family val="3"/>
        <charset val="128"/>
      </rPr>
      <t xml:space="preserve">journey, travel, tour, voyage</t>
    </r>
    <r>
      <rPr>
        <sz val="9"/>
        <rFont val="Noto Sans"/>
        <family val="2"/>
      </rPr>
      <t xml:space="preserve">》</t>
    </r>
  </si>
  <si>
    <t xml:space="preserve">This trip will always remain in my memory.</t>
  </si>
  <si>
    <t xml:space="preserve">この旅行はいつまでも私の記憶に残るでしょう。</t>
  </si>
  <si>
    <t xml:space="preserve">J20029</t>
  </si>
  <si>
    <t xml:space="preserve">test</t>
  </si>
  <si>
    <t xml:space="preserve">tést</t>
  </si>
  <si>
    <t xml:space="preserve">テ’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検査、試験、テスト（</t>
    </r>
    <r>
      <rPr>
        <sz val="9"/>
        <rFont val="ＭＳ Ｐゴシック"/>
        <family val="3"/>
        <charset val="128"/>
      </rPr>
      <t xml:space="preserve">= short examination</t>
    </r>
    <r>
      <rPr>
        <sz val="9"/>
        <rFont val="Noto Sans"/>
        <family val="2"/>
      </rPr>
      <t xml:space="preserve">、</t>
    </r>
    <r>
      <rPr>
        <sz val="9"/>
        <rFont val="ＭＳ Ｐゴシック"/>
        <family val="3"/>
        <charset val="128"/>
      </rPr>
      <t xml:space="preserve">&lt;</t>
    </r>
    <r>
      <rPr>
        <sz val="9"/>
        <rFont val="Noto Sans"/>
        <family val="2"/>
      </rPr>
      <t xml:space="preserve">主に米</t>
    </r>
    <r>
      <rPr>
        <sz val="9"/>
        <rFont val="ＭＳ Ｐゴシック"/>
        <family val="3"/>
        <charset val="128"/>
      </rPr>
      <t xml:space="preserve">&gt;quiz</t>
    </r>
    <r>
      <rPr>
        <sz val="9"/>
        <rFont val="Noto Sans"/>
        <family val="2"/>
      </rPr>
      <t xml:space="preserve">）</t>
    </r>
  </si>
  <si>
    <t xml:space="preserve">"How did you do on the test?" "It was just so-so."</t>
  </si>
  <si>
    <t xml:space="preserve">「テストはどうだった？」　「まあまあだったよ。」</t>
  </si>
  <si>
    <t xml:space="preserve">J20030</t>
  </si>
  <si>
    <t xml:space="preserve">art</t>
  </si>
  <si>
    <t xml:space="preserve">'ɑ:rt</t>
  </si>
  <si>
    <t xml:space="preserve">ア’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芸術、美術、芸術作品、美術品</t>
    </r>
  </si>
  <si>
    <t xml:space="preserve">He is well up on Oriental art.</t>
  </si>
  <si>
    <t xml:space="preserve">彼は東洋美術に造詣が深い。</t>
  </si>
  <si>
    <t xml:space="preserve">J20031</t>
  </si>
  <si>
    <t xml:space="preserve">history</t>
  </si>
  <si>
    <t xml:space="preserve">híst(ə)ri</t>
  </si>
  <si>
    <t xml:space="preserve">ヒ’ストァ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歴史、（歴）史学、（歴）史書／履歴、経歴、病歴</t>
    </r>
  </si>
  <si>
    <t xml:space="preserve">We have history in the second period.</t>
  </si>
  <si>
    <r>
      <rPr>
        <sz val="9"/>
        <rFont val="ＭＳ Ｐゴシック"/>
        <family val="3"/>
        <charset val="128"/>
      </rPr>
      <t xml:space="preserve">2</t>
    </r>
    <r>
      <rPr>
        <sz val="9"/>
        <rFont val="Noto Sans"/>
        <family val="2"/>
      </rPr>
      <t xml:space="preserve">時間目は歴史だ。</t>
    </r>
  </si>
  <si>
    <t xml:space="preserve">J20032</t>
  </si>
  <si>
    <t xml:space="preserve">math</t>
  </si>
  <si>
    <t xml:space="preserve">mǽθ</t>
  </si>
  <si>
    <t xml:space="preserve">メァ’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数学　《略式》</t>
    </r>
  </si>
  <si>
    <t xml:space="preserve">I got an A in math on my report.</t>
  </si>
  <si>
    <r>
      <rPr>
        <sz val="9"/>
        <rFont val="Noto Sans"/>
        <family val="2"/>
      </rPr>
      <t xml:space="preserve">通知表で数学は</t>
    </r>
    <r>
      <rPr>
        <sz val="9"/>
        <rFont val="ＭＳ Ｐゴシック"/>
        <family val="3"/>
        <charset val="128"/>
      </rPr>
      <t xml:space="preserve">A</t>
    </r>
    <r>
      <rPr>
        <sz val="9"/>
        <rFont val="Noto Sans"/>
        <family val="2"/>
      </rPr>
      <t xml:space="preserve">だった。</t>
    </r>
  </si>
  <si>
    <t xml:space="preserve">J20033</t>
  </si>
  <si>
    <t xml:space="preserve">hundred</t>
  </si>
  <si>
    <t xml:space="preserve">h'ʌndrəd</t>
  </si>
  <si>
    <t xml:space="preserve">ハ’ンドラ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00</t>
    </r>
    <r>
      <rPr>
        <sz val="9"/>
        <rFont val="Noto Sans"/>
        <family val="2"/>
      </rPr>
      <t xml:space="preserve">、</t>
    </r>
    <r>
      <rPr>
        <sz val="9"/>
        <rFont val="ＭＳ Ｐゴシック"/>
        <family val="3"/>
        <charset val="128"/>
      </rPr>
      <t xml:space="preserve">100</t>
    </r>
    <r>
      <rPr>
        <sz val="9"/>
        <rFont val="Noto Sans"/>
        <family val="2"/>
      </rPr>
      <t xml:space="preserve">個｛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00</t>
    </r>
    <r>
      <rPr>
        <sz val="9"/>
        <rFont val="Noto Sans"/>
        <family val="2"/>
      </rPr>
      <t xml:space="preserve">の、</t>
    </r>
    <r>
      <rPr>
        <sz val="9"/>
        <rFont val="ＭＳ Ｐゴシック"/>
        <family val="3"/>
        <charset val="128"/>
      </rPr>
      <t xml:space="preserve">100</t>
    </r>
    <r>
      <rPr>
        <sz val="9"/>
        <rFont val="Noto Sans"/>
        <family val="2"/>
      </rPr>
      <t xml:space="preserve">個｛人｝の</t>
    </r>
  </si>
  <si>
    <t xml:space="preserve">I have at least one hundred coins.</t>
  </si>
  <si>
    <r>
      <rPr>
        <sz val="9"/>
        <rFont val="Noto Sans"/>
        <family val="2"/>
      </rPr>
      <t xml:space="preserve">わたしは少なくとも</t>
    </r>
    <r>
      <rPr>
        <sz val="9"/>
        <rFont val="ＭＳ Ｐゴシック"/>
        <family val="3"/>
        <charset val="128"/>
      </rPr>
      <t xml:space="preserve">100</t>
    </r>
    <r>
      <rPr>
        <sz val="9"/>
        <rFont val="Noto Sans"/>
        <family val="2"/>
      </rPr>
      <t xml:space="preserve">個のコインを持っています。</t>
    </r>
  </si>
  <si>
    <t xml:space="preserve">J20034</t>
  </si>
  <si>
    <t xml:space="preserve">thousand</t>
  </si>
  <si>
    <t xml:space="preserve">θáuz(ə)nd</t>
  </si>
  <si>
    <t xml:space="preserve">スァ’ウザ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000</t>
    </r>
    <r>
      <rPr>
        <sz val="9"/>
        <rFont val="Noto Sans"/>
        <family val="2"/>
      </rPr>
      <t xml:space="preserve">、</t>
    </r>
    <r>
      <rPr>
        <sz val="9"/>
        <rFont val="ＭＳ Ｐゴシック"/>
        <family val="3"/>
        <charset val="128"/>
      </rPr>
      <t xml:space="preserve">1000</t>
    </r>
    <r>
      <rPr>
        <sz val="9"/>
        <rFont val="Noto Sans"/>
        <family val="2"/>
      </rPr>
      <t xml:space="preserve">個｛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000</t>
    </r>
    <r>
      <rPr>
        <sz val="9"/>
        <rFont val="Noto Sans"/>
        <family val="2"/>
      </rPr>
      <t xml:space="preserve">の、</t>
    </r>
    <r>
      <rPr>
        <sz val="9"/>
        <rFont val="ＭＳ Ｐゴシック"/>
        <family val="3"/>
        <charset val="128"/>
      </rPr>
      <t xml:space="preserve">1000</t>
    </r>
    <r>
      <rPr>
        <sz val="9"/>
        <rFont val="Noto Sans"/>
        <family val="2"/>
      </rPr>
      <t xml:space="preserve">個｛人｝の</t>
    </r>
  </si>
  <si>
    <t xml:space="preserve">Do you have change for one thousand yen?</t>
  </si>
  <si>
    <r>
      <rPr>
        <sz val="9"/>
        <rFont val="ＭＳ Ｐゴシック"/>
        <family val="3"/>
        <charset val="128"/>
      </rPr>
      <t xml:space="preserve">1000</t>
    </r>
    <r>
      <rPr>
        <sz val="9"/>
        <rFont val="Noto Sans"/>
        <family val="2"/>
      </rPr>
      <t xml:space="preserve">円をくずしていただけますか。</t>
    </r>
  </si>
  <si>
    <t xml:space="preserve">J20035</t>
  </si>
  <si>
    <t xml:space="preserve">million</t>
  </si>
  <si>
    <t xml:space="preserve">míljən</t>
  </si>
  <si>
    <t xml:space="preserve">ミ’リァ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00</t>
    </r>
    <r>
      <rPr>
        <sz val="9"/>
        <rFont val="Noto Sans"/>
        <family val="2"/>
      </rPr>
      <t xml:space="preserve">万、</t>
    </r>
    <r>
      <rPr>
        <sz val="9"/>
        <rFont val="ＭＳ Ｐゴシック"/>
        <family val="3"/>
        <charset val="128"/>
      </rPr>
      <t xml:space="preserve">100</t>
    </r>
    <r>
      <rPr>
        <sz val="9"/>
        <rFont val="Noto Sans"/>
        <family val="2"/>
      </rPr>
      <t xml:space="preserve">万個｛人｝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00</t>
    </r>
    <r>
      <rPr>
        <sz val="9"/>
        <rFont val="Noto Sans"/>
        <family val="2"/>
      </rPr>
      <t xml:space="preserve">万の、</t>
    </r>
    <r>
      <rPr>
        <sz val="9"/>
        <rFont val="ＭＳ Ｐゴシック"/>
        <family val="3"/>
        <charset val="128"/>
      </rPr>
      <t xml:space="preserve">100</t>
    </r>
    <r>
      <rPr>
        <sz val="9"/>
        <rFont val="Noto Sans"/>
        <family val="2"/>
      </rPr>
      <t xml:space="preserve">万個｛人｝の</t>
    </r>
  </si>
  <si>
    <t xml:space="preserve">Mr. Brown bought this company for twenty million dollars.</t>
  </si>
  <si>
    <r>
      <rPr>
        <sz val="9"/>
        <rFont val="Noto Sans"/>
        <family val="2"/>
      </rPr>
      <t xml:space="preserve">ブラウンさんは、</t>
    </r>
    <r>
      <rPr>
        <sz val="9"/>
        <rFont val="ＭＳ Ｐゴシック"/>
        <family val="3"/>
        <charset val="128"/>
      </rPr>
      <t xml:space="preserve">2000</t>
    </r>
    <r>
      <rPr>
        <sz val="9"/>
        <rFont val="Noto Sans"/>
        <family val="2"/>
      </rPr>
      <t xml:space="preserve">万ドルでこの会社を買収しました。</t>
    </r>
  </si>
  <si>
    <t xml:space="preserve">J20036</t>
  </si>
  <si>
    <t xml:space="preserve">mile</t>
  </si>
  <si>
    <t xml:space="preserve">máil</t>
  </si>
  <si>
    <t xml:space="preserve">マ’イ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マイル（長さの単位）　※１マイル＝</t>
    </r>
    <r>
      <rPr>
        <sz val="9"/>
        <rFont val="ＭＳ Ｐゴシック"/>
        <family val="3"/>
        <charset val="128"/>
      </rPr>
      <t xml:space="preserve">1609m</t>
    </r>
  </si>
  <si>
    <t xml:space="preserve">The car was making 100 miles per hour.</t>
  </si>
  <si>
    <r>
      <rPr>
        <sz val="9"/>
        <rFont val="Noto Sans"/>
        <family val="2"/>
      </rPr>
      <t xml:space="preserve">その車は時速</t>
    </r>
    <r>
      <rPr>
        <sz val="9"/>
        <rFont val="ＭＳ Ｐゴシック"/>
        <family val="3"/>
        <charset val="128"/>
      </rPr>
      <t xml:space="preserve">100</t>
    </r>
    <r>
      <rPr>
        <sz val="9"/>
        <rFont val="Noto Sans"/>
        <family val="2"/>
      </rPr>
      <t xml:space="preserve">マイルで走っていた。</t>
    </r>
  </si>
  <si>
    <t xml:space="preserve">J20037</t>
  </si>
  <si>
    <t xml:space="preserve">life</t>
  </si>
  <si>
    <t xml:space="preserve">láif</t>
  </si>
  <si>
    <t xml:space="preserve">ラ’イフ</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生活、生命、人生、一生</t>
    </r>
  </si>
  <si>
    <t xml:space="preserve">The house gives no sign of life.</t>
  </si>
  <si>
    <t xml:space="preserve">その家には人の住んでいる気配がない。</t>
  </si>
  <si>
    <t xml:space="preserve">J20038</t>
  </si>
  <si>
    <t xml:space="preserve">war</t>
  </si>
  <si>
    <t xml:space="preserve">w'ɑ:r</t>
  </si>
  <si>
    <t xml:space="preserve">ウァ’ー</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戦争、戦争状態、交戦期間／戦い、闘争／軍事、戦術</t>
    </r>
  </si>
  <si>
    <t xml:space="preserve">They took a part in the war.</t>
  </si>
  <si>
    <t xml:space="preserve">彼らは戦争に参加した。</t>
  </si>
  <si>
    <t xml:space="preserve">J20039</t>
  </si>
  <si>
    <t xml:space="preserve">hope</t>
  </si>
  <si>
    <t xml:space="preserve">hóup</t>
  </si>
  <si>
    <t xml:space="preserve">ホ’ウ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希望</t>
    </r>
    <r>
      <rPr>
        <sz val="9"/>
        <rFont val="ＭＳ Ｐゴシック"/>
        <family val="3"/>
        <charset val="128"/>
      </rPr>
      <t xml:space="preserve">(wish)</t>
    </r>
    <r>
      <rPr>
        <sz val="9"/>
        <rFont val="Noto Sans"/>
        <family val="2"/>
      </rPr>
      <t xml:space="preserve">、望み、期待</t>
    </r>
    <r>
      <rPr>
        <sz val="9"/>
        <rFont val="ＭＳ Ｐゴシック"/>
        <family val="3"/>
        <charset val="128"/>
      </rPr>
      <t xml:space="preserve">(expectation)</t>
    </r>
    <r>
      <rPr>
        <sz val="9"/>
        <rFont val="Noto Sans"/>
        <family val="2"/>
      </rPr>
      <t xml:space="preserve">、見込み</t>
    </r>
  </si>
  <si>
    <t xml:space="preserve">While there is life, there is hope.</t>
  </si>
  <si>
    <t xml:space="preserve">《ことわざ》生きている限り希望がある。（命あっての物種）</t>
  </si>
  <si>
    <t xml:space="preserve">J20040</t>
  </si>
  <si>
    <t xml:space="preserve">fool</t>
  </si>
  <si>
    <t xml:space="preserve">fú:l</t>
  </si>
  <si>
    <t xml:space="preserve">フ’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ばか者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ばかげた、愚かな</t>
    </r>
  </si>
  <si>
    <t xml:space="preserve">He is more a fool than a rogue.</t>
  </si>
  <si>
    <t xml:space="preserve">彼は悪党というより間抜けだ。</t>
  </si>
  <si>
    <t xml:space="preserve">J20041</t>
  </si>
  <si>
    <t xml:space="preserve">last</t>
  </si>
  <si>
    <t xml:space="preserve">lǽst</t>
  </si>
  <si>
    <t xml:space="preserve">リャ’ス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最後の、この前の</t>
    </r>
  </si>
  <si>
    <t xml:space="preserve">When did I see you last?</t>
  </si>
  <si>
    <t xml:space="preserve">この前（最後に）お目に掛ったのはいつだったかしら。</t>
  </si>
  <si>
    <t xml:space="preserve">J20042</t>
  </si>
  <si>
    <t xml:space="preserve">can</t>
  </si>
  <si>
    <t xml:space="preserve">kǽn</t>
  </si>
  <si>
    <t xml:space="preserve">キャ’ン</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t>
    </r>
    <r>
      <rPr>
        <sz val="9"/>
        <rFont val="Noto Sans"/>
        <family val="2"/>
      </rPr>
      <t xml:space="preserve">～できる、～することができる、～でありうる、～してもよい</t>
    </r>
  </si>
  <si>
    <t xml:space="preserve">If there is something I can do, please tell me.</t>
  </si>
  <si>
    <t xml:space="preserve">もし私に何かできることがあれば、おっしゃってください。</t>
  </si>
  <si>
    <t xml:space="preserve">J20043</t>
  </si>
  <si>
    <t xml:space="preserve">will</t>
  </si>
  <si>
    <t xml:space="preserve">wəl</t>
  </si>
  <si>
    <t xml:space="preserve">ウァ’ル</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t>
    </r>
    <r>
      <rPr>
        <sz val="9"/>
        <rFont val="Noto Sans"/>
        <family val="2"/>
      </rPr>
      <t xml:space="preserve">～だろう、～するつもりだ</t>
    </r>
  </si>
  <si>
    <t xml:space="preserve">I will attend the meeting this afternoon.</t>
  </si>
  <si>
    <t xml:space="preserve">今日の午後の会議には出席するつもりです。</t>
  </si>
  <si>
    <t xml:space="preserve">J20044</t>
  </si>
  <si>
    <t xml:space="preserve">may</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t>
    </r>
    <r>
      <rPr>
        <sz val="9"/>
        <rFont val="Noto Sans"/>
        <family val="2"/>
      </rPr>
      <t xml:space="preserve">～かもしれない、～してもよい</t>
    </r>
  </si>
  <si>
    <t xml:space="preserve">May I ask you another question?</t>
  </si>
  <si>
    <t xml:space="preserve">もう一つ質問してもよいですか。</t>
  </si>
  <si>
    <t xml:space="preserve">J20045</t>
  </si>
  <si>
    <t xml:space="preserve">must</t>
  </si>
  <si>
    <t xml:space="preserve">məst</t>
  </si>
  <si>
    <t xml:space="preserve">マスト</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t>
    </r>
    <r>
      <rPr>
        <sz val="9"/>
        <rFont val="Noto Sans"/>
        <family val="2"/>
      </rPr>
      <t xml:space="preserve">～しなければならない、～に違いない</t>
    </r>
  </si>
  <si>
    <t xml:space="preserve">I must apologize to her for doing it.</t>
  </si>
  <si>
    <t xml:space="preserve">私は彼女にしたことを謝らなければならない。</t>
  </si>
  <si>
    <t xml:space="preserve">J20046</t>
  </si>
  <si>
    <t xml:space="preserve">shall</t>
  </si>
  <si>
    <t xml:space="preserve">ʃǽl</t>
  </si>
  <si>
    <t xml:space="preserve">シャ’ル</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t>
    </r>
    <r>
      <rPr>
        <sz val="9"/>
        <rFont val="Noto Sans"/>
        <family val="2"/>
      </rPr>
      <t xml:space="preserve">（主に主語が１人称）～だろう、～でしょう　</t>
    </r>
    <r>
      <rPr>
        <sz val="9"/>
        <rFont val="ＭＳ Ｐゴシック"/>
        <family val="3"/>
        <charset val="128"/>
      </rPr>
      <t xml:space="preserve">&lt;</t>
    </r>
    <r>
      <rPr>
        <sz val="9"/>
        <rFont val="Noto Sans"/>
        <family val="2"/>
      </rPr>
      <t xml:space="preserve">主に英</t>
    </r>
    <r>
      <rPr>
        <sz val="9"/>
        <rFont val="ＭＳ Ｐゴシック"/>
        <family val="3"/>
        <charset val="128"/>
      </rPr>
      <t xml:space="preserve">&gt;</t>
    </r>
  </si>
  <si>
    <t xml:space="preserve">Shall I drive you home?</t>
  </si>
  <si>
    <t xml:space="preserve">家まで車で送りましょうか。</t>
  </si>
  <si>
    <t xml:space="preserve">J20047</t>
  </si>
  <si>
    <t xml:space="preserve">could</t>
  </si>
  <si>
    <t xml:space="preserve">kúd</t>
  </si>
  <si>
    <t xml:space="preserve">ク’ド</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can </t>
    </r>
    <r>
      <rPr>
        <sz val="9"/>
        <rFont val="Noto Sans"/>
        <family val="2"/>
      </rPr>
      <t xml:space="preserve">の過去形</t>
    </r>
  </si>
  <si>
    <t xml:space="preserve">She could swim very well when she was a child.</t>
  </si>
  <si>
    <t xml:space="preserve">彼女は子供の頃、水泳が上手だった。</t>
  </si>
  <si>
    <t xml:space="preserve">J20048</t>
  </si>
  <si>
    <t xml:space="preserve">would</t>
  </si>
  <si>
    <t xml:space="preserve">wəd</t>
  </si>
  <si>
    <t xml:space="preserve">ウァド</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will </t>
    </r>
    <r>
      <rPr>
        <sz val="9"/>
        <rFont val="Noto Sans"/>
        <family val="2"/>
      </rPr>
      <t xml:space="preserve">の過去形</t>
    </r>
  </si>
  <si>
    <t xml:space="preserve">You said that you would do your best.</t>
  </si>
  <si>
    <t xml:space="preserve">あなたは、ベストを尽くすと言った。</t>
  </si>
  <si>
    <t xml:space="preserve">J20049</t>
  </si>
  <si>
    <t xml:space="preserve">should</t>
  </si>
  <si>
    <t xml:space="preserve">ʃúd</t>
  </si>
  <si>
    <t xml:space="preserve">シュ’ド</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t>
    </r>
    <r>
      <rPr>
        <sz val="9"/>
        <rFont val="Noto Sans"/>
        <family val="2"/>
      </rPr>
      <t xml:space="preserve">～すべきである（</t>
    </r>
    <r>
      <rPr>
        <sz val="9"/>
        <rFont val="ＭＳ Ｐゴシック"/>
        <family val="3"/>
        <charset val="128"/>
      </rPr>
      <t xml:space="preserve">shall </t>
    </r>
    <r>
      <rPr>
        <sz val="9"/>
        <rFont val="Noto Sans"/>
        <family val="2"/>
      </rPr>
      <t xml:space="preserve">の過去形）</t>
    </r>
  </si>
  <si>
    <t xml:space="preserve">You should act on your doctor's advice.</t>
  </si>
  <si>
    <t xml:space="preserve">あなたは主治医の指導に従った方が良い。</t>
  </si>
  <si>
    <t xml:space="preserve">J20050</t>
  </si>
  <si>
    <t xml:space="preserve">can't</t>
  </si>
  <si>
    <t xml:space="preserve">kǽnt</t>
  </si>
  <si>
    <t xml:space="preserve">キャ’ント</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t>
    </r>
    <r>
      <rPr>
        <sz val="9"/>
        <rFont val="Noto Sans"/>
        <family val="2"/>
      </rPr>
      <t xml:space="preserve">～であるはずがない、～ではありえない</t>
    </r>
  </si>
  <si>
    <r>
      <rPr>
        <sz val="9"/>
        <rFont val="Noto Sans"/>
        <family val="2"/>
      </rPr>
      <t xml:space="preserve">《短縮形で》　《通例　主語</t>
    </r>
    <r>
      <rPr>
        <sz val="9"/>
        <rFont val="ＭＳ Ｐゴシック"/>
        <family val="3"/>
        <charset val="128"/>
      </rPr>
      <t xml:space="preserve">+ </t>
    </r>
    <r>
      <rPr>
        <sz val="9"/>
        <rFont val="Noto Sans"/>
        <family val="2"/>
      </rPr>
      <t xml:space="preserve">～ </t>
    </r>
    <r>
      <rPr>
        <sz val="9"/>
        <rFont val="ＭＳ Ｐゴシック"/>
        <family val="3"/>
        <charset val="128"/>
      </rPr>
      <t xml:space="preserve">+ be </t>
    </r>
    <r>
      <rPr>
        <sz val="9"/>
        <rFont val="Noto Sans"/>
        <family val="2"/>
      </rPr>
      <t xml:space="preserve">補語》</t>
    </r>
  </si>
  <si>
    <t xml:space="preserve">I can't express myself well in English.</t>
  </si>
  <si>
    <t xml:space="preserve">思っていることを英語でうまく表現できない。</t>
  </si>
  <si>
    <t xml:space="preserve">J20051</t>
  </si>
  <si>
    <t xml:space="preserve">won't</t>
  </si>
  <si>
    <t xml:space="preserve">wount</t>
  </si>
  <si>
    <t xml:space="preserve">ゥオウント</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will not </t>
    </r>
    <r>
      <rPr>
        <sz val="9"/>
        <rFont val="Noto Sans"/>
        <family val="2"/>
      </rPr>
      <t xml:space="preserve">の短縮形</t>
    </r>
  </si>
  <si>
    <t xml:space="preserve">I won't forgive you next time.</t>
  </si>
  <si>
    <t xml:space="preserve">今度やったら、もう許さないからな。</t>
  </si>
  <si>
    <t xml:space="preserve">J20052</t>
  </si>
  <si>
    <t xml:space="preserve">wouldn't</t>
  </si>
  <si>
    <t xml:space="preserve">wúd(ə)nt</t>
  </si>
  <si>
    <t xml:space="preserve">ウドゥ’ント</t>
  </si>
  <si>
    <r>
      <rPr>
        <sz val="9"/>
        <rFont val="ＭＳ Ｐゴシック"/>
        <family val="3"/>
        <charset val="128"/>
      </rPr>
      <t xml:space="preserve">[</t>
    </r>
    <r>
      <rPr>
        <sz val="9"/>
        <rFont val="Noto Sans"/>
        <family val="2"/>
      </rPr>
      <t xml:space="preserve">助動詞</t>
    </r>
    <r>
      <rPr>
        <sz val="9"/>
        <rFont val="ＭＳ Ｐゴシック"/>
        <family val="3"/>
        <charset val="128"/>
      </rPr>
      <t xml:space="preserve">] would not </t>
    </r>
    <r>
      <rPr>
        <sz val="9"/>
        <rFont val="Noto Sans"/>
        <family val="2"/>
      </rPr>
      <t xml:space="preserve">の短縮形</t>
    </r>
  </si>
  <si>
    <t xml:space="preserve">I wouldn't recommend you do that.</t>
  </si>
  <si>
    <t xml:space="preserve">そうすることはお勧めできません。</t>
  </si>
  <si>
    <t xml:space="preserve">J20053</t>
  </si>
  <si>
    <t xml:space="preserve">plan</t>
  </si>
  <si>
    <t xml:space="preserve">plǽn</t>
  </si>
  <si>
    <t xml:space="preserve">プリ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計画、案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計画を立てる</t>
    </r>
  </si>
  <si>
    <t xml:space="preserve">We cannot carry out this plan without him.</t>
  </si>
  <si>
    <t xml:space="preserve">彼がいなくては、私たちはこの計画を実行することができない。</t>
  </si>
  <si>
    <t xml:space="preserve">J20054</t>
  </si>
  <si>
    <t xml:space="preserve">find</t>
  </si>
  <si>
    <t xml:space="preserve">fáind</t>
  </si>
  <si>
    <t xml:space="preserve">ファ’イン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捜して）見つける、発見する、～だとわかる</t>
    </r>
  </si>
  <si>
    <t xml:space="preserve">I can't find my wallet.</t>
  </si>
  <si>
    <t xml:space="preserve">私の財布が見つからない。</t>
  </si>
  <si>
    <t xml:space="preserve">J20055</t>
  </si>
  <si>
    <t xml:space="preserve">seem</t>
  </si>
  <si>
    <t xml:space="preserve">sí:m</t>
  </si>
  <si>
    <t xml:space="preserve">シ’ーム</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のように思われる、～のように見える、～したらしい</t>
    </r>
  </si>
  <si>
    <t xml:space="preserve">《原義：適している→適しているように見える》</t>
  </si>
  <si>
    <t xml:space="preserve">It seems that I broke my computer.</t>
  </si>
  <si>
    <t xml:space="preserve">コンピュータを壊してしまったようだ。</t>
  </si>
  <si>
    <t xml:space="preserve">J20056</t>
  </si>
  <si>
    <t xml:space="preserve">forget</t>
  </si>
  <si>
    <t xml:space="preserve">fərgét</t>
  </si>
  <si>
    <t xml:space="preserve">ファゲ’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忘れる、思い出せない</t>
    </r>
  </si>
  <si>
    <t xml:space="preserve">Don't forget to call.</t>
  </si>
  <si>
    <t xml:space="preserve">電話するのを忘れないでね。</t>
  </si>
  <si>
    <t xml:space="preserve">J20057</t>
  </si>
  <si>
    <t xml:space="preserve">see</t>
  </si>
  <si>
    <t xml:space="preserve">ス’ィー</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見る、見える、～が分かる、～に会う</t>
    </r>
  </si>
  <si>
    <t xml:space="preserve">You can see Mt. Fuji very clearly from here.</t>
  </si>
  <si>
    <t xml:space="preserve">ここから富士山がとてもはっきり見えますよ。</t>
  </si>
  <si>
    <t xml:space="preserve">J20058</t>
  </si>
  <si>
    <t xml:space="preserve">think</t>
  </si>
  <si>
    <t xml:space="preserve">θíŋk</t>
  </si>
  <si>
    <t xml:space="preserve">スィ’ン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思う、考える</t>
    </r>
  </si>
  <si>
    <t xml:space="preserve">I think it's a good idea.</t>
  </si>
  <si>
    <t xml:space="preserve">それはいい考えだと思う。</t>
  </si>
  <si>
    <t xml:space="preserve">J20059</t>
  </si>
  <si>
    <t xml:space="preserve">talk</t>
  </si>
  <si>
    <t xml:space="preserve">t'ɔ:k</t>
  </si>
  <si>
    <t xml:space="preserve">ト’ー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話す、しゃべる、話し合う、おしゃべりをする</t>
    </r>
  </si>
  <si>
    <r>
      <rPr>
        <sz val="9"/>
        <rFont val="Noto Sans"/>
        <family val="2"/>
      </rPr>
      <t xml:space="preserve">《ふつう話し相手が必要； </t>
    </r>
    <r>
      <rPr>
        <sz val="9"/>
        <rFont val="ＭＳ Ｐゴシック"/>
        <family val="3"/>
        <charset val="128"/>
      </rPr>
      <t xml:space="preserve">speak </t>
    </r>
    <r>
      <rPr>
        <sz val="9"/>
        <rFont val="Noto Sans"/>
        <family val="2"/>
      </rPr>
      <t xml:space="preserve">は相手がいてもいなくてもよい》</t>
    </r>
  </si>
  <si>
    <t xml:space="preserve">I have one more thing to talk about.</t>
  </si>
  <si>
    <t xml:space="preserve">もう１つお話することがあります。</t>
  </si>
  <si>
    <t xml:space="preserve">J20060</t>
  </si>
  <si>
    <t xml:space="preserve">fly</t>
  </si>
  <si>
    <t xml:space="preserve">flái</t>
  </si>
  <si>
    <t xml:space="preserve">フラ’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鳥・飛行機などが）飛ぶ、（人が飛行機で）飛ぶ</t>
    </r>
  </si>
  <si>
    <t xml:space="preserve">Let's fly this model plane in the park.</t>
  </si>
  <si>
    <t xml:space="preserve">公園でこの模型飛行機を飛ばそうよ。</t>
  </si>
  <si>
    <t xml:space="preserve">J20061</t>
  </si>
  <si>
    <t xml:space="preserve">hold</t>
  </si>
  <si>
    <t xml:space="preserve">hóuld</t>
  </si>
  <si>
    <t xml:space="preserve">ホ’ウル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手に持っている、抱える、握る</t>
    </r>
  </si>
  <si>
    <t xml:space="preserve">How much water does this tank hold?</t>
  </si>
  <si>
    <t xml:space="preserve">この水槽には水がどのくらい入りますか。</t>
  </si>
  <si>
    <t xml:space="preserve">J20062</t>
  </si>
  <si>
    <t xml:space="preserve">sleep</t>
  </si>
  <si>
    <t xml:space="preserve">slí:p</t>
  </si>
  <si>
    <t xml:space="preserve">スリ’ープ</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眠る、寝る、睡眠をとる、泊まる</t>
    </r>
  </si>
  <si>
    <t xml:space="preserve">"Did you sleep well?" "Yes, I slept very well."</t>
  </si>
  <si>
    <t xml:space="preserve">「よく眠れました？」　「ええ、よく眠れました。」</t>
  </si>
  <si>
    <t xml:space="preserve">J20063</t>
  </si>
  <si>
    <t xml:space="preserve">say</t>
  </si>
  <si>
    <t xml:space="preserve">séi</t>
  </si>
  <si>
    <t xml:space="preserve">セ’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言う、～と述べる、（本などに）～と書いてある</t>
    </r>
  </si>
  <si>
    <t xml:space="preserve">What were you going to say?</t>
  </si>
  <si>
    <t xml:space="preserve">さっき何を言いかけたの？</t>
  </si>
  <si>
    <t xml:space="preserve">J20064</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動く・変化するものを）じっと見る、観察する</t>
    </r>
  </si>
  <si>
    <t xml:space="preserve">《動かないものには用いない》</t>
  </si>
  <si>
    <t xml:space="preserve">I like to watch movies.</t>
  </si>
  <si>
    <t xml:space="preserve">映画を観るのが好きです。</t>
  </si>
  <si>
    <t xml:space="preserve">J20065</t>
  </si>
  <si>
    <t xml:space="preserve">thank</t>
  </si>
  <si>
    <t xml:space="preserve">θǽŋk</t>
  </si>
  <si>
    <t xml:space="preserve">スァ’ン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感謝する、礼を言う</t>
    </r>
  </si>
  <si>
    <t xml:space="preserve">I can never thank you enough.</t>
  </si>
  <si>
    <t xml:space="preserve">お礼の言いようもございません。</t>
  </si>
  <si>
    <t xml:space="preserve">J20066</t>
  </si>
  <si>
    <t xml:space="preserve">listen</t>
  </si>
  <si>
    <t xml:space="preserve">lísn</t>
  </si>
  <si>
    <t xml:space="preserve">リ’ス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聴く、耳を傾ける、聞こうと努力する</t>
    </r>
  </si>
  <si>
    <t xml:space="preserve">She won't listen to my advice.</t>
  </si>
  <si>
    <t xml:space="preserve">彼女はどうしても私の忠告を聞こうとしない。</t>
  </si>
  <si>
    <t xml:space="preserve">J20067</t>
  </si>
  <si>
    <t xml:space="preserve">excuse</t>
  </si>
  <si>
    <t xml:space="preserve">ikskjú:z</t>
  </si>
  <si>
    <t xml:space="preserve">イクスキュ’ー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許す、言い訳をす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言い訳、おわび</t>
    </r>
  </si>
  <si>
    <t xml:space="preserve">I have no excuse for that.</t>
  </si>
  <si>
    <t xml:space="preserve">それには弁解のしようもありません。</t>
  </si>
  <si>
    <t xml:space="preserve">J20068</t>
  </si>
  <si>
    <t xml:space="preserve">love</t>
  </si>
  <si>
    <t xml:space="preserve">l'ʌv</t>
  </si>
  <si>
    <t xml:space="preserve">ラ’ヴ</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愛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愛する、好む</t>
    </r>
  </si>
  <si>
    <t xml:space="preserve">She loves her son dearly.</t>
  </si>
  <si>
    <t xml:space="preserve">彼女は息子をこよなく愛している。</t>
  </si>
  <si>
    <t xml:space="preserve">J20069</t>
  </si>
  <si>
    <t xml:space="preserve">drive</t>
  </si>
  <si>
    <t xml:space="preserve">dráiv</t>
  </si>
  <si>
    <t xml:space="preserve">ドゥラ’イ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車などを</t>
    </r>
    <r>
      <rPr>
        <sz val="9"/>
        <rFont val="ＭＳ Ｐゴシック"/>
        <family val="3"/>
        <charset val="128"/>
      </rPr>
      <t xml:space="preserve">)</t>
    </r>
    <r>
      <rPr>
        <sz val="9"/>
        <rFont val="Noto Sans"/>
        <family val="2"/>
      </rPr>
      <t xml:space="preserve">運転す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運転</t>
    </r>
  </si>
  <si>
    <t xml:space="preserve">Would you drive me to the store?</t>
  </si>
  <si>
    <t xml:space="preserve">その店まで車で送ってくれない？</t>
  </si>
  <si>
    <t xml:space="preserve">J20070</t>
  </si>
  <si>
    <t xml:space="preserve">ask</t>
  </si>
  <si>
    <t xml:space="preserve">ǽsk</t>
  </si>
  <si>
    <t xml:space="preserve">ェア’ス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尋ねる、頼む</t>
    </r>
  </si>
  <si>
    <t xml:space="preserve">May I ask you a favor? (= May I ask a favor of you?)</t>
  </si>
  <si>
    <t xml:space="preserve">ひとつお願いしてもよろしいでしょうか。</t>
  </si>
  <si>
    <t xml:space="preserve">J20071</t>
  </si>
  <si>
    <t xml:space="preserve">call</t>
  </si>
  <si>
    <t xml:space="preserve">k'ɔ:l</t>
  </si>
  <si>
    <t xml:space="preserve">コ’ー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呼ぶ、電話する</t>
    </r>
  </si>
  <si>
    <t xml:space="preserve">"What do you call it?" "It's called tempura."</t>
  </si>
  <si>
    <t xml:space="preserve">「これは何て言うの？」　「てんぷらです。」</t>
  </si>
  <si>
    <t xml:space="preserve">J20072</t>
  </si>
  <si>
    <t xml:space="preserve">wake</t>
  </si>
  <si>
    <t xml:space="preserve">wéik</t>
  </si>
  <si>
    <t xml:space="preserve">ウェ’イ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目を覚ます、目が覚める《「目覚めて起き上がる」は </t>
    </r>
    <r>
      <rPr>
        <sz val="9"/>
        <rFont val="ＭＳ Ｐゴシック"/>
        <family val="3"/>
        <charset val="128"/>
      </rPr>
      <t xml:space="preserve">get up</t>
    </r>
    <r>
      <rPr>
        <sz val="9"/>
        <rFont val="Noto Sans"/>
        <family val="2"/>
      </rPr>
      <t xml:space="preserve">》／</t>
    </r>
  </si>
  <si>
    <r>
      <rPr>
        <sz val="9"/>
        <rFont val="Noto Sans"/>
        <family val="2"/>
      </rPr>
      <t xml:space="preserve">気づく《</t>
    </r>
    <r>
      <rPr>
        <sz val="9"/>
        <rFont val="ＭＳ Ｐゴシック"/>
        <family val="3"/>
        <charset val="128"/>
      </rPr>
      <t xml:space="preserve">awake </t>
    </r>
    <r>
      <rPr>
        <sz val="9"/>
        <rFont val="Noto Sans"/>
        <family val="2"/>
      </rPr>
      <t xml:space="preserve">がふつう》</t>
    </r>
    <r>
      <rPr>
        <sz val="9"/>
        <rFont val="ＭＳ Ｐゴシック"/>
        <family val="3"/>
        <charset val="128"/>
      </rPr>
      <t xml:space="preserve">/</t>
    </r>
    <r>
      <rPr>
        <sz val="9"/>
        <rFont val="Noto Sans"/>
        <family val="2"/>
      </rPr>
      <t xml:space="preserve">目覚めさせる、奮起させる</t>
    </r>
    <r>
      <rPr>
        <sz val="9"/>
        <rFont val="ＭＳ Ｐゴシック"/>
        <family val="3"/>
        <charset val="128"/>
      </rPr>
      <t xml:space="preserve">/</t>
    </r>
    <r>
      <rPr>
        <sz val="9"/>
        <rFont val="Noto Sans"/>
        <family val="2"/>
      </rPr>
      <t xml:space="preserve">思い出させる、呼び覚ます</t>
    </r>
  </si>
  <si>
    <t xml:space="preserve">The sound of rain woke me up. / I woke to the sound of rain.</t>
  </si>
  <si>
    <t xml:space="preserve">雨の音で目が覚めた。</t>
  </si>
  <si>
    <t xml:space="preserve">J20073</t>
  </si>
  <si>
    <t xml:space="preserve">went</t>
  </si>
  <si>
    <t xml:space="preserve">wént</t>
  </si>
  <si>
    <t xml:space="preserve">ゥエ’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go</t>
    </r>
    <r>
      <rPr>
        <sz val="9"/>
        <rFont val="Noto Sans"/>
        <family val="2"/>
      </rPr>
      <t xml:space="preserve">（行く）の過去形</t>
    </r>
  </si>
  <si>
    <t xml:space="preserve">He quit his job and went back to his hometown.</t>
  </si>
  <si>
    <t xml:space="preserve">彼は仕事を辞めて、田舎へ帰った。</t>
  </si>
  <si>
    <t xml:space="preserve">J20074</t>
  </si>
  <si>
    <t xml:space="preserve">came</t>
  </si>
  <si>
    <t xml:space="preserve">kéim</t>
  </si>
  <si>
    <t xml:space="preserve">ケ’イム</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come</t>
    </r>
    <r>
      <rPr>
        <sz val="9"/>
        <rFont val="Noto Sans"/>
        <family val="2"/>
      </rPr>
      <t xml:space="preserve">（来る）の過去形</t>
    </r>
  </si>
  <si>
    <t xml:space="preserve">When I came home, I heard a strange sound.</t>
  </si>
  <si>
    <t xml:space="preserve">帰宅した時、変な音を聞いた。</t>
  </si>
  <si>
    <t xml:space="preserve">J20075</t>
  </si>
  <si>
    <t xml:space="preserve">got</t>
  </si>
  <si>
    <t xml:space="preserve">g'ɑ:t</t>
  </si>
  <si>
    <t xml:space="preserve">ガ’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get</t>
    </r>
    <r>
      <rPr>
        <sz val="9"/>
        <rFont val="Noto Sans"/>
        <family val="2"/>
      </rPr>
      <t xml:space="preserve">（手に入れる）の過去形・過去分詞形</t>
    </r>
  </si>
  <si>
    <t xml:space="preserve">"You see?" "I got it."</t>
  </si>
  <si>
    <t xml:space="preserve">「どう、わかった？」　「なるほど、そっかぁ。」</t>
  </si>
  <si>
    <t xml:space="preserve">J20076</t>
  </si>
  <si>
    <t xml:space="preserve">made</t>
  </si>
  <si>
    <t xml:space="preserve">méid</t>
  </si>
  <si>
    <t xml:space="preserve">メ’イ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make</t>
    </r>
    <r>
      <rPr>
        <sz val="9"/>
        <rFont val="Noto Sans"/>
        <family val="2"/>
      </rPr>
      <t xml:space="preserve">（作る）の過去形・過去分詞形</t>
    </r>
  </si>
  <si>
    <t xml:space="preserve">I made a fatal mistake.</t>
  </si>
  <si>
    <t xml:space="preserve">致命的なミスをしてしまった。</t>
  </si>
  <si>
    <t xml:space="preserve">J20077</t>
  </si>
  <si>
    <t xml:space="preserve">cut</t>
  </si>
  <si>
    <t xml:space="preserve">k'ʌt</t>
  </si>
  <si>
    <t xml:space="preserve">カ’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cut</t>
    </r>
    <r>
      <rPr>
        <sz val="9"/>
        <rFont val="Noto Sans"/>
        <family val="2"/>
      </rPr>
      <t xml:space="preserve">（切る）の過去形・過去分詞形</t>
    </r>
  </si>
  <si>
    <t xml:space="preserve">I cut my English class yesterday.</t>
  </si>
  <si>
    <t xml:space="preserve">昨日、英語の授業をサボった。</t>
  </si>
  <si>
    <t xml:space="preserve">J20078</t>
  </si>
  <si>
    <t xml:space="preserve">wrote</t>
  </si>
  <si>
    <t xml:space="preserve">róut</t>
  </si>
  <si>
    <t xml:space="preserve">ロ’ウ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write</t>
    </r>
    <r>
      <rPr>
        <sz val="9"/>
        <rFont val="Noto Sans"/>
        <family val="2"/>
      </rPr>
      <t xml:space="preserve">（書く）の過去形</t>
    </r>
  </si>
  <si>
    <t xml:space="preserve">He wrote a lot of stories for children.</t>
  </si>
  <si>
    <t xml:space="preserve">彼はたくさんの子供向けの物語を書いた。</t>
  </si>
  <si>
    <t xml:space="preserve">J20079</t>
  </si>
  <si>
    <t xml:space="preserve">ran</t>
  </si>
  <si>
    <t xml:space="preserve">rǽn</t>
  </si>
  <si>
    <t xml:space="preserve">リャ’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run</t>
    </r>
    <r>
      <rPr>
        <sz val="9"/>
        <rFont val="Noto Sans"/>
        <family val="2"/>
      </rPr>
      <t xml:space="preserve">（走る）の過去形</t>
    </r>
  </si>
  <si>
    <t xml:space="preserve">I ran to school but the bell had already rung.</t>
  </si>
  <si>
    <t xml:space="preserve">学校へ走って行ったが、ベルはとっくに鳴っていた。</t>
  </si>
  <si>
    <t xml:space="preserve">J20080</t>
  </si>
  <si>
    <t xml:space="preserve">gave</t>
  </si>
  <si>
    <t xml:space="preserve">géiv</t>
  </si>
  <si>
    <t xml:space="preserve">ゲ’イ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give</t>
    </r>
    <r>
      <rPr>
        <sz val="9"/>
        <rFont val="Noto Sans"/>
        <family val="2"/>
      </rPr>
      <t xml:space="preserve">（与える）の過去形</t>
    </r>
  </si>
  <si>
    <t xml:space="preserve">The judge gave him a sentence of five years.</t>
  </si>
  <si>
    <r>
      <rPr>
        <sz val="9"/>
        <rFont val="Noto Sans"/>
        <family val="2"/>
      </rPr>
      <t xml:space="preserve">裁判官は彼に</t>
    </r>
    <r>
      <rPr>
        <sz val="9"/>
        <rFont val="ＭＳ Ｐゴシック"/>
        <family val="3"/>
        <charset val="128"/>
      </rPr>
      <t xml:space="preserve">5</t>
    </r>
    <r>
      <rPr>
        <sz val="9"/>
        <rFont val="Noto Sans"/>
        <family val="2"/>
      </rPr>
      <t xml:space="preserve">年の刑を言い渡した。</t>
    </r>
  </si>
  <si>
    <t xml:space="preserve">J20081</t>
  </si>
  <si>
    <t xml:space="preserve">lent</t>
  </si>
  <si>
    <t xml:space="preserve">lént</t>
  </si>
  <si>
    <t xml:space="preserve">レ’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lend</t>
    </r>
    <r>
      <rPr>
        <sz val="9"/>
        <rFont val="Noto Sans"/>
        <family val="2"/>
      </rPr>
      <t xml:space="preserve">（貸す）の過去形・過去分詞形</t>
    </r>
  </si>
  <si>
    <t xml:space="preserve">My parents lent me the car to go to the movies.</t>
  </si>
  <si>
    <t xml:space="preserve">両親は私に映画に行くための車を貸してくれた。</t>
  </si>
  <si>
    <t xml:space="preserve">J20082</t>
  </si>
  <si>
    <t xml:space="preserve">sent</t>
  </si>
  <si>
    <t xml:space="preserve">sént</t>
  </si>
  <si>
    <t xml:space="preserve">セ’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end</t>
    </r>
    <r>
      <rPr>
        <sz val="9"/>
        <rFont val="Noto Sans"/>
        <family val="2"/>
      </rPr>
      <t xml:space="preserve">（送る）の過去形・過去分詞形</t>
    </r>
  </si>
  <si>
    <t xml:space="preserve">He was sent to the country on a spy mission.</t>
  </si>
  <si>
    <t xml:space="preserve">彼はスパイの任務を受けてその国に送られた。</t>
  </si>
  <si>
    <t xml:space="preserve">J20083</t>
  </si>
  <si>
    <t xml:space="preserve">told</t>
  </si>
  <si>
    <t xml:space="preserve">tóuld</t>
  </si>
  <si>
    <t xml:space="preserve">ト’ウル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ell</t>
    </r>
    <r>
      <rPr>
        <sz val="9"/>
        <rFont val="Noto Sans"/>
        <family val="2"/>
      </rPr>
      <t xml:space="preserve">（話す）の過去形・過去分詞形</t>
    </r>
  </si>
  <si>
    <t xml:space="preserve">John told me that he would be absent.</t>
  </si>
  <si>
    <t xml:space="preserve">ジョンは欠席すると私に言った。</t>
  </si>
  <si>
    <t xml:space="preserve">J20084</t>
  </si>
  <si>
    <t xml:space="preserve">feet</t>
  </si>
  <si>
    <t xml:space="preserve">fí:t</t>
  </si>
  <si>
    <t xml:space="preserve">フィ’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foot</t>
    </r>
    <r>
      <rPr>
        <sz val="9"/>
        <rFont val="Noto Sans"/>
        <family val="2"/>
      </rPr>
      <t xml:space="preserve">（足）の複数形、フィート（長さの単位）</t>
    </r>
  </si>
  <si>
    <t xml:space="preserve">My feet went to sleep on me.</t>
  </si>
  <si>
    <t xml:space="preserve">足がしびれてしまいました。</t>
  </si>
  <si>
    <t xml:space="preserve">J20085</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read</t>
    </r>
    <r>
      <rPr>
        <sz val="9"/>
        <rFont val="Noto Sans"/>
        <family val="2"/>
      </rPr>
      <t xml:space="preserve">（読む）の過去形・過去分詞形</t>
    </r>
  </si>
  <si>
    <t xml:space="preserve">He read a book from front to back.</t>
  </si>
  <si>
    <t xml:space="preserve">彼は本を始めから終わりまで読んだ。</t>
  </si>
  <si>
    <t xml:space="preserve">J20086</t>
  </si>
  <si>
    <t xml:space="preserve">had</t>
  </si>
  <si>
    <t xml:space="preserve">hǽd</t>
  </si>
  <si>
    <t xml:space="preserve">ヘァ’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have</t>
    </r>
    <r>
      <rPr>
        <sz val="9"/>
        <rFont val="Noto Sans"/>
        <family val="2"/>
      </rPr>
      <t xml:space="preserve">（持つ）の過去形・過去分詞形</t>
    </r>
  </si>
  <si>
    <t xml:space="preserve">I had to walk all the way to the station.</t>
  </si>
  <si>
    <t xml:space="preserve">私は駅までずっと歩かなければならなかった。</t>
  </si>
  <si>
    <t xml:space="preserve">J20087</t>
  </si>
  <si>
    <t xml:space="preserve">saw</t>
  </si>
  <si>
    <t xml:space="preserve">s'ɔ:</t>
  </si>
  <si>
    <t xml:space="preserve">ソ’ー</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ee</t>
    </r>
    <r>
      <rPr>
        <sz val="9"/>
        <rFont val="Noto Sans"/>
        <family val="2"/>
      </rPr>
      <t xml:space="preserve">（見る）の過去形</t>
    </r>
  </si>
  <si>
    <t xml:space="preserve">The first time I saw him, he was a baby.</t>
  </si>
  <si>
    <t xml:space="preserve">初めて会った時は、彼は赤ん坊だった。</t>
  </si>
  <si>
    <t xml:space="preserve">J20088</t>
  </si>
  <si>
    <t xml:space="preserve">push</t>
  </si>
  <si>
    <t xml:space="preserve">púʃ</t>
  </si>
  <si>
    <t xml:space="preserve">プ’シュ</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押す、突く</t>
    </r>
  </si>
  <si>
    <t xml:space="preserve">Don't push your head out of the window.</t>
  </si>
  <si>
    <t xml:space="preserve">窓から頭を出さないで。</t>
  </si>
  <si>
    <t xml:space="preserve">J20089</t>
  </si>
  <si>
    <t xml:space="preserve">hear</t>
  </si>
  <si>
    <t xml:space="preserve">ヒ’ア</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聞こえる、聞く</t>
    </r>
  </si>
  <si>
    <t xml:space="preserve">《聞こうとするかどうかに関係なく、「聞こえてくる」の意》</t>
  </si>
  <si>
    <t xml:space="preserve">I can't hear you well.</t>
  </si>
  <si>
    <t xml:space="preserve">よく聞こえません。</t>
  </si>
  <si>
    <t xml:space="preserve">J20090</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することを望む、希望する／～であることを願う</t>
    </r>
  </si>
  <si>
    <t xml:space="preserve">I hope that you will pass the examination.</t>
  </si>
  <si>
    <t xml:space="preserve">あなたが試験に合格することを祈っています。</t>
  </si>
  <si>
    <t xml:space="preserve">J20091</t>
  </si>
  <si>
    <t xml:space="preserve">feel</t>
  </si>
  <si>
    <t xml:space="preserve">fí:l</t>
  </si>
  <si>
    <t xml:space="preserve">フィ’ー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感じる、～だと思う、身にしみる、心地がする、～の気がする</t>
    </r>
  </si>
  <si>
    <t xml:space="preserve">I feel good about the result.</t>
  </si>
  <si>
    <t xml:space="preserve">私は結果に満足しています。</t>
  </si>
  <si>
    <t xml:space="preserve">J20092</t>
  </si>
  <si>
    <t xml:space="preserve">sit</t>
  </si>
  <si>
    <t xml:space="preserve">sít</t>
  </si>
  <si>
    <t xml:space="preserve">シ’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座る、座っている</t>
    </r>
  </si>
  <si>
    <t xml:space="preserve">Please sit down for a while.</t>
  </si>
  <si>
    <t xml:space="preserve">しばらくの間座っていてください。</t>
  </si>
  <si>
    <t xml:space="preserve">J20093</t>
  </si>
  <si>
    <t xml:space="preserve">clock</t>
  </si>
  <si>
    <t xml:space="preserve">kl'ɑ:k</t>
  </si>
  <si>
    <t xml:space="preserve">クラ’ー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時計、壁時計、置時計</t>
    </r>
  </si>
  <si>
    <t xml:space="preserve">This old clock doesn't run.</t>
  </si>
  <si>
    <t xml:space="preserve">この古時計は動きません。</t>
  </si>
  <si>
    <t xml:space="preserve">J20094</t>
  </si>
  <si>
    <t xml:space="preserve">gun</t>
  </si>
  <si>
    <t xml:space="preserve">g'ʌn</t>
  </si>
  <si>
    <t xml:space="preserve">ガ’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銃、鉄砲、ピストル、拳銃</t>
    </r>
  </si>
  <si>
    <t xml:space="preserve">The gun was fully loaded.</t>
  </si>
  <si>
    <t xml:space="preserve">ピストルには弾が全部装填されていた。</t>
  </si>
  <si>
    <t xml:space="preserve">J20095</t>
  </si>
  <si>
    <t xml:space="preserve">レ’イディオウ</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ラジオ</t>
    </r>
  </si>
  <si>
    <t xml:space="preserve">I heard the news over the radio.</t>
  </si>
  <si>
    <t xml:space="preserve">私はラジオでそのニュースを聞いた。</t>
  </si>
  <si>
    <t xml:space="preserve">J20096</t>
  </si>
  <si>
    <t xml:space="preserve">coin</t>
  </si>
  <si>
    <t xml:space="preserve">k'ɔin</t>
  </si>
  <si>
    <t xml:space="preserve">コ’イ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硬貨、小銭</t>
    </r>
  </si>
  <si>
    <r>
      <rPr>
        <sz val="9"/>
        <rFont val="Noto Sans"/>
        <family val="2"/>
      </rPr>
      <t xml:space="preserve">《表は </t>
    </r>
    <r>
      <rPr>
        <sz val="9"/>
        <rFont val="ＭＳ Ｐゴシック"/>
        <family val="3"/>
        <charset val="128"/>
      </rPr>
      <t xml:space="preserve">head(s)</t>
    </r>
    <r>
      <rPr>
        <sz val="9"/>
        <rFont val="Noto Sans"/>
        <family val="2"/>
      </rPr>
      <t xml:space="preserve">、　裏は </t>
    </r>
    <r>
      <rPr>
        <sz val="9"/>
        <rFont val="ＭＳ Ｐゴシック"/>
        <family val="3"/>
        <charset val="128"/>
      </rPr>
      <t xml:space="preserve">tail(s)</t>
    </r>
    <r>
      <rPr>
        <sz val="9"/>
        <rFont val="Noto Sans"/>
        <family val="2"/>
      </rPr>
      <t xml:space="preserve">》</t>
    </r>
  </si>
  <si>
    <t xml:space="preserve">Let's toss a coin to see who goes first.</t>
  </si>
  <si>
    <t xml:space="preserve">誰が先に行くか、コインを投げて決めよう。</t>
  </si>
  <si>
    <t xml:space="preserve">J20097</t>
  </si>
  <si>
    <t xml:space="preserve">album</t>
  </si>
  <si>
    <t xml:space="preserve">ǽlbəm</t>
  </si>
  <si>
    <t xml:space="preserve">ェア’ルバ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アルバム</t>
    </r>
  </si>
  <si>
    <t xml:space="preserve">My grandmother had shown me her photograph albums.</t>
  </si>
  <si>
    <t xml:space="preserve">お婆さんは私に写真アルバムを見せたことがあった。</t>
  </si>
  <si>
    <t xml:space="preserve">J20098</t>
  </si>
  <si>
    <t xml:space="preserve">card</t>
  </si>
  <si>
    <t xml:space="preserve">k'ɑ:rd</t>
  </si>
  <si>
    <t xml:space="preserve">カァ’ー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カード、クレジットカード、キャッシュカード、はがき、トランプ札</t>
    </r>
  </si>
  <si>
    <t xml:space="preserve">Do you accept credit cards?</t>
  </si>
  <si>
    <t xml:space="preserve">クレジットカードは使えますか。</t>
  </si>
  <si>
    <t xml:space="preserve">J20099</t>
  </si>
  <si>
    <t xml:space="preserve">record</t>
  </si>
  <si>
    <t xml:space="preserve">rékərd</t>
  </si>
  <si>
    <t xml:space="preserve">ゥレ’カォ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レコード、記録、成績、業績、データ</t>
    </r>
  </si>
  <si>
    <t xml:space="preserve">The length of this year's rainy season broke all records.</t>
  </si>
  <si>
    <t xml:space="preserve">今年の梅雨は記録的な長さだった。</t>
  </si>
  <si>
    <t xml:space="preserve">J20100</t>
  </si>
  <si>
    <t xml:space="preserve">hat</t>
  </si>
  <si>
    <t xml:space="preserve">hǽt</t>
  </si>
  <si>
    <t xml:space="preserve">ヘァ’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縁のある）帽子</t>
    </r>
  </si>
  <si>
    <t xml:space="preserve">He pulled a rabbit out of a hat.</t>
  </si>
  <si>
    <t xml:space="preserve">彼は帽子からうさぎを出した。</t>
  </si>
  <si>
    <t xml:space="preserve">J20101</t>
  </si>
  <si>
    <t xml:space="preserve">bench</t>
  </si>
  <si>
    <t xml:space="preserve">bénʧ</t>
  </si>
  <si>
    <t xml:space="preserve">ベ’ンチ</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ベンチ、長いす</t>
    </r>
  </si>
  <si>
    <t xml:space="preserve">This bench is easily long enough for six people.</t>
  </si>
  <si>
    <r>
      <rPr>
        <sz val="9"/>
        <rFont val="Noto Sans"/>
        <family val="2"/>
      </rPr>
      <t xml:space="preserve">このベンチは軽く</t>
    </r>
    <r>
      <rPr>
        <sz val="9"/>
        <rFont val="ＭＳ Ｐゴシック"/>
        <family val="3"/>
        <charset val="128"/>
      </rPr>
      <t xml:space="preserve">6</t>
    </r>
    <r>
      <rPr>
        <sz val="9"/>
        <rFont val="Noto Sans"/>
        <family val="2"/>
      </rPr>
      <t xml:space="preserve">人は座れる。</t>
    </r>
  </si>
  <si>
    <t xml:space="preserve">J2010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お金</t>
    </r>
  </si>
  <si>
    <t xml:space="preserve">I didn't know the value of money until I became poor.</t>
  </si>
  <si>
    <t xml:space="preserve">貧しくなって初めてお金の価値を知った。</t>
  </si>
  <si>
    <t xml:space="preserve">J20103</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靴　《通例 ～</t>
    </r>
    <r>
      <rPr>
        <sz val="9"/>
        <rFont val="ＭＳ Ｐゴシック"/>
        <family val="3"/>
        <charset val="128"/>
      </rPr>
      <t xml:space="preserve">s</t>
    </r>
    <r>
      <rPr>
        <sz val="9"/>
        <rFont val="Noto Sans"/>
        <family val="2"/>
      </rPr>
      <t xml:space="preserve">》</t>
    </r>
  </si>
  <si>
    <t xml:space="preserve">《単数形で》</t>
  </si>
  <si>
    <t xml:space="preserve">I can't find the pair to this shoe.</t>
  </si>
  <si>
    <t xml:space="preserve">この靴の片方が見つからない。</t>
  </si>
  <si>
    <t xml:space="preserve">J20104</t>
  </si>
  <si>
    <t xml:space="preserve">coat</t>
  </si>
  <si>
    <t xml:space="preserve">kóut</t>
  </si>
  <si>
    <t xml:space="preserve">コ’ウ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衣類の）コート</t>
    </r>
  </si>
  <si>
    <t xml:space="preserve">Let me get your coat for you.</t>
  </si>
  <si>
    <t xml:space="preserve">コートをお預かりしましょう。</t>
  </si>
  <si>
    <t xml:space="preserve">J20105</t>
  </si>
  <si>
    <t xml:space="preserve">ring</t>
  </si>
  <si>
    <t xml:space="preserve">ríŋ</t>
  </si>
  <si>
    <t xml:space="preserve">ゥリ’ング</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輪、指輪</t>
    </r>
  </si>
  <si>
    <t xml:space="preserve">She wore a ring set with a jewel.</t>
  </si>
  <si>
    <t xml:space="preserve">彼女は宝石のついた指輪をしていた。</t>
  </si>
  <si>
    <t xml:space="preserve">J20106</t>
  </si>
  <si>
    <t xml:space="preserve">band</t>
  </si>
  <si>
    <t xml:space="preserve">bǽnd</t>
  </si>
  <si>
    <t xml:space="preserve">ベァ’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ひも、帯（状のもの）、バンド　《ズボンのバンドは </t>
    </r>
    <r>
      <rPr>
        <sz val="9"/>
        <rFont val="ＭＳ Ｐゴシック"/>
        <family val="3"/>
        <charset val="128"/>
      </rPr>
      <t xml:space="preserve">belt</t>
    </r>
    <r>
      <rPr>
        <sz val="9"/>
        <rFont val="Noto Sans"/>
        <family val="2"/>
      </rPr>
      <t xml:space="preserve">》</t>
    </r>
  </si>
  <si>
    <t xml:space="preserve">一隊、一団、一群／ひも、帯／周波帯</t>
  </si>
  <si>
    <t xml:space="preserve">She held her hair in place with a velvet band.</t>
  </si>
  <si>
    <t xml:space="preserve">彼女は髪が落ちないようにビロードのひもで留めていた。</t>
  </si>
  <si>
    <t xml:space="preserve">J20107</t>
  </si>
  <si>
    <t xml:space="preserve">building</t>
  </si>
  <si>
    <t xml:space="preserve">bíldiŋ</t>
  </si>
  <si>
    <t xml:space="preserve">ビ’ルデ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建物</t>
    </r>
  </si>
  <si>
    <t xml:space="preserve">J20108</t>
  </si>
  <si>
    <t xml:space="preserve">bridge</t>
  </si>
  <si>
    <t xml:space="preserve">bríʤ</t>
  </si>
  <si>
    <t xml:space="preserve">ブリ’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橋</t>
    </r>
  </si>
  <si>
    <t xml:space="preserve">There is a bridge across the river.</t>
  </si>
  <si>
    <t xml:space="preserve">川に橋がかかっている。</t>
  </si>
  <si>
    <t xml:space="preserve">J20109</t>
  </si>
  <si>
    <t xml:space="preserve">top</t>
  </si>
  <si>
    <t xml:space="preserve">t'ɑ:p</t>
  </si>
  <si>
    <t xml:space="preserve">タ’ー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頂上、首位、頂点</t>
    </r>
  </si>
  <si>
    <t xml:space="preserve">The top of the mountain was covered with snow.</t>
  </si>
  <si>
    <t xml:space="preserve">山の頂上は雪で覆われていた。</t>
  </si>
  <si>
    <t xml:space="preserve">J20110</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通例小さな）店</t>
    </r>
    <r>
      <rPr>
        <sz val="9"/>
        <rFont val="ＭＳ Ｐゴシック"/>
        <family val="3"/>
        <charset val="128"/>
      </rPr>
      <t xml:space="preserve">&lt;</t>
    </r>
    <r>
      <rPr>
        <sz val="9"/>
        <rFont val="Noto Sans"/>
        <family val="2"/>
      </rPr>
      <t xml:space="preserve">主に英</t>
    </r>
    <r>
      <rPr>
        <sz val="9"/>
        <rFont val="ＭＳ Ｐゴシック"/>
        <family val="3"/>
        <charset val="128"/>
      </rPr>
      <t xml:space="preserve">&gt;</t>
    </r>
    <r>
      <rPr>
        <sz val="9"/>
        <rFont val="Noto Sans"/>
        <family val="2"/>
      </rPr>
      <t xml:space="preserve">、小売店、商店</t>
    </r>
  </si>
  <si>
    <t xml:space="preserve">おみやげ屋さんはどこですか。</t>
  </si>
  <si>
    <t xml:space="preserve">J20111</t>
  </si>
  <si>
    <t xml:space="preserve">airport</t>
  </si>
  <si>
    <t xml:space="preserve">éərpɔ:rt</t>
  </si>
  <si>
    <t xml:space="preserve">エ’ァポ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空港、飛行場</t>
    </r>
  </si>
  <si>
    <t xml:space="preserve">Does this bus go to the airport?</t>
  </si>
  <si>
    <t xml:space="preserve">このバスは空港まで行きますか。</t>
  </si>
  <si>
    <t xml:space="preserve">J20112</t>
  </si>
  <si>
    <t xml:space="preserve">hill</t>
  </si>
  <si>
    <t xml:space="preserve">híl</t>
  </si>
  <si>
    <t xml:space="preserve">ヒ’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丘、小山</t>
    </r>
  </si>
  <si>
    <r>
      <rPr>
        <sz val="9"/>
        <rFont val="Noto Sans"/>
        <family val="2"/>
      </rPr>
      <t xml:space="preserve">《</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では標高</t>
    </r>
    <r>
      <rPr>
        <sz val="9"/>
        <rFont val="ＭＳ Ｐゴシック"/>
        <family val="3"/>
        <charset val="128"/>
      </rPr>
      <t xml:space="preserve">600</t>
    </r>
    <r>
      <rPr>
        <sz val="9"/>
        <rFont val="Noto Sans"/>
        <family val="2"/>
      </rPr>
      <t xml:space="preserve">メートルぐらいまでのものをいう》</t>
    </r>
  </si>
  <si>
    <t xml:space="preserve">The tower stands on a hill.</t>
  </si>
  <si>
    <t xml:space="preserve">その塔は丘の上に立っている。</t>
  </si>
  <si>
    <t xml:space="preserve">J20113</t>
  </si>
  <si>
    <t xml:space="preserve">club</t>
  </si>
  <si>
    <t xml:space="preserve">kl'ʌb</t>
  </si>
  <si>
    <t xml:space="preserve">クラ’ブ</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クラブ</t>
    </r>
  </si>
  <si>
    <t xml:space="preserve">When I was in junior high school, I belonged to the tennis club.</t>
  </si>
  <si>
    <t xml:space="preserve">中学時代には庭球部に所属していました。</t>
  </si>
  <si>
    <t xml:space="preserve">J20114</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川</t>
    </r>
  </si>
  <si>
    <t xml:space="preserve">Quite a few salmons live in this river.</t>
  </si>
  <si>
    <t xml:space="preserve">この川にはかなりの数のサケが生息している。</t>
  </si>
  <si>
    <t xml:space="preserve">J20115</t>
  </si>
  <si>
    <t xml:space="preserve">lake</t>
  </si>
  <si>
    <t xml:space="preserve">léik</t>
  </si>
  <si>
    <t xml:space="preserve">レ’イ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湖</t>
    </r>
  </si>
  <si>
    <t xml:space="preserve">Lake Tazawa is the deepest lake in Japan.</t>
  </si>
  <si>
    <t xml:space="preserve">田沢湖は日本で一番深い湖です。</t>
  </si>
  <si>
    <t xml:space="preserve">J20116</t>
  </si>
  <si>
    <t xml:space="preserve">port</t>
  </si>
  <si>
    <t xml:space="preserve">p'ɔ:rt</t>
  </si>
  <si>
    <t xml:space="preserve">ポ’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港</t>
    </r>
  </si>
  <si>
    <t xml:space="preserve">Japan opened up five ports for trade with Western countries.</t>
  </si>
  <si>
    <t xml:space="preserve">日本は西洋諸国との貿易のために五港を開港した。</t>
  </si>
  <si>
    <t xml:space="preserve">J20117</t>
  </si>
  <si>
    <t xml:space="preserve">pond</t>
  </si>
  <si>
    <t xml:space="preserve">p'ɑ:nd</t>
  </si>
  <si>
    <t xml:space="preserve">パ’ー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池</t>
    </r>
  </si>
  <si>
    <t xml:space="preserve">There is a lot of danger in swimming in this pond.</t>
  </si>
  <si>
    <t xml:space="preserve">この池で泳ぐのは大変危険です。</t>
  </si>
  <si>
    <t xml:space="preserve">J20118</t>
  </si>
  <si>
    <t xml:space="preserve">baby</t>
  </si>
  <si>
    <t xml:space="preserve">béibi</t>
  </si>
  <si>
    <t xml:space="preserve">ベ’イビ</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赤ちゃん</t>
    </r>
  </si>
  <si>
    <t xml:space="preserve">I heard a baby crying in the next room.</t>
  </si>
  <si>
    <t xml:space="preserve">隣の部屋で赤ん坊の泣き声がした。</t>
  </si>
  <si>
    <t xml:space="preserve">J20119</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子ども</t>
    </r>
  </si>
  <si>
    <t xml:space="preserve">The child awoke and began to cry.</t>
  </si>
  <si>
    <t xml:space="preserve">その子は目が覚めて泣き始めた。</t>
  </si>
  <si>
    <t xml:space="preserve">J20120</t>
  </si>
  <si>
    <t xml:space="preserve">people</t>
  </si>
  <si>
    <t xml:space="preserve">pí:pl</t>
  </si>
  <si>
    <t xml:space="preserve">ピ’ープ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人々　《複数扱い》</t>
    </r>
  </si>
  <si>
    <r>
      <rPr>
        <sz val="9"/>
        <rFont val="Noto Sans"/>
        <family val="2"/>
      </rPr>
      <t xml:space="preserve">《</t>
    </r>
    <r>
      <rPr>
        <sz val="9"/>
        <rFont val="ＭＳ Ｐゴシック"/>
        <family val="3"/>
        <charset val="128"/>
      </rPr>
      <t xml:space="preserve">persons </t>
    </r>
    <r>
      <rPr>
        <sz val="9"/>
        <rFont val="Noto Sans"/>
        <family val="2"/>
      </rPr>
      <t xml:space="preserve">よりくだけた語》</t>
    </r>
  </si>
  <si>
    <t xml:space="preserve">The square was crowded with people.</t>
  </si>
  <si>
    <t xml:space="preserve">広場は人でいっぱいだった。</t>
  </si>
  <si>
    <t xml:space="preserve">J20121</t>
  </si>
  <si>
    <t xml:space="preserve">wife</t>
  </si>
  <si>
    <t xml:space="preserve">wáif</t>
  </si>
  <si>
    <t xml:space="preserve">ウァ’イフ</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妻</t>
    </r>
  </si>
  <si>
    <t xml:space="preserve">My wife is in the computer business.</t>
  </si>
  <si>
    <t xml:space="preserve">妻はコンピュータ関係の仕事をしている。</t>
  </si>
  <si>
    <t xml:space="preserve">J20122</t>
  </si>
  <si>
    <t xml:space="preserve">lady</t>
  </si>
  <si>
    <t xml:space="preserve">léidi</t>
  </si>
  <si>
    <t xml:space="preserve">レ’イデ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淑女、女性</t>
    </r>
  </si>
  <si>
    <t xml:space="preserve">The lady over there is Mr. Nelson's wife.</t>
  </si>
  <si>
    <t xml:space="preserve">あそこにいる女性はネルソンさんの奥さんです。</t>
  </si>
  <si>
    <t xml:space="preserve">J20123</t>
  </si>
  <si>
    <t xml:space="preserve">fan</t>
  </si>
  <si>
    <t xml:space="preserve">fǽn</t>
  </si>
  <si>
    <t xml:space="preserve">フェァ’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ファン、熱烈な支持者、愛好者</t>
    </r>
  </si>
  <si>
    <t xml:space="preserve">Wayne Gretzky is known to ice hockey fans as "The Great One".</t>
  </si>
  <si>
    <r>
      <rPr>
        <sz val="9"/>
        <rFont val="Noto Sans"/>
        <family val="2"/>
      </rPr>
      <t xml:space="preserve">ウェイン</t>
    </r>
    <r>
      <rPr>
        <sz val="9"/>
        <rFont val="ＭＳ Ｐゴシック"/>
        <family val="3"/>
        <charset val="128"/>
      </rPr>
      <t xml:space="preserve">=</t>
    </r>
    <r>
      <rPr>
        <sz val="9"/>
        <rFont val="Noto Sans"/>
        <family val="2"/>
      </rPr>
      <t xml:space="preserve">グレツキーは、アイスホッケーファンに「グレートワン」として知られている。</t>
    </r>
  </si>
  <si>
    <t xml:space="preserve">J20124</t>
  </si>
  <si>
    <t xml:space="preserve">person</t>
  </si>
  <si>
    <t xml:space="preserve">p'ə:rsn</t>
  </si>
  <si>
    <t xml:space="preserve">パ’ース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人、人間、（</t>
    </r>
    <r>
      <rPr>
        <sz val="9"/>
        <rFont val="ＭＳ Ｐゴシック"/>
        <family val="3"/>
        <charset val="128"/>
      </rPr>
      <t xml:space="preserve">this </t>
    </r>
    <r>
      <rPr>
        <sz val="9"/>
        <rFont val="Noto Sans"/>
        <family val="2"/>
      </rPr>
      <t xml:space="preserve">～／</t>
    </r>
    <r>
      <rPr>
        <sz val="9"/>
        <rFont val="ＭＳ Ｐゴシック"/>
        <family val="3"/>
        <charset val="128"/>
      </rPr>
      <t xml:space="preserve">that </t>
    </r>
    <r>
      <rPr>
        <sz val="9"/>
        <rFont val="Noto Sans"/>
        <family val="2"/>
      </rPr>
      <t xml:space="preserve">～）やつ　《目の前にいる人を指して用いる》</t>
    </r>
  </si>
  <si>
    <t xml:space="preserve">《原義：（俳優の使用した）仮面→役柄→人》</t>
  </si>
  <si>
    <t xml:space="preserve">Don't judge a person by his appearance.</t>
  </si>
  <si>
    <t xml:space="preserve">人を外見で判断してはいけない。</t>
  </si>
  <si>
    <t xml:space="preserve">J20125</t>
  </si>
  <si>
    <t xml:space="preserve">group</t>
  </si>
  <si>
    <t xml:space="preserve">grú:p</t>
  </si>
  <si>
    <t xml:space="preserve">グル’ー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集団、集まり、群れ、グループ</t>
    </r>
  </si>
  <si>
    <t xml:space="preserve">A group of monkeys can often be seen at the foot of the mountain.</t>
  </si>
  <si>
    <t xml:space="preserve">猿の群れが山のふもとに出没する。</t>
  </si>
  <si>
    <t xml:space="preserve">J20126</t>
  </si>
  <si>
    <t xml:space="preserve">king</t>
  </si>
  <si>
    <t xml:space="preserve">kíŋ</t>
  </si>
  <si>
    <t xml:space="preserve">キ’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王、王様、国王、君主</t>
    </r>
  </si>
  <si>
    <t xml:space="preserve">The lion is called the king of beasts.</t>
  </si>
  <si>
    <t xml:space="preserve">ライオンは百獣の王と言われる。</t>
  </si>
  <si>
    <t xml:space="preserve">J20127</t>
  </si>
  <si>
    <t xml:space="preserve">ship</t>
  </si>
  <si>
    <t xml:space="preserve">ʃíp</t>
  </si>
  <si>
    <t xml:space="preserve">シィ’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大型の、遠洋航路の）船</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貨物など）を送る、輸送する、出荷する</t>
    </r>
  </si>
  <si>
    <t xml:space="preserve">This is the largest ship in the world.</t>
  </si>
  <si>
    <t xml:space="preserve">これは世界で一番大きな船です。</t>
  </si>
  <si>
    <t xml:space="preserve">J20128</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電車、列車</t>
    </r>
  </si>
  <si>
    <t xml:space="preserve">Do you think I can make the train?</t>
  </si>
  <si>
    <t xml:space="preserve">私はその電車に間に合うでしょうか？</t>
  </si>
  <si>
    <t xml:space="preserve">J20129</t>
  </si>
  <si>
    <t xml:space="preserve">bicycle</t>
  </si>
  <si>
    <t xml:space="preserve">báisikl</t>
  </si>
  <si>
    <t xml:space="preserve">バ’イスィク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自転車　（《略式》</t>
    </r>
    <r>
      <rPr>
        <sz val="9"/>
        <rFont val="ＭＳ Ｐゴシック"/>
        <family val="3"/>
        <charset val="128"/>
      </rPr>
      <t xml:space="preserve">bike</t>
    </r>
    <r>
      <rPr>
        <sz val="9"/>
        <rFont val="Noto Sans"/>
        <family val="2"/>
      </rPr>
      <t xml:space="preserve">）</t>
    </r>
  </si>
  <si>
    <t xml:space="preserve">I often ride my bicycle because it is good exercise.</t>
  </si>
  <si>
    <t xml:space="preserve">いい運動になるので、自転車によく乗ります。</t>
  </si>
  <si>
    <t xml:space="preserve">J20130</t>
  </si>
  <si>
    <t xml:space="preserve">bike</t>
  </si>
  <si>
    <t xml:space="preserve">báik</t>
  </si>
  <si>
    <t xml:space="preserve">バ’イ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自転車　《略式》</t>
    </r>
  </si>
  <si>
    <t xml:space="preserve">Will you buy me a new bike?</t>
  </si>
  <si>
    <t xml:space="preserve">新しい自転車を買ってくれますか。</t>
  </si>
  <si>
    <t xml:space="preserve">J20131</t>
  </si>
  <si>
    <t xml:space="preserve">motorcycle</t>
  </si>
  <si>
    <t xml:space="preserve">móutəsàikl</t>
  </si>
  <si>
    <t xml:space="preserve">モ’ウタサイク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大型の）オートバイ、単車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単車で行く</t>
    </r>
  </si>
  <si>
    <r>
      <rPr>
        <sz val="9"/>
        <rFont val="Noto Sans"/>
        <family val="2"/>
      </rPr>
      <t xml:space="preserve">《</t>
    </r>
    <r>
      <rPr>
        <sz val="9"/>
        <rFont val="ＭＳ Ｐゴシック"/>
        <family val="3"/>
        <charset val="128"/>
      </rPr>
      <t xml:space="preserve">&lt;</t>
    </r>
    <r>
      <rPr>
        <sz val="9"/>
        <rFont val="Noto Sans"/>
        <family val="2"/>
      </rPr>
      <t xml:space="preserve">英略式</t>
    </r>
    <r>
      <rPr>
        <sz val="9"/>
        <rFont val="ＭＳ Ｐゴシック"/>
        <family val="3"/>
        <charset val="128"/>
      </rPr>
      <t xml:space="preserve">&gt; motorbike</t>
    </r>
    <r>
      <rPr>
        <sz val="9"/>
        <rFont val="Noto Sans"/>
        <family val="2"/>
      </rPr>
      <t xml:space="preserve">》</t>
    </r>
  </si>
  <si>
    <t xml:space="preserve">The boy get a thrill out of speeding on motorcycles.</t>
  </si>
  <si>
    <t xml:space="preserve">少年たちはオートバイを飛ばすことにスリルを感じている。</t>
  </si>
  <si>
    <t xml:space="preserve">J20132</t>
  </si>
  <si>
    <t xml:space="preserve">lion</t>
  </si>
  <si>
    <t xml:space="preserve">láiən</t>
  </si>
  <si>
    <t xml:space="preserve">ラ’イァ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ライオン</t>
    </r>
  </si>
  <si>
    <t xml:space="preserve">Lion belong to the cat family.</t>
  </si>
  <si>
    <t xml:space="preserve">ライオンはネコ科の動物です。</t>
  </si>
  <si>
    <t xml:space="preserve">J20133</t>
  </si>
  <si>
    <t xml:space="preserve">ェア’ナマ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動物</t>
    </r>
  </si>
  <si>
    <t xml:space="preserve">I saw many strange animals at the zoo.</t>
  </si>
  <si>
    <t xml:space="preserve">私は動物園で変わった動物をたくさん見た。</t>
  </si>
  <si>
    <t xml:space="preserve">J20134</t>
  </si>
  <si>
    <t xml:space="preserve">mouse</t>
  </si>
  <si>
    <t xml:space="preserve">máus</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ねずみ</t>
    </r>
  </si>
  <si>
    <r>
      <rPr>
        <sz val="9"/>
        <rFont val="Noto Sans"/>
        <family val="2"/>
      </rPr>
      <t xml:space="preserve">《</t>
    </r>
    <r>
      <rPr>
        <sz val="9"/>
        <rFont val="ＭＳ Ｐゴシック"/>
        <family val="3"/>
        <charset val="128"/>
      </rPr>
      <t xml:space="preserve">rat </t>
    </r>
    <r>
      <rPr>
        <sz val="9"/>
        <rFont val="Noto Sans"/>
        <family val="2"/>
      </rPr>
      <t xml:space="preserve">よりも小型のもの》</t>
    </r>
  </si>
  <si>
    <t xml:space="preserve">When the cat is away, the mice will play.</t>
  </si>
  <si>
    <t xml:space="preserve">《ことわざ》猫がいないとネズミが遊ぶ。（鬼の居ぬ間に洗濯）</t>
  </si>
  <si>
    <t xml:space="preserve">J20135</t>
  </si>
  <si>
    <t xml:space="preserve">duck</t>
  </si>
  <si>
    <t xml:space="preserve">d'ʌk</t>
  </si>
  <si>
    <t xml:space="preserve">ダ’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アヒル</t>
    </r>
  </si>
  <si>
    <t xml:space="preserve">Lovely weather for ducks.</t>
  </si>
  <si>
    <t xml:space="preserve">アヒルにはいい天気ですね。《雨の日のあいさつのひとつ》</t>
  </si>
  <si>
    <t xml:space="preserve">J20136</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馬</t>
    </r>
  </si>
  <si>
    <t xml:space="preserve">You may take a horse to water, but you cannot make him drink.</t>
  </si>
  <si>
    <t xml:space="preserve">《ことわざ》馬を水際へ連れて行くことはできるが、水を飲ませることはできない。</t>
  </si>
  <si>
    <t xml:space="preserve">J20137</t>
  </si>
  <si>
    <t xml:space="preserve">pet</t>
  </si>
  <si>
    <t xml:space="preserve">pét</t>
  </si>
  <si>
    <t xml:space="preserve">ペ’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ペット</t>
    </r>
  </si>
  <si>
    <t xml:space="preserve">He has a dog as a pet.</t>
  </si>
  <si>
    <t xml:space="preserve">彼はペットとして犬を飼っている。</t>
  </si>
  <si>
    <t xml:space="preserve">J20138</t>
  </si>
  <si>
    <t xml:space="preserve">rat</t>
  </si>
  <si>
    <t xml:space="preserve">rǽt</t>
  </si>
  <si>
    <t xml:space="preserve">ゥレァ’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ネズミ　《通例ドブネズミで </t>
    </r>
    <r>
      <rPr>
        <sz val="9"/>
        <rFont val="ＭＳ Ｐゴシック"/>
        <family val="3"/>
        <charset val="128"/>
      </rPr>
      <t xml:space="preserve">mouse </t>
    </r>
    <r>
      <rPr>
        <sz val="9"/>
        <rFont val="Noto Sans"/>
        <family val="2"/>
      </rPr>
      <t xml:space="preserve">より大きい》</t>
    </r>
  </si>
  <si>
    <t xml:space="preserve">A bat is no more a bird than a rat is.</t>
  </si>
  <si>
    <t xml:space="preserve">ネズミが鳥ではないように、こうもりは鳥ではありません。</t>
  </si>
  <si>
    <t xml:space="preserve">J20139</t>
  </si>
  <si>
    <t xml:space="preserve">rabbit</t>
  </si>
  <si>
    <t xml:space="preserve">rǽbit</t>
  </si>
  <si>
    <t xml:space="preserve">ゥリャ’ビ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うさぎ</t>
    </r>
  </si>
  <si>
    <r>
      <rPr>
        <sz val="9"/>
        <rFont val="Noto Sans"/>
        <family val="2"/>
      </rPr>
      <t xml:space="preserve">《野うさぎは「</t>
    </r>
    <r>
      <rPr>
        <sz val="9"/>
        <rFont val="ＭＳ Ｐゴシック"/>
        <family val="3"/>
        <charset val="128"/>
      </rPr>
      <t xml:space="preserve">hare</t>
    </r>
    <r>
      <rPr>
        <sz val="9"/>
        <rFont val="Noto Sans"/>
        <family val="2"/>
      </rPr>
      <t xml:space="preserve">」》</t>
    </r>
  </si>
  <si>
    <t xml:space="preserve">Suddenly a rabbit jumped out from the high grass.</t>
  </si>
  <si>
    <t xml:space="preserve">うさぎが草むらからぴょんと跳び出した。</t>
  </si>
  <si>
    <t xml:space="preserve">J20140</t>
  </si>
  <si>
    <t xml:space="preserve">monkey</t>
  </si>
  <si>
    <t xml:space="preserve">m'ʌŋki</t>
  </si>
  <si>
    <t xml:space="preserve">マ’ンキ</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猿</t>
    </r>
  </si>
  <si>
    <t xml:space="preserve">They turned the monkeys into the mountain.</t>
  </si>
  <si>
    <t xml:space="preserve">彼らはその猿たちを山に追い払った。</t>
  </si>
  <si>
    <t xml:space="preserve">J20141</t>
  </si>
  <si>
    <t xml:space="preserve">pig</t>
  </si>
  <si>
    <t xml:space="preserve">píg</t>
  </si>
  <si>
    <t xml:space="preserve">ピ’グ</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主に英》ブタ、</t>
    </r>
    <r>
      <rPr>
        <sz val="9"/>
        <rFont val="ＭＳ Ｐゴシック"/>
        <family val="3"/>
        <charset val="128"/>
      </rPr>
      <t xml:space="preserve">&lt;</t>
    </r>
    <r>
      <rPr>
        <sz val="9"/>
        <rFont val="Noto Sans"/>
        <family val="2"/>
      </rPr>
      <t xml:space="preserve">米</t>
    </r>
    <r>
      <rPr>
        <sz val="9"/>
        <rFont val="ＭＳ Ｐゴシック"/>
        <family val="3"/>
        <charset val="128"/>
      </rPr>
      <t xml:space="preserve">&gt; </t>
    </r>
    <r>
      <rPr>
        <sz val="9"/>
        <rFont val="Noto Sans"/>
        <family val="2"/>
      </rPr>
      <t xml:space="preserve">子ブタ</t>
    </r>
  </si>
  <si>
    <t xml:space="preserve">He eats like a pig.</t>
  </si>
  <si>
    <t xml:space="preserve">奴は、ブタのようにガツガツ食べる。</t>
  </si>
  <si>
    <t xml:space="preserve">J20142</t>
  </si>
  <si>
    <t xml:space="preserve">show</t>
  </si>
  <si>
    <t xml:space="preserve">ʃóu</t>
  </si>
  <si>
    <t xml:space="preserve">ショ’ウ</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見せる、示す</t>
    </r>
  </si>
  <si>
    <t xml:space="preserve">I'll show you the best way to do it.</t>
  </si>
  <si>
    <t xml:space="preserve">それをする最善の方法を教えましょう。</t>
  </si>
  <si>
    <t xml:space="preserve">J20143</t>
  </si>
  <si>
    <t xml:space="preserve">tell</t>
  </si>
  <si>
    <t xml:space="preserve">tél</t>
  </si>
  <si>
    <t xml:space="preserve">テ’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教える、話す、言う、</t>
    </r>
    <r>
      <rPr>
        <sz val="9"/>
        <rFont val="ＭＳ Ｐゴシック"/>
        <family val="3"/>
        <charset val="128"/>
      </rPr>
      <t xml:space="preserve">&lt;</t>
    </r>
    <r>
      <rPr>
        <sz val="9"/>
        <rFont val="Noto Sans"/>
        <family val="2"/>
      </rPr>
      <t xml:space="preserve">人が</t>
    </r>
    <r>
      <rPr>
        <sz val="9"/>
        <rFont val="ＭＳ Ｐゴシック"/>
        <family val="3"/>
        <charset val="128"/>
      </rPr>
      <t xml:space="preserve">&gt;&lt;</t>
    </r>
    <r>
      <rPr>
        <sz val="9"/>
        <rFont val="Noto Sans"/>
        <family val="2"/>
      </rPr>
      <t xml:space="preserve">人</t>
    </r>
    <r>
      <rPr>
        <sz val="9"/>
        <rFont val="ＭＳ Ｐゴシック"/>
        <family val="3"/>
        <charset val="128"/>
      </rPr>
      <t xml:space="preserve">&gt;</t>
    </r>
    <r>
      <rPr>
        <sz val="9"/>
        <rFont val="Noto Sans"/>
        <family val="2"/>
      </rPr>
      <t xml:space="preserve">に</t>
    </r>
    <r>
      <rPr>
        <sz val="9"/>
        <rFont val="ＭＳ Ｐゴシック"/>
        <family val="3"/>
        <charset val="128"/>
      </rPr>
      <t xml:space="preserve">&lt;</t>
    </r>
    <r>
      <rPr>
        <sz val="9"/>
        <rFont val="Noto Sans"/>
        <family val="2"/>
      </rPr>
      <t xml:space="preserve">事</t>
    </r>
    <r>
      <rPr>
        <sz val="9"/>
        <rFont val="ＭＳ Ｐゴシック"/>
        <family val="3"/>
        <charset val="128"/>
      </rPr>
      <t xml:space="preserve">&gt;</t>
    </r>
    <r>
      <rPr>
        <sz val="9"/>
        <rFont val="Noto Sans"/>
        <family val="2"/>
      </rPr>
      <t xml:space="preserve">を話す</t>
    </r>
  </si>
  <si>
    <t xml:space="preserve">I'm not asking you, I'm telling you.</t>
  </si>
  <si>
    <t xml:space="preserve">お願いしているんじゃなくて、命令しているのです。</t>
  </si>
  <si>
    <t xml:space="preserve">J20144</t>
  </si>
  <si>
    <t xml:space="preserve">dress</t>
  </si>
  <si>
    <t xml:space="preserve">drés</t>
  </si>
  <si>
    <t xml:space="preserve">ドレ’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ドレス</t>
    </r>
  </si>
  <si>
    <t xml:space="preserve">The twins were dressed alike.</t>
  </si>
  <si>
    <t xml:space="preserve">その双子は似たような服を着ていた。</t>
  </si>
  <si>
    <t xml:space="preserve">J20145</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名付ける</t>
    </r>
  </si>
  <si>
    <t xml:space="preserve">He was named David after his father.</t>
  </si>
  <si>
    <t xml:space="preserve">彼は父親の名前をとってデイビットと名付けられた。</t>
  </si>
  <si>
    <t xml:space="preserve">J20146</t>
  </si>
  <si>
    <t xml:space="preserve">fail</t>
  </si>
  <si>
    <t xml:space="preserve">féil</t>
  </si>
  <si>
    <t xml:space="preserve">フェ’イ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失敗する、試験に落ちる</t>
    </r>
  </si>
  <si>
    <t xml:space="preserve">Study hard, or you'll fail the exam.</t>
  </si>
  <si>
    <t xml:space="preserve">一生懸命勉強しなさい、さもないと試験に落ちますよ。</t>
  </si>
  <si>
    <t xml:space="preserve">J20147</t>
  </si>
  <si>
    <t xml:space="preserve">join</t>
  </si>
  <si>
    <t xml:space="preserve">ʤ'ɔin</t>
  </si>
  <si>
    <t xml:space="preserve">ジョ’イ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参加する／～をつなげる、取り付ける、結合する／合流する</t>
    </r>
  </si>
  <si>
    <r>
      <rPr>
        <sz val="9"/>
        <rFont val="Noto Sans"/>
        <family val="2"/>
      </rPr>
      <t xml:space="preserve">《「参加する」には、</t>
    </r>
    <r>
      <rPr>
        <sz val="9"/>
        <rFont val="ＭＳ Ｐゴシック"/>
        <family val="3"/>
        <charset val="128"/>
      </rPr>
      <t xml:space="preserve">participate (in), take part (in), enter</t>
    </r>
    <r>
      <rPr>
        <sz val="9"/>
        <rFont val="Noto Sans"/>
        <family val="2"/>
      </rPr>
      <t xml:space="preserve">》</t>
    </r>
  </si>
  <si>
    <t xml:space="preserve">Another person will join us later.</t>
  </si>
  <si>
    <r>
      <rPr>
        <sz val="9"/>
        <rFont val="Noto Sans"/>
        <family val="2"/>
      </rPr>
      <t xml:space="preserve">もう</t>
    </r>
    <r>
      <rPr>
        <sz val="9"/>
        <rFont val="ＭＳ Ｐゴシック"/>
        <family val="3"/>
        <charset val="128"/>
      </rPr>
      <t xml:space="preserve">1</t>
    </r>
    <r>
      <rPr>
        <sz val="9"/>
        <rFont val="Noto Sans"/>
        <family val="2"/>
      </rPr>
      <t xml:space="preserve">名あとから来ます。《レストランなどで》</t>
    </r>
  </si>
  <si>
    <t xml:space="preserve">J20148</t>
  </si>
  <si>
    <t xml:space="preserve">win</t>
  </si>
  <si>
    <t xml:space="preserve">wín</t>
  </si>
  <si>
    <t xml:space="preserve">ウィ’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試合・競技などに）勝つ、（勝利・賞品などを）勝ち取る</t>
    </r>
  </si>
  <si>
    <t xml:space="preserve">Who do you think will win the next election?</t>
  </si>
  <si>
    <t xml:space="preserve">次の選挙では誰が勝つと思いますか。</t>
  </si>
  <si>
    <t xml:space="preserve">J20149</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落ちる、落下する、（雨などが）降る／倒れる、転ぶ／下がる、減少する</t>
    </r>
  </si>
  <si>
    <t xml:space="preserve">The higher you climb, the harder you fall.</t>
  </si>
  <si>
    <t xml:space="preserve">《ことわざ》高く登った分だけ、落ちたとき痛い。</t>
  </si>
  <si>
    <t xml:space="preserve">J20150</t>
  </si>
  <si>
    <t xml:space="preserve">take</t>
  </si>
  <si>
    <t xml:space="preserve">téik</t>
  </si>
  <si>
    <t xml:space="preserve">テ’イ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乗り物に</t>
    </r>
    <r>
      <rPr>
        <sz val="9"/>
        <rFont val="ＭＳ Ｐゴシック"/>
        <family val="3"/>
        <charset val="128"/>
      </rPr>
      <t xml:space="preserve">)</t>
    </r>
    <r>
      <rPr>
        <sz val="9"/>
        <rFont val="Noto Sans"/>
        <family val="2"/>
      </rPr>
      <t xml:space="preserve">乗る、取る、持って行く</t>
    </r>
  </si>
  <si>
    <t xml:space="preserve">Which train should I take to Yokohama?</t>
  </si>
  <si>
    <t xml:space="preserve">横浜へはどの電車に乗ればいいのでしょうか。</t>
  </si>
  <si>
    <t xml:space="preserve">J20151</t>
  </si>
  <si>
    <t xml:space="preserve">end</t>
  </si>
  <si>
    <t xml:space="preserve">énd</t>
  </si>
  <si>
    <t xml:space="preserve">エ’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終わり、最後、末端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終わる、終える</t>
    </r>
  </si>
  <si>
    <t xml:space="preserve">She changed schools at the end of the school year.</t>
  </si>
  <si>
    <t xml:space="preserve">彼女は学年末に転校した。</t>
  </si>
  <si>
    <t xml:space="preserve">J20152</t>
  </si>
  <si>
    <t xml:space="preserve">begin</t>
  </si>
  <si>
    <t xml:space="preserve">bigín</t>
  </si>
  <si>
    <t xml:space="preserve">ビギ’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始める、始まる、取りかかる、創始する</t>
    </r>
  </si>
  <si>
    <t xml:space="preserve">I'll begin when you're ready.</t>
  </si>
  <si>
    <t xml:space="preserve">あなたの準備ができたら始めます。</t>
  </si>
  <si>
    <t xml:space="preserve">J20153</t>
  </si>
  <si>
    <t xml:space="preserve">pay</t>
  </si>
  <si>
    <t xml:space="preserve">péi</t>
  </si>
  <si>
    <t xml:space="preserve">ペ’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代金などを）支払う、（注意を）払う</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給料、賃金、支払い</t>
    </r>
  </si>
  <si>
    <t xml:space="preserve">I'll pay back the money as soon as I can.</t>
  </si>
  <si>
    <t xml:space="preserve">できるだけ早くお金は返します。</t>
  </si>
  <si>
    <t xml:space="preserve">J20154</t>
  </si>
  <si>
    <t xml:space="preserve">paint</t>
  </si>
  <si>
    <t xml:space="preserve">péint</t>
  </si>
  <si>
    <t xml:space="preserve">ペ’イ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ペンキを塗る、描く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ペンキ、塗料</t>
    </r>
  </si>
  <si>
    <t xml:space="preserve">What color shall we paint the bench?</t>
  </si>
  <si>
    <t xml:space="preserve">ベンチは何色に塗りましょうか。</t>
  </si>
  <si>
    <t xml:space="preserve">J20155</t>
  </si>
  <si>
    <t xml:space="preserve">kill</t>
  </si>
  <si>
    <t xml:space="preserve">kíl</t>
  </si>
  <si>
    <t xml:space="preserve">キ’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殺す、台無しにする、消す</t>
    </r>
  </si>
  <si>
    <t xml:space="preserve">A great many people were killed in the war.</t>
  </si>
  <si>
    <t xml:space="preserve">その戦争で非常にたくさんの人々が亡くなった。</t>
  </si>
  <si>
    <t xml:space="preserve">J20156</t>
  </si>
  <si>
    <t xml:space="preserve">close</t>
  </si>
  <si>
    <t xml:space="preserve">klóuz</t>
  </si>
  <si>
    <t xml:space="preserve">クロ’ウ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閉める、閉じる</t>
    </r>
  </si>
  <si>
    <t xml:space="preserve">The shop is closed at eight.</t>
  </si>
  <si>
    <r>
      <rPr>
        <sz val="9"/>
        <rFont val="Noto Sans"/>
        <family val="2"/>
      </rPr>
      <t xml:space="preserve">その店は</t>
    </r>
    <r>
      <rPr>
        <sz val="9"/>
        <rFont val="ＭＳ Ｐゴシック"/>
        <family val="3"/>
        <charset val="128"/>
      </rPr>
      <t xml:space="preserve">8</t>
    </r>
    <r>
      <rPr>
        <sz val="9"/>
        <rFont val="Noto Sans"/>
        <family val="2"/>
      </rPr>
      <t xml:space="preserve">時に閉店する。</t>
    </r>
  </si>
  <si>
    <t xml:space="preserve">J20157</t>
  </si>
  <si>
    <t xml:space="preserve">start</t>
  </si>
  <si>
    <t xml:space="preserve">st'ɑ:rt</t>
  </si>
  <si>
    <t xml:space="preserve">スタ’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出発する、始める、始まる</t>
    </r>
  </si>
  <si>
    <t xml:space="preserve">When does the movie start?</t>
  </si>
  <si>
    <t xml:space="preserve">映画はいつ始まりますか。</t>
  </si>
  <si>
    <t xml:space="preserve">J20158</t>
  </si>
  <si>
    <t xml:space="preserve">add</t>
  </si>
  <si>
    <t xml:space="preserve">ǽd</t>
  </si>
  <si>
    <t xml:space="preserve">ェア’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加える、付け足す、合計する（</t>
    </r>
    <r>
      <rPr>
        <sz val="9"/>
        <rFont val="ＭＳ Ｐゴシック"/>
        <family val="3"/>
        <charset val="128"/>
      </rPr>
      <t xml:space="preserve">sum up</t>
    </r>
    <r>
      <rPr>
        <sz val="9"/>
        <rFont val="Noto Sans"/>
        <family val="2"/>
      </rPr>
      <t xml:space="preserve">）、～と付け加えて言う</t>
    </r>
  </si>
  <si>
    <t xml:space="preserve">If you add 5 to 8, you get 13.</t>
  </si>
  <si>
    <t xml:space="preserve">８に５を加えると１３になります。</t>
  </si>
  <si>
    <t xml:space="preserve">J20159</t>
  </si>
  <si>
    <t xml:space="preserve">pass</t>
  </si>
  <si>
    <t xml:space="preserve">pǽs</t>
  </si>
  <si>
    <t xml:space="preserve">ペ’ァス</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通る、受かる、経過する</t>
    </r>
  </si>
  <si>
    <t xml:space="preserve">We are all glad to hear you passed your exams.</t>
  </si>
  <si>
    <t xml:space="preserve">私たちはみなあなたが試験に合格したと聞いてうれしかった。</t>
  </si>
  <si>
    <t xml:space="preserve">J20160</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切る、切断する、～を傷つける、短縮する、縮小する</t>
    </r>
  </si>
  <si>
    <t xml:space="preserve">I can't decide whether or not to cut my hair shorter.</t>
  </si>
  <si>
    <t xml:space="preserve">髪をもう少し短く切ろうかどうか決められない。</t>
  </si>
  <si>
    <t xml:space="preserve">J20161</t>
  </si>
  <si>
    <t xml:space="preserve">finish</t>
  </si>
  <si>
    <t xml:space="preserve">fíniʃ</t>
  </si>
  <si>
    <t xml:space="preserve">フィ’ニシュ</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終える、終了する</t>
    </r>
  </si>
  <si>
    <t xml:space="preserve">You should finish what you start.</t>
  </si>
  <si>
    <t xml:space="preserve">始めたことは終わらせるべきです。（中途半端でやめてはいけない。）</t>
  </si>
  <si>
    <t xml:space="preserve">J20162</t>
  </si>
  <si>
    <t xml:space="preserve">set</t>
  </si>
  <si>
    <t xml:space="preserve">sét</t>
  </si>
  <si>
    <t xml:space="preserve">セ’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配置する、置く</t>
    </r>
  </si>
  <si>
    <t xml:space="preserve">《定められた位置にきちんと「据える」の意》</t>
  </si>
  <si>
    <t xml:space="preserve">"Are you all set?" "No, not yet."</t>
  </si>
  <si>
    <t xml:space="preserve">「準備はできました？」　「いや、まだです。」</t>
  </si>
  <si>
    <t xml:space="preserve">J20163</t>
  </si>
  <si>
    <t xml:space="preserve">change</t>
  </si>
  <si>
    <t xml:space="preserve">ʧéinʤ</t>
  </si>
  <si>
    <t xml:space="preserve">チェ’インジ</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変える、変わる</t>
    </r>
  </si>
  <si>
    <t xml:space="preserve">The lights changed to green.</t>
  </si>
  <si>
    <t xml:space="preserve">信号が青になった。</t>
  </si>
  <si>
    <t xml:space="preserve">J20164</t>
  </si>
  <si>
    <t xml:space="preserve">dish</t>
  </si>
  <si>
    <t xml:space="preserve">díʃ</t>
  </si>
  <si>
    <t xml:space="preserve">ディ’シ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皿、食器、料理</t>
    </r>
  </si>
  <si>
    <t xml:space="preserve">Just stack the dirty dishes in the sink.</t>
  </si>
  <si>
    <t xml:space="preserve">汚れた皿は流しに重ねておいて。</t>
  </si>
  <si>
    <t xml:space="preserve">J20165</t>
  </si>
  <si>
    <t xml:space="preserve">rice</t>
  </si>
  <si>
    <t xml:space="preserve">ráis</t>
  </si>
  <si>
    <t xml:space="preserve">ゥラ’イ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米</t>
    </r>
  </si>
  <si>
    <t xml:space="preserve">Don't waste even a single grain of rice.</t>
  </si>
  <si>
    <t xml:space="preserve">米一粒たりとも無駄にしてはいけません。</t>
  </si>
  <si>
    <t xml:space="preserve">J20166</t>
  </si>
  <si>
    <t xml:space="preserve">meat</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食用の）肉</t>
    </r>
  </si>
  <si>
    <t xml:space="preserve">"How would you like your meat done?" "I'd like medium rare, please."</t>
  </si>
  <si>
    <t xml:space="preserve">「肉の焼き加減はいかがいたしましょうか。」　「ミディアムレアでお願いします。」</t>
  </si>
  <si>
    <t xml:space="preserve">J20167</t>
  </si>
  <si>
    <t xml:space="preserve">chicken</t>
  </si>
  <si>
    <t xml:space="preserve">ʧíkən</t>
  </si>
  <si>
    <t xml:space="preserve">チィ’カ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ニワトリ、とり肉</t>
    </r>
  </si>
  <si>
    <t xml:space="preserve">He keeps chickens on his farm.</t>
  </si>
  <si>
    <t xml:space="preserve">彼は農場でニワトリを飼っている。</t>
  </si>
  <si>
    <t xml:space="preserve">J20168</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コーヒー</t>
    </r>
  </si>
  <si>
    <t xml:space="preserve">"Would you like some coffee?" "That would be great."</t>
  </si>
  <si>
    <t xml:space="preserve">「コーヒーはいかがですか。」　「いいですね。」</t>
  </si>
  <si>
    <t xml:space="preserve">J20169</t>
  </si>
  <si>
    <t xml:space="preserve">ゥオ’ー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水</t>
    </r>
  </si>
  <si>
    <t xml:space="preserve">You shouldn't spend your money like water.</t>
  </si>
  <si>
    <t xml:space="preserve">（水のように）むやみに金を使うべきではない。</t>
  </si>
  <si>
    <t xml:space="preserve">J20170</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お茶、紅茶</t>
    </r>
  </si>
  <si>
    <t xml:space="preserve">Do you take milk and sugar in your tea?</t>
  </si>
  <si>
    <t xml:space="preserve">紅茶にはミルクと砂糖を入れますか。</t>
  </si>
  <si>
    <t xml:space="preserve">J20171</t>
  </si>
  <si>
    <t xml:space="preserve">potato</t>
  </si>
  <si>
    <t xml:space="preserve">pətéitou</t>
  </si>
  <si>
    <t xml:space="preserve">パテ’イト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じゃがいも</t>
    </r>
  </si>
  <si>
    <t xml:space="preserve">The farm grows potatoes.</t>
  </si>
  <si>
    <t xml:space="preserve">その農場はジャガイモを栽培しています。</t>
  </si>
  <si>
    <t xml:space="preserve">J20172</t>
  </si>
  <si>
    <t xml:space="preserve">ice</t>
  </si>
  <si>
    <t xml:space="preserve">áis</t>
  </si>
  <si>
    <t xml:space="preserve">ア’イ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氷</t>
    </r>
  </si>
  <si>
    <t xml:space="preserve">Would you like some ice in your drink?</t>
  </si>
  <si>
    <t xml:space="preserve">お飲み物に氷をお入れしますか。</t>
  </si>
  <si>
    <t xml:space="preserve">J20173</t>
  </si>
  <si>
    <t xml:space="preserve">フ’ゥー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食べ物</t>
    </r>
  </si>
  <si>
    <t xml:space="preserve">All he ever eats is junk food.</t>
  </si>
  <si>
    <t xml:space="preserve">彼が食べるものと言えば、ジャンクフードばかりだ。</t>
  </si>
  <si>
    <t xml:space="preserve">J20174</t>
  </si>
  <si>
    <t xml:space="preserve">beef</t>
  </si>
  <si>
    <t xml:space="preserve">bí:f</t>
  </si>
  <si>
    <t xml:space="preserve">ビ’ーフ</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牛肉</t>
    </r>
  </si>
  <si>
    <t xml:space="preserve">What would you like for dinner, beef or fish?</t>
  </si>
  <si>
    <t xml:space="preserve">夕食はお肉とお魚のどちらがよろしいですか。</t>
  </si>
  <si>
    <t xml:space="preserve">J20175</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紙</t>
    </r>
  </si>
  <si>
    <t xml:space="preserve">The paper plane fell slowly to earth.</t>
  </si>
  <si>
    <t xml:space="preserve">紙飛行機はゆっくり地上に落ちた。</t>
  </si>
  <si>
    <t xml:space="preserve">J20176</t>
  </si>
  <si>
    <t xml:space="preserve">ニュ’ーズペイパ</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新聞</t>
    </r>
  </si>
  <si>
    <t xml:space="preserve">I read the newspaper over and over again.</t>
  </si>
  <si>
    <t xml:space="preserve">新聞を何度も読み返した。</t>
  </si>
  <si>
    <t xml:space="preserve">J20177</t>
  </si>
  <si>
    <t xml:space="preserve">light</t>
  </si>
  <si>
    <t xml:space="preserve">láit</t>
  </si>
  <si>
    <t xml:space="preserve">ラ’イ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光、明かり、信号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明るい、薄い</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火をつける、明るくする</t>
    </r>
  </si>
  <si>
    <t xml:space="preserve">Water bends light rays that pass through it.</t>
  </si>
  <si>
    <t xml:space="preserve">水は中を通る光線の向きを変える。</t>
  </si>
  <si>
    <t xml:space="preserve">J20178</t>
  </si>
  <si>
    <t xml:space="preserve">stone</t>
  </si>
  <si>
    <t xml:space="preserve">stóun</t>
  </si>
  <si>
    <t xml:space="preserve">スト’ウ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石</t>
    </r>
  </si>
  <si>
    <t xml:space="preserve">Early man learned to use stone tools.</t>
  </si>
  <si>
    <t xml:space="preserve">人類は早くから石器を用いるようになった。</t>
  </si>
  <si>
    <t xml:space="preserve">J20179</t>
  </si>
  <si>
    <t xml:space="preserve">belt</t>
  </si>
  <si>
    <t xml:space="preserve">bélt</t>
  </si>
  <si>
    <t xml:space="preserve">ベ’ル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ベルト、バンド　／　分布地帯、帯状の広がり</t>
    </r>
  </si>
  <si>
    <t xml:space="preserve">This belt won't go round my waist.</t>
  </si>
  <si>
    <t xml:space="preserve">このベルトは短くて私の腰に回らない。</t>
  </si>
  <si>
    <t xml:space="preserve">J20180</t>
  </si>
  <si>
    <t xml:space="preserve">photo</t>
  </si>
  <si>
    <t xml:space="preserve">fóutou</t>
  </si>
  <si>
    <t xml:space="preserve">フォ’ウトウ</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写真　《</t>
    </r>
    <r>
      <rPr>
        <sz val="9"/>
        <rFont val="ＭＳ Ｐゴシック"/>
        <family val="3"/>
        <charset val="128"/>
      </rPr>
      <t xml:space="preserve">picture </t>
    </r>
    <r>
      <rPr>
        <sz val="9"/>
        <rFont val="Noto Sans"/>
        <family val="2"/>
      </rPr>
      <t xml:space="preserve">の方がふつう》</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写真に撮る</t>
    </r>
  </si>
  <si>
    <t xml:space="preserve">She looks much younger in this photo.</t>
  </si>
  <si>
    <t xml:space="preserve">この写真では彼女はもっと若く見える。</t>
  </si>
  <si>
    <t xml:space="preserve">J20181</t>
  </si>
  <si>
    <t xml:space="preserve">video</t>
  </si>
  <si>
    <t xml:space="preserve">vídiòu</t>
  </si>
  <si>
    <t xml:space="preserve">ヴィ’ディオウ</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ビデオ</t>
    </r>
  </si>
  <si>
    <t xml:space="preserve">Do you want to go to the movies or do you prefer to watch a video at home?</t>
  </si>
  <si>
    <t xml:space="preserve">映画に行く？それとも家でビデオを見る方がいい？</t>
  </si>
  <si>
    <t xml:space="preserve">J20182</t>
  </si>
  <si>
    <t xml:space="preserve">wood</t>
  </si>
  <si>
    <t xml:space="preserve">wúd</t>
  </si>
  <si>
    <t xml:space="preserve">ウ’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木材、材木　／　まき、たき木　／　《～</t>
    </r>
    <r>
      <rPr>
        <sz val="9"/>
        <rFont val="ＭＳ Ｐゴシック"/>
        <family val="3"/>
        <charset val="128"/>
      </rPr>
      <t xml:space="preserve">s</t>
    </r>
    <r>
      <rPr>
        <sz val="9"/>
        <rFont val="Noto Sans"/>
        <family val="2"/>
      </rPr>
      <t xml:space="preserve">》 森、林</t>
    </r>
  </si>
  <si>
    <t xml:space="preserve">紙は木から作られる。</t>
  </si>
  <si>
    <t xml:space="preserve">J20183</t>
  </si>
  <si>
    <t xml:space="preserve">oil</t>
  </si>
  <si>
    <t xml:space="preserve">'ɔil</t>
  </si>
  <si>
    <t xml:space="preserve">オ’イ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油、鉱油、</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石油、</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灯油</t>
    </r>
  </si>
  <si>
    <t xml:space="preserve">The ship was carrying oil from Kuwait to Japan.</t>
  </si>
  <si>
    <t xml:space="preserve">その船はクウェートから日本まで石油を運んでいた。</t>
  </si>
  <si>
    <t xml:space="preserve">J20184</t>
  </si>
  <si>
    <t xml:space="preserve">post</t>
  </si>
  <si>
    <t xml:space="preserve">póust</t>
  </si>
  <si>
    <t xml:space="preserve">ポ’ウ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主に英》郵便、郵便物　</t>
    </r>
    <r>
      <rPr>
        <sz val="9"/>
        <rFont val="ＭＳ Ｐゴシック"/>
        <family val="3"/>
        <charset val="128"/>
      </rPr>
      <t xml:space="preserve">(&lt;</t>
    </r>
    <r>
      <rPr>
        <sz val="9"/>
        <rFont val="Noto Sans"/>
        <family val="2"/>
      </rPr>
      <t xml:space="preserve">米</t>
    </r>
    <r>
      <rPr>
        <sz val="9"/>
        <rFont val="ＭＳ Ｐゴシック"/>
        <family val="3"/>
        <charset val="128"/>
      </rPr>
      <t xml:space="preserve">&gt; mail)</t>
    </r>
    <r>
      <rPr>
        <sz val="9"/>
        <rFont val="Noto Sans"/>
        <family val="2"/>
      </rPr>
      <t xml:space="preserve">　／　郵便ポスト </t>
    </r>
    <r>
      <rPr>
        <sz val="9"/>
        <rFont val="ＭＳ Ｐゴシック"/>
        <family val="3"/>
        <charset val="128"/>
      </rPr>
      <t xml:space="preserve">(&lt;</t>
    </r>
    <r>
      <rPr>
        <sz val="9"/>
        <rFont val="Noto Sans"/>
        <family val="2"/>
      </rPr>
      <t xml:space="preserve">米</t>
    </r>
    <r>
      <rPr>
        <sz val="9"/>
        <rFont val="ＭＳ Ｐゴシック"/>
        <family val="3"/>
        <charset val="128"/>
      </rPr>
      <t xml:space="preserve">&gt; mailbox)</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主に英》 ～をポストに入れる</t>
    </r>
  </si>
  <si>
    <t xml:space="preserve">Don't forget to post this letter.</t>
  </si>
  <si>
    <t xml:space="preserve">忘れずにこの手紙を投函してよ。</t>
  </si>
  <si>
    <t xml:space="preserve">J20185</t>
  </si>
  <si>
    <t xml:space="preserve">gold</t>
  </si>
  <si>
    <t xml:space="preserve">góuld</t>
  </si>
  <si>
    <t xml:space="preserve">ゴ’ウル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金（きん）、黄金</t>
    </r>
  </si>
  <si>
    <t xml:space="preserve">This watch is made of pure gold.</t>
  </si>
  <si>
    <t xml:space="preserve">この時計は純金製です。</t>
  </si>
  <si>
    <t xml:space="preserve">J20186</t>
  </si>
  <si>
    <t xml:space="preserve">part</t>
  </si>
  <si>
    <t xml:space="preserve">p'ɑ:rt</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部分、部品、役目、味方</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分ける、分かれる、区別する</t>
    </r>
  </si>
  <si>
    <t xml:space="preserve">Stress is just part of everyday life.</t>
  </si>
  <si>
    <t xml:space="preserve">ストレスはまさに日常生活の一部分である。</t>
  </si>
  <si>
    <t xml:space="preserve">J20187</t>
  </si>
  <si>
    <t xml:space="preserve">gift</t>
  </si>
  <si>
    <t xml:space="preserve">gíft</t>
  </si>
  <si>
    <t xml:space="preserve">ギ’フ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贈り物、寄贈品、みやげ物</t>
    </r>
  </si>
  <si>
    <r>
      <rPr>
        <sz val="9"/>
        <rFont val="Noto Sans"/>
        <family val="2"/>
      </rPr>
      <t xml:space="preserve">《堅い語で、しばしば「施し物」という冷たさが感じられるので </t>
    </r>
    <r>
      <rPr>
        <sz val="9"/>
        <rFont val="ＭＳ Ｐゴシック"/>
        <family val="3"/>
        <charset val="128"/>
      </rPr>
      <t xml:space="preserve">present </t>
    </r>
    <r>
      <rPr>
        <sz val="9"/>
        <rFont val="Noto Sans"/>
        <family val="2"/>
      </rPr>
      <t xml:space="preserve">が好まれる》</t>
    </r>
  </si>
  <si>
    <t xml:space="preserve">This article comes with a free gift.</t>
  </si>
  <si>
    <t xml:space="preserve">この商品には景品が付いている。</t>
  </si>
  <si>
    <t xml:space="preserve">J20188</t>
  </si>
  <si>
    <t xml:space="preserve">bell</t>
  </si>
  <si>
    <t xml:space="preserve">bél</t>
  </si>
  <si>
    <t xml:space="preserve">ベ’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ベル、鈴、呼び鈴、鐘、（ベル・鐘などの）音</t>
    </r>
  </si>
  <si>
    <t xml:space="preserve">The closing bell rang.</t>
  </si>
  <si>
    <t xml:space="preserve">終業のチャイムが鳴った。</t>
  </si>
  <si>
    <t xml:space="preserve">J20189</t>
  </si>
  <si>
    <t xml:space="preserve">bar</t>
  </si>
  <si>
    <t xml:space="preserve">b'ɑ:r</t>
  </si>
  <si>
    <t xml:space="preserve">バ’ー</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棒、横木、かんぬき、障害（物）、妨害</t>
    </r>
  </si>
  <si>
    <t xml:space="preserve">A bar of iron will not bend easily.</t>
  </si>
  <si>
    <t xml:space="preserve">鉄の棒はなかなか曲がらない。</t>
  </si>
  <si>
    <t xml:space="preserve">J20190</t>
  </si>
  <si>
    <t xml:space="preserve">date</t>
  </si>
  <si>
    <t xml:space="preserve">déit</t>
  </si>
  <si>
    <t xml:space="preserve">デ’イ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日付</t>
    </r>
  </si>
  <si>
    <t xml:space="preserve">They gave us the date of the meeting.</t>
  </si>
  <si>
    <t xml:space="preserve">彼らは会合の日を指定した。</t>
  </si>
  <si>
    <t xml:space="preserve">J2019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通例　</t>
    </r>
    <r>
      <rPr>
        <sz val="9"/>
        <rFont val="ＭＳ Ｐゴシック"/>
        <family val="3"/>
        <charset val="128"/>
      </rPr>
      <t xml:space="preserve">the </t>
    </r>
    <r>
      <rPr>
        <sz val="9"/>
        <rFont val="Noto Sans"/>
        <family val="2"/>
      </rPr>
      <t xml:space="preserve">～》月</t>
    </r>
  </si>
  <si>
    <t xml:space="preserve">The moon is very bright tonight.</t>
  </si>
  <si>
    <t xml:space="preserve">今夜は月がとても明るい。</t>
  </si>
  <si>
    <t xml:space="preserve">J20192</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空</t>
    </r>
  </si>
  <si>
    <t xml:space="preserve">The sky is heavy and gray today.</t>
  </si>
  <si>
    <t xml:space="preserve">今日はどんよりした曇り空だ。</t>
  </si>
  <si>
    <t xml:space="preserve">J20193</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海</t>
    </r>
  </si>
  <si>
    <r>
      <rPr>
        <sz val="9"/>
        <rFont val="Noto Sans"/>
        <family val="2"/>
      </rPr>
      <t xml:space="preserve">《</t>
    </r>
    <r>
      <rPr>
        <sz val="9"/>
        <rFont val="ＭＳ Ｐゴシック"/>
        <family val="3"/>
        <charset val="128"/>
      </rPr>
      <t xml:space="preserve">ocean </t>
    </r>
    <r>
      <rPr>
        <sz val="9"/>
        <rFont val="Noto Sans"/>
        <family val="2"/>
      </rPr>
      <t xml:space="preserve">よりも小さなもの、大きな湖にも使用》</t>
    </r>
  </si>
  <si>
    <t xml:space="preserve">The town is on the sea.</t>
  </si>
  <si>
    <t xml:space="preserve">その町は海岸沿いにある。</t>
  </si>
  <si>
    <t xml:space="preserve">J20194</t>
  </si>
  <si>
    <t xml:space="preserve">cloud</t>
  </si>
  <si>
    <t xml:space="preserve">kláud</t>
  </si>
  <si>
    <t xml:space="preserve">クラ’ウ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雲、（液体・ガラスなどの）曇り、濁り</t>
    </r>
  </si>
  <si>
    <t xml:space="preserve">The dark clouds announced the coming of a typhoon.</t>
  </si>
  <si>
    <t xml:space="preserve">黒い雲が出て台風の接近を知らせていた。</t>
  </si>
  <si>
    <t xml:space="preserve">J20195</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風</t>
    </r>
  </si>
  <si>
    <t xml:space="preserve">My hat was blown off by the wind.</t>
  </si>
  <si>
    <t xml:space="preserve">帽子が風に飛ばされた。</t>
  </si>
  <si>
    <t xml:space="preserve">J20196</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太陽</t>
    </r>
  </si>
  <si>
    <t xml:space="preserve">The sun is shining brightly.</t>
  </si>
  <si>
    <t xml:space="preserve">太陽は明るく輝いている。</t>
  </si>
  <si>
    <t xml:space="preserve">J20197</t>
  </si>
  <si>
    <t xml:space="preserve">ス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星</t>
    </r>
  </si>
  <si>
    <t xml:space="preserve">Stars were twinkling all over the sky.</t>
  </si>
  <si>
    <t xml:space="preserve">空一面に星がまたたいていた。</t>
  </si>
  <si>
    <t xml:space="preserve">J20198</t>
  </si>
  <si>
    <t xml:space="preserve">ァ’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地球　《</t>
    </r>
    <r>
      <rPr>
        <sz val="9"/>
        <rFont val="ＭＳ Ｐゴシック"/>
        <family val="3"/>
        <charset val="128"/>
      </rPr>
      <t xml:space="preserve">(the) </t>
    </r>
    <r>
      <rPr>
        <sz val="9"/>
        <rFont val="Noto Sans"/>
        <family val="2"/>
      </rPr>
      <t xml:space="preserve">～； しばしば </t>
    </r>
    <r>
      <rPr>
        <sz val="9"/>
        <rFont val="ＭＳ Ｐゴシック"/>
        <family val="3"/>
        <charset val="128"/>
      </rPr>
      <t xml:space="preserve">(the) E</t>
    </r>
    <r>
      <rPr>
        <sz val="9"/>
        <rFont val="Noto Sans"/>
        <family val="2"/>
      </rPr>
      <t xml:space="preserve">～》／地</t>
    </r>
    <r>
      <rPr>
        <sz val="9"/>
        <rFont val="ＭＳ Ｐゴシック"/>
        <family val="3"/>
        <charset val="128"/>
      </rPr>
      <t xml:space="preserve">(ground)</t>
    </r>
    <r>
      <rPr>
        <sz val="9"/>
        <rFont val="Noto Sans"/>
        <family val="2"/>
      </rPr>
      <t xml:space="preserve">、地面</t>
    </r>
  </si>
  <si>
    <t xml:space="preserve">The earth goes around the sun.</t>
  </si>
  <si>
    <t xml:space="preserve">地球は太陽の周りを公転している。</t>
  </si>
  <si>
    <t xml:space="preserve">J20199</t>
  </si>
  <si>
    <t xml:space="preserve">air</t>
  </si>
  <si>
    <t xml:space="preserve">éər</t>
  </si>
  <si>
    <t xml:space="preserve">エ’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空気、大気、空中、空／外見、様子、雰囲気、態度</t>
    </r>
  </si>
  <si>
    <t xml:space="preserve">I'm going out to get some fresh air.</t>
  </si>
  <si>
    <t xml:space="preserve">ちょっと外の空気に当たってきます。</t>
  </si>
  <si>
    <t xml:space="preserve">J20200</t>
  </si>
  <si>
    <t xml:space="preserve">space</t>
  </si>
  <si>
    <t xml:space="preserve">spéis</t>
  </si>
  <si>
    <t xml:space="preserve">スペ’イ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宇宙、場所、空いた土地、広さ、面積、自由な時間、間隔</t>
    </r>
  </si>
  <si>
    <t xml:space="preserve">I can't imagine what living in space would be like.</t>
  </si>
  <si>
    <t xml:space="preserve">私は宇宙に住むことのイメージがわかない。</t>
  </si>
  <si>
    <t xml:space="preserve">J20201</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雪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雪が降る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雪の</t>
    </r>
  </si>
  <si>
    <t xml:space="preserve">The snow came on.</t>
  </si>
  <si>
    <t xml:space="preserve">雪が降り出した。</t>
  </si>
  <si>
    <t xml:space="preserve">J20202</t>
  </si>
  <si>
    <t xml:space="preserve">ゥレ’イ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雨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雨が降る</t>
    </r>
  </si>
  <si>
    <t xml:space="preserve">If it rains tomorrow, I'll stay home.</t>
  </si>
  <si>
    <t xml:space="preserve">もし明日雨が降れば、私は家にいます。</t>
  </si>
  <si>
    <t xml:space="preserve">J20203</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種類</t>
    </r>
    <r>
      <rPr>
        <sz val="9"/>
        <rFont val="ＭＳ Ｐゴシック"/>
        <family val="3"/>
        <charset val="128"/>
      </rPr>
      <t xml:space="preserve">(sort, class, form, type, variety)</t>
    </r>
    <r>
      <rPr>
        <sz val="9"/>
        <rFont val="Noto Sans"/>
        <family val="2"/>
      </rPr>
      <t xml:space="preserve">／性質、本質</t>
    </r>
  </si>
  <si>
    <t xml:space="preserve">What kind of job are you looking for?</t>
  </si>
  <si>
    <t xml:space="preserve">どんな仕事を探しているのですか。</t>
  </si>
  <si>
    <t xml:space="preserve">J20204</t>
  </si>
  <si>
    <t xml:space="preserve">fire</t>
  </si>
  <si>
    <t xml:space="preserve">fáiər</t>
  </si>
  <si>
    <t xml:space="preserve">ファ’イ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火、たき火、火事、火災、射撃、砲火</t>
    </r>
  </si>
  <si>
    <t xml:space="preserve">There is no smoke without fire.</t>
  </si>
  <si>
    <t xml:space="preserve">火のない所に煙は立たぬ。</t>
  </si>
  <si>
    <t xml:space="preserve">J20205</t>
  </si>
  <si>
    <t xml:space="preserve">ball</t>
  </si>
  <si>
    <t xml:space="preserve">b'ɔ:l</t>
  </si>
  <si>
    <t xml:space="preserve">ボ’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ボール</t>
    </r>
  </si>
  <si>
    <t xml:space="preserve">He batted the ball into the left field seats.</t>
  </si>
  <si>
    <t xml:space="preserve">彼はボールを左翼席へ打ち込んだ。</t>
  </si>
  <si>
    <t xml:space="preserve">J20206</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スポーツ</t>
    </r>
  </si>
  <si>
    <t xml:space="preserve">What kind of sports do you like?</t>
  </si>
  <si>
    <t xml:space="preserve">どんなスポーツが好きなんですか。</t>
  </si>
  <si>
    <t xml:space="preserve">J20207</t>
  </si>
  <si>
    <t xml:space="preserve">game</t>
  </si>
  <si>
    <t xml:space="preserve">géim</t>
  </si>
  <si>
    <t xml:space="preserve">ゲ’イ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試合、ゲーム</t>
    </r>
  </si>
  <si>
    <t xml:space="preserve">The game was canceled because of heavy rain.</t>
  </si>
  <si>
    <t xml:space="preserve">大雨のため試合は中止された。</t>
  </si>
  <si>
    <t xml:space="preserve">J20208</t>
  </si>
  <si>
    <t xml:space="preserve">soccer</t>
  </si>
  <si>
    <t xml:space="preserve">s'ɑ:kər</t>
  </si>
  <si>
    <t xml:space="preserve">サ’ーカ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サッカー</t>
    </r>
  </si>
  <si>
    <t xml:space="preserve">He is quite a good soccer player really.</t>
  </si>
  <si>
    <t xml:space="preserve">彼は本当にすばらしいサッカー選手です。</t>
  </si>
  <si>
    <t xml:space="preserve">J20209</t>
  </si>
  <si>
    <t xml:space="preserve">football</t>
  </si>
  <si>
    <t xml:space="preserve">fútbɔ:l</t>
  </si>
  <si>
    <t xml:space="preserve">フ’トボ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フットボール</t>
    </r>
  </si>
  <si>
    <r>
      <rPr>
        <sz val="9"/>
        <rFont val="Noto Sans"/>
        <family val="2"/>
      </rPr>
      <t xml:space="preserve">《</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ではアメリカンフットボール、</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ではサッカー を指す》</t>
    </r>
  </si>
  <si>
    <t xml:space="preserve">No sport is as popular as football in America.</t>
  </si>
  <si>
    <t xml:space="preserve">アメリカではフットボールほど人気のあるスポーツはない。</t>
  </si>
  <si>
    <t xml:space="preserve">J20210</t>
  </si>
  <si>
    <t xml:space="preserve">team</t>
  </si>
  <si>
    <t xml:space="preserve">tí:m</t>
  </si>
  <si>
    <t xml:space="preserve">ティ’ー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チーム</t>
    </r>
  </si>
  <si>
    <t xml:space="preserve">These two teams survived to the finals.</t>
  </si>
  <si>
    <r>
      <rPr>
        <sz val="9"/>
        <rFont val="ＭＳ Ｐゴシック"/>
        <family val="3"/>
        <charset val="128"/>
      </rPr>
      <t xml:space="preserve">2</t>
    </r>
    <r>
      <rPr>
        <sz val="9"/>
        <rFont val="Noto Sans"/>
        <family val="2"/>
      </rPr>
      <t xml:space="preserve">チームが決勝まで残った。</t>
    </r>
  </si>
  <si>
    <t xml:space="preserve">J20211</t>
  </si>
  <si>
    <t xml:space="preserve">medal</t>
  </si>
  <si>
    <t xml:space="preserve">médl</t>
  </si>
  <si>
    <t xml:space="preserve">メ’ド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メダル、勲章、記章</t>
    </r>
  </si>
  <si>
    <t xml:space="preserve">She celebrated winning the gold medal.</t>
  </si>
  <si>
    <t xml:space="preserve">彼女は金メダルを獲得して祝福を受けた。</t>
  </si>
  <si>
    <t xml:space="preserve">J20212</t>
  </si>
  <si>
    <t xml:space="preserve">ski</t>
  </si>
  <si>
    <t xml:space="preserve">skí:</t>
  </si>
  <si>
    <t xml:space="preserve">スキ’ー</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スキーをす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スキー（の板）</t>
    </r>
  </si>
  <si>
    <r>
      <rPr>
        <sz val="9"/>
        <rFont val="Noto Sans"/>
        <family val="2"/>
      </rPr>
      <t xml:space="preserve">《スポーツとしての「スキー」は ～</t>
    </r>
    <r>
      <rPr>
        <sz val="9"/>
        <rFont val="ＭＳ Ｐゴシック"/>
        <family val="3"/>
        <charset val="128"/>
      </rPr>
      <t xml:space="preserve">ing</t>
    </r>
    <r>
      <rPr>
        <sz val="9"/>
        <rFont val="Noto Sans"/>
        <family val="2"/>
      </rPr>
      <t xml:space="preserve">》</t>
    </r>
  </si>
  <si>
    <t xml:space="preserve">Do you want to go skiing this weekend?</t>
  </si>
  <si>
    <t xml:space="preserve">今週末、スキーに行きません？</t>
  </si>
  <si>
    <t xml:space="preserve">J20213</t>
  </si>
  <si>
    <t xml:space="preserve">skate</t>
  </si>
  <si>
    <t xml:space="preserve">skéit</t>
  </si>
  <si>
    <t xml:space="preserve">スケ’イ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スケートをする</t>
    </r>
  </si>
  <si>
    <t xml:space="preserve">The children skated on the frozen pond.</t>
  </si>
  <si>
    <t xml:space="preserve">子供たちは凍った池の上でスケートをした。</t>
  </si>
  <si>
    <t xml:space="preserve">J20214</t>
  </si>
  <si>
    <t xml:space="preserve">softball</t>
  </si>
  <si>
    <t xml:space="preserve">s'ɔ(:)ftbɔ:l</t>
  </si>
  <si>
    <t xml:space="preserve">ソ’ーフトボ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ソフトボール</t>
    </r>
  </si>
  <si>
    <t xml:space="preserve">She belongs to the softball club.</t>
  </si>
  <si>
    <t xml:space="preserve">彼女はソフト部です。</t>
  </si>
  <si>
    <t xml:space="preserve">J20215</t>
  </si>
  <si>
    <t xml:space="preserve">leaf</t>
  </si>
  <si>
    <t xml:space="preserve">lí:f</t>
  </si>
  <si>
    <t xml:space="preserve">リ’ーフ</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葉、木の葉、草の葉</t>
    </r>
  </si>
  <si>
    <t xml:space="preserve">The leaves look fresh in the rain.</t>
  </si>
  <si>
    <t xml:space="preserve">雨で木の葉が生き生きして見える。</t>
  </si>
  <si>
    <t xml:space="preserve">J20216</t>
  </si>
  <si>
    <t xml:space="preserve">grass</t>
  </si>
  <si>
    <t xml:space="preserve">grǽs</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草、牧草、芝、草地、牧草地、《</t>
    </r>
    <r>
      <rPr>
        <sz val="9"/>
        <rFont val="ＭＳ Ｐゴシック"/>
        <family val="3"/>
        <charset val="128"/>
      </rPr>
      <t xml:space="preserve">the </t>
    </r>
    <r>
      <rPr>
        <sz val="9"/>
        <rFont val="Noto Sans"/>
        <family val="2"/>
      </rPr>
      <t xml:space="preserve">～》 芝生</t>
    </r>
  </si>
  <si>
    <t xml:space="preserve">Keep off the grass.</t>
  </si>
  <si>
    <t xml:space="preserve">《掲示》芝生に入るな。</t>
  </si>
  <si>
    <t xml:space="preserve">J20217</t>
  </si>
  <si>
    <t xml:space="preserve">sunflower</t>
  </si>
  <si>
    <t xml:space="preserve">s'ʌnflauər</t>
  </si>
  <si>
    <t xml:space="preserve">サ’ンフラウ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ひまわり</t>
    </r>
  </si>
  <si>
    <t xml:space="preserve">The sunflower lifted its head to the sun.</t>
  </si>
  <si>
    <t xml:space="preserve">ひまわりは太陽に向かって頭をもたげた。</t>
  </si>
  <si>
    <t xml:space="preserve">J20218</t>
  </si>
  <si>
    <t xml:space="preserve">seed</t>
  </si>
  <si>
    <t xml:space="preserve">sí:d</t>
  </si>
  <si>
    <t xml:space="preserve">シ’ー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種</t>
    </r>
  </si>
  <si>
    <t xml:space="preserve">Winds or birds can spread seeds.</t>
  </si>
  <si>
    <t xml:space="preserve">風や鳥が種をまくことがある。</t>
  </si>
  <si>
    <t xml:space="preserve">J20219</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正しい、正当な、健全な、秩序正しい</t>
    </r>
  </si>
  <si>
    <t xml:space="preserve">It's not right to tell a lie.</t>
  </si>
  <si>
    <t xml:space="preserve">うそをつくのは良くない。</t>
  </si>
  <si>
    <t xml:space="preserve">J20220</t>
  </si>
  <si>
    <t xml:space="preserve">full</t>
  </si>
  <si>
    <t xml:space="preserve">fúl</t>
  </si>
  <si>
    <t xml:space="preserve">フ’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満ちた、いっぱいの、満員の／～に富む／十分の、全部の</t>
    </r>
  </si>
  <si>
    <t xml:space="preserve">My head was full of the examination.</t>
  </si>
  <si>
    <t xml:space="preserve">試験のことで頭が一杯だった。</t>
  </si>
  <si>
    <t xml:space="preserve">J20221</t>
  </si>
  <si>
    <t xml:space="preserve">free</t>
  </si>
  <si>
    <t xml:space="preserve">frí:</t>
  </si>
  <si>
    <t xml:space="preserve">フリ’ー</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自由な、暇な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無料で</t>
    </r>
  </si>
  <si>
    <t xml:space="preserve">Are you free after work? (= Are you available after work?)</t>
  </si>
  <si>
    <t xml:space="preserve">仕事の後は空いてます？</t>
  </si>
  <si>
    <t xml:space="preserve">J20222</t>
  </si>
  <si>
    <t xml:space="preserve">welcome</t>
  </si>
  <si>
    <t xml:space="preserve">wélkəm</t>
  </si>
  <si>
    <t xml:space="preserve">ウェ’ルカム</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歓迎する　／　</t>
    </r>
    <r>
      <rPr>
        <sz val="9"/>
        <rFont val="ＭＳ Ｐゴシック"/>
        <family val="3"/>
        <charset val="128"/>
      </rPr>
      <t xml:space="preserve">[</t>
    </r>
    <r>
      <rPr>
        <sz val="9"/>
        <rFont val="Noto Sans"/>
        <family val="2"/>
      </rPr>
      <t xml:space="preserve">間投詞</t>
    </r>
    <r>
      <rPr>
        <sz val="9"/>
        <rFont val="ＭＳ Ｐゴシック"/>
        <family val="3"/>
        <charset val="128"/>
      </rPr>
      <t xml:space="preserve">] </t>
    </r>
    <r>
      <rPr>
        <sz val="9"/>
        <rFont val="Noto Sans"/>
        <family val="2"/>
      </rPr>
      <t xml:space="preserve">ようこそ</t>
    </r>
  </si>
  <si>
    <t xml:space="preserve">We are having a welcome party.</t>
  </si>
  <si>
    <t xml:space="preserve">歓迎会を開きます。</t>
  </si>
  <si>
    <t xml:space="preserve">J20223</t>
  </si>
  <si>
    <t xml:space="preserve">same</t>
  </si>
  <si>
    <t xml:space="preserve">séim</t>
  </si>
  <si>
    <t xml:space="preserve">セ’イム</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同じの、同様な、類似の</t>
    </r>
  </si>
  <si>
    <t xml:space="preserve">Don't make the same mistake twice. (= Don't repeat the same mistake.)</t>
  </si>
  <si>
    <r>
      <rPr>
        <sz val="9"/>
        <rFont val="Noto Sans"/>
        <family val="2"/>
      </rPr>
      <t xml:space="preserve">同じ過ちを</t>
    </r>
    <r>
      <rPr>
        <sz val="9"/>
        <rFont val="ＭＳ Ｐゴシック"/>
        <family val="3"/>
        <charset val="128"/>
      </rPr>
      <t xml:space="preserve">2</t>
    </r>
    <r>
      <rPr>
        <sz val="9"/>
        <rFont val="Noto Sans"/>
        <family val="2"/>
      </rPr>
      <t xml:space="preserve">度繰り返すな。</t>
    </r>
  </si>
  <si>
    <t xml:space="preserve">J20224</t>
  </si>
  <si>
    <t xml:space="preserve">low</t>
  </si>
  <si>
    <t xml:space="preserve">lóu</t>
  </si>
  <si>
    <t xml:space="preserve">ロ’ウ</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低い、低い所にある、低地にある</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低く、低い所に｛へ｝、安く、小声で、低音で</t>
    </r>
  </si>
  <si>
    <t xml:space="preserve">The temperature is unusually low for early April.</t>
  </si>
  <si>
    <r>
      <rPr>
        <sz val="9"/>
        <rFont val="ＭＳ Ｐゴシック"/>
        <family val="3"/>
        <charset val="128"/>
      </rPr>
      <t xml:space="preserve">4</t>
    </r>
    <r>
      <rPr>
        <sz val="9"/>
        <rFont val="Noto Sans"/>
        <family val="2"/>
      </rPr>
      <t xml:space="preserve">月初旬にしては気温が低い。</t>
    </r>
  </si>
  <si>
    <t xml:space="preserve">J20225</t>
  </si>
  <si>
    <t xml:space="preserve">main</t>
  </si>
  <si>
    <t xml:space="preserve">méin</t>
  </si>
  <si>
    <t xml:space="preserve">メ’イン</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主な、主要な、中心とな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水道・ガスの）本管、（電気を引き込む）幹線、水源、電源、元栓、ガス・電気の供給</t>
    </r>
  </si>
  <si>
    <t xml:space="preserve">They marched along the main street.</t>
  </si>
  <si>
    <t xml:space="preserve">彼らは大通りを行列した。</t>
  </si>
  <si>
    <t xml:space="preserve">J20226</t>
  </si>
  <si>
    <t xml:space="preserve">few</t>
  </si>
  <si>
    <t xml:space="preserve">fjú:</t>
  </si>
  <si>
    <t xml:space="preserve">フュ’ー</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ほとんどない、わずかしかない、いくらかの</t>
    </r>
  </si>
  <si>
    <r>
      <rPr>
        <sz val="9"/>
        <rFont val="Noto Sans"/>
        <family val="2"/>
      </rPr>
      <t xml:space="preserve">《原義：（数が）少しだけある、少ししかない。「量」の</t>
    </r>
    <r>
      <rPr>
        <sz val="9"/>
        <rFont val="ＭＳ Ｐゴシック"/>
        <family val="3"/>
        <charset val="128"/>
      </rPr>
      <t xml:space="preserve">little</t>
    </r>
    <r>
      <rPr>
        <sz val="9"/>
        <rFont val="Noto Sans"/>
        <family val="2"/>
      </rPr>
      <t xml:space="preserve">に対する基本語》</t>
    </r>
  </si>
  <si>
    <t xml:space="preserve">I intend to take a few days off next week.</t>
  </si>
  <si>
    <r>
      <rPr>
        <sz val="9"/>
        <rFont val="Noto Sans"/>
        <family val="2"/>
      </rPr>
      <t xml:space="preserve">来週、</t>
    </r>
    <r>
      <rPr>
        <sz val="9"/>
        <rFont val="ＭＳ Ｐゴシック"/>
        <family val="3"/>
        <charset val="128"/>
      </rPr>
      <t xml:space="preserve">2</t>
    </r>
    <r>
      <rPr>
        <sz val="9"/>
        <rFont val="Noto Sans"/>
        <family val="2"/>
      </rPr>
      <t xml:space="preserve">～３日休暇をとるつもりだ。</t>
    </r>
  </si>
  <si>
    <t xml:space="preserve">J20227</t>
  </si>
  <si>
    <t xml:space="preserve">sure</t>
  </si>
  <si>
    <t xml:space="preserve">ʃúər</t>
  </si>
  <si>
    <t xml:space="preserve">シュ’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確信して《</t>
    </r>
    <r>
      <rPr>
        <sz val="9"/>
        <rFont val="ＭＳ Ｐゴシック"/>
        <family val="3"/>
        <charset val="128"/>
      </rPr>
      <t xml:space="preserve">certain </t>
    </r>
    <r>
      <rPr>
        <sz val="9"/>
        <rFont val="Noto Sans"/>
        <family val="2"/>
      </rPr>
      <t xml:space="preserve">よりくだけた語》</t>
    </r>
  </si>
  <si>
    <r>
      <rPr>
        <sz val="9"/>
        <rFont val="Noto Sans"/>
        <family val="2"/>
      </rPr>
      <t xml:space="preserve">《</t>
    </r>
    <r>
      <rPr>
        <sz val="9"/>
        <rFont val="ＭＳ Ｐゴシック"/>
        <family val="3"/>
        <charset val="128"/>
      </rPr>
      <t xml:space="preserve">confident </t>
    </r>
    <r>
      <rPr>
        <sz val="9"/>
        <rFont val="Noto Sans"/>
        <family val="2"/>
      </rPr>
      <t xml:space="preserve">より弱い》</t>
    </r>
  </si>
  <si>
    <t xml:space="preserve">I am sure it is true.</t>
  </si>
  <si>
    <t xml:space="preserve">それは本当に違いない。</t>
  </si>
  <si>
    <t xml:space="preserve">J20228</t>
  </si>
  <si>
    <t xml:space="preserve">police</t>
  </si>
  <si>
    <t xml:space="preserve">pəlí:s</t>
  </si>
  <si>
    <t xml:space="preserve">パリ’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警察、警官隊、保安隊、警察の</t>
    </r>
  </si>
  <si>
    <t xml:space="preserve">The police made several arrests.</t>
  </si>
  <si>
    <t xml:space="preserve">警察は数人を逮捕した。</t>
  </si>
  <si>
    <t xml:space="preserve">J20229</t>
  </si>
  <si>
    <t xml:space="preserve">job</t>
  </si>
  <si>
    <t xml:space="preserve">ʤ'ɑ:b</t>
  </si>
  <si>
    <t xml:space="preserve">ジャ’ーブ</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仕事、作業、役目、職務、勤め口</t>
    </r>
  </si>
  <si>
    <r>
      <rPr>
        <sz val="9"/>
        <rFont val="Noto Sans"/>
        <family val="2"/>
      </rPr>
      <t xml:space="preserve">《</t>
    </r>
    <r>
      <rPr>
        <sz val="9"/>
        <rFont val="ＭＳ Ｐゴシック"/>
        <family val="3"/>
        <charset val="128"/>
      </rPr>
      <t xml:space="preserve">work </t>
    </r>
    <r>
      <rPr>
        <sz val="9"/>
        <rFont val="Noto Sans"/>
        <family val="2"/>
      </rPr>
      <t xml:space="preserve">よりも口語的》</t>
    </r>
  </si>
  <si>
    <t xml:space="preserve">How are you getting along in your new job?</t>
  </si>
  <si>
    <t xml:space="preserve">新しい仕事はうまくいっていますか。</t>
  </si>
  <si>
    <t xml:space="preserve">J20230</t>
  </si>
  <si>
    <t xml:space="preserve">roof</t>
  </si>
  <si>
    <t xml:space="preserve">rú:f</t>
  </si>
  <si>
    <t xml:space="preserve">ゥル’ーフ</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屋根</t>
    </r>
  </si>
  <si>
    <t xml:space="preserve">You can see the roof of our house from here.</t>
  </si>
  <si>
    <t xml:space="preserve">ここから私たちの家の屋根が見えるよ。</t>
  </si>
  <si>
    <t xml:space="preserve">J20231</t>
  </si>
  <si>
    <t xml:space="preserve">seat</t>
  </si>
  <si>
    <t xml:space="preserve">sí:t</t>
  </si>
  <si>
    <t xml:space="preserve">シ’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座席、席、席に着く権利</t>
    </r>
  </si>
  <si>
    <t xml:space="preserve">"Is this seat taken?" "No, it's not."</t>
  </si>
  <si>
    <t xml:space="preserve">「この席は空いていますか。」　「はい、空いています。」</t>
  </si>
  <si>
    <t xml:space="preserve">J20232</t>
  </si>
  <si>
    <t xml:space="preserve">mirror</t>
  </si>
  <si>
    <t xml:space="preserve">mírər</t>
  </si>
  <si>
    <t xml:space="preserve">ミ’ラ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鏡、反射鏡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鏡のように）～を映す、反射させる</t>
    </r>
  </si>
  <si>
    <t xml:space="preserve">She saw herself in the mirror.</t>
  </si>
  <si>
    <t xml:space="preserve">彼女は鏡で自分を見た。</t>
  </si>
  <si>
    <t xml:space="preserve">J20233</t>
  </si>
  <si>
    <t xml:space="preserve">locker</t>
  </si>
  <si>
    <t xml:space="preserve">l'ɑ:kər</t>
  </si>
  <si>
    <t xml:space="preserve">ラ’ーカ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ロッカー、鍵のかかる戸棚、コインロッカー</t>
    </r>
  </si>
  <si>
    <t xml:space="preserve">Each of the students has his own locker.</t>
  </si>
  <si>
    <t xml:space="preserve">学生たちはそれぞれ個人用のロッカーを持っている。</t>
  </si>
  <si>
    <t xml:space="preserve">J20234</t>
  </si>
  <si>
    <t xml:space="preserve">key</t>
  </si>
  <si>
    <t xml:space="preserve">kí:</t>
  </si>
  <si>
    <t xml:space="preserve">キ’ー</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かぎ、手がかり、秘訣、手引き</t>
    </r>
  </si>
  <si>
    <r>
      <rPr>
        <sz val="9"/>
        <rFont val="Noto Sans"/>
        <family val="2"/>
      </rPr>
      <t xml:space="preserve">《かぎに対応する「錠」は </t>
    </r>
    <r>
      <rPr>
        <sz val="9"/>
        <rFont val="ＭＳ Ｐゴシック"/>
        <family val="3"/>
        <charset val="128"/>
      </rPr>
      <t xml:space="preserve">lock</t>
    </r>
    <r>
      <rPr>
        <sz val="9"/>
        <rFont val="Noto Sans"/>
        <family val="2"/>
      </rPr>
      <t xml:space="preserve">》</t>
    </r>
  </si>
  <si>
    <t xml:space="preserve">While swimming in the pool, he lost his locker key.</t>
  </si>
  <si>
    <t xml:space="preserve">プールで泳いでいる間に、彼はロッカーの鍵をなくした。</t>
  </si>
  <si>
    <t xml:space="preserve">J20235</t>
  </si>
  <si>
    <t xml:space="preserve">phone</t>
  </si>
  <si>
    <t xml:space="preserve">fóun</t>
  </si>
  <si>
    <t xml:space="preserve">フォ’ウ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電話　《</t>
    </r>
    <r>
      <rPr>
        <sz val="9"/>
        <rFont val="ＭＳ Ｐゴシック"/>
        <family val="3"/>
        <charset val="128"/>
      </rPr>
      <t xml:space="preserve">tele</t>
    </r>
    <r>
      <rPr>
        <sz val="9"/>
        <rFont val="Noto Sans"/>
        <family val="2"/>
      </rPr>
      <t xml:space="preserve">～ の短縮語》</t>
    </r>
  </si>
  <si>
    <t xml:space="preserve">"May I use this phone?" "Sure, go ahead."</t>
  </si>
  <si>
    <t xml:space="preserve">「この電話をお借りしてもよいでしょうか。」　「ええ、どうぞ。」</t>
  </si>
  <si>
    <t xml:space="preserve">J20236</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黄色い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黄色</t>
    </r>
  </si>
  <si>
    <t xml:space="preserve">This color is somewhere between red and yellow.</t>
  </si>
  <si>
    <t xml:space="preserve">この色はだいたい赤と黄色の中間だ。</t>
  </si>
  <si>
    <t xml:space="preserve">J20237</t>
  </si>
  <si>
    <t xml:space="preserve">bought</t>
  </si>
  <si>
    <t xml:space="preserve">b'ɔ:t</t>
  </si>
  <si>
    <t xml:space="preserve">ボ’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buy</t>
    </r>
    <r>
      <rPr>
        <sz val="9"/>
        <rFont val="Noto Sans"/>
        <family val="2"/>
      </rPr>
      <t xml:space="preserve">（買う）の過去形・過去分詞形</t>
    </r>
  </si>
  <si>
    <t xml:space="preserve">I bought this book for 1,500 yen.</t>
  </si>
  <si>
    <r>
      <rPr>
        <sz val="9"/>
        <rFont val="Noto Sans"/>
        <family val="2"/>
      </rPr>
      <t xml:space="preserve">私はこの本を</t>
    </r>
    <r>
      <rPr>
        <sz val="9"/>
        <rFont val="ＭＳ Ｐゴシック"/>
        <family val="3"/>
        <charset val="128"/>
      </rPr>
      <t xml:space="preserve">1500</t>
    </r>
    <r>
      <rPr>
        <sz val="9"/>
        <rFont val="Noto Sans"/>
        <family val="2"/>
      </rPr>
      <t xml:space="preserve">円で買った。</t>
    </r>
  </si>
  <si>
    <t xml:space="preserve">J20238</t>
  </si>
  <si>
    <t xml:space="preserve">built</t>
  </si>
  <si>
    <t xml:space="preserve">bílt</t>
  </si>
  <si>
    <t xml:space="preserve">ビ’ル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build</t>
    </r>
    <r>
      <rPr>
        <sz val="9"/>
        <rFont val="Noto Sans"/>
        <family val="2"/>
      </rPr>
      <t xml:space="preserve">（建てる）の過去形・過去分詞形</t>
    </r>
  </si>
  <si>
    <t xml:space="preserve">The hotel was built in the early 19th century.</t>
  </si>
  <si>
    <r>
      <rPr>
        <sz val="9"/>
        <rFont val="Noto Sans"/>
        <family val="2"/>
      </rPr>
      <t xml:space="preserve">そのホテルは</t>
    </r>
    <r>
      <rPr>
        <sz val="9"/>
        <rFont val="ＭＳ Ｐゴシック"/>
        <family val="3"/>
        <charset val="128"/>
      </rPr>
      <t xml:space="preserve">19</t>
    </r>
    <r>
      <rPr>
        <sz val="9"/>
        <rFont val="Noto Sans"/>
        <family val="2"/>
      </rPr>
      <t xml:space="preserve">世紀始めに建造された。</t>
    </r>
  </si>
  <si>
    <t xml:space="preserve">J20239</t>
  </si>
  <si>
    <t xml:space="preserve">flew</t>
  </si>
  <si>
    <t xml:space="preserve">flú:</t>
  </si>
  <si>
    <t xml:space="preserve">フル’ー</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fly(</t>
    </r>
    <r>
      <rPr>
        <sz val="9"/>
        <rFont val="Noto Sans"/>
        <family val="2"/>
      </rPr>
      <t xml:space="preserve">飛ぶ）の過去形</t>
    </r>
  </si>
  <si>
    <t xml:space="preserve">The arrow flew straight and true to its target.</t>
  </si>
  <si>
    <t xml:space="preserve">矢はまっすぐ飛んで、的をとらえた。</t>
  </si>
  <si>
    <t xml:space="preserve">J20240</t>
  </si>
  <si>
    <t xml:space="preserve">broke</t>
  </si>
  <si>
    <t xml:space="preserve">bróuk</t>
  </si>
  <si>
    <t xml:space="preserve">ブロ’ウ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break</t>
    </r>
    <r>
      <rPr>
        <sz val="9"/>
        <rFont val="Noto Sans"/>
        <family val="2"/>
      </rPr>
      <t xml:space="preserve">（破る）の過去形</t>
    </r>
  </si>
  <si>
    <t xml:space="preserve">Who broke this?</t>
  </si>
  <si>
    <t xml:space="preserve">誰がこれを壊したの？</t>
  </si>
  <si>
    <t xml:space="preserve">J20241</t>
  </si>
  <si>
    <t xml:space="preserve">out</t>
  </si>
  <si>
    <t xml:space="preserve">áut</t>
  </si>
  <si>
    <t xml:space="preserve">ア’ウト</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外へ、外に　《内から外への方向・位置》　／　突き出て、延びて、取り出して</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外の、外部の、遠く離れた　／　</t>
    </r>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から外へ、～の外側に</t>
    </r>
  </si>
  <si>
    <t xml:space="preserve">"Is Tom there, please?" "I'm sorry, he's out of office right now."</t>
  </si>
  <si>
    <t xml:space="preserve">「トムさんはいらっしゃいますか？」　「すみません、只今外出中です。」</t>
  </si>
  <si>
    <t xml:space="preserve">J20242</t>
  </si>
  <si>
    <t xml:space="preserve">caught</t>
  </si>
  <si>
    <t xml:space="preserve">k'ɔ:t</t>
  </si>
  <si>
    <t xml:space="preserve">コ’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catch</t>
    </r>
    <r>
      <rPr>
        <sz val="9"/>
        <rFont val="Noto Sans"/>
        <family val="2"/>
      </rPr>
      <t xml:space="preserve">（捕まえる）の過去形・過去分詞形</t>
    </r>
  </si>
  <si>
    <t xml:space="preserve">He caught a bad cold last week.</t>
  </si>
  <si>
    <t xml:space="preserve">彼は先週ひどい風邪をひいた。</t>
  </si>
  <si>
    <t xml:space="preserve">J20243</t>
  </si>
  <si>
    <t xml:space="preserve">began</t>
  </si>
  <si>
    <t xml:space="preserve">bigǽn</t>
  </si>
  <si>
    <t xml:space="preserve">ビギャ’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begin</t>
    </r>
    <r>
      <rPr>
        <sz val="9"/>
        <rFont val="Noto Sans"/>
        <family val="2"/>
      </rPr>
      <t xml:space="preserve">（始まる）の過去形</t>
    </r>
  </si>
  <si>
    <t xml:space="preserve">To make matters worse, it began to rain.</t>
  </si>
  <si>
    <t xml:space="preserve">さらに悪いことに、雨が降り出した。</t>
  </si>
  <si>
    <t xml:space="preserve">J20244</t>
  </si>
  <si>
    <t xml:space="preserve">found</t>
  </si>
  <si>
    <t xml:space="preserve">fáund</t>
  </si>
  <si>
    <t xml:space="preserve">フ’ァウン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find</t>
    </r>
    <r>
      <rPr>
        <sz val="9"/>
        <rFont val="Noto Sans"/>
        <family val="2"/>
      </rPr>
      <t xml:space="preserve">（見つける）の過去形・過去分詞形</t>
    </r>
  </si>
  <si>
    <t xml:space="preserve">I found the book at that bookstore by chance.</t>
  </si>
  <si>
    <t xml:space="preserve">私はたまたまあの本屋でその本を見つけた。</t>
  </si>
  <si>
    <t xml:space="preserve">J20245</t>
  </si>
  <si>
    <t xml:space="preserve">threw</t>
  </si>
  <si>
    <t xml:space="preserve">θrú:</t>
  </si>
  <si>
    <t xml:space="preserve">スル’ー</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hrow</t>
    </r>
    <r>
      <rPr>
        <sz val="9"/>
        <rFont val="Noto Sans"/>
        <family val="2"/>
      </rPr>
      <t xml:space="preserve">（投げる）の過去形</t>
    </r>
  </si>
  <si>
    <t xml:space="preserve">He threw a ball high up into the air.</t>
  </si>
  <si>
    <t xml:space="preserve">彼はボールを高く放り投げた。</t>
  </si>
  <si>
    <t xml:space="preserve">J20246</t>
  </si>
  <si>
    <t xml:space="preserve">known</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know</t>
    </r>
    <r>
      <rPr>
        <sz val="9"/>
        <rFont val="Noto Sans"/>
        <family val="2"/>
      </rPr>
      <t xml:space="preserve">（知る）の過去分詞形</t>
    </r>
  </si>
  <si>
    <t xml:space="preserve">The Curies are known for discovering radium.</t>
  </si>
  <si>
    <t xml:space="preserve">キュリー夫妻はラジウムの発見で知られている。</t>
  </si>
  <si>
    <t xml:space="preserve">J20247</t>
  </si>
  <si>
    <t xml:space="preserve">as</t>
  </si>
  <si>
    <t xml:space="preserve">əz</t>
  </si>
  <si>
    <t xml:space="preserve">アズ</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として（の）　／　</t>
    </r>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する時に、～するにつれて、～するように、～なので</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同じくらい、同じように、同様に　／　</t>
    </r>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するような、それは～だが</t>
    </r>
  </si>
  <si>
    <t xml:space="preserve">彼女は偉大なピアニストとして知られている。</t>
  </si>
  <si>
    <t xml:space="preserve">J20248</t>
  </si>
  <si>
    <t xml:space="preserve">became</t>
  </si>
  <si>
    <t xml:space="preserve">bikéim</t>
  </si>
  <si>
    <t xml:space="preserve">ビケ’イム</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become</t>
    </r>
    <r>
      <rPr>
        <sz val="9"/>
        <rFont val="Noto Sans"/>
        <family val="2"/>
      </rPr>
      <t xml:space="preserve">（～になる）の過去形</t>
    </r>
  </si>
  <si>
    <t xml:space="preserve">The book became a movie.</t>
  </si>
  <si>
    <t xml:space="preserve">その本は映画化された。</t>
  </si>
  <si>
    <t xml:space="preserve">J20249</t>
  </si>
  <si>
    <t xml:space="preserve">brought</t>
  </si>
  <si>
    <t xml:space="preserve">br'ɔ:t</t>
  </si>
  <si>
    <t xml:space="preserve">ブロ’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bring</t>
    </r>
    <r>
      <rPr>
        <sz val="9"/>
        <rFont val="Noto Sans"/>
        <family val="2"/>
      </rPr>
      <t xml:space="preserve">（持ってくる）の過去形・過去分詞形</t>
    </r>
  </si>
  <si>
    <t xml:space="preserve">She brought me some flowers.</t>
  </si>
  <si>
    <t xml:space="preserve">彼女は私に花を持ってきてくれた。</t>
  </si>
  <si>
    <t xml:space="preserve">J20250</t>
  </si>
  <si>
    <t xml:space="preserve">taught</t>
  </si>
  <si>
    <t xml:space="preserve">t'ɔ:t</t>
  </si>
  <si>
    <t xml:space="preserve">トゥォ’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each</t>
    </r>
    <r>
      <rPr>
        <sz val="9"/>
        <rFont val="Noto Sans"/>
        <family val="2"/>
      </rPr>
      <t xml:space="preserve">（教える）の過去形・過去分詞形</t>
    </r>
  </si>
  <si>
    <t xml:space="preserve">My father taught me how to swim.</t>
  </si>
  <si>
    <t xml:space="preserve">お父さんは私に泳ぎ方を教えた。</t>
  </si>
  <si>
    <t xml:space="preserve">J20251</t>
  </si>
  <si>
    <t xml:space="preserve">driven</t>
  </si>
  <si>
    <t xml:space="preserve">drívən</t>
  </si>
  <si>
    <t xml:space="preserve">ドゥリ’ヴァ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drive</t>
    </r>
    <r>
      <rPr>
        <sz val="9"/>
        <rFont val="Noto Sans"/>
        <family val="2"/>
      </rPr>
      <t xml:space="preserve">（運転する）の過去分詞形</t>
    </r>
  </si>
  <si>
    <t xml:space="preserve">This machine is driven by electricity.</t>
  </si>
  <si>
    <t xml:space="preserve">この機械は電気で運転できます。</t>
  </si>
  <si>
    <t xml:space="preserve">J20252</t>
  </si>
  <si>
    <t xml:space="preserve">spoken</t>
  </si>
  <si>
    <t xml:space="preserve">spóukən</t>
  </si>
  <si>
    <t xml:space="preserve">スポ’ウカ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peak</t>
    </r>
    <r>
      <rPr>
        <sz val="9"/>
        <rFont val="Noto Sans"/>
        <family val="2"/>
      </rPr>
      <t xml:space="preserve">（話す）の過去分詞形</t>
    </r>
  </si>
  <si>
    <t xml:space="preserve">I was spoken to by a stranger yesterday.</t>
  </si>
  <si>
    <t xml:space="preserve">私は昨日、見知らぬ人に話しかけられた。</t>
  </si>
  <si>
    <t xml:space="preserve">J20253</t>
  </si>
  <si>
    <t xml:space="preserve">written</t>
  </si>
  <si>
    <t xml:space="preserve">rítn</t>
  </si>
  <si>
    <t xml:space="preserve">ゥリ’ト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write</t>
    </r>
    <r>
      <rPr>
        <sz val="9"/>
        <rFont val="Noto Sans"/>
        <family val="2"/>
      </rPr>
      <t xml:space="preserve">（書く）の過去分詞形</t>
    </r>
  </si>
  <si>
    <t xml:space="preserve">The letter was written in English.</t>
  </si>
  <si>
    <t xml:space="preserve">その手紙は英語で書かれていた。</t>
  </si>
  <si>
    <t xml:space="preserve">J20254</t>
  </si>
  <si>
    <t xml:space="preserve">sold</t>
  </si>
  <si>
    <t xml:space="preserve">sóuld</t>
  </si>
  <si>
    <t xml:space="preserve">ソ’ウル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ell</t>
    </r>
    <r>
      <rPr>
        <sz val="9"/>
        <rFont val="Noto Sans"/>
        <family val="2"/>
      </rPr>
      <t xml:space="preserve">（売る）の過去形・過去分詞形</t>
    </r>
  </si>
  <si>
    <t xml:space="preserve">Foreign books are sold at the shop.</t>
  </si>
  <si>
    <t xml:space="preserve">その店では洋書が売られている。</t>
  </si>
  <si>
    <t xml:space="preserve">J20255</t>
  </si>
  <si>
    <t xml:space="preserve">given</t>
  </si>
  <si>
    <t xml:space="preserve">gívən</t>
  </si>
  <si>
    <t xml:space="preserve">ギ’ヴァ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give</t>
    </r>
    <r>
      <rPr>
        <sz val="9"/>
        <rFont val="Noto Sans"/>
        <family val="2"/>
      </rPr>
      <t xml:space="preserve">（与える）の過去分詞形</t>
    </r>
  </si>
  <si>
    <t xml:space="preserve">This watch was given me by Ann</t>
  </si>
  <si>
    <t xml:space="preserve">この時計はアンからもらった。</t>
  </si>
  <si>
    <t xml:space="preserve">J20256</t>
  </si>
  <si>
    <t xml:space="preserve">knew</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know</t>
    </r>
    <r>
      <rPr>
        <sz val="9"/>
        <rFont val="Noto Sans"/>
        <family val="2"/>
      </rPr>
      <t xml:space="preserve">（知る）の過去形</t>
    </r>
  </si>
  <si>
    <t xml:space="preserve">It is impossible that he knew about it.</t>
  </si>
  <si>
    <t xml:space="preserve">彼がそのことを知っていたはずがない。</t>
  </si>
  <si>
    <t xml:space="preserve">J20257</t>
  </si>
  <si>
    <t xml:space="preserve">said</t>
  </si>
  <si>
    <t xml:space="preserve">séd</t>
  </si>
  <si>
    <t xml:space="preserve">セ’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ay</t>
    </r>
    <r>
      <rPr>
        <sz val="9"/>
        <rFont val="Noto Sans"/>
        <family val="2"/>
      </rPr>
      <t xml:space="preserve">（言う）の過去形・過去分詞形</t>
    </r>
  </si>
  <si>
    <t xml:space="preserve">It is said that Friday the 13th is an unlucky day.</t>
  </si>
  <si>
    <r>
      <rPr>
        <sz val="9"/>
        <rFont val="ＭＳ Ｐゴシック"/>
        <family val="3"/>
        <charset val="128"/>
      </rPr>
      <t xml:space="preserve">13</t>
    </r>
    <r>
      <rPr>
        <sz val="9"/>
        <rFont val="Noto Sans"/>
        <family val="2"/>
      </rPr>
      <t xml:space="preserve">日の金曜日は不吉な日と言われている。</t>
    </r>
  </si>
  <si>
    <t xml:space="preserve">J20258</t>
  </si>
  <si>
    <t xml:space="preserve">drank</t>
  </si>
  <si>
    <t xml:space="preserve">drǽŋk</t>
  </si>
  <si>
    <t xml:space="preserve">ドリャ’ン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drink</t>
    </r>
    <r>
      <rPr>
        <sz val="9"/>
        <rFont val="Noto Sans"/>
        <family val="2"/>
      </rPr>
      <t xml:space="preserve">（飲む）の過去形</t>
    </r>
  </si>
  <si>
    <t xml:space="preserve">I drank too much last night.</t>
  </si>
  <si>
    <t xml:space="preserve">昨夜はお酒を飲みすぎた。</t>
  </si>
  <si>
    <t xml:space="preserve">J20259</t>
  </si>
  <si>
    <t xml:space="preserve">sang</t>
  </si>
  <si>
    <t xml:space="preserve">sǽŋ</t>
  </si>
  <si>
    <t xml:space="preserve">セァ’ング</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ing</t>
    </r>
    <r>
      <rPr>
        <sz val="9"/>
        <rFont val="Noto Sans"/>
        <family val="2"/>
      </rPr>
      <t xml:space="preserve">（歌う）の過去形</t>
    </r>
  </si>
  <si>
    <t xml:space="preserve">Mary sang an English song at the party.</t>
  </si>
  <si>
    <t xml:space="preserve">メアリーはパーティーで英語の歌を歌った。</t>
  </si>
  <si>
    <t xml:space="preserve">J20260</t>
  </si>
  <si>
    <t xml:space="preserve">heard</t>
  </si>
  <si>
    <t xml:space="preserve">h'ə:rd</t>
  </si>
  <si>
    <t xml:space="preserve">ハァ’ー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hear</t>
    </r>
    <r>
      <rPr>
        <sz val="9"/>
        <rFont val="Noto Sans"/>
        <family val="2"/>
      </rPr>
      <t xml:space="preserve">（聞く）の過去形・過去分詞形</t>
    </r>
  </si>
  <si>
    <t xml:space="preserve">I heard my name called from behind.</t>
  </si>
  <si>
    <t xml:space="preserve">後ろから私の名前が呼ばれるのを聞いた。</t>
  </si>
  <si>
    <t xml:space="preserve">J20261</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leave</t>
    </r>
    <r>
      <rPr>
        <sz val="9"/>
        <rFont val="Noto Sans"/>
        <family val="2"/>
      </rPr>
      <t xml:space="preserve">（去る）の過去形・過去分詞形</t>
    </r>
  </si>
  <si>
    <t xml:space="preserve">It's high time you left for school, isn't it?</t>
  </si>
  <si>
    <t xml:space="preserve">もうとっくに学校へ出かけている時間なんじゃない？</t>
  </si>
  <si>
    <t xml:space="preserve">J20262</t>
  </si>
  <si>
    <t xml:space="preserve">front</t>
  </si>
  <si>
    <t xml:space="preserve">fr'ʌnt</t>
  </si>
  <si>
    <t xml:space="preserve">フロ’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前方、前部、最前列、前面、正面　／　《気象》前線</t>
    </r>
  </si>
  <si>
    <t xml:space="preserve">Please let me off in front of that store.</t>
  </si>
  <si>
    <t xml:space="preserve">あのお店の前で降ろしてください。</t>
  </si>
  <si>
    <t xml:space="preserve">J20263</t>
  </si>
  <si>
    <t xml:space="preserve">into</t>
  </si>
  <si>
    <t xml:space="preserve">ìntə</t>
  </si>
  <si>
    <t xml:space="preserve">イ’ントァ</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場所・空間・時間）～の中に（へ）、（変化・推移・結果）～になって</t>
    </r>
  </si>
  <si>
    <t xml:space="preserve">A good idea came into my head.</t>
  </si>
  <si>
    <t xml:space="preserve">いい考えが頭に浮かんだ。</t>
  </si>
  <si>
    <t xml:space="preserve">J20264</t>
  </si>
  <si>
    <t xml:space="preserve">chalk</t>
  </si>
  <si>
    <t xml:space="preserve">ʧ'ɔ:k</t>
  </si>
  <si>
    <t xml:space="preserve">チョ’ー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チョーク、白墨</t>
    </r>
  </si>
  <si>
    <t xml:space="preserve">Bring me a piece of chalk.</t>
  </si>
  <si>
    <r>
      <rPr>
        <sz val="9"/>
        <rFont val="Noto Sans"/>
        <family val="2"/>
      </rPr>
      <t xml:space="preserve">チョークを</t>
    </r>
    <r>
      <rPr>
        <sz val="9"/>
        <rFont val="ＭＳ Ｐゴシック"/>
        <family val="3"/>
        <charset val="128"/>
      </rPr>
      <t xml:space="preserve">1</t>
    </r>
    <r>
      <rPr>
        <sz val="9"/>
        <rFont val="Noto Sans"/>
        <family val="2"/>
      </rPr>
      <t xml:space="preserve">本持ってきて。</t>
    </r>
  </si>
  <si>
    <t xml:space="preserve">J20265</t>
  </si>
  <si>
    <t xml:space="preserve">eraser</t>
  </si>
  <si>
    <t xml:space="preserve">iréisər</t>
  </si>
  <si>
    <t xml:space="preserve">イレ’イサ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消しゴム</t>
    </r>
  </si>
  <si>
    <t xml:space="preserve">May I borrow your eraser?</t>
  </si>
  <si>
    <t xml:space="preserve">消しゴム貸してくれる？</t>
  </si>
  <si>
    <t xml:space="preserve">J20266</t>
  </si>
  <si>
    <t xml:space="preserve">voice</t>
  </si>
  <si>
    <t xml:space="preserve">v'ɔis</t>
  </si>
  <si>
    <t xml:space="preserve">ヴォ’イ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声、お告げ、意見、発言権</t>
    </r>
  </si>
  <si>
    <t xml:space="preserve">Don't talk in a loud voice here.</t>
  </si>
  <si>
    <t xml:space="preserve">ここでは大声で話してはいけません。</t>
  </si>
  <si>
    <t xml:space="preserve">J20267</t>
  </si>
  <si>
    <t xml:space="preserve">heart</t>
  </si>
  <si>
    <t xml:space="preserve">h'ɑ:rt</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心臓、心、感情、気持ち、精神、魂</t>
    </r>
  </si>
  <si>
    <t xml:space="preserve">Take heart and do it again.</t>
  </si>
  <si>
    <t xml:space="preserve">気を取り直して、もう一度やってごらん。</t>
  </si>
  <si>
    <t xml:space="preserve">J20268</t>
  </si>
  <si>
    <t xml:space="preserve">feeling</t>
  </si>
  <si>
    <t xml:space="preserve">fí:liŋ</t>
  </si>
  <si>
    <t xml:space="preserve">フィ’ーリ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感覚</t>
    </r>
    <r>
      <rPr>
        <sz val="9"/>
        <rFont val="ＭＳ Ｐゴシック"/>
        <family val="3"/>
        <charset val="128"/>
      </rPr>
      <t xml:space="preserve">(sense)</t>
    </r>
    <r>
      <rPr>
        <sz val="9"/>
        <rFont val="Noto Sans"/>
        <family val="2"/>
      </rPr>
      <t xml:space="preserve">、触覚、感じ、意識、印象、予感、考え、愛情</t>
    </r>
  </si>
  <si>
    <t xml:space="preserve">My feeling is that it is true.</t>
  </si>
  <si>
    <t xml:space="preserve">私の考えでは、それは正しいです。</t>
  </si>
  <si>
    <t xml:space="preserve">J20269</t>
  </si>
  <si>
    <t xml:space="preserve">smile</t>
  </si>
  <si>
    <t xml:space="preserve">smáil</t>
  </si>
  <si>
    <t xml:space="preserve">スマ’イ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笑う、微笑む、にっこり笑う、苦笑する、冷笑する</t>
    </r>
  </si>
  <si>
    <t xml:space="preserve">The girl smiled at me.</t>
  </si>
  <si>
    <t xml:space="preserve">その少女は私に微笑みかけた。</t>
  </si>
  <si>
    <t xml:space="preserve">J20270</t>
  </si>
  <si>
    <t xml:space="preserve">neck</t>
  </si>
  <si>
    <t xml:space="preserve">nék</t>
  </si>
  <si>
    <t xml:space="preserve">ネ’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首　《頭と胴の間の部分》　</t>
    </r>
  </si>
  <si>
    <t xml:space="preserve">The cat had a ribbon around its neck.</t>
  </si>
  <si>
    <t xml:space="preserve">その猫は首にリボンを巻いていました。</t>
  </si>
  <si>
    <t xml:space="preserve">J20271</t>
  </si>
  <si>
    <t xml:space="preserve">Canadian</t>
  </si>
  <si>
    <t xml:space="preserve">kənéidiən</t>
  </si>
  <si>
    <t xml:space="preserve">カネ’イディア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カナダ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カナダ人</t>
    </r>
  </si>
  <si>
    <t xml:space="preserve">This is Canadian money.</t>
  </si>
  <si>
    <t xml:space="preserve">これはカナダのお金です。</t>
  </si>
  <si>
    <t xml:space="preserve">J20272</t>
  </si>
  <si>
    <t xml:space="preserve">America</t>
  </si>
  <si>
    <t xml:space="preserve">əmérikə</t>
  </si>
  <si>
    <t xml:space="preserve">ァメ’リ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アメリカ（合衆国）　《正式名 </t>
    </r>
    <r>
      <rPr>
        <sz val="9"/>
        <rFont val="ＭＳ Ｐゴシック"/>
        <family val="3"/>
        <charset val="128"/>
      </rPr>
      <t xml:space="preserve">the United States of </t>
    </r>
    <r>
      <rPr>
        <sz val="9"/>
        <rFont val="Noto Sans"/>
        <family val="2"/>
      </rPr>
      <t xml:space="preserve">～》</t>
    </r>
  </si>
  <si>
    <t xml:space="preserve">When did your friend leave for America?</t>
  </si>
  <si>
    <t xml:space="preserve">あなたの友達はいつアメリカへ出発したの？</t>
  </si>
  <si>
    <t xml:space="preserve">J20273</t>
  </si>
  <si>
    <t xml:space="preserve">American</t>
  </si>
  <si>
    <t xml:space="preserve">əmérikən</t>
  </si>
  <si>
    <t xml:space="preserve">ァメ’リカ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アメリカ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アメリカ人</t>
    </r>
  </si>
  <si>
    <t xml:space="preserve">That island is American territory.</t>
  </si>
  <si>
    <t xml:space="preserve">あの島はアメリカの領土です。</t>
  </si>
  <si>
    <t xml:space="preserve">J20274</t>
  </si>
  <si>
    <t xml:space="preserve">India</t>
  </si>
  <si>
    <t xml:space="preserve">índiə</t>
  </si>
  <si>
    <t xml:space="preserve">イ’ンディ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インド</t>
    </r>
  </si>
  <si>
    <t xml:space="preserve">What is the population of India?</t>
  </si>
  <si>
    <t xml:space="preserve">インドの人口はどのくらいですか。</t>
  </si>
  <si>
    <t xml:space="preserve">J20275</t>
  </si>
  <si>
    <t xml:space="preserve">spoke</t>
  </si>
  <si>
    <t xml:space="preserve">spóuk</t>
  </si>
  <si>
    <t xml:space="preserve">スポ’ウ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peak</t>
    </r>
    <r>
      <rPr>
        <sz val="9"/>
        <rFont val="Noto Sans"/>
        <family val="2"/>
      </rPr>
      <t xml:space="preserve">（話す）の過去形</t>
    </r>
  </si>
  <si>
    <t xml:space="preserve">The professor spoke too fast for anyone to understand.</t>
  </si>
  <si>
    <t xml:space="preserve">教授はとても速く話したので、誰も理解できなかった。</t>
  </si>
  <si>
    <t xml:space="preserve">J20276</t>
  </si>
  <si>
    <t xml:space="preserve">speech</t>
  </si>
  <si>
    <t xml:space="preserve">spí:ʧ</t>
  </si>
  <si>
    <t xml:space="preserve">スピ’ーチ</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演説</t>
    </r>
  </si>
  <si>
    <t xml:space="preserve">The speech deeply affected the audience.</t>
  </si>
  <si>
    <t xml:space="preserve">その演説は聴衆に深い感動を与えた。</t>
  </si>
  <si>
    <t xml:space="preserve">J20277</t>
  </si>
  <si>
    <t xml:space="preserve">advice</t>
  </si>
  <si>
    <t xml:space="preserve">ædváis</t>
  </si>
  <si>
    <t xml:space="preserve">ェアドヴァ’イ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忠告</t>
    </r>
  </si>
  <si>
    <t xml:space="preserve">You should follow your doctor's advice.</t>
  </si>
  <si>
    <t xml:space="preserve">あなたは医者の忠告に従うべきです。</t>
  </si>
  <si>
    <t xml:space="preserve">J20278</t>
  </si>
  <si>
    <t xml:space="preserve">mistake</t>
  </si>
  <si>
    <t xml:space="preserve">mistéik</t>
  </si>
  <si>
    <t xml:space="preserve">ミステ’イ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誤り、間違い、思い違い　《不注意や勘違いによる間違い》</t>
    </r>
  </si>
  <si>
    <r>
      <rPr>
        <sz val="9"/>
        <rFont val="Noto Sans"/>
        <family val="2"/>
      </rPr>
      <t xml:space="preserve">《</t>
    </r>
    <r>
      <rPr>
        <sz val="9"/>
        <rFont val="ＭＳ Ｐゴシック"/>
        <family val="3"/>
        <charset val="128"/>
      </rPr>
      <t xml:space="preserve">error </t>
    </r>
    <r>
      <rPr>
        <sz val="9"/>
        <rFont val="Noto Sans"/>
        <family val="2"/>
      </rPr>
      <t xml:space="preserve">は合理的な基準や正解から外れた間違い》　《原義：誤って・取る→思い違いする》</t>
    </r>
  </si>
  <si>
    <t xml:space="preserve">I nearly made a mistake.</t>
  </si>
  <si>
    <t xml:space="preserve">もう少しで間違えるところだった。</t>
  </si>
  <si>
    <t xml:space="preserve">J20279</t>
  </si>
  <si>
    <t xml:space="preserve">dream</t>
  </si>
  <si>
    <t xml:space="preserve">drí:m</t>
  </si>
  <si>
    <t xml:space="preserve">ドリ’ー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夢</t>
    </r>
  </si>
  <si>
    <t xml:space="preserve">I hope my dream will come true some day.</t>
  </si>
  <si>
    <t xml:space="preserve">私は夢がいつか実現するだろうと思っています。</t>
  </si>
  <si>
    <t xml:space="preserve">J20280</t>
  </si>
  <si>
    <t xml:space="preserve">hobby</t>
  </si>
  <si>
    <t xml:space="preserve">h'ɑ:bi</t>
  </si>
  <si>
    <t xml:space="preserve">ハ’ービ</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趣味、道楽　《ある程度の技術や知識を要する非職業的活動》</t>
    </r>
  </si>
  <si>
    <r>
      <rPr>
        <sz val="9"/>
        <rFont val="Noto Sans"/>
        <family val="2"/>
      </rPr>
      <t xml:space="preserve">《</t>
    </r>
    <r>
      <rPr>
        <sz val="9"/>
        <rFont val="ＭＳ Ｐゴシック"/>
        <family val="3"/>
        <charset val="128"/>
      </rPr>
      <t xml:space="preserve">pastime </t>
    </r>
    <r>
      <rPr>
        <sz val="9"/>
        <rFont val="Noto Sans"/>
        <family val="2"/>
      </rPr>
      <t xml:space="preserve">は、気晴らしとしての行動》</t>
    </r>
  </si>
  <si>
    <t xml:space="preserve">One of my hobbies is playing golf.</t>
  </si>
  <si>
    <t xml:space="preserve">私の趣味の一つは、ゴルフです。</t>
  </si>
  <si>
    <t xml:space="preserve">J20281</t>
  </si>
  <si>
    <t xml:space="preserve">party</t>
  </si>
  <si>
    <t xml:space="preserve">p'ɑ:rti</t>
  </si>
  <si>
    <t xml:space="preserve">パ’ァー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パーティー、集まり</t>
    </r>
  </si>
  <si>
    <t xml:space="preserve">Did you enjoy yourself at the party last night?</t>
  </si>
  <si>
    <t xml:space="preserve">昨夜のパーティーは楽しかったですか。</t>
  </si>
  <si>
    <t xml:space="preserve">J20282</t>
  </si>
  <si>
    <t xml:space="preserve">travel</t>
  </si>
  <si>
    <t xml:space="preserve">trǽvəl</t>
  </si>
  <si>
    <t xml:space="preserve">トゥリャ’ヴァ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旅行する《主に長距離》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長期の）旅行</t>
    </r>
  </si>
  <si>
    <t xml:space="preserve">《原義：苦労して旅をする→骨折って働く》</t>
  </si>
  <si>
    <t xml:space="preserve">When you travel abroad, you usually need a passport.</t>
  </si>
  <si>
    <t xml:space="preserve">海外へ旅行する際には、通常、パスポートが必要です。</t>
  </si>
  <si>
    <t xml:space="preserve">J20283</t>
  </si>
  <si>
    <t xml:space="preserve">rock</t>
  </si>
  <si>
    <t xml:space="preserve">r'ɑ:k</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岩</t>
    </r>
  </si>
  <si>
    <t xml:space="preserve">Fallen rocks closed the way.</t>
  </si>
  <si>
    <t xml:space="preserve">落石が道路をふさいだ。</t>
  </si>
  <si>
    <t xml:space="preserve">J20284</t>
  </si>
  <si>
    <t xml:space="preserve">picnic</t>
  </si>
  <si>
    <t xml:space="preserve">píknik</t>
  </si>
  <si>
    <t xml:space="preserve">ピ’クニ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ピクニック、行楽、遠足、戸外での食事、行楽の弁当（を食べること）</t>
    </r>
  </si>
  <si>
    <r>
      <rPr>
        <sz val="9"/>
        <rFont val="Noto Sans"/>
        <family val="2"/>
      </rPr>
      <t xml:space="preserve">《遊び・運動を目的とするのは </t>
    </r>
    <r>
      <rPr>
        <sz val="9"/>
        <rFont val="ＭＳ Ｐゴシック"/>
        <family val="3"/>
        <charset val="128"/>
      </rPr>
      <t xml:space="preserve">hiking</t>
    </r>
    <r>
      <rPr>
        <sz val="9"/>
        <rFont val="Noto Sans"/>
        <family val="2"/>
      </rPr>
      <t xml:space="preserve">》</t>
    </r>
  </si>
  <si>
    <t xml:space="preserve">It was such a fine day that we decided to have a picnic.</t>
  </si>
  <si>
    <t xml:space="preserve">とてもいい天気だったので、私たちはピクニックに出かけることにした。</t>
  </si>
  <si>
    <t xml:space="preserve">J20285</t>
  </si>
  <si>
    <t xml:space="preserve">sound</t>
  </si>
  <si>
    <t xml:space="preserve">sáund</t>
  </si>
  <si>
    <t xml:space="preserve">サ’ウ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音、音響、物音／調子、感じ、印象</t>
    </r>
  </si>
  <si>
    <t xml:space="preserve">I couldn’t hear the sound well.</t>
  </si>
  <si>
    <t xml:space="preserve">その音がよく聞こえなかった。</t>
  </si>
  <si>
    <t xml:space="preserve">J20286</t>
  </si>
  <si>
    <t xml:space="preserve">noise</t>
  </si>
  <si>
    <t xml:space="preserve">n'ɔiz</t>
  </si>
  <si>
    <t xml:space="preserve">ノ’イ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音、騒音、雑音、無意味な情報</t>
    </r>
  </si>
  <si>
    <t xml:space="preserve">《通例「大きくて不愉快な音」、ただ小さな物音にも用いる》</t>
  </si>
  <si>
    <t xml:space="preserve">You cannot make a noise in this room.</t>
  </si>
  <si>
    <t xml:space="preserve">この部屋で騒いではいけない。</t>
  </si>
  <si>
    <t xml:space="preserve">J20287</t>
  </si>
  <si>
    <t xml:space="preserve">business</t>
  </si>
  <si>
    <t xml:space="preserve">bíznəs</t>
  </si>
  <si>
    <t xml:space="preserve">ビ’ズナ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職業、商売、仕事、事業、ビジネス／商取引、売買、商況</t>
    </r>
  </si>
  <si>
    <t xml:space="preserve">Are you here on business or for pleasure?</t>
  </si>
  <si>
    <t xml:space="preserve">ここへはお仕事で来られたのですか、それとも観光ですか。</t>
  </si>
  <si>
    <t xml:space="preserve">J20288</t>
  </si>
  <si>
    <t xml:space="preserve">law</t>
  </si>
  <si>
    <t xml:space="preserve">l'ɔ:</t>
  </si>
  <si>
    <t xml:space="preserve">ロ’ー</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法、法律、法則、法律学、法曹界</t>
    </r>
  </si>
  <si>
    <t xml:space="preserve">When will this law take effect?</t>
  </si>
  <si>
    <t xml:space="preserve">この法律はいつから施行されるのですか。</t>
  </si>
  <si>
    <t xml:space="preserve">J20289</t>
  </si>
  <si>
    <t xml:space="preserve">sailor</t>
  </si>
  <si>
    <t xml:space="preserve">séilər</t>
  </si>
  <si>
    <t xml:space="preserve">セ’イラ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船員、海員、（ヨットの）乗組員、水夫、水平、海兵隊員</t>
    </r>
  </si>
  <si>
    <t xml:space="preserve">It was a ship with a crew of 28 sailors.</t>
  </si>
  <si>
    <r>
      <rPr>
        <sz val="9"/>
        <rFont val="Noto Sans"/>
        <family val="2"/>
      </rPr>
      <t xml:space="preserve">それは</t>
    </r>
    <r>
      <rPr>
        <sz val="9"/>
        <rFont val="ＭＳ Ｐゴシック"/>
        <family val="3"/>
        <charset val="128"/>
      </rPr>
      <t xml:space="preserve">28</t>
    </r>
    <r>
      <rPr>
        <sz val="9"/>
        <rFont val="Noto Sans"/>
        <family val="2"/>
      </rPr>
      <t xml:space="preserve">人の船員が乗り組んだ船でした。</t>
    </r>
  </si>
  <si>
    <t xml:space="preserve">J20290</t>
  </si>
  <si>
    <t xml:space="preserve">dancer</t>
  </si>
  <si>
    <t xml:space="preserve">dǽnsər</t>
  </si>
  <si>
    <t xml:space="preserve">デァ’ンサ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ダンサー</t>
    </r>
  </si>
  <si>
    <t xml:space="preserve">She is a light dancer.</t>
  </si>
  <si>
    <t xml:space="preserve">彼女は軽やかに踊る。</t>
  </si>
  <si>
    <t xml:space="preserve">J20291</t>
  </si>
  <si>
    <t xml:space="preserve">meeting</t>
  </si>
  <si>
    <t xml:space="preserve">mí:tiŋ</t>
  </si>
  <si>
    <t xml:space="preserve">ミ’ーテ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会合、ミーティング</t>
    </r>
  </si>
  <si>
    <t xml:space="preserve">We agreed on a date for our next meeting.</t>
  </si>
  <si>
    <t xml:space="preserve">私たちは次の会合の日程を決めた。</t>
  </si>
  <si>
    <t xml:space="preserve">J20292</t>
  </si>
  <si>
    <t xml:space="preserve">member</t>
  </si>
  <si>
    <t xml:space="preserve">mémbər</t>
  </si>
  <si>
    <t xml:space="preserve">メ’ムバ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メンバー、一員、会員、加盟した／議員</t>
    </r>
  </si>
  <si>
    <t xml:space="preserve">This dog is, so to speak, a member of our family.</t>
  </si>
  <si>
    <t xml:space="preserve">この犬は、いわば、家族の一員です。</t>
  </si>
  <si>
    <t xml:space="preserve">J20293</t>
  </si>
  <si>
    <t xml:space="preserve">peace</t>
  </si>
  <si>
    <t xml:space="preserve">pí:s</t>
  </si>
  <si>
    <t xml:space="preserve">ピ’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平和</t>
    </r>
  </si>
  <si>
    <t xml:space="preserve">In 1958, the statue was built in the Hiroshima Peace Park.</t>
  </si>
  <si>
    <r>
      <rPr>
        <sz val="9"/>
        <rFont val="ＭＳ Ｐゴシック"/>
        <family val="3"/>
        <charset val="128"/>
      </rPr>
      <t xml:space="preserve">1958</t>
    </r>
    <r>
      <rPr>
        <sz val="9"/>
        <rFont val="Noto Sans"/>
        <family val="2"/>
      </rPr>
      <t xml:space="preserve">年、その記念碑は広島平和公園に建てられた。</t>
    </r>
  </si>
  <si>
    <t xml:space="preserve">J20294</t>
  </si>
  <si>
    <t xml:space="preserve">happiness</t>
  </si>
  <si>
    <t xml:space="preserve">hǽpinəs</t>
  </si>
  <si>
    <t xml:space="preserve">ヘァ’ピナ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幸福、幸せ、喜び、満足</t>
    </r>
  </si>
  <si>
    <t xml:space="preserve">Health is the first condition of happiness.</t>
  </si>
  <si>
    <t xml:space="preserve">健康が幸福の第一条件です。</t>
  </si>
  <si>
    <t xml:space="preserve">J20295</t>
  </si>
  <si>
    <t xml:space="preserve">angry</t>
  </si>
  <si>
    <t xml:space="preserve">ǽŋgri</t>
  </si>
  <si>
    <t xml:space="preserve">ェア’ング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怒った</t>
    </r>
  </si>
  <si>
    <t xml:space="preserve">Don't be so angry. It won't help you.</t>
  </si>
  <si>
    <t xml:space="preserve">そんなに怒るなよ。君のためにならないよ。</t>
  </si>
  <si>
    <t xml:space="preserve">J20296</t>
  </si>
  <si>
    <t xml:space="preserve">other</t>
  </si>
  <si>
    <t xml:space="preserve">'ʌðər</t>
  </si>
  <si>
    <t xml:space="preserve">ア’ズ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他の、別の　／　</t>
    </r>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もう一方の人、他の人、他のもの</t>
    </r>
  </si>
  <si>
    <t xml:space="preserve">I have two dogs. One is white and the other is black.</t>
  </si>
  <si>
    <r>
      <rPr>
        <sz val="9"/>
        <rFont val="Noto Sans"/>
        <family val="2"/>
      </rPr>
      <t xml:space="preserve">私は</t>
    </r>
    <r>
      <rPr>
        <sz val="9"/>
        <rFont val="ＭＳ Ｐゴシック"/>
        <family val="3"/>
        <charset val="128"/>
      </rPr>
      <t xml:space="preserve">2</t>
    </r>
    <r>
      <rPr>
        <sz val="9"/>
        <rFont val="Noto Sans"/>
        <family val="2"/>
      </rPr>
      <t xml:space="preserve">匹の犬を飼っています。１匹は白い犬で、もう１匹は黒い犬です。</t>
    </r>
  </si>
  <si>
    <t xml:space="preserve">J20297</t>
  </si>
  <si>
    <t xml:space="preserve">ready</t>
  </si>
  <si>
    <t xml:space="preserve">rédi</t>
  </si>
  <si>
    <t xml:space="preserve">レ’ディ</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準備ができている</t>
    </r>
  </si>
  <si>
    <t xml:space="preserve">You must get ready quickly.</t>
  </si>
  <si>
    <t xml:space="preserve">急いで準備しなさいよ。</t>
  </si>
  <si>
    <t xml:space="preserve">J20298</t>
  </si>
  <si>
    <t xml:space="preserve">weak</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弱い、弱々しい、虚弱な、劣った、弱点のある、不得意な</t>
    </r>
  </si>
  <si>
    <t xml:space="preserve">He was quite weak in his childhood.</t>
  </si>
  <si>
    <t xml:space="preserve">彼は子供の頃、たいへん体が弱かった。</t>
  </si>
  <si>
    <t xml:space="preserve">J20299</t>
  </si>
  <si>
    <t xml:space="preserve">brown</t>
  </si>
  <si>
    <t xml:space="preserve">bráun</t>
  </si>
  <si>
    <t xml:space="preserve">ブラ’ウ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茶色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茶色の</t>
    </r>
  </si>
  <si>
    <t xml:space="preserve">Did you see a brown wallet around here?</t>
  </si>
  <si>
    <t xml:space="preserve">この辺で茶色い財布を見ませんでしたか。</t>
  </si>
  <si>
    <t xml:space="preserve">J20300</t>
  </si>
  <si>
    <t xml:space="preserve">special</t>
  </si>
  <si>
    <t xml:space="preserve">spéʃəl</t>
  </si>
  <si>
    <t xml:space="preserve">スペ’シァ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特別な、特別の</t>
    </r>
  </si>
  <si>
    <t xml:space="preserve">This work calls for special skill.</t>
  </si>
  <si>
    <t xml:space="preserve">この仕事は特別な技術を必要とする。</t>
  </si>
  <si>
    <t xml:space="preserve">J20301</t>
  </si>
  <si>
    <t xml:space="preserve">such</t>
  </si>
  <si>
    <t xml:space="preserve">səʧ</t>
  </si>
  <si>
    <t xml:space="preserve">サ’ッチ</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そんな、そのような</t>
    </r>
  </si>
  <si>
    <t xml:space="preserve">It's a lie. I never said such a thing!</t>
  </si>
  <si>
    <t xml:space="preserve">うそだよ。絶対に、そんなこと言ってないよ。</t>
  </si>
  <si>
    <t xml:space="preserve">J20302</t>
  </si>
  <si>
    <t xml:space="preserve">useful</t>
  </si>
  <si>
    <t xml:space="preserve">jú:sfəl</t>
  </si>
  <si>
    <t xml:space="preserve">ユ’ースファ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役に立つ</t>
    </r>
  </si>
  <si>
    <t xml:space="preserve">Credit cards are useful but dangerous.</t>
  </si>
  <si>
    <t xml:space="preserve">クレジットカードは役に立つが、危険だ。</t>
  </si>
  <si>
    <t xml:space="preserve">J20303</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軽い、少ない、容易な、軽快な</t>
    </r>
  </si>
  <si>
    <t xml:space="preserve">Is there a cafe where I can have a light meal?</t>
  </si>
  <si>
    <t xml:space="preserve">どこかに軽食のできるカフェはありますか。</t>
  </si>
  <si>
    <t xml:space="preserve">J20304</t>
  </si>
  <si>
    <t xml:space="preserve">difficult</t>
  </si>
  <si>
    <t xml:space="preserve">dífikʌ`lt</t>
  </si>
  <si>
    <t xml:space="preserve">ディ’フィカル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難しい、困難な</t>
    </r>
  </si>
  <si>
    <t xml:space="preserve">It is difficult for me to solve this problem.</t>
  </si>
  <si>
    <t xml:space="preserve">私にはこの問題を解くのは難しいです。</t>
  </si>
  <si>
    <t xml:space="preserve">J20305</t>
  </si>
  <si>
    <t xml:space="preserve">human</t>
  </si>
  <si>
    <t xml:space="preserve">hjú:mən</t>
  </si>
  <si>
    <t xml:space="preserve">ヒュ’ーマ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人間の、人類の、人間らしい</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人、人間　《ふつうは ～ </t>
    </r>
    <r>
      <rPr>
        <sz val="9"/>
        <rFont val="ＭＳ Ｐゴシック"/>
        <family val="3"/>
        <charset val="128"/>
      </rPr>
      <t xml:space="preserve">beings</t>
    </r>
    <r>
      <rPr>
        <sz val="9"/>
        <rFont val="Noto Sans"/>
        <family val="2"/>
      </rPr>
      <t xml:space="preserve">》</t>
    </r>
  </si>
  <si>
    <t xml:space="preserve">Human being succeeded in flying into space.</t>
  </si>
  <si>
    <t xml:space="preserve">人類は宇宙に乗り出すことに成功した。</t>
  </si>
  <si>
    <t xml:space="preserve">J20306</t>
  </si>
  <si>
    <t xml:space="preserve">own</t>
  </si>
  <si>
    <t xml:space="preserve">óun</t>
  </si>
  <si>
    <t xml:space="preserve">オ’ウ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所有する《</t>
    </r>
    <r>
      <rPr>
        <sz val="9"/>
        <rFont val="ＭＳ Ｐゴシック"/>
        <family val="3"/>
        <charset val="128"/>
      </rPr>
      <t xml:space="preserve">have </t>
    </r>
    <r>
      <rPr>
        <sz val="9"/>
        <rFont val="Noto Sans"/>
        <family val="2"/>
      </rPr>
      <t xml:space="preserve">より堅い語》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自分自身の、それ自身の</t>
    </r>
  </si>
  <si>
    <t xml:space="preserve">Who owns this building.</t>
  </si>
  <si>
    <t xml:space="preserve">誰がこの建物を所有しているのですか。</t>
  </si>
  <si>
    <t xml:space="preserve">J20307</t>
  </si>
  <si>
    <t xml:space="preserve">deep</t>
  </si>
  <si>
    <t xml:space="preserve">dí:p</t>
  </si>
  <si>
    <t xml:space="preserve">ディ’ープ</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深い、（色が）濃い</t>
    </r>
  </si>
  <si>
    <t xml:space="preserve">How deep is this lake? / How deep this lake is!</t>
  </si>
  <si>
    <t xml:space="preserve">この湖はどのくらい深いですか。　／　この湖は何て深いのでしょう！</t>
  </si>
  <si>
    <t xml:space="preserve">J20308</t>
  </si>
  <si>
    <t xml:space="preserve">tired</t>
  </si>
  <si>
    <t xml:space="preserve">táiərd</t>
  </si>
  <si>
    <t xml:space="preserve">タ’イァ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疲れている、疲れた</t>
    </r>
  </si>
  <si>
    <t xml:space="preserve">You look very tired.</t>
  </si>
  <si>
    <t xml:space="preserve">お疲れのようですね。</t>
  </si>
  <si>
    <t xml:space="preserve">J20309</t>
  </si>
  <si>
    <t xml:space="preserve">foolish</t>
  </si>
  <si>
    <t xml:space="preserve">fú:liʃ</t>
  </si>
  <si>
    <t xml:space="preserve">フ’ーリシ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愚かな、ばかな　《</t>
    </r>
    <r>
      <rPr>
        <sz val="9"/>
        <rFont val="ＭＳ Ｐゴシック"/>
        <family val="3"/>
        <charset val="128"/>
      </rPr>
      <t xml:space="preserve">silly </t>
    </r>
    <r>
      <rPr>
        <sz val="9"/>
        <rFont val="Noto Sans"/>
        <family val="2"/>
      </rPr>
      <t xml:space="preserve">よりもきつく、</t>
    </r>
    <r>
      <rPr>
        <sz val="9"/>
        <rFont val="ＭＳ Ｐゴシック"/>
        <family val="3"/>
        <charset val="128"/>
      </rPr>
      <t xml:space="preserve">stupid </t>
    </r>
    <r>
      <rPr>
        <sz val="9"/>
        <rFont val="Noto Sans"/>
        <family val="2"/>
      </rPr>
      <t xml:space="preserve">よりも軽い》</t>
    </r>
  </si>
  <si>
    <r>
      <rPr>
        <sz val="9"/>
        <rFont val="Noto Sans"/>
        <family val="2"/>
      </rPr>
      <t xml:space="preserve">《</t>
    </r>
    <r>
      <rPr>
        <sz val="9"/>
        <rFont val="ＭＳ Ｐゴシック"/>
        <family val="3"/>
        <charset val="128"/>
      </rPr>
      <t xml:space="preserve">silly, stupid </t>
    </r>
    <r>
      <rPr>
        <sz val="9"/>
        <rFont val="Noto Sans"/>
        <family val="2"/>
      </rPr>
      <t xml:space="preserve">の方がよく使われます》</t>
    </r>
  </si>
  <si>
    <t xml:space="preserve">It is foolish of you to say such a thing.</t>
  </si>
  <si>
    <t xml:space="preserve">そんな事を言うなんて君は愚かだ。</t>
  </si>
  <si>
    <t xml:space="preserve">J20310</t>
  </si>
  <si>
    <t xml:space="preserve">usual</t>
  </si>
  <si>
    <t xml:space="preserve">jú:ʒuəl</t>
  </si>
  <si>
    <t xml:space="preserve">ユ’ージュァ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普通の、いつもの</t>
    </r>
  </si>
  <si>
    <t xml:space="preserve">I got up earlier than usual so that I might catch the first train.</t>
  </si>
  <si>
    <t xml:space="preserve">始発電車に間に合うように私はいつもより早く起きた。</t>
  </si>
  <si>
    <t xml:space="preserve">J20311</t>
  </si>
  <si>
    <t xml:space="preserve">each</t>
  </si>
  <si>
    <t xml:space="preserve">í:ʧ</t>
  </si>
  <si>
    <t xml:space="preserve">イ’ーチ</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それぞれの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それぞれ</t>
    </r>
  </si>
  <si>
    <t xml:space="preserve">Each of these students has his or her own opinion.</t>
  </si>
  <si>
    <t xml:space="preserve">この生徒たちはそれぞれ自分の意見を持っている。</t>
  </si>
  <si>
    <t xml:space="preserve">J20312</t>
  </si>
  <si>
    <t xml:space="preserve">lucky</t>
  </si>
  <si>
    <t xml:space="preserve">l'ʌki</t>
  </si>
  <si>
    <t xml:space="preserve">ラ’キ</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幸運な、運がいい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幸運</t>
    </r>
  </si>
  <si>
    <t xml:space="preserve">It was lucky for me to see her there. (= I was lucky that I could see her there.)</t>
  </si>
  <si>
    <t xml:space="preserve">そこで彼女に会えたのは、幸運だった。</t>
  </si>
  <si>
    <t xml:space="preserve">J20313</t>
  </si>
  <si>
    <t xml:space="preserve">wide</t>
  </si>
  <si>
    <t xml:space="preserve">wáid</t>
  </si>
  <si>
    <t xml:space="preserve">ワ’イ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幅が）広い、（範囲などが）広い、十分に開いた、ゆったりとした</t>
    </r>
  </si>
  <si>
    <t xml:space="preserve">Open your mouth wide, please.</t>
  </si>
  <si>
    <t xml:space="preserve">口を大きく開けてください。</t>
  </si>
  <si>
    <t xml:space="preserve">J20314</t>
  </si>
  <si>
    <t xml:space="preserve">great</t>
  </si>
  <si>
    <t xml:space="preserve">gréit</t>
  </si>
  <si>
    <t xml:space="preserve">グレ’イ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偉大な、大きな、すばらしい、多数（多量）の</t>
    </r>
  </si>
  <si>
    <t xml:space="preserve">That'll be great!</t>
  </si>
  <si>
    <t xml:space="preserve">そうしてくれるとありがたい！</t>
  </si>
  <si>
    <t xml:space="preserve">J20315</t>
  </si>
  <si>
    <t xml:space="preserve">dirty</t>
  </si>
  <si>
    <t xml:space="preserve">d'ə:rti</t>
  </si>
  <si>
    <t xml:space="preserve">ダ’ーティ</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汚い、汚れた、不潔な、不正な、下劣な</t>
    </r>
  </si>
  <si>
    <t xml:space="preserve">I have a lot of dirty dishes to wash.</t>
  </si>
  <si>
    <t xml:space="preserve">洗い物がたくさんある。</t>
  </si>
  <si>
    <t xml:space="preserve">J20316</t>
  </si>
  <si>
    <t xml:space="preserve">only</t>
  </si>
  <si>
    <t xml:space="preserve">óunli</t>
  </si>
  <si>
    <t xml:space="preserve">オ’ウン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ただ～だけの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唯一の、たった１つの</t>
    </r>
  </si>
  <si>
    <t xml:space="preserve">This letter is the only key to the mystery.</t>
  </si>
  <si>
    <t xml:space="preserve">この手紙は謎を解く唯一の手がかりだ。</t>
  </si>
  <si>
    <t xml:space="preserve">J20317</t>
  </si>
  <si>
    <t xml:space="preserve">style</t>
  </si>
  <si>
    <t xml:space="preserve">stáil</t>
  </si>
  <si>
    <t xml:space="preserve">スタ’イ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方式、様式、方法／型、スタイル</t>
    </r>
  </si>
  <si>
    <t xml:space="preserve">I would like to my hair in this style.</t>
  </si>
  <si>
    <t xml:space="preserve">この髪型にしてください。</t>
  </si>
  <si>
    <t xml:space="preserve">J20318</t>
  </si>
  <si>
    <t xml:space="preserve">wise</t>
  </si>
  <si>
    <t xml:space="preserve">wáiz</t>
  </si>
  <si>
    <t xml:space="preserve">ワ’イズ</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賢い、賢明な、聡明な　／　博識な、学識豊かな</t>
    </r>
  </si>
  <si>
    <t xml:space="preserve">It was wise of you to take your umbrella with you.</t>
  </si>
  <si>
    <t xml:space="preserve">あなたが傘を持って行ったのは賢明だった。</t>
  </si>
  <si>
    <t xml:space="preserve">J20319</t>
  </si>
  <si>
    <t xml:space="preserve">better</t>
  </si>
  <si>
    <t xml:space="preserve">bétər</t>
  </si>
  <si>
    <t xml:space="preserve">ベ’タ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good, well </t>
    </r>
    <r>
      <rPr>
        <sz val="9"/>
        <rFont val="Noto Sans"/>
        <family val="2"/>
      </rPr>
      <t xml:space="preserve">の比較級</t>
    </r>
  </si>
  <si>
    <t xml:space="preserve">I see so much better with my new glasses.</t>
  </si>
  <si>
    <t xml:space="preserve">新しい眼鏡をかけるとずっとよく見えます。</t>
  </si>
  <si>
    <t xml:space="preserve">J20320</t>
  </si>
  <si>
    <t xml:space="preserve">trouble</t>
  </si>
  <si>
    <t xml:space="preserve">tr'ʌbl</t>
  </si>
  <si>
    <t xml:space="preserve">トゥラ’ブ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苦労、困難、迷惑</t>
    </r>
  </si>
  <si>
    <t xml:space="preserve">I always get into trouble by talking too much.</t>
  </si>
  <si>
    <t xml:space="preserve">私はいつも言い過ぎて失敗する。</t>
  </si>
  <si>
    <t xml:space="preserve">J20321</t>
  </si>
  <si>
    <t xml:space="preserve">glove</t>
  </si>
  <si>
    <t xml:space="preserve">gl'ʌv</t>
  </si>
  <si>
    <t xml:space="preserve">グラ’ヴ</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グローブ、手袋</t>
    </r>
  </si>
  <si>
    <t xml:space="preserve">Let me see those black gloves.</t>
  </si>
  <si>
    <t xml:space="preserve">その黒い手袋を見せてください。</t>
  </si>
  <si>
    <t xml:space="preserve">J20322</t>
  </si>
  <si>
    <t xml:space="preserve">victory</t>
  </si>
  <si>
    <t xml:space="preserve">víkt(ə)ri</t>
  </si>
  <si>
    <t xml:space="preserve">ヴィ’クト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勝利</t>
    </r>
  </si>
  <si>
    <t xml:space="preserve">The whole nation was joyful at the victory.</t>
  </si>
  <si>
    <t xml:space="preserve">国全体がその勝利を喜んだ。</t>
  </si>
  <si>
    <t xml:space="preserve">J20323</t>
  </si>
  <si>
    <t xml:space="preserve">swimming</t>
  </si>
  <si>
    <t xml:space="preserve">swímiŋ</t>
  </si>
  <si>
    <t xml:space="preserve">スゥイ’ミ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水泳</t>
    </r>
  </si>
  <si>
    <t xml:space="preserve">He holds a record in swimming.</t>
  </si>
  <si>
    <t xml:space="preserve">彼は水泳で記録を持っている。</t>
  </si>
  <si>
    <t xml:space="preserve">J20324</t>
  </si>
  <si>
    <t xml:space="preserve">contest</t>
  </si>
  <si>
    <t xml:space="preserve">k'ɑ:ntest</t>
  </si>
  <si>
    <t xml:space="preserve">カ’ーンテ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競争、競技、コンテスト／論争、論戦、争い</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得ようと争う、～に異議を唱える</t>
    </r>
  </si>
  <si>
    <t xml:space="preserve">I took part in the English speech contest.</t>
  </si>
  <si>
    <t xml:space="preserve">私はその英語弁論大会に参加しました。</t>
  </si>
  <si>
    <t xml:space="preserve">J20325</t>
  </si>
  <si>
    <t xml:space="preserve">culture</t>
  </si>
  <si>
    <t xml:space="preserve">k'ʌlʧər</t>
  </si>
  <si>
    <t xml:space="preserve">カ’ルチ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文化</t>
    </r>
  </si>
  <si>
    <t xml:space="preserve">This nation has a high level of culture.</t>
  </si>
  <si>
    <t xml:space="preserve">この国の文化水準は高い。</t>
  </si>
  <si>
    <t xml:space="preserve">J20326</t>
  </si>
  <si>
    <t xml:space="preserve">side</t>
  </si>
  <si>
    <t xml:space="preserve">sáid</t>
  </si>
  <si>
    <t xml:space="preserve">サ’イ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側面、面、わき、横／横腹、わき腹／局面</t>
    </r>
  </si>
  <si>
    <t xml:space="preserve">The north side of the house is in shadow.</t>
  </si>
  <si>
    <t xml:space="preserve">家の北側は陰になっている。</t>
  </si>
  <si>
    <t xml:space="preserve">J20327</t>
  </si>
  <si>
    <t xml:space="preserve">vegetable</t>
  </si>
  <si>
    <t xml:space="preserve">véʤ(ə)təbl</t>
  </si>
  <si>
    <t xml:space="preserve">ヴェ’ジタブ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野菜</t>
    </r>
  </si>
  <si>
    <t xml:space="preserve">Eat all of the vegetables.</t>
  </si>
  <si>
    <t xml:space="preserve">野菜を残してはいけません。</t>
  </si>
  <si>
    <t xml:space="preserve">J20328</t>
  </si>
  <si>
    <t xml:space="preserve">salt</t>
  </si>
  <si>
    <t xml:space="preserve">s'ɔ:lt</t>
  </si>
  <si>
    <t xml:space="preserve">ソ’ール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塩</t>
    </r>
  </si>
  <si>
    <t xml:space="preserve">Could I have the salt, please?</t>
  </si>
  <si>
    <t xml:space="preserve">お塩を取っていただけますか。</t>
  </si>
  <si>
    <t xml:space="preserve">J20329</t>
  </si>
  <si>
    <t xml:space="preserve">sugar</t>
  </si>
  <si>
    <t xml:space="preserve">ʃúgər</t>
  </si>
  <si>
    <t xml:space="preserve">シュ’ガ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砂糖</t>
    </r>
  </si>
  <si>
    <t xml:space="preserve">Do you want me to put sugar in your coffee?</t>
  </si>
  <si>
    <t xml:space="preserve">コーヒーに砂糖を入れますか。</t>
  </si>
  <si>
    <t xml:space="preserve">J20330</t>
  </si>
  <si>
    <t xml:space="preserve">fork</t>
  </si>
  <si>
    <t xml:space="preserve">f'ɔ:rk</t>
  </si>
  <si>
    <t xml:space="preserve">フォ’ー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食卓用の）フォーク、くま手、</t>
    </r>
  </si>
  <si>
    <t xml:space="preserve">The child handles a knife and fork well.</t>
  </si>
  <si>
    <t xml:space="preserve">その子はナイフとフォークをうまく使う。</t>
  </si>
  <si>
    <t xml:space="preserve">J20331</t>
  </si>
  <si>
    <t xml:space="preserve">pie</t>
  </si>
  <si>
    <t xml:space="preserve">pái</t>
  </si>
  <si>
    <t xml:space="preserve">パ’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パイ 《肉・果物などを練り粉で包み焼いた料理》</t>
    </r>
  </si>
  <si>
    <t xml:space="preserve">Please help yourself to some apple pie. I baked it for you.</t>
  </si>
  <si>
    <t xml:space="preserve">アップルパイをどうぞお取り下さい。あなたのために焼いたのよ。</t>
  </si>
  <si>
    <t xml:space="preserve">J20332</t>
  </si>
  <si>
    <t xml:space="preserve">candy</t>
  </si>
  <si>
    <t xml:space="preserve">kǽndi</t>
  </si>
  <si>
    <t xml:space="preserve">キャ’ンデ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キャンディー、氷砂糖</t>
    </r>
  </si>
  <si>
    <t xml:space="preserve">You must not eat so much candy.</t>
  </si>
  <si>
    <t xml:space="preserve">キャンディーをそんなにたくさん食べてはいけません。</t>
  </si>
  <si>
    <t xml:space="preserve">J20333</t>
  </si>
  <si>
    <t xml:space="preserve">beer</t>
  </si>
  <si>
    <t xml:space="preserve">bíər</t>
  </si>
  <si>
    <t xml:space="preserve">ビ’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ビール</t>
    </r>
  </si>
  <si>
    <t xml:space="preserve">We'll start with a round of beer.</t>
  </si>
  <si>
    <t xml:space="preserve">とりあえずビールにします。</t>
  </si>
  <si>
    <t xml:space="preserve">J20334</t>
  </si>
  <si>
    <t xml:space="preserve">pork</t>
  </si>
  <si>
    <t xml:space="preserve">p'ɔ:rk</t>
  </si>
  <si>
    <t xml:space="preserve">ポ’ー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豚肉、ポーク</t>
    </r>
  </si>
  <si>
    <t xml:space="preserve">I like chicken better than pork.</t>
  </si>
  <si>
    <t xml:space="preserve">私は豚肉よりも鶏肉の方が好きです。</t>
  </si>
  <si>
    <t xml:space="preserve">J20335</t>
  </si>
  <si>
    <t xml:space="preserve">pear</t>
  </si>
  <si>
    <t xml:space="preserve">péər</t>
  </si>
  <si>
    <t xml:space="preserve">ペ’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洋ナシ</t>
    </r>
  </si>
  <si>
    <t xml:space="preserve">This pear is still too green to eat.</t>
  </si>
  <si>
    <t xml:space="preserve">このナシは食べるにはまだ早い。</t>
  </si>
  <si>
    <t xml:space="preserve">J20336</t>
  </si>
  <si>
    <t xml:space="preserve">sweet</t>
  </si>
  <si>
    <t xml:space="preserve">swí:t</t>
  </si>
  <si>
    <t xml:space="preserve">スゥイ’ー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甘い</t>
    </r>
  </si>
  <si>
    <t xml:space="preserve">I can't drink coffee as sweet as this.</t>
  </si>
  <si>
    <t xml:space="preserve">私はこんなに甘いコーヒーは飲めません。</t>
  </si>
  <si>
    <t xml:space="preserve">J20337</t>
  </si>
  <si>
    <t xml:space="preserve">peach</t>
  </si>
  <si>
    <t xml:space="preserve">pí:ʧ</t>
  </si>
  <si>
    <t xml:space="preserve">ピ’ーチ</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桃</t>
    </r>
  </si>
  <si>
    <t xml:space="preserve">This peach is sweeter than that one.</t>
  </si>
  <si>
    <t xml:space="preserve">この桃は、あちらの桃より甘い。</t>
  </si>
  <si>
    <t xml:space="preserve">J20338</t>
  </si>
  <si>
    <t xml:space="preserve">nature</t>
  </si>
  <si>
    <t xml:space="preserve">néiʧər</t>
  </si>
  <si>
    <t xml:space="preserve">ネ’イチュ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自然（界）、自然現象／性質、本性、天性、本質</t>
    </r>
  </si>
  <si>
    <t xml:space="preserve">Human beings are powerless before nature.</t>
  </si>
  <si>
    <t xml:space="preserve">人間は自然の前には無力だ。</t>
  </si>
  <si>
    <t xml:space="preserve">J20339</t>
  </si>
  <si>
    <t xml:space="preserve">planet</t>
  </si>
  <si>
    <t xml:space="preserve">plǽnit</t>
  </si>
  <si>
    <t xml:space="preserve">プリャ’ニ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惑星</t>
    </r>
  </si>
  <si>
    <t xml:space="preserve">Planets move around a fixed star.</t>
  </si>
  <si>
    <t xml:space="preserve">惑星は恒星の周りを回る。</t>
  </si>
  <si>
    <t xml:space="preserve">J20340</t>
  </si>
  <si>
    <t xml:space="preserve">rainy</t>
  </si>
  <si>
    <t xml:space="preserve">réini</t>
  </si>
  <si>
    <t xml:space="preserve">レ’イニ</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雨の、雨降りの</t>
    </r>
  </si>
  <si>
    <t xml:space="preserve">If it is rainy tomorrow, we won't go hiking.</t>
  </si>
  <si>
    <t xml:space="preserve">もし明日雨ならば、私たちはハイキングに行かないつもりです。</t>
  </si>
  <si>
    <t xml:space="preserve">J20341</t>
  </si>
  <si>
    <t xml:space="preserve">cloudy</t>
  </si>
  <si>
    <t xml:space="preserve">kláudi</t>
  </si>
  <si>
    <t xml:space="preserve">クラ’ウディ</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曇って</t>
    </r>
  </si>
  <si>
    <t xml:space="preserve">It will be cloudy tomorrow.</t>
  </si>
  <si>
    <t xml:space="preserve">あすは曇りでしょう。</t>
  </si>
  <si>
    <t xml:space="preserve">J20342</t>
  </si>
  <si>
    <t xml:space="preserve">thunder</t>
  </si>
  <si>
    <t xml:space="preserve">θ'ʌndər</t>
  </si>
  <si>
    <t xml:space="preserve">スァ’ンダ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雷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雷がなる</t>
    </r>
  </si>
  <si>
    <t xml:space="preserve">We are having a lot of thunder this summer.</t>
  </si>
  <si>
    <t xml:space="preserve">この夏は雷が多い。</t>
  </si>
  <si>
    <t xml:space="preserve">J20343</t>
  </si>
  <si>
    <t xml:space="preserve">decide</t>
  </si>
  <si>
    <t xml:space="preserve">disáid</t>
  </si>
  <si>
    <t xml:space="preserve">ディサ’イ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決める、決心する</t>
    </r>
    <r>
      <rPr>
        <sz val="9"/>
        <rFont val="ＭＳ Ｐゴシック"/>
        <family val="3"/>
        <charset val="128"/>
      </rPr>
      <t xml:space="preserve">(determine)</t>
    </r>
    <r>
      <rPr>
        <sz val="9"/>
        <rFont val="Noto Sans"/>
        <family val="2"/>
      </rPr>
      <t xml:space="preserve">、選択する</t>
    </r>
    <r>
      <rPr>
        <sz val="9"/>
        <rFont val="ＭＳ Ｐゴシック"/>
        <family val="3"/>
        <charset val="128"/>
      </rPr>
      <t xml:space="preserve">(choose)</t>
    </r>
  </si>
  <si>
    <t xml:space="preserve">They decided to go abroad.</t>
  </si>
  <si>
    <t xml:space="preserve">彼らは外国へ行こうと決心した。</t>
  </si>
  <si>
    <t xml:space="preserve">J20344</t>
  </si>
  <si>
    <t xml:space="preserve">believe</t>
  </si>
  <si>
    <t xml:space="preserve">bilí:v</t>
  </si>
  <si>
    <t xml:space="preserve">ビリ’ー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信じる</t>
    </r>
  </si>
  <si>
    <t xml:space="preserve">《ふつう進行形にしない》</t>
  </si>
  <si>
    <t xml:space="preserve">Do you believe in UFOs?</t>
  </si>
  <si>
    <t xml:space="preserve">あなたはＵＦＯを信じますか。</t>
  </si>
  <si>
    <t xml:space="preserve">J20345</t>
  </si>
  <si>
    <t xml:space="preserve">grow</t>
  </si>
  <si>
    <t xml:space="preserve">gróu</t>
  </si>
  <si>
    <t xml:space="preserve">グロ’ウ</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育つ、成長する、生える、（会社・国などが）発展する</t>
    </r>
  </si>
  <si>
    <t xml:space="preserve">What do you want to be when you grow up?</t>
  </si>
  <si>
    <t xml:space="preserve">あなたは大きくなったら、何になりたいですか。</t>
  </si>
  <si>
    <t xml:space="preserve">J20346</t>
  </si>
  <si>
    <t xml:space="preserve">laugh</t>
  </si>
  <si>
    <t xml:space="preserve">lǽf</t>
  </si>
  <si>
    <t xml:space="preserve">リャ’フ</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声を立てて）笑う</t>
    </r>
  </si>
  <si>
    <t xml:space="preserve">You must not laugh at a person who made mistakes.</t>
  </si>
  <si>
    <t xml:space="preserve">間違えた人のことを笑ってはいけない。</t>
  </si>
  <si>
    <t xml:space="preserve">J20347</t>
  </si>
  <si>
    <t xml:space="preserve">hunt</t>
  </si>
  <si>
    <t xml:space="preserve">h'ʌnt</t>
  </si>
  <si>
    <t xml:space="preserve">ハ’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鳥・獣など）を狩る、狩猟する／（犯人・真相など）を追う、追跡する</t>
    </r>
    <r>
      <rPr>
        <sz val="9"/>
        <rFont val="ＭＳ Ｐゴシック"/>
        <family val="3"/>
        <charset val="128"/>
      </rPr>
      <t xml:space="preserve">(chase)</t>
    </r>
    <r>
      <rPr>
        <sz val="9"/>
        <rFont val="Noto Sans"/>
        <family val="2"/>
      </rPr>
      <t xml:space="preserve">／</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狩り、狩猟／探求、捜索、捜し求めること（</t>
    </r>
    <r>
      <rPr>
        <sz val="9"/>
        <rFont val="ＭＳ Ｐゴシック"/>
        <family val="3"/>
        <charset val="128"/>
      </rPr>
      <t xml:space="preserve">search</t>
    </r>
    <r>
      <rPr>
        <sz val="9"/>
        <rFont val="Noto Sans"/>
        <family val="2"/>
      </rPr>
      <t xml:space="preserve">）</t>
    </r>
  </si>
  <si>
    <t xml:space="preserve">Lions hunt in groups.</t>
  </si>
  <si>
    <t xml:space="preserve">ライオンは群れで獲物を狩る。</t>
  </si>
  <si>
    <t xml:space="preserve">J20348</t>
  </si>
  <si>
    <t xml:space="preserve">wear</t>
  </si>
  <si>
    <t xml:space="preserve">wéər</t>
  </si>
  <si>
    <t xml:space="preserve">ゥエ’ァ</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身につけている、着ている</t>
    </r>
  </si>
  <si>
    <t xml:space="preserve">Which dress should I wear?</t>
  </si>
  <si>
    <t xml:space="preserve">何を着ようかしら？</t>
  </si>
  <si>
    <t xml:space="preserve">J20349</t>
  </si>
  <si>
    <t xml:space="preserve">understand</t>
  </si>
  <si>
    <t xml:space="preserve">ʌ`ndərstǽnd</t>
  </si>
  <si>
    <t xml:space="preserve">アンダァステァ’ン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わかる、理解する</t>
    </r>
  </si>
  <si>
    <t xml:space="preserve">"Do you understand me?" "No, I'm afraid I don't."</t>
  </si>
  <si>
    <t xml:space="preserve">「私の言っていることがわかりましたか。」　「いいえ、どうもわかりません。」</t>
  </si>
  <si>
    <t xml:space="preserve">J20350</t>
  </si>
  <si>
    <t xml:space="preserve">remember</t>
  </si>
  <si>
    <t xml:space="preserve">rimémbər</t>
  </si>
  <si>
    <t xml:space="preserve">リメ’ムバァ</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思い出す、覚えている</t>
    </r>
  </si>
  <si>
    <t xml:space="preserve">I remember seeing her somewhere before.</t>
  </si>
  <si>
    <t xml:space="preserve">以前どこかで彼女に会ったことを覚えている。</t>
  </si>
  <si>
    <t xml:space="preserve">J20351</t>
  </si>
  <si>
    <t xml:space="preserve">draw</t>
  </si>
  <si>
    <t xml:space="preserve">dr'ɔ:</t>
  </si>
  <si>
    <t xml:space="preserve">ドロ’ー</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線）を引く、（人・物）を（線・言葉で）描く、製図する</t>
    </r>
  </si>
  <si>
    <t xml:space="preserve">《原義：引く→線を引く→図を描く》</t>
  </si>
  <si>
    <t xml:space="preserve">Shall I draw a map for you?</t>
  </si>
  <si>
    <t xml:space="preserve">地図をかきましょうか。</t>
  </si>
  <si>
    <t xml:space="preserve">J20352</t>
  </si>
  <si>
    <t xml:space="preserve">climb</t>
  </si>
  <si>
    <t xml:space="preserve">kláim</t>
  </si>
  <si>
    <t xml:space="preserve">クラ’イム</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登る</t>
    </r>
  </si>
  <si>
    <t xml:space="preserve">We are going to climb that mountain.</t>
  </si>
  <si>
    <t xml:space="preserve">私たちはあの山に登るつもりです。</t>
  </si>
  <si>
    <t xml:space="preserve">J20353</t>
  </si>
  <si>
    <t xml:space="preserve">cry</t>
  </si>
  <si>
    <t xml:space="preserve">krái</t>
  </si>
  <si>
    <t xml:space="preserve">クラ’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泣く、叫ぶ</t>
    </r>
  </si>
  <si>
    <t xml:space="preserve">As soon as the child saw his mother, he stopped crying.</t>
  </si>
  <si>
    <t xml:space="preserve">その子供は母親を見るとすぐに泣き止んだ。</t>
  </si>
  <si>
    <t xml:space="preserve">J20354</t>
  </si>
  <si>
    <t xml:space="preserve">worry</t>
  </si>
  <si>
    <t xml:space="preserve">w'ə:ri</t>
  </si>
  <si>
    <t xml:space="preserve">ワ’ーリ</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心配する</t>
    </r>
  </si>
  <si>
    <t xml:space="preserve">You don't have to worry too much.</t>
  </si>
  <si>
    <t xml:space="preserve">あまり心配しなくていいよ。</t>
  </si>
  <si>
    <t xml:space="preserve">J20355</t>
  </si>
  <si>
    <t xml:space="preserve">imagine</t>
  </si>
  <si>
    <t xml:space="preserve">imǽʤin</t>
  </si>
  <si>
    <t xml:space="preserve">イメァ’ジ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lt;</t>
    </r>
    <r>
      <rPr>
        <sz val="9"/>
        <rFont val="Noto Sans"/>
        <family val="2"/>
      </rPr>
      <t xml:space="preserve">物・事</t>
    </r>
    <r>
      <rPr>
        <sz val="9"/>
        <rFont val="ＭＳ Ｐゴシック"/>
        <family val="3"/>
        <charset val="128"/>
      </rPr>
      <t xml:space="preserve">&gt;</t>
    </r>
    <r>
      <rPr>
        <sz val="9"/>
        <rFont val="Noto Sans"/>
        <family val="2"/>
      </rPr>
      <t xml:space="preserve">を想像する／～であると思う／推測｛推量｝する（</t>
    </r>
    <r>
      <rPr>
        <sz val="9"/>
        <rFont val="ＭＳ Ｐゴシック"/>
        <family val="3"/>
        <charset val="128"/>
      </rPr>
      <t xml:space="preserve">suppose, guess</t>
    </r>
    <r>
      <rPr>
        <sz val="9"/>
        <rFont val="Noto Sans"/>
        <family val="2"/>
      </rPr>
      <t xml:space="preserve">）</t>
    </r>
  </si>
  <si>
    <t xml:space="preserve">Can you imagine walking on the moon?</t>
  </si>
  <si>
    <t xml:space="preserve">月面を歩いているところを想像できますか。</t>
  </si>
  <si>
    <t xml:space="preserve">J20356</t>
  </si>
  <si>
    <t xml:space="preserve">wish</t>
  </si>
  <si>
    <t xml:space="preserve">wíʃ</t>
  </si>
  <si>
    <t xml:space="preserve">ウィ’シュ</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であればよいと思う、願う</t>
    </r>
  </si>
  <si>
    <t xml:space="preserve">《現在の事実に反することや実現不可能なことへの願望》</t>
  </si>
  <si>
    <t xml:space="preserve">I wish I could speak English.</t>
  </si>
  <si>
    <t xml:space="preserve">英語が話せたらいいのに。</t>
  </si>
  <si>
    <t xml:space="preserve">J20357</t>
  </si>
  <si>
    <t xml:space="preserve">teach</t>
  </si>
  <si>
    <t xml:space="preserve">tí:ʧ</t>
  </si>
  <si>
    <t xml:space="preserve">ティ’ーチ</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教える</t>
    </r>
  </si>
  <si>
    <t xml:space="preserve">Mrs. Jones teaches us English.</t>
  </si>
  <si>
    <t xml:space="preserve">ジョーンズ先生は私たちに英語を教える。</t>
  </si>
  <si>
    <t xml:space="preserve">J20358</t>
  </si>
  <si>
    <t xml:space="preserve">shout</t>
  </si>
  <si>
    <t xml:space="preserve">ʃáut</t>
  </si>
  <si>
    <t xml:space="preserve">シャ’ウ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叫ぶ、大声で言う</t>
    </r>
  </si>
  <si>
    <r>
      <rPr>
        <sz val="9"/>
        <rFont val="Noto Sans"/>
        <family val="2"/>
      </rPr>
      <t xml:space="preserve">《</t>
    </r>
    <r>
      <rPr>
        <sz val="9"/>
        <rFont val="ＭＳ Ｐゴシック"/>
        <family val="3"/>
        <charset val="128"/>
      </rPr>
      <t xml:space="preserve">cry </t>
    </r>
    <r>
      <rPr>
        <sz val="9"/>
        <rFont val="Noto Sans"/>
        <family val="2"/>
      </rPr>
      <t xml:space="preserve">「泣いて叫ぶ」、　</t>
    </r>
    <r>
      <rPr>
        <sz val="9"/>
        <rFont val="ＭＳ Ｐゴシック"/>
        <family val="3"/>
        <charset val="128"/>
      </rPr>
      <t xml:space="preserve">scream </t>
    </r>
    <r>
      <rPr>
        <sz val="9"/>
        <rFont val="Noto Sans"/>
        <family val="2"/>
      </rPr>
      <t xml:space="preserve">「金切声で叫ぶ」》</t>
    </r>
  </si>
  <si>
    <t xml:space="preserve">He ordered the boys not to shout in the classroom.</t>
  </si>
  <si>
    <t xml:space="preserve">彼は男の子たちに教室で叫ばないように命じた。</t>
  </si>
  <si>
    <t xml:space="preserve">J20359</t>
  </si>
  <si>
    <t xml:space="preserve">throw</t>
  </si>
  <si>
    <t xml:space="preserve">θróu</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投げる、ほうる、発射する、投げ込む</t>
    </r>
  </si>
  <si>
    <t xml:space="preserve">I'm trying to throw this cold off.</t>
  </si>
  <si>
    <t xml:space="preserve">この風邪をなんとか治そうとしている。</t>
  </si>
  <si>
    <t xml:space="preserve">J20360</t>
  </si>
  <si>
    <t xml:space="preserve">enter</t>
  </si>
  <si>
    <t xml:space="preserve">éntər</t>
  </si>
  <si>
    <t xml:space="preserve">エ’ンタァ</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lt;</t>
    </r>
    <r>
      <rPr>
        <sz val="9"/>
        <rFont val="Noto Sans"/>
        <family val="2"/>
      </rPr>
      <t xml:space="preserve">場所・物</t>
    </r>
    <r>
      <rPr>
        <sz val="9"/>
        <rFont val="ＭＳ Ｐゴシック"/>
        <family val="3"/>
        <charset val="128"/>
      </rPr>
      <t xml:space="preserve">&gt;</t>
    </r>
    <r>
      <rPr>
        <sz val="9"/>
        <rFont val="Noto Sans"/>
        <family val="2"/>
      </rPr>
      <t xml:space="preserve">に入る、～に加わる、入学する、（データ）を入力する</t>
    </r>
  </si>
  <si>
    <t xml:space="preserve">You must remove your shoes when you enter a Japanese house.</t>
  </si>
  <si>
    <t xml:space="preserve">日本の家屋に入る時には、靴を脱がなくてはなりません。</t>
  </si>
  <si>
    <t xml:space="preserve">J20361</t>
  </si>
  <si>
    <t xml:space="preserve">answer</t>
  </si>
  <si>
    <t xml:space="preserve">ǽnsər</t>
  </si>
  <si>
    <t xml:space="preserve">ェア’ンサ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答え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答える</t>
    </r>
  </si>
  <si>
    <t xml:space="preserve">I will answer within three days.</t>
  </si>
  <si>
    <r>
      <rPr>
        <sz val="9"/>
        <rFont val="ＭＳ Ｐゴシック"/>
        <family val="3"/>
        <charset val="128"/>
      </rPr>
      <t xml:space="preserve">3</t>
    </r>
    <r>
      <rPr>
        <sz val="9"/>
        <rFont val="Noto Sans"/>
        <family val="2"/>
      </rPr>
      <t xml:space="preserve">日以内に回答します。</t>
    </r>
  </si>
  <si>
    <t xml:space="preserve">J20362</t>
  </si>
  <si>
    <t xml:space="preserve">sail</t>
  </si>
  <si>
    <t xml:space="preserve">séil</t>
  </si>
  <si>
    <t xml:space="preserve">セ’イ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航海する</t>
    </r>
    <r>
      <rPr>
        <sz val="9"/>
        <rFont val="ＭＳ Ｐゴシック"/>
        <family val="3"/>
        <charset val="128"/>
      </rPr>
      <t xml:space="preserve">(voyage)</t>
    </r>
    <r>
      <rPr>
        <sz val="9"/>
        <rFont val="Noto Sans"/>
        <family val="2"/>
      </rPr>
      <t xml:space="preserve">、出航する</t>
    </r>
  </si>
  <si>
    <t xml:space="preserve">I'd like to sail around the world.</t>
  </si>
  <si>
    <t xml:space="preserve">船で世界一周をしてみたい。</t>
  </si>
  <si>
    <t xml:space="preserve">J20363</t>
  </si>
  <si>
    <t xml:space="preserve">happen</t>
  </si>
  <si>
    <t xml:space="preserve">hǽpən</t>
  </si>
  <si>
    <t xml:space="preserve">ヘァ’パ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偶然に事が）起こる、生じる、《～ </t>
    </r>
    <r>
      <rPr>
        <sz val="9"/>
        <rFont val="ＭＳ Ｐゴシック"/>
        <family val="3"/>
        <charset val="128"/>
      </rPr>
      <t xml:space="preserve">to do</t>
    </r>
    <r>
      <rPr>
        <sz val="9"/>
        <rFont val="Noto Sans"/>
        <family val="2"/>
      </rPr>
      <t xml:space="preserve">》たまたま…する</t>
    </r>
  </si>
  <si>
    <t xml:space="preserve">I happened to meet her on my way home.</t>
  </si>
  <si>
    <t xml:space="preserve">私は帰宅する途中でたまたま彼女に会った。</t>
  </si>
  <si>
    <t xml:space="preserve">J20364</t>
  </si>
  <si>
    <t xml:space="preserve">keep</t>
  </si>
  <si>
    <t xml:space="preserve">kí:p</t>
  </si>
  <si>
    <t xml:space="preserve">キ’ープ</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保つ、そのままにしておく、維持する</t>
    </r>
  </si>
  <si>
    <t xml:space="preserve">Keep away from me.</t>
  </si>
  <si>
    <t xml:space="preserve">俺にかまうな！</t>
  </si>
  <si>
    <t xml:space="preserve">J20365</t>
  </si>
  <si>
    <t xml:space="preserve">rest</t>
  </si>
  <si>
    <t xml:space="preserve">rést</t>
  </si>
  <si>
    <t xml:space="preserve">ゥレ’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休憩、休息、休養／休息所／休止（符）</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休む、休憩｛休息｝する／静止する</t>
    </r>
  </si>
  <si>
    <t xml:space="preserve">Why don't you have a rest for a while?</t>
  </si>
  <si>
    <t xml:space="preserve">しばらく休んだらどうですか。</t>
  </si>
  <si>
    <t xml:space="preserve">J20366</t>
  </si>
  <si>
    <t xml:space="preserve">hurry</t>
  </si>
  <si>
    <t xml:space="preserve">h'ə:ri</t>
  </si>
  <si>
    <t xml:space="preserve">ハ’ー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急ぐこと、大慌て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急ぐ、急いでする／急がせる</t>
    </r>
  </si>
  <si>
    <t xml:space="preserve">It is better to take your time than to hurry and make mistakes.</t>
  </si>
  <si>
    <t xml:space="preserve">急いで失敗するよりも、ゆっくり時間をかける方がいいですよ。</t>
  </si>
  <si>
    <t xml:space="preserve">J20367</t>
  </si>
  <si>
    <t xml:space="preserve">die</t>
  </si>
  <si>
    <t xml:space="preserve">dái</t>
  </si>
  <si>
    <t xml:space="preserve">ダ’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人・動物が）死ぬ、（植物が）枯れる</t>
    </r>
  </si>
  <si>
    <t xml:space="preserve">What did she die of? (= How did she die?)</t>
  </si>
  <si>
    <t xml:space="preserve">彼女の死因は何ですか。</t>
  </si>
  <si>
    <t xml:space="preserve">J20368</t>
  </si>
  <si>
    <t xml:space="preserve">lend</t>
  </si>
  <si>
    <t xml:space="preserve">lénd</t>
  </si>
  <si>
    <t xml:space="preserve">レ’ン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貸す</t>
    </r>
  </si>
  <si>
    <t xml:space="preserve">Can you lend me 10,000 yen until payday?</t>
  </si>
  <si>
    <r>
      <rPr>
        <sz val="9"/>
        <rFont val="Noto Sans"/>
        <family val="2"/>
      </rPr>
      <t xml:space="preserve">給料日まで</t>
    </r>
    <r>
      <rPr>
        <sz val="9"/>
        <rFont val="ＭＳ Ｐゴシック"/>
        <family val="3"/>
        <charset val="128"/>
      </rPr>
      <t xml:space="preserve">1</t>
    </r>
    <r>
      <rPr>
        <sz val="9"/>
        <rFont val="Noto Sans"/>
        <family val="2"/>
      </rPr>
      <t xml:space="preserve">万円貸してくれませんか。</t>
    </r>
  </si>
  <si>
    <t xml:space="preserve">J20369</t>
  </si>
  <si>
    <t xml:space="preserve">pick</t>
  </si>
  <si>
    <t xml:space="preserve">pík</t>
  </si>
  <si>
    <t xml:space="preserve">ピ’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入念に選ぶ</t>
    </r>
    <r>
      <rPr>
        <sz val="9"/>
        <rFont val="ＭＳ Ｐゴシック"/>
        <family val="3"/>
        <charset val="128"/>
      </rPr>
      <t xml:space="preserve">(choose)</t>
    </r>
    <r>
      <rPr>
        <sz val="9"/>
        <rFont val="Noto Sans"/>
        <family val="2"/>
      </rPr>
      <t xml:space="preserve">／摘み取る、採取する／つつく、ほじる／ついばむ</t>
    </r>
  </si>
  <si>
    <t xml:space="preserve">《原義：ちくりと刺す》</t>
  </si>
  <si>
    <t xml:space="preserve">The radar picked up the eye of the typhoon.</t>
  </si>
  <si>
    <t xml:space="preserve">レーダーが台風の目を捕らえた。</t>
  </si>
  <si>
    <t xml:space="preserve">J20370</t>
  </si>
  <si>
    <t xml:space="preserve">turn</t>
  </si>
  <si>
    <t xml:space="preserve">t'ə:rn</t>
  </si>
  <si>
    <t xml:space="preserve">タ’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回る、曲がる、変わる、向きを変える</t>
    </r>
  </si>
  <si>
    <t xml:space="preserve">I can't turn back now.</t>
  </si>
  <si>
    <t xml:space="preserve">今更、後戻りはできない。</t>
  </si>
  <si>
    <t xml:space="preserve">J20371</t>
  </si>
  <si>
    <t xml:space="preserve">build</t>
  </si>
  <si>
    <t xml:space="preserve">bíld</t>
  </si>
  <si>
    <t xml:space="preserve">ビ’ル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建てる、建築する、組み立てる　《類： </t>
    </r>
    <r>
      <rPr>
        <sz val="9"/>
        <rFont val="ＭＳ Ｐゴシック"/>
        <family val="3"/>
        <charset val="128"/>
      </rPr>
      <t xml:space="preserve">construct</t>
    </r>
    <r>
      <rPr>
        <sz val="9"/>
        <rFont val="Noto Sans"/>
        <family val="2"/>
      </rPr>
      <t xml:space="preserve">》</t>
    </r>
  </si>
  <si>
    <t xml:space="preserve">It took ten years to build the amusement park.</t>
  </si>
  <si>
    <r>
      <rPr>
        <sz val="9"/>
        <rFont val="Noto Sans"/>
        <family val="2"/>
      </rPr>
      <t xml:space="preserve">その遊園地を建設するのに</t>
    </r>
    <r>
      <rPr>
        <sz val="9"/>
        <rFont val="ＭＳ Ｐゴシック"/>
        <family val="3"/>
        <charset val="128"/>
      </rPr>
      <t xml:space="preserve">10</t>
    </r>
    <r>
      <rPr>
        <sz val="9"/>
        <rFont val="Noto Sans"/>
        <family val="2"/>
      </rPr>
      <t xml:space="preserve">年かかった。</t>
    </r>
  </si>
  <si>
    <t xml:space="preserve">J20372</t>
  </si>
  <si>
    <t xml:space="preserve">practice</t>
  </si>
  <si>
    <t xml:space="preserve">prǽktis</t>
  </si>
  <si>
    <t xml:space="preserve">プリャ’クティ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練習、けいこ、実行、慣例</t>
    </r>
  </si>
  <si>
    <t xml:space="preserve">It is true of learning English that "practice makes perfect".</t>
  </si>
  <si>
    <t xml:space="preserve">「習うより慣れよ」は英語の勉強にも当てはまります。</t>
  </si>
  <si>
    <t xml:space="preserve">J20373</t>
  </si>
  <si>
    <t xml:space="preserve">jump</t>
  </si>
  <si>
    <t xml:space="preserve">ʤ'ʌmp</t>
  </si>
  <si>
    <t xml:space="preserve">ジャ’ムプ</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跳ぶ、跳躍する、跳びはねる</t>
    </r>
  </si>
  <si>
    <t xml:space="preserve">The boy jumped into the water.</t>
  </si>
  <si>
    <t xml:space="preserve">少年は水の中に飛び込んだ。</t>
  </si>
  <si>
    <t xml:space="preserve">J20374</t>
  </si>
  <si>
    <t xml:space="preserve">dry</t>
  </si>
  <si>
    <t xml:space="preserve">drái</t>
  </si>
  <si>
    <t xml:space="preserve">ドラ’イ</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乾いた、ぬれていない、乾燥した、干上がった、冷淡な</t>
    </r>
  </si>
  <si>
    <t xml:space="preserve">Dry wood burns easily.</t>
  </si>
  <si>
    <t xml:space="preserve">乾いた木はすぐに燃える。</t>
  </si>
  <si>
    <t xml:space="preserve">J20375</t>
  </si>
  <si>
    <t xml:space="preserve">mean</t>
  </si>
  <si>
    <t xml:space="preserve">mí:n</t>
  </si>
  <si>
    <t xml:space="preserve">ミ’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意味する、～のつもりで言う</t>
    </r>
  </si>
  <si>
    <t xml:space="preserve">If you don't know what the word means, look it up in the dictionary.</t>
  </si>
  <si>
    <t xml:space="preserve">その言葉の意味が分からなければ、辞書を引きなさい。</t>
  </si>
  <si>
    <t xml:space="preserve">J20376</t>
  </si>
  <si>
    <t xml:space="preserve">lose</t>
  </si>
  <si>
    <t xml:space="preserve">lú:z</t>
  </si>
  <si>
    <t xml:space="preserve">ル’ー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失う、なくす</t>
    </r>
  </si>
  <si>
    <t xml:space="preserve">I don't want to lose this match.</t>
  </si>
  <si>
    <t xml:space="preserve">この試合には負けたくない。</t>
  </si>
  <si>
    <t xml:space="preserve">J20377</t>
  </si>
  <si>
    <t xml:space="preserve">borrow</t>
  </si>
  <si>
    <t xml:space="preserve">b'ɑ:rou</t>
  </si>
  <si>
    <t xml:space="preserve">バ’ーロウ</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借りる</t>
    </r>
  </si>
  <si>
    <t xml:space="preserve">You can borrow three books at a time.</t>
  </si>
  <si>
    <r>
      <rPr>
        <sz val="9"/>
        <rFont val="Noto Sans"/>
        <family val="2"/>
      </rPr>
      <t xml:space="preserve">一度に</t>
    </r>
    <r>
      <rPr>
        <sz val="9"/>
        <rFont val="ＭＳ Ｐゴシック"/>
        <family val="3"/>
        <charset val="128"/>
      </rPr>
      <t xml:space="preserve">3</t>
    </r>
    <r>
      <rPr>
        <sz val="9"/>
        <rFont val="Noto Sans"/>
        <family val="2"/>
      </rPr>
      <t xml:space="preserve">冊の本を借りることができます。</t>
    </r>
  </si>
  <si>
    <t xml:space="preserve">J20378</t>
  </si>
  <si>
    <t xml:space="preserve">advise</t>
  </si>
  <si>
    <t xml:space="preserve">ædváiz</t>
  </si>
  <si>
    <t xml:space="preserve">ェアドヴァ’イ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助言する、勧める、忠告する／～しないように戒める、警告する</t>
    </r>
  </si>
  <si>
    <t xml:space="preserve">The doctor advised him not to smoke.</t>
  </si>
  <si>
    <t xml:space="preserve">医者は彼にタバコを吸わないようにと忠告した。</t>
  </si>
  <si>
    <t xml:space="preserve">J20379</t>
  </si>
  <si>
    <t xml:space="preserve">bring</t>
  </si>
  <si>
    <t xml:space="preserve">bríŋ</t>
  </si>
  <si>
    <t xml:space="preserve">ブリ’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持ってくる</t>
    </r>
  </si>
  <si>
    <t xml:space="preserve">Always bring your notebook to my class, will you?</t>
  </si>
  <si>
    <t xml:space="preserve">私の授業にはいつもノートを持ってきてよ、いい？</t>
  </si>
  <si>
    <t xml:space="preserve">J20380</t>
  </si>
  <si>
    <t xml:space="preserve">spend</t>
  </si>
  <si>
    <t xml:space="preserve">spénd</t>
  </si>
  <si>
    <t xml:space="preserve">スペ’ン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お金を</t>
    </r>
    <r>
      <rPr>
        <sz val="9"/>
        <rFont val="ＭＳ Ｐゴシック"/>
        <family val="3"/>
        <charset val="128"/>
      </rPr>
      <t xml:space="preserve">)</t>
    </r>
    <r>
      <rPr>
        <sz val="9"/>
        <rFont val="Noto Sans"/>
        <family val="2"/>
      </rPr>
      <t xml:space="preserve">使う、費やす／（時間を）過ごす</t>
    </r>
  </si>
  <si>
    <t xml:space="preserve">Where are you going to spend the vacation?</t>
  </si>
  <si>
    <t xml:space="preserve">あなたは休暇をどこで過ごすつもりですか？</t>
  </si>
  <si>
    <t xml:space="preserve">J20381</t>
  </si>
  <si>
    <t xml:space="preserve">shine</t>
  </si>
  <si>
    <t xml:space="preserve">ʃáin</t>
  </si>
  <si>
    <t xml:space="preserve">シャ’イ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輝く、光る、きらめく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光、輝き、光沢、つや</t>
    </r>
  </si>
  <si>
    <t xml:space="preserve">The sun shines in the daytime, and the moon at night.</t>
  </si>
  <si>
    <t xml:space="preserve">太陽は昼間輝き、月は夜輝く。</t>
  </si>
  <si>
    <t xml:space="preserve">J20382</t>
  </si>
  <si>
    <t xml:space="preserve">become</t>
  </si>
  <si>
    <t xml:space="preserve">bik'ʌm</t>
  </si>
  <si>
    <t xml:space="preserve">ビカ’ム</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変化して）～の状態になる　《</t>
    </r>
    <r>
      <rPr>
        <sz val="9"/>
        <rFont val="ＭＳ Ｐゴシック"/>
        <family val="3"/>
        <charset val="128"/>
      </rPr>
      <t xml:space="preserve">get </t>
    </r>
    <r>
      <rPr>
        <sz val="9"/>
        <rFont val="Noto Sans"/>
        <family val="2"/>
      </rPr>
      <t xml:space="preserve">より堅い語》</t>
    </r>
  </si>
  <si>
    <t xml:space="preserve">Surely the weather will become fine.</t>
  </si>
  <si>
    <t xml:space="preserve">きっといい天気になるでしょう。</t>
  </si>
  <si>
    <t xml:space="preserve">J20383</t>
  </si>
  <si>
    <t xml:space="preserve">without</t>
  </si>
  <si>
    <t xml:space="preserve">wiðáut</t>
  </si>
  <si>
    <t xml:space="preserve">ウィザ’ウト</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なしに、～を持たないで、（動名詞を伴って）～しないで、～せずに</t>
    </r>
  </si>
  <si>
    <t xml:space="preserve">A honest man lives his life without regret.</t>
  </si>
  <si>
    <t xml:space="preserve">正直者は後悔することなく生活する。</t>
  </si>
  <si>
    <t xml:space="preserve">J20384</t>
  </si>
  <si>
    <t xml:space="preserve">until</t>
  </si>
  <si>
    <t xml:space="preserve">əntíl</t>
  </si>
  <si>
    <t xml:space="preserve">ァンティ’ル</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時間が）～まで（ずっと）　《</t>
    </r>
    <r>
      <rPr>
        <sz val="9"/>
        <rFont val="ＭＳ Ｐゴシック"/>
        <family val="3"/>
        <charset val="128"/>
      </rPr>
      <t xml:space="preserve">till </t>
    </r>
    <r>
      <rPr>
        <sz val="9"/>
        <rFont val="Noto Sans"/>
        <family val="2"/>
      </rPr>
      <t xml:space="preserve">よりも一般的に用いられる》</t>
    </r>
  </si>
  <si>
    <t xml:space="preserve">《つづり注意》</t>
  </si>
  <si>
    <t xml:space="preserve">The party went on until midnight.</t>
  </si>
  <si>
    <t xml:space="preserve">パーティーは深夜まで続いた。</t>
  </si>
  <si>
    <t xml:space="preserve">J20385</t>
  </si>
  <si>
    <t xml:space="preserve">future</t>
  </si>
  <si>
    <t xml:space="preserve">fjú:ʧər</t>
  </si>
  <si>
    <t xml:space="preserve">フュ’ーチャ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将来、未来</t>
    </r>
  </si>
  <si>
    <t xml:space="preserve">He has a big future in baseball.</t>
  </si>
  <si>
    <t xml:space="preserve">彼は野球で将来十分見込みがある。</t>
  </si>
  <si>
    <t xml:space="preserve">J20386</t>
  </si>
  <si>
    <t xml:space="preserve">birthday</t>
  </si>
  <si>
    <t xml:space="preserve">b'ə:rθdèi</t>
  </si>
  <si>
    <t xml:space="preserve">バ’ースデ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誕生日、創立記念日</t>
    </r>
  </si>
  <si>
    <t xml:space="preserve">What do you want for your birthday?</t>
  </si>
  <si>
    <t xml:space="preserve">誕生日には何が欲しいの？</t>
  </si>
  <si>
    <t xml:space="preserve">J20387</t>
  </si>
  <si>
    <t xml:space="preserve">farm</t>
  </si>
  <si>
    <t xml:space="preserve">f'ɑ:rm</t>
  </si>
  <si>
    <t xml:space="preserve">ファ’ー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農場、農園</t>
    </r>
  </si>
  <si>
    <t xml:space="preserve">She was brought up on a farm.</t>
  </si>
  <si>
    <t xml:space="preserve">彼女は農家に育った。</t>
  </si>
  <si>
    <t xml:space="preserve">J20388</t>
  </si>
  <si>
    <t xml:space="preserve">market</t>
  </si>
  <si>
    <t xml:space="preserve">m'ɑ:rkit</t>
  </si>
  <si>
    <t xml:space="preserve">マ’ァーキ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市場（いちば）、市／市場（しじょう）、取引、売買</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市場に出す、売り込む</t>
    </r>
  </si>
  <si>
    <t xml:space="preserve">A new-model computer will be on the market soon.</t>
  </si>
  <si>
    <t xml:space="preserve">新型コンピュータがまもなく発売になる。</t>
  </si>
  <si>
    <t xml:space="preserve">J20389</t>
  </si>
  <si>
    <t xml:space="preserve">college</t>
  </si>
  <si>
    <t xml:space="preserve">k'ɑ:liʤ</t>
  </si>
  <si>
    <t xml:space="preserve">カ’ーリ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大学</t>
    </r>
  </si>
  <si>
    <r>
      <rPr>
        <sz val="9"/>
        <rFont val="Noto Sans"/>
        <family val="2"/>
      </rPr>
      <t xml:space="preserve">《</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では </t>
    </r>
    <r>
      <rPr>
        <sz val="9"/>
        <rFont val="ＭＳ Ｐゴシック"/>
        <family val="3"/>
        <charset val="128"/>
      </rPr>
      <t xml:space="preserve">university </t>
    </r>
    <r>
      <rPr>
        <sz val="9"/>
        <rFont val="Noto Sans"/>
        <family val="2"/>
      </rPr>
      <t xml:space="preserve">と区別なく用いられる》</t>
    </r>
  </si>
  <si>
    <t xml:space="preserve">It matters very little what college you graduated from.</t>
  </si>
  <si>
    <t xml:space="preserve">どの大学を卒業したかは大した問題ではない。</t>
  </si>
  <si>
    <t xml:space="preserve">J20390</t>
  </si>
  <si>
    <t xml:space="preserve">corner</t>
  </si>
  <si>
    <t xml:space="preserve">k'ɔ:rnər</t>
  </si>
  <si>
    <t xml:space="preserve">コ’ーナ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すみ、曲がり角</t>
    </r>
  </si>
  <si>
    <t xml:space="preserve">The accident took place at that corner.</t>
  </si>
  <si>
    <t xml:space="preserve">その事故はあの曲がり角で起こった。</t>
  </si>
  <si>
    <t xml:space="preserve">J20391</t>
  </si>
  <si>
    <t xml:space="preserve">center</t>
  </si>
  <si>
    <t xml:space="preserve">séntər</t>
  </si>
  <si>
    <t xml:space="preserve">セ’ン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中心、中央</t>
    </r>
  </si>
  <si>
    <t xml:space="preserve">The bus will take you to the center of the city.</t>
  </si>
  <si>
    <t xml:space="preserve">そのバスに乗れば、市の中心部に行けます。</t>
  </si>
  <si>
    <t xml:space="preserve">J20392</t>
  </si>
  <si>
    <t xml:space="preserve">ground</t>
  </si>
  <si>
    <t xml:space="preserve">gráund</t>
  </si>
  <si>
    <t xml:space="preserve">グラ’ウ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地面、運動場、グラウンド</t>
    </r>
  </si>
  <si>
    <t xml:space="preserve">The man fell down on the ground.</t>
  </si>
  <si>
    <t xml:space="preserve">その男は地面に倒れた。</t>
  </si>
  <si>
    <t xml:space="preserve">J20393</t>
  </si>
  <si>
    <t xml:space="preserve">museum</t>
  </si>
  <si>
    <t xml:space="preserve">mju:zí:əm</t>
  </si>
  <si>
    <t xml:space="preserve">ミュージ’ーァ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博物館</t>
    </r>
  </si>
  <si>
    <t xml:space="preserve">《つづり字注意》</t>
  </si>
  <si>
    <t xml:space="preserve">Is there any museum in this town?</t>
  </si>
  <si>
    <t xml:space="preserve">この町には博物館がありますか。</t>
  </si>
  <si>
    <t xml:space="preserve">J20394</t>
  </si>
  <si>
    <t xml:space="preserve">factory</t>
  </si>
  <si>
    <t xml:space="preserve">fǽkt(ə)ri</t>
  </si>
  <si>
    <t xml:space="preserve">ファ’クト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工場、製造｛制作｝所　</t>
    </r>
    <r>
      <rPr>
        <sz val="9"/>
        <rFont val="ＭＳ Ｐゴシック"/>
        <family val="3"/>
        <charset val="128"/>
      </rPr>
      <t xml:space="preserve">(</t>
    </r>
    <r>
      <rPr>
        <sz val="9"/>
        <rFont val="Noto Sans"/>
        <family val="2"/>
      </rPr>
      <t xml:space="preserve">類： </t>
    </r>
    <r>
      <rPr>
        <sz val="9"/>
        <rFont val="ＭＳ Ｐゴシック"/>
        <family val="3"/>
        <charset val="128"/>
      </rPr>
      <t xml:space="preserve">plant, works, mill)</t>
    </r>
  </si>
  <si>
    <t xml:space="preserve">The factory produces hundreds of motorcars every week.</t>
  </si>
  <si>
    <t xml:space="preserve">その工場では毎週数百台の自動車を製造している。</t>
  </si>
  <si>
    <t xml:space="preserve">J20395</t>
  </si>
  <si>
    <t xml:space="preserve">land</t>
  </si>
  <si>
    <t xml:space="preserve">lǽnd</t>
  </si>
  <si>
    <t xml:space="preserve">レァ’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陸（地）、土地、地面、国、国土、領域</t>
    </r>
  </si>
  <si>
    <t xml:space="preserve">The land belongs to me.</t>
  </si>
  <si>
    <t xml:space="preserve">その土地は私が所有しています。</t>
  </si>
  <si>
    <t xml:space="preserve">J20396</t>
  </si>
  <si>
    <t xml:space="preserve">street</t>
  </si>
  <si>
    <t xml:space="preserve">strí:t</t>
  </si>
  <si>
    <t xml:space="preserve">ストリ’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通り、街路、街</t>
    </r>
  </si>
  <si>
    <t xml:space="preserve">《町中のふつう両側に建物が立ち並んだ道》</t>
  </si>
  <si>
    <t xml:space="preserve">Take care when you cross the street.</t>
  </si>
  <si>
    <t xml:space="preserve">道路を横断する時は気をつけなさい。</t>
  </si>
  <si>
    <t xml:space="preserve">J20397</t>
  </si>
  <si>
    <t xml:space="preserve">road</t>
  </si>
  <si>
    <t xml:space="preserve">róud</t>
  </si>
  <si>
    <t xml:space="preserve">ロ’ウ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道、道路　《通例町から町へ続く車の通る道》</t>
    </r>
  </si>
  <si>
    <t xml:space="preserve">道筋、方法、街道、鉄道、線路</t>
  </si>
  <si>
    <t xml:space="preserve">This road is closed to traffic for construction work.</t>
  </si>
  <si>
    <t xml:space="preserve">この道路は工事中のため通行止めです。</t>
  </si>
  <si>
    <t xml:space="preserve">J20398</t>
  </si>
  <si>
    <t xml:space="preserve">capital</t>
  </si>
  <si>
    <t xml:space="preserve">kǽpətl</t>
  </si>
  <si>
    <t xml:space="preserve">キァ’パト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首都</t>
    </r>
  </si>
  <si>
    <t xml:space="preserve">The capital of Italy is Rome.</t>
  </si>
  <si>
    <t xml:space="preserve">イタリアの首都はローマです。</t>
  </si>
  <si>
    <t xml:space="preserve">J20399</t>
  </si>
  <si>
    <t xml:space="preserve">inside</t>
  </si>
  <si>
    <t xml:space="preserve">ìnsáid</t>
  </si>
  <si>
    <t xml:space="preserve">インサ’イ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内側、内部、中身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内側の、内部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内側に、内部に　／　</t>
    </r>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中に｛へ、で｝</t>
    </r>
  </si>
  <si>
    <t xml:space="preserve">The house is clean inside and out.</t>
  </si>
  <si>
    <t xml:space="preserve">その家は中も外もきれいにしている。</t>
  </si>
  <si>
    <t xml:space="preserve">J20400</t>
  </si>
  <si>
    <t xml:space="preserve">mountain</t>
  </si>
  <si>
    <t xml:space="preserve">máunt(ə)n</t>
  </si>
  <si>
    <t xml:space="preserve">マ’ウント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山</t>
    </r>
  </si>
  <si>
    <t xml:space="preserve">Mont Blanc is the highest mountain in the Alps.</t>
  </si>
  <si>
    <t xml:space="preserve">モンブランはアルプス山脈で最も高い山です。</t>
  </si>
  <si>
    <t xml:space="preserve">J20401</t>
  </si>
  <si>
    <t xml:space="preserve">world</t>
  </si>
  <si>
    <t xml:space="preserve">w'ə:rld</t>
  </si>
  <si>
    <t xml:space="preserve">ワ’ール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世界</t>
    </r>
  </si>
  <si>
    <t xml:space="preserve">Mt. Everest is the highest mountain in the world.</t>
  </si>
  <si>
    <t xml:space="preserve">エベレストは世界で一番高い山です。</t>
  </si>
  <si>
    <t xml:space="preserve">J20402</t>
  </si>
  <si>
    <t xml:space="preserve">grandfather</t>
  </si>
  <si>
    <t xml:space="preserve">grǽn(d)fɑ`:ðər</t>
  </si>
  <si>
    <t xml:space="preserve">グリャ’ンファーズ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祖父</t>
    </r>
  </si>
  <si>
    <t xml:space="preserve">My grandfather gets up early.</t>
  </si>
  <si>
    <t xml:space="preserve">私のおじいさんは早起きです。</t>
  </si>
  <si>
    <t xml:space="preserve">J20403</t>
  </si>
  <si>
    <t xml:space="preserve">grandmother</t>
  </si>
  <si>
    <t xml:space="preserve">grǽn(d)mʌ`ðər</t>
  </si>
  <si>
    <t xml:space="preserve">グリャ’ンマズ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祖母</t>
    </r>
  </si>
  <si>
    <t xml:space="preserve">I was brought up by my grandmother.</t>
  </si>
  <si>
    <t xml:space="preserve">私は祖母に育てられた。</t>
  </si>
  <si>
    <t xml:space="preserve">J20404</t>
  </si>
  <si>
    <t xml:space="preserve">gentleman</t>
  </si>
  <si>
    <t xml:space="preserve">ʤéntlmən</t>
  </si>
  <si>
    <t xml:space="preserve">ジェ’ントルマ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紳士、男性</t>
    </r>
  </si>
  <si>
    <t xml:space="preserve">His behavior was that of a gentleman.</t>
  </si>
  <si>
    <t xml:space="preserve">彼の振る舞いは紳士の振る舞いであった。</t>
  </si>
  <si>
    <t xml:space="preserve">J20405</t>
  </si>
  <si>
    <t xml:space="preserve">guest</t>
  </si>
  <si>
    <t xml:space="preserve">gést</t>
  </si>
  <si>
    <t xml:space="preserve">ゲ’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招待された）客、来賓、ゲスト</t>
    </r>
  </si>
  <si>
    <t xml:space="preserve">It's almost time for the guest to arrive.</t>
  </si>
  <si>
    <t xml:space="preserve">そろそろお客さんがお見えになる時間です。</t>
  </si>
  <si>
    <t xml:space="preserve">J20406</t>
  </si>
  <si>
    <t xml:space="preserve">fighter</t>
  </si>
  <si>
    <t xml:space="preserve">fáitər</t>
  </si>
  <si>
    <t xml:space="preserve">フ’ァイ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戦士、闘士／戦闘機／プロボクサー</t>
    </r>
  </si>
  <si>
    <t xml:space="preserve">The fighter was carrying a missile.</t>
  </si>
  <si>
    <t xml:space="preserve">その戦闘機はミサイルを搭載していた。</t>
  </si>
  <si>
    <t xml:space="preserve">J20407</t>
  </si>
  <si>
    <t xml:space="preserve">violinist</t>
  </si>
  <si>
    <t xml:space="preserve">vàiəlínist</t>
  </si>
  <si>
    <t xml:space="preserve">ヴァイァリ’ニ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バイオリン奏者</t>
    </r>
  </si>
  <si>
    <t xml:space="preserve">She grew up to be a great violinist.</t>
  </si>
  <si>
    <t xml:space="preserve">彼女は大きくなって、偉大なバイオリニストになった。</t>
  </si>
  <si>
    <t xml:space="preserve">J20408</t>
  </si>
  <si>
    <t xml:space="preserve">beginner</t>
  </si>
  <si>
    <t xml:space="preserve">bigínər</t>
  </si>
  <si>
    <t xml:space="preserve">ビギ’ナ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初心者</t>
    </r>
  </si>
  <si>
    <t xml:space="preserve">That's not bad, for a beginner.</t>
  </si>
  <si>
    <t xml:space="preserve">初心者にしてはかなり上手だ。</t>
  </si>
  <si>
    <t xml:space="preserve">J20409</t>
  </si>
  <si>
    <t xml:space="preserve">shirt</t>
  </si>
  <si>
    <t xml:space="preserve">ʃ'ə:rt</t>
  </si>
  <si>
    <t xml:space="preserve">シャ’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シャツ、ワイシャツ　《ワイシャツは 「</t>
    </r>
    <r>
      <rPr>
        <sz val="9"/>
        <rFont val="ＭＳ Ｐゴシック"/>
        <family val="3"/>
        <charset val="128"/>
      </rPr>
      <t xml:space="preserve">white </t>
    </r>
    <r>
      <rPr>
        <sz val="9"/>
        <rFont val="Noto Sans"/>
        <family val="2"/>
      </rPr>
      <t xml:space="preserve">～」のなまり》</t>
    </r>
  </si>
  <si>
    <t xml:space="preserve">He always wears a white shirt and conservative tie.</t>
  </si>
  <si>
    <t xml:space="preserve">彼はいつも白いシャツに地味なネクタイをしている。</t>
  </si>
  <si>
    <t xml:space="preserve">J20410</t>
  </si>
  <si>
    <t xml:space="preserve">cloth</t>
  </si>
  <si>
    <t xml:space="preserve">kl'ɔ:θ</t>
  </si>
  <si>
    <t xml:space="preserve">クロ’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布（地）、布切れ</t>
    </r>
  </si>
  <si>
    <t xml:space="preserve">This cloth is soft to the touch.</t>
  </si>
  <si>
    <t xml:space="preserve">この服地は手触りが柔らかい。</t>
  </si>
  <si>
    <t xml:space="preserve">J20411</t>
  </si>
  <si>
    <t xml:space="preserve">overcoat</t>
  </si>
  <si>
    <t xml:space="preserve">óuvərkout</t>
  </si>
  <si>
    <t xml:space="preserve">オ’ウヴァコウ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防寒用の）オーバー</t>
    </r>
  </si>
  <si>
    <t xml:space="preserve">Leave your hat and overcoat in the hall.</t>
  </si>
  <si>
    <t xml:space="preserve">帽子とオーバーは玄関にお置きください。</t>
  </si>
  <si>
    <t xml:space="preserve">J20412</t>
  </si>
  <si>
    <t xml:space="preserve">pants</t>
  </si>
  <si>
    <t xml:space="preserve">pǽnts</t>
  </si>
  <si>
    <t xml:space="preserve">ペァ’ンツ</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主に米》ズボン、スラックス　／　《主に英》パンツ、パンティ、ズボン下</t>
    </r>
  </si>
  <si>
    <t xml:space="preserve">These pants are too fancy for me.</t>
  </si>
  <si>
    <t xml:space="preserve">このズボンは私には派手すぎる。</t>
  </si>
  <si>
    <t xml:space="preserve">J20413</t>
  </si>
  <si>
    <t xml:space="preserve">skirt</t>
  </si>
  <si>
    <t xml:space="preserve">sk'ə:rt</t>
  </si>
  <si>
    <t xml:space="preserve">スカ’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スカート</t>
    </r>
  </si>
  <si>
    <t xml:space="preserve">That is the same skirt as I bought yesterday.</t>
  </si>
  <si>
    <t xml:space="preserve">あれは私が昨日買ったのと同じスカートです。</t>
  </si>
  <si>
    <t xml:space="preserve">J20414</t>
  </si>
  <si>
    <t xml:space="preserve">clothes</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衣服、身につけるもの　《類： </t>
    </r>
    <r>
      <rPr>
        <sz val="9"/>
        <rFont val="ＭＳ Ｐゴシック"/>
        <family val="3"/>
        <charset val="128"/>
      </rPr>
      <t xml:space="preserve">dress, costume, clothing</t>
    </r>
    <r>
      <rPr>
        <sz val="9"/>
        <rFont val="Noto Sans"/>
        <family val="2"/>
      </rPr>
      <t xml:space="preserve">》</t>
    </r>
  </si>
  <si>
    <t xml:space="preserve">《集合名詞； 複数扱い》</t>
  </si>
  <si>
    <t xml:space="preserve">Put the kid into these clothes.</t>
  </si>
  <si>
    <t xml:space="preserve">この子にこの服を着せて。</t>
  </si>
  <si>
    <t xml:space="preserve">J20415</t>
  </si>
  <si>
    <t xml:space="preserve">sweater</t>
  </si>
  <si>
    <t xml:space="preserve">swétər</t>
  </si>
  <si>
    <t xml:space="preserve">スゥエ’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セーター</t>
    </r>
  </si>
  <si>
    <t xml:space="preserve">I think this sweater will look good on you.</t>
  </si>
  <si>
    <t xml:space="preserve">このセーターは君に似合うと思う。</t>
  </si>
  <si>
    <t xml:space="preserve">J20416</t>
  </si>
  <si>
    <t xml:space="preserve">dictionary</t>
  </si>
  <si>
    <t xml:space="preserve">díkʃənèri</t>
  </si>
  <si>
    <t xml:space="preserve">ディクシャネ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辞書</t>
    </r>
  </si>
  <si>
    <t xml:space="preserve">Look up the word in the dictionary for yourself.</t>
  </si>
  <si>
    <t xml:space="preserve">その単語は自分で辞書を引きなさい。</t>
  </si>
  <si>
    <t xml:space="preserve">J20417</t>
  </si>
  <si>
    <t xml:space="preserve">computer</t>
  </si>
  <si>
    <t xml:space="preserve">kəmpjú:tər</t>
  </si>
  <si>
    <t xml:space="preserve">カンピュ’ー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コンピューター</t>
    </r>
  </si>
  <si>
    <t xml:space="preserve">I found it easy to operate the computer.</t>
  </si>
  <si>
    <t xml:space="preserve">私はコンピューターを操作するのがやさしい事が分かった。</t>
  </si>
  <si>
    <t xml:space="preserve">J20418</t>
  </si>
  <si>
    <t xml:space="preserve">knife</t>
  </si>
  <si>
    <t xml:space="preserve">náif</t>
  </si>
  <si>
    <t xml:space="preserve">ナ’イフ</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ナイフ、小刀、短刀、包丁</t>
    </r>
  </si>
  <si>
    <t xml:space="preserve">Put that knife where the children can't get at it.</t>
  </si>
  <si>
    <t xml:space="preserve">そのナイフは子供の手の届かない所に置きなさい。</t>
  </si>
  <si>
    <t xml:space="preserve">J20419</t>
  </si>
  <si>
    <t xml:space="preserve">pocket</t>
  </si>
  <si>
    <t xml:space="preserve">p'ɑ:kət</t>
  </si>
  <si>
    <t xml:space="preserve">パ’ーカ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ポケット</t>
    </r>
  </si>
  <si>
    <t xml:space="preserve">What do you have in your pocket?</t>
  </si>
  <si>
    <t xml:space="preserve">あなたはポケットに何を持っていますか。</t>
  </si>
  <si>
    <t xml:space="preserve">J20420</t>
  </si>
  <si>
    <t xml:space="preserve">piece</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１個、１切れ　／　部品</t>
    </r>
  </si>
  <si>
    <r>
      <rPr>
        <sz val="9"/>
        <rFont val="Noto Sans"/>
        <family val="2"/>
      </rPr>
      <t xml:space="preserve">《通例 </t>
    </r>
    <r>
      <rPr>
        <sz val="9"/>
        <rFont val="ＭＳ Ｐゴシック"/>
        <family val="3"/>
        <charset val="128"/>
      </rPr>
      <t xml:space="preserve">a </t>
    </r>
    <r>
      <rPr>
        <sz val="9"/>
        <rFont val="Noto Sans"/>
        <family val="2"/>
      </rPr>
      <t xml:space="preserve">～ </t>
    </r>
    <r>
      <rPr>
        <sz val="9"/>
        <rFont val="ＭＳ Ｐゴシック"/>
        <family val="3"/>
        <charset val="128"/>
      </rPr>
      <t xml:space="preserve">of + </t>
    </r>
    <r>
      <rPr>
        <sz val="9"/>
        <rFont val="Noto Sans"/>
        <family val="2"/>
      </rPr>
      <t xml:space="preserve">可算名詞》</t>
    </r>
  </si>
  <si>
    <t xml:space="preserve">That is a useful piece of information.</t>
  </si>
  <si>
    <t xml:space="preserve">それは１つの役に立つ情報です。</t>
  </si>
  <si>
    <t xml:space="preserve">J20421</t>
  </si>
  <si>
    <t xml:space="preserve">circle</t>
  </si>
  <si>
    <t xml:space="preserve">s'ə:rkl</t>
  </si>
  <si>
    <t xml:space="preserve">サ’ーク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円、円形、丸、輪、</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円形広場／仲間、団体</t>
    </r>
  </si>
  <si>
    <t xml:space="preserve">Everybody, stand in a circle.</t>
  </si>
  <si>
    <t xml:space="preserve">みなさん、円になって立ってください。</t>
  </si>
  <si>
    <t xml:space="preserve">J20422</t>
  </si>
  <si>
    <t xml:space="preserve">dollar</t>
  </si>
  <si>
    <t xml:space="preserve">d'ɑ:lər</t>
  </si>
  <si>
    <t xml:space="preserve">ダ’ーラ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ドル</t>
    </r>
  </si>
  <si>
    <t xml:space="preserve">《通貨単位》</t>
  </si>
  <si>
    <t xml:space="preserve">I'd like to change yen to dollars.</t>
  </si>
  <si>
    <t xml:space="preserve">円をドルに両替してもらいたいのですが。</t>
  </si>
  <si>
    <t xml:space="preserve">J20423</t>
  </si>
  <si>
    <t xml:space="preserve">chain</t>
  </si>
  <si>
    <t xml:space="preserve">ʧéin</t>
  </si>
  <si>
    <t xml:space="preserve">チェ’イ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鎖、チェーン</t>
    </r>
  </si>
  <si>
    <t xml:space="preserve">You had better chain up the dog so that he may not bites.</t>
  </si>
  <si>
    <t xml:space="preserve">犬が噛みつかないように鎖で繋いだ方が良い。</t>
  </si>
  <si>
    <t xml:space="preserve">J20424</t>
  </si>
  <si>
    <t xml:space="preserve">candle</t>
  </si>
  <si>
    <t xml:space="preserve">kǽndl</t>
  </si>
  <si>
    <t xml:space="preserve">キャ’ンド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ろうそく</t>
    </r>
  </si>
  <si>
    <t xml:space="preserve">Please light a candle. / Put out the candle.</t>
  </si>
  <si>
    <t xml:space="preserve">ローソクに火つけてください。　／　ローソクの火を消してください。</t>
  </si>
  <si>
    <t xml:space="preserve">J20425</t>
  </si>
  <si>
    <t xml:space="preserve">passport</t>
  </si>
  <si>
    <t xml:space="preserve">pǽspɔ:rt</t>
  </si>
  <si>
    <t xml:space="preserve">ペァ’スポ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パスポート</t>
    </r>
  </si>
  <si>
    <t xml:space="preserve">May I see your passport, please?</t>
  </si>
  <si>
    <t xml:space="preserve">パスポートを拝見します。</t>
  </si>
  <si>
    <t xml:space="preserve">J20426</t>
  </si>
  <si>
    <t xml:space="preserve">anything</t>
  </si>
  <si>
    <t xml:space="preserve">éniθìŋ</t>
  </si>
  <si>
    <t xml:space="preserve">エ’ニスィング</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疑問文で）何か、どれでも／（否定文で）何も、どれも／（肯定文で）何でも</t>
    </r>
  </si>
  <si>
    <t xml:space="preserve">I cannot eat anything today.</t>
  </si>
  <si>
    <t xml:space="preserve">今日は何も食べられない。</t>
  </si>
  <si>
    <t xml:space="preserve">J20427</t>
  </si>
  <si>
    <t xml:space="preserve">glasses</t>
  </si>
  <si>
    <t xml:space="preserve">glǽsiz</t>
  </si>
  <si>
    <t xml:space="preserve">グリャ’シ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めがね</t>
    </r>
  </si>
  <si>
    <t xml:space="preserve">I can hardly see without my glasses.</t>
  </si>
  <si>
    <t xml:space="preserve">私は眼鏡なしではほとんど見えない。</t>
  </si>
  <si>
    <t xml:space="preserve">J20428</t>
  </si>
  <si>
    <t xml:space="preserve">basket</t>
  </si>
  <si>
    <t xml:space="preserve">bǽskit</t>
  </si>
  <si>
    <t xml:space="preserve">バ’スキ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かご、ざる、バスケット／かご状のもの｛容器｝</t>
    </r>
  </si>
  <si>
    <t xml:space="preserve">There are some apples in the basket.</t>
  </si>
  <si>
    <t xml:space="preserve">かごの中にリンゴがいくつか入っています。</t>
  </si>
  <si>
    <t xml:space="preserve">J20429</t>
  </si>
  <si>
    <t xml:space="preserve">licence</t>
  </si>
  <si>
    <t xml:space="preserve">láisəns</t>
  </si>
  <si>
    <t xml:space="preserve">ラ’イサ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免許証 《</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での表現》</t>
    </r>
  </si>
  <si>
    <r>
      <rPr>
        <sz val="9"/>
        <rFont val="Noto Sans"/>
        <family val="2"/>
      </rPr>
      <t xml:space="preserve">《</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では、動詞は「</t>
    </r>
    <r>
      <rPr>
        <sz val="9"/>
        <rFont val="ＭＳ Ｐゴシック"/>
        <family val="3"/>
        <charset val="128"/>
      </rPr>
      <t xml:space="preserve">-se</t>
    </r>
    <r>
      <rPr>
        <sz val="9"/>
        <rFont val="Noto Sans"/>
        <family val="2"/>
      </rPr>
      <t xml:space="preserve">」、</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では、名詞・動詞ともに「</t>
    </r>
    <r>
      <rPr>
        <sz val="9"/>
        <rFont val="ＭＳ Ｐゴシック"/>
        <family val="3"/>
        <charset val="128"/>
      </rPr>
      <t xml:space="preserve">-se</t>
    </r>
    <r>
      <rPr>
        <sz val="9"/>
        <rFont val="Noto Sans"/>
        <family val="2"/>
      </rPr>
      <t xml:space="preserve">」》</t>
    </r>
  </si>
  <si>
    <t xml:space="preserve">I got a driver's licence a week ago.</t>
  </si>
  <si>
    <r>
      <rPr>
        <sz val="9"/>
        <rFont val="Noto Sans"/>
        <family val="2"/>
      </rPr>
      <t xml:space="preserve">私は</t>
    </r>
    <r>
      <rPr>
        <sz val="9"/>
        <rFont val="ＭＳ Ｐゴシック"/>
        <family val="3"/>
        <charset val="128"/>
      </rPr>
      <t xml:space="preserve">1</t>
    </r>
    <r>
      <rPr>
        <sz val="9"/>
        <rFont val="Noto Sans"/>
        <family val="2"/>
      </rPr>
      <t xml:space="preserve">週間前に、運転免許証を取得した。</t>
    </r>
  </si>
  <si>
    <t xml:space="preserve">J20430</t>
  </si>
  <si>
    <t xml:space="preserve">carpet</t>
  </si>
  <si>
    <t xml:space="preserve">k'ɑ:rpit</t>
  </si>
  <si>
    <t xml:space="preserve">カ’ーピ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じゅうたん、カーペット</t>
    </r>
  </si>
  <si>
    <t xml:space="preserve">We laid the carpet on the floor.</t>
  </si>
  <si>
    <t xml:space="preserve">床にカーペットを敷いた。</t>
  </si>
  <si>
    <t xml:space="preserve">J20431</t>
  </si>
  <si>
    <t xml:space="preserve">born</t>
  </si>
  <si>
    <t xml:space="preserve">b'ɔ:rn</t>
  </si>
  <si>
    <t xml:space="preserve">ボ’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bear</t>
    </r>
    <r>
      <rPr>
        <sz val="9"/>
        <rFont val="Noto Sans"/>
        <family val="2"/>
      </rPr>
      <t xml:space="preserve">（支える、産む）の過去分詞形</t>
    </r>
  </si>
  <si>
    <t xml:space="preserve">Mother Teresa was born in Yugoslavia in 1910.</t>
  </si>
  <si>
    <r>
      <rPr>
        <sz val="9"/>
        <rFont val="Noto Sans"/>
        <family val="2"/>
      </rPr>
      <t xml:space="preserve">マザー・テレサは</t>
    </r>
    <r>
      <rPr>
        <sz val="9"/>
        <rFont val="ＭＳ Ｐゴシック"/>
        <family val="3"/>
        <charset val="128"/>
      </rPr>
      <t xml:space="preserve">1910</t>
    </r>
    <r>
      <rPr>
        <sz val="9"/>
        <rFont val="Noto Sans"/>
        <family val="2"/>
      </rPr>
      <t xml:space="preserve">年にユーゴスラビアで生まれた。</t>
    </r>
  </si>
  <si>
    <t xml:space="preserve">J20432</t>
  </si>
  <si>
    <t xml:space="preserve">slept</t>
  </si>
  <si>
    <t xml:space="preserve">slépt</t>
  </si>
  <si>
    <t xml:space="preserve">スレ’プ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leep</t>
    </r>
    <r>
      <rPr>
        <sz val="9"/>
        <rFont val="Noto Sans"/>
        <family val="2"/>
      </rPr>
      <t xml:space="preserve">（眠る）の過去形・過去分詞形</t>
    </r>
  </si>
  <si>
    <t xml:space="preserve">I slept twelve hours yesterday, because it was Sunday.</t>
  </si>
  <si>
    <r>
      <rPr>
        <sz val="9"/>
        <rFont val="Noto Sans"/>
        <family val="2"/>
      </rPr>
      <t xml:space="preserve">昨日は日曜だったから、</t>
    </r>
    <r>
      <rPr>
        <sz val="9"/>
        <rFont val="ＭＳ Ｐゴシック"/>
        <family val="3"/>
        <charset val="128"/>
      </rPr>
      <t xml:space="preserve">12</t>
    </r>
    <r>
      <rPr>
        <sz val="9"/>
        <rFont val="Noto Sans"/>
        <family val="2"/>
      </rPr>
      <t xml:space="preserve">時間も寝た。</t>
    </r>
  </si>
  <si>
    <t xml:space="preserve">J20433</t>
  </si>
  <si>
    <t xml:space="preserve">kept</t>
  </si>
  <si>
    <t xml:space="preserve">képt</t>
  </si>
  <si>
    <t xml:space="preserve">ケ’プ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keep</t>
    </r>
    <r>
      <rPr>
        <sz val="9"/>
        <rFont val="Noto Sans"/>
        <family val="2"/>
      </rPr>
      <t xml:space="preserve">（保つ）の過去・過去分詞形</t>
    </r>
  </si>
  <si>
    <t xml:space="preserve">This lesson should be kept in mind.</t>
  </si>
  <si>
    <t xml:space="preserve">この教訓は記憶に留めておくべきだ。</t>
  </si>
  <si>
    <t xml:space="preserve">J20434</t>
  </si>
  <si>
    <t xml:space="preserve">elevator</t>
  </si>
  <si>
    <t xml:space="preserve">éləvèitər</t>
  </si>
  <si>
    <t xml:space="preserve">エ’ラベイ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エレベーター、昇降機　（</t>
    </r>
    <r>
      <rPr>
        <sz val="9"/>
        <rFont val="ＭＳ Ｐゴシック"/>
        <family val="3"/>
        <charset val="128"/>
      </rPr>
      <t xml:space="preserve">&lt;</t>
    </r>
    <r>
      <rPr>
        <sz val="9"/>
        <rFont val="Noto Sans"/>
        <family val="2"/>
      </rPr>
      <t xml:space="preserve">英</t>
    </r>
    <r>
      <rPr>
        <sz val="9"/>
        <rFont val="ＭＳ Ｐゴシック"/>
        <family val="3"/>
        <charset val="128"/>
      </rPr>
      <t xml:space="preserve">&gt; lift</t>
    </r>
    <r>
      <rPr>
        <sz val="9"/>
        <rFont val="Noto Sans"/>
        <family val="2"/>
      </rPr>
      <t xml:space="preserve">）</t>
    </r>
  </si>
  <si>
    <t xml:space="preserve">This elevator is capable of carrying 8 persons at a time.</t>
  </si>
  <si>
    <r>
      <rPr>
        <sz val="9"/>
        <rFont val="Noto Sans"/>
        <family val="2"/>
      </rPr>
      <t xml:space="preserve">このエレベーターは一度に</t>
    </r>
    <r>
      <rPr>
        <sz val="9"/>
        <rFont val="ＭＳ Ｐゴシック"/>
        <family val="3"/>
        <charset val="128"/>
      </rPr>
      <t xml:space="preserve">8</t>
    </r>
    <r>
      <rPr>
        <sz val="9"/>
        <rFont val="Noto Sans"/>
        <family val="2"/>
      </rPr>
      <t xml:space="preserve">人運べる。</t>
    </r>
  </si>
  <si>
    <t xml:space="preserve">J20435</t>
  </si>
  <si>
    <t xml:space="preserve">chorus</t>
  </si>
  <si>
    <t xml:space="preserve">k'ɔ:rəs</t>
  </si>
  <si>
    <t xml:space="preserve">コ’ーラ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合唱（団）</t>
    </r>
  </si>
  <si>
    <t xml:space="preserve">All the members sang in chorus.</t>
  </si>
  <si>
    <t xml:space="preserve">全員が歌を合唱した。</t>
  </si>
  <si>
    <t xml:space="preserve">J20436</t>
  </si>
  <si>
    <t xml:space="preserve">examination</t>
  </si>
  <si>
    <t xml:space="preserve">igzæ`mənéiʃən</t>
  </si>
  <si>
    <t xml:space="preserve">イグゼァミネ’イ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試験、考査、試験問題（</t>
    </r>
    <r>
      <rPr>
        <sz val="9"/>
        <rFont val="ＭＳ Ｐゴシック"/>
        <family val="3"/>
        <charset val="128"/>
      </rPr>
      <t xml:space="preserve">exam</t>
    </r>
    <r>
      <rPr>
        <sz val="9"/>
        <rFont val="Noto Sans"/>
        <family val="2"/>
      </rPr>
      <t xml:space="preserve">）、調査、検査、審問</t>
    </r>
  </si>
  <si>
    <t xml:space="preserve">The examination will be held this day week, said the teacher.</t>
  </si>
  <si>
    <t xml:space="preserve">「試験は来週の今日行います。」と先生は言った。</t>
  </si>
  <si>
    <t xml:space="preserve">J20437</t>
  </si>
  <si>
    <t xml:space="preserve">health</t>
  </si>
  <si>
    <t xml:space="preserve">hélθ</t>
  </si>
  <si>
    <t xml:space="preserve">ヘ’ル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健康</t>
    </r>
  </si>
  <si>
    <t xml:space="preserve">Please be careful of your health.</t>
  </si>
  <si>
    <t xml:space="preserve">どうぞ健康に注意してください。</t>
  </si>
  <si>
    <t xml:space="preserve">J20438</t>
  </si>
  <si>
    <t xml:space="preserve">tooth</t>
  </si>
  <si>
    <t xml:space="preserve">tú:θ</t>
  </si>
  <si>
    <t xml:space="preserve">トゥ’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歯</t>
    </r>
  </si>
  <si>
    <t xml:space="preserve">An adult tooth came in right next to a baby tooth.</t>
  </si>
  <si>
    <t xml:space="preserve">乳歯のすぐ隣に永久歯が生えてきました。</t>
  </si>
  <si>
    <t xml:space="preserve">J20439</t>
  </si>
  <si>
    <t xml:space="preserve">shoulder</t>
  </si>
  <si>
    <t xml:space="preserve">ʃóuldər</t>
  </si>
  <si>
    <t xml:space="preserve">ショ’ウルダ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肩</t>
    </r>
  </si>
  <si>
    <t xml:space="preserve">Someone tapped me on the shoulder.</t>
  </si>
  <si>
    <t xml:space="preserve">誰かが私の肩をたたいた。</t>
  </si>
  <si>
    <t xml:space="preserve">J20440</t>
  </si>
  <si>
    <t xml:space="preserve">question</t>
  </si>
  <si>
    <t xml:space="preserve">kwésʧən</t>
  </si>
  <si>
    <t xml:space="preserve">クウェ’スチァ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質問</t>
    </r>
  </si>
  <si>
    <t xml:space="preserve">It doesn't answer my question.</t>
  </si>
  <si>
    <t xml:space="preserve">それでは返事にならないよ。</t>
  </si>
  <si>
    <t xml:space="preserve">J20441</t>
  </si>
  <si>
    <t xml:space="preserve">lie</t>
  </si>
  <si>
    <t xml:space="preserve">lái</t>
  </si>
  <si>
    <t xml:space="preserve">ラ’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うそ</t>
    </r>
  </si>
  <si>
    <t xml:space="preserve">Please forgive me for telling a lie.</t>
  </si>
  <si>
    <t xml:space="preserve">嘘をついたことを許して下さい。</t>
  </si>
  <si>
    <t xml:space="preserve">J20442</t>
  </si>
  <si>
    <t xml:space="preserve">language</t>
  </si>
  <si>
    <t xml:space="preserve">lǽŋgwiʤ</t>
  </si>
  <si>
    <t xml:space="preserve">リャ’ングゥイ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言語、言葉</t>
    </r>
  </si>
  <si>
    <t xml:space="preserve">Mike is familiar with Japanese language.</t>
  </si>
  <si>
    <t xml:space="preserve">マイクは日本語に精通している。</t>
  </si>
  <si>
    <t xml:space="preserve">J20443</t>
  </si>
  <si>
    <t xml:space="preserve">conversation</t>
  </si>
  <si>
    <t xml:space="preserve">kɑ`nvərséiʃən</t>
  </si>
  <si>
    <t xml:space="preserve">カンヴァセ’イ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会話</t>
    </r>
  </si>
  <si>
    <t xml:space="preserve">I'm e-mailing to follow up on our phone conversation this morning.</t>
  </si>
  <si>
    <t xml:space="preserve">今朝の電話での会話のフォローアップとしてＥメールしています。</t>
  </si>
  <si>
    <t xml:space="preserve">J20444</t>
  </si>
  <si>
    <t xml:space="preserve">example</t>
  </si>
  <si>
    <t xml:space="preserve">igzǽmpl</t>
  </si>
  <si>
    <t xml:space="preserve">イグゼァ’ムプ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例、見本、実例、例文、用例　《類： </t>
    </r>
    <r>
      <rPr>
        <sz val="9"/>
        <rFont val="ＭＳ Ｐゴシック"/>
        <family val="3"/>
        <charset val="128"/>
      </rPr>
      <t xml:space="preserve">instance, sample, specimen, case, illustration</t>
    </r>
    <r>
      <rPr>
        <sz val="9"/>
        <rFont val="Noto Sans"/>
        <family val="2"/>
      </rPr>
      <t xml:space="preserve">》</t>
    </r>
  </si>
  <si>
    <t xml:space="preserve">《原義：（見本として多数の中）から取り出されたもの》</t>
  </si>
  <si>
    <t xml:space="preserve">Let me give you an example.</t>
  </si>
  <si>
    <t xml:space="preserve">あなたに例を示しましょう。</t>
  </si>
  <si>
    <t xml:space="preserve">J20445</t>
  </si>
  <si>
    <t xml:space="preserve">medicine</t>
  </si>
  <si>
    <t xml:space="preserve">médəsin</t>
  </si>
  <si>
    <t xml:space="preserve">メ’ダシ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内服）薬、医薬、薬剤／医学、医術、医療</t>
    </r>
  </si>
  <si>
    <t xml:space="preserve">"How often should I take this medicine?" "Three times a day."</t>
  </si>
  <si>
    <r>
      <rPr>
        <sz val="9"/>
        <rFont val="Noto Sans"/>
        <family val="2"/>
      </rPr>
      <t xml:space="preserve">「この薬はどれくらいの間隔で飲めば良いですか。」　「</t>
    </r>
    <r>
      <rPr>
        <sz val="9"/>
        <rFont val="ＭＳ Ｐゴシック"/>
        <family val="3"/>
        <charset val="128"/>
      </rPr>
      <t xml:space="preserve">1</t>
    </r>
    <r>
      <rPr>
        <sz val="9"/>
        <rFont val="Noto Sans"/>
        <family val="2"/>
      </rPr>
      <t xml:space="preserve">日に</t>
    </r>
    <r>
      <rPr>
        <sz val="9"/>
        <rFont val="ＭＳ Ｐゴシック"/>
        <family val="3"/>
        <charset val="128"/>
      </rPr>
      <t xml:space="preserve">3</t>
    </r>
    <r>
      <rPr>
        <sz val="9"/>
        <rFont val="Noto Sans"/>
        <family val="2"/>
      </rPr>
      <t xml:space="preserve">回飲んでください。」</t>
    </r>
  </si>
  <si>
    <t xml:space="preserve">J20446</t>
  </si>
  <si>
    <t xml:space="preserve">butter</t>
  </si>
  <si>
    <t xml:space="preserve">b'ʌtər</t>
  </si>
  <si>
    <t xml:space="preserve">バ’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バター</t>
    </r>
  </si>
  <si>
    <t xml:space="preserve">Milk is made into butter.</t>
  </si>
  <si>
    <t xml:space="preserve">ミルクはバターに加工される。</t>
  </si>
  <si>
    <t xml:space="preserve">J20447</t>
  </si>
  <si>
    <t xml:space="preserve">peanut</t>
  </si>
  <si>
    <t xml:space="preserve">pí:nʌ`t</t>
  </si>
  <si>
    <t xml:space="preserve">ピ’ーナ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ピーナッツ、落花生、ナンキンマメ</t>
    </r>
  </si>
  <si>
    <t xml:space="preserve">We fed peanuts to the monkey.</t>
  </si>
  <si>
    <t xml:space="preserve">私たちは猿にピーナッツをやった。</t>
  </si>
  <si>
    <t xml:space="preserve">J20448</t>
  </si>
  <si>
    <t xml:space="preserve">cabbage</t>
  </si>
  <si>
    <t xml:space="preserve">kǽbiʤ</t>
  </si>
  <si>
    <t xml:space="preserve">キャ’ビ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キャベツ</t>
    </r>
  </si>
  <si>
    <t xml:space="preserve">Can I have seconds on rice and cabbage?</t>
  </si>
  <si>
    <t xml:space="preserve">ライスとキャベツのお代わりをお願いします。</t>
  </si>
  <si>
    <t xml:space="preserve">J20449</t>
  </si>
  <si>
    <t xml:space="preserve">carrot</t>
  </si>
  <si>
    <t xml:space="preserve">kǽrət</t>
  </si>
  <si>
    <t xml:space="preserve">キャ’ラ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にんじん</t>
    </r>
  </si>
  <si>
    <t xml:space="preserve">Mother made me eat carrots every day in my childhood.</t>
  </si>
  <si>
    <t xml:space="preserve">子供時代に母は私に毎日ニンジンを食べさせた。</t>
  </si>
  <si>
    <t xml:space="preserve">J20450</t>
  </si>
  <si>
    <t xml:space="preserve">through</t>
  </si>
  <si>
    <t xml:space="preserve">スゥル’ー</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を通して、～を突き抜けて</t>
    </r>
  </si>
  <si>
    <t xml:space="preserve">I'm taking a vacation from December 30 through January 3.</t>
  </si>
  <si>
    <r>
      <rPr>
        <sz val="9"/>
        <rFont val="ＭＳ Ｐゴシック"/>
        <family val="3"/>
        <charset val="128"/>
      </rPr>
      <t xml:space="preserve">12</t>
    </r>
    <r>
      <rPr>
        <sz val="9"/>
        <rFont val="Noto Sans"/>
        <family val="2"/>
      </rPr>
      <t xml:space="preserve">月</t>
    </r>
    <r>
      <rPr>
        <sz val="9"/>
        <rFont val="ＭＳ Ｐゴシック"/>
        <family val="3"/>
        <charset val="128"/>
      </rPr>
      <t xml:space="preserve">30</t>
    </r>
    <r>
      <rPr>
        <sz val="9"/>
        <rFont val="Noto Sans"/>
        <family val="2"/>
      </rPr>
      <t xml:space="preserve">日から</t>
    </r>
    <r>
      <rPr>
        <sz val="9"/>
        <rFont val="ＭＳ Ｐゴシック"/>
        <family val="3"/>
        <charset val="128"/>
      </rPr>
      <t xml:space="preserve">1</t>
    </r>
    <r>
      <rPr>
        <sz val="9"/>
        <rFont val="Noto Sans"/>
        <family val="2"/>
      </rPr>
      <t xml:space="preserve">月</t>
    </r>
    <r>
      <rPr>
        <sz val="9"/>
        <rFont val="ＭＳ Ｐゴシック"/>
        <family val="3"/>
        <charset val="128"/>
      </rPr>
      <t xml:space="preserve">3</t>
    </r>
    <r>
      <rPr>
        <sz val="9"/>
        <rFont val="Noto Sans"/>
        <family val="2"/>
      </rPr>
      <t xml:space="preserve">日まで休暇を取ります。</t>
    </r>
  </si>
  <si>
    <t xml:space="preserve">J20451</t>
  </si>
  <si>
    <t xml:space="preserve">vacation</t>
  </si>
  <si>
    <t xml:space="preserve">veikéiʃən</t>
  </si>
  <si>
    <t xml:space="preserve">ヴェイケ’イ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休暇、休み</t>
    </r>
  </si>
  <si>
    <r>
      <rPr>
        <sz val="9"/>
        <rFont val="Noto Sans"/>
        <family val="2"/>
      </rPr>
      <t xml:space="preserve">《</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では私的な休暇》《</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では大学の休暇や公的な制度による休み》</t>
    </r>
  </si>
  <si>
    <t xml:space="preserve">Where do you intend to spend your vacation?</t>
  </si>
  <si>
    <t xml:space="preserve">どこで休暇を過ごすつもりですか。</t>
  </si>
  <si>
    <t xml:space="preserve">J20452</t>
  </si>
  <si>
    <t xml:space="preserve">holiday</t>
  </si>
  <si>
    <t xml:space="preserve">h'ɑ:lədèi</t>
  </si>
  <si>
    <t xml:space="preserve">ハ’ーラデ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休日、休業日、祝日、祭日</t>
    </r>
  </si>
  <si>
    <t xml:space="preserve">What do you usually do on holidays?</t>
  </si>
  <si>
    <t xml:space="preserve">休みの日はいつも何をしますか。</t>
  </si>
  <si>
    <t xml:space="preserve">J20453</t>
  </si>
  <si>
    <t xml:space="preserve">Christmas</t>
  </si>
  <si>
    <t xml:space="preserve">krísməs</t>
  </si>
  <si>
    <t xml:space="preserve">クリ’スマ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クリスマス</t>
    </r>
  </si>
  <si>
    <t xml:space="preserve">How many days are there before Christmas?</t>
  </si>
  <si>
    <t xml:space="preserve">クリスマスまであと何日ありますか。</t>
  </si>
  <si>
    <t xml:space="preserve">J20454</t>
  </si>
  <si>
    <t xml:space="preserve">along</t>
  </si>
  <si>
    <t xml:space="preserve">əl'ɔ:ŋ</t>
  </si>
  <si>
    <t xml:space="preserve">ァロ’ーン</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に沿って／～の間に</t>
    </r>
  </si>
  <si>
    <t xml:space="preserve">We walked along the beach.</t>
  </si>
  <si>
    <t xml:space="preserve">私たちは海岸に沿って歩いた。</t>
  </si>
  <si>
    <t xml:space="preserve">J20455</t>
  </si>
  <si>
    <t xml:space="preserve">beside</t>
  </si>
  <si>
    <t xml:space="preserve">bisáid</t>
  </si>
  <si>
    <t xml:space="preserve">ビサ’イド</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そばに（の）、～の近くに／～と（並べて）比べると</t>
    </r>
  </si>
  <si>
    <t xml:space="preserve">The dog likes to sleep beside me.</t>
  </si>
  <si>
    <t xml:space="preserve">その犬は私のそばで寝るのが好きだ。</t>
  </si>
  <si>
    <t xml:space="preserve">J20456</t>
  </si>
  <si>
    <t xml:space="preserve">among</t>
  </si>
  <si>
    <t xml:space="preserve">əm'ʌŋ</t>
  </si>
  <si>
    <t xml:space="preserve">ァマ’ング</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間に（３人以上で用いられる）</t>
    </r>
  </si>
  <si>
    <t xml:space="preserve">This is an error common among Japanese students.</t>
  </si>
  <si>
    <t xml:space="preserve">これは日本人の学生によく見られる誤りです。</t>
  </si>
  <si>
    <t xml:space="preserve">J20457</t>
  </si>
  <si>
    <t xml:space="preserve">around</t>
  </si>
  <si>
    <t xml:space="preserve">əráund</t>
  </si>
  <si>
    <t xml:space="preserve">ァラ’ウンド</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まわりに（を）、ひとまわりして、～のあちこちを</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ひとまわりして、周りに、あちこちに、およそ</t>
    </r>
  </si>
  <si>
    <t xml:space="preserve">What are the main sights around here?</t>
  </si>
  <si>
    <t xml:space="preserve">このあたりの観光名所はどこですか。</t>
  </si>
  <si>
    <t xml:space="preserve">J20458</t>
  </si>
  <si>
    <t xml:space="preserve">magazine</t>
  </si>
  <si>
    <t xml:space="preserve">mæ`gəzí:n</t>
  </si>
  <si>
    <t xml:space="preserve">ミャガジ’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雑誌</t>
    </r>
  </si>
  <si>
    <r>
      <rPr>
        <sz val="9"/>
        <rFont val="Noto Sans"/>
        <family val="2"/>
      </rPr>
      <t xml:space="preserve">《第</t>
    </r>
    <r>
      <rPr>
        <sz val="9"/>
        <rFont val="ＭＳ Ｐゴシック"/>
        <family val="3"/>
        <charset val="128"/>
      </rPr>
      <t xml:space="preserve">1</t>
    </r>
    <r>
      <rPr>
        <sz val="9"/>
        <rFont val="Noto Sans"/>
        <family val="2"/>
      </rPr>
      <t xml:space="preserve">音節にアクセントがくることもある》</t>
    </r>
  </si>
  <si>
    <t xml:space="preserve">Do you have any Japanese magazines?</t>
  </si>
  <si>
    <t xml:space="preserve">日本の雑誌はありますか。</t>
  </si>
  <si>
    <t xml:space="preserve">J20459</t>
  </si>
  <si>
    <t xml:space="preserve">program</t>
  </si>
  <si>
    <t xml:space="preserve">próugræm</t>
  </si>
  <si>
    <t xml:space="preserve">プロ’ウグリャ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番組、計画、予定、（行事などの）プログラム、（コンピュータの）プログラム</t>
    </r>
  </si>
  <si>
    <r>
      <rPr>
        <sz val="9"/>
        <rFont val="Noto Sans"/>
        <family val="2"/>
      </rPr>
      <t xml:space="preserve">《</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では、</t>
    </r>
    <r>
      <rPr>
        <sz val="9"/>
        <rFont val="ＭＳ Ｐゴシック"/>
        <family val="3"/>
        <charset val="128"/>
      </rPr>
      <t xml:space="preserve">programme</t>
    </r>
    <r>
      <rPr>
        <sz val="9"/>
        <rFont val="Noto Sans"/>
        <family val="2"/>
      </rPr>
      <t xml:space="preserve">（コンピュータの分野以外で）》</t>
    </r>
  </si>
  <si>
    <t xml:space="preserve">Double-click the icon on your desktop to begin using the program.</t>
  </si>
  <si>
    <t xml:space="preserve">プログラムを開始するには、デスクトップのアイコンをダブルクリックしてください。</t>
  </si>
  <si>
    <t xml:space="preserve">J20460</t>
  </si>
  <si>
    <t xml:space="preserve">machine</t>
  </si>
  <si>
    <t xml:space="preserve">məʃí:n</t>
  </si>
  <si>
    <t xml:space="preserve">マシィ’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機械</t>
    </r>
  </si>
  <si>
    <t xml:space="preserve">If you press this button the machine will start.</t>
  </si>
  <si>
    <t xml:space="preserve">このボタンを押すと機械が作動します。</t>
  </si>
  <si>
    <t xml:space="preserve">J20461</t>
  </si>
  <si>
    <t xml:space="preserve">farmer</t>
  </si>
  <si>
    <t xml:space="preserve">f'ɑ:rmər</t>
  </si>
  <si>
    <t xml:space="preserve">ファ’ーマ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農民、農場経営者</t>
    </r>
  </si>
  <si>
    <t xml:space="preserve">《社会的地位が高く、労働者を雇う。自ら労働することはまれ》</t>
  </si>
  <si>
    <t xml:space="preserve">The farmer cultivates a variety of crops.</t>
  </si>
  <si>
    <t xml:space="preserve">その農場経営者は色々な種類の作物を栽培している。</t>
  </si>
  <si>
    <t xml:space="preserve">J20462</t>
  </si>
  <si>
    <t xml:space="preserve">success</t>
  </si>
  <si>
    <t xml:space="preserve">səksés</t>
  </si>
  <si>
    <t xml:space="preserve">サクセ’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成功</t>
    </r>
  </si>
  <si>
    <t xml:space="preserve">I owe my success to you.</t>
  </si>
  <si>
    <t xml:space="preserve">私が成功したのはあなたのおかげです。</t>
  </si>
  <si>
    <t xml:space="preserve">J20463</t>
  </si>
  <si>
    <t xml:space="preserve">clever</t>
  </si>
  <si>
    <t xml:space="preserve">klévər</t>
  </si>
  <si>
    <t xml:space="preserve">クレ’ヴ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利口な、頭がよい、賢い</t>
    </r>
    <r>
      <rPr>
        <sz val="9"/>
        <rFont val="ＭＳ Ｐゴシック"/>
        <family val="3"/>
        <charset val="128"/>
      </rPr>
      <t xml:space="preserve">(wise)</t>
    </r>
    <r>
      <rPr>
        <sz val="9"/>
        <rFont val="Noto Sans"/>
        <family val="2"/>
      </rPr>
      <t xml:space="preserve">／器用な、上手な、巧みな</t>
    </r>
  </si>
  <si>
    <t xml:space="preserve">How clever this dog is!</t>
  </si>
  <si>
    <t xml:space="preserve">この犬はなんて賢いのだろう！</t>
  </si>
  <si>
    <t xml:space="preserve">J20464</t>
  </si>
  <si>
    <t xml:space="preserve">dear</t>
  </si>
  <si>
    <t xml:space="preserve">díər</t>
  </si>
  <si>
    <t xml:space="preserve">ディ’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親愛な《手紙の書き出し》、いとしい、かわいい／高価な、貴重な</t>
    </r>
  </si>
  <si>
    <t xml:space="preserve">Fresh vegetables are very dear in winter.</t>
  </si>
  <si>
    <t xml:space="preserve">冬は新鮮な野菜は高価である。</t>
  </si>
  <si>
    <t xml:space="preserve">J20465</t>
  </si>
  <si>
    <t xml:space="preserve">strange</t>
  </si>
  <si>
    <t xml:space="preserve">stréinʤ</t>
  </si>
  <si>
    <t xml:space="preserve">ストレ’インジ</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奇妙な、変な、見知らぬ、見た（聞いた）こともない</t>
    </r>
  </si>
  <si>
    <t xml:space="preserve">It seemed strange that the door was open when I got home.</t>
  </si>
  <si>
    <t xml:space="preserve">家に着いた時、ドアが開いていたのを奇妙に感じた。</t>
  </si>
  <si>
    <t xml:space="preserve">J20466</t>
  </si>
  <si>
    <t xml:space="preserve">absent</t>
  </si>
  <si>
    <t xml:space="preserve">ǽbs(ə)nt</t>
  </si>
  <si>
    <t xml:space="preserve">ェア’ブサン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不在の、欠席の</t>
    </r>
  </si>
  <si>
    <t xml:space="preserve">Tell me why you were absent.</t>
  </si>
  <si>
    <t xml:space="preserve">どうして欠席したのか理由を教えてください。</t>
  </si>
  <si>
    <t xml:space="preserve">J20467</t>
  </si>
  <si>
    <t xml:space="preserve">past</t>
  </si>
  <si>
    <t xml:space="preserve">pǽst</t>
  </si>
  <si>
    <t xml:space="preserve">ペァ’ス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過去の（</t>
    </r>
    <r>
      <rPr>
        <sz val="9"/>
        <rFont val="ＭＳ Ｐゴシック"/>
        <family val="3"/>
        <charset val="128"/>
      </rPr>
      <t xml:space="preserve">former</t>
    </r>
    <r>
      <rPr>
        <sz val="9"/>
        <rFont val="Noto Sans"/>
        <family val="2"/>
      </rPr>
      <t xml:space="preserve">）／過ぎたばかりの（</t>
    </r>
    <r>
      <rPr>
        <sz val="9"/>
        <rFont val="ＭＳ Ｐゴシック"/>
        <family val="3"/>
        <charset val="128"/>
      </rPr>
      <t xml:space="preserve">last</t>
    </r>
    <r>
      <rPr>
        <sz val="9"/>
        <rFont val="Noto Sans"/>
        <family val="2"/>
      </rPr>
      <t xml:space="preserve">）／前任の、元の</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過去、昔</t>
    </r>
  </si>
  <si>
    <t xml:space="preserve">It is already past seven o'clock.</t>
  </si>
  <si>
    <r>
      <rPr>
        <sz val="9"/>
        <rFont val="Noto Sans"/>
        <family val="2"/>
      </rPr>
      <t xml:space="preserve">もう</t>
    </r>
    <r>
      <rPr>
        <sz val="9"/>
        <rFont val="ＭＳ Ｐゴシック"/>
        <family val="3"/>
        <charset val="128"/>
      </rPr>
      <t xml:space="preserve">7</t>
    </r>
    <r>
      <rPr>
        <sz val="9"/>
        <rFont val="Noto Sans"/>
        <family val="2"/>
      </rPr>
      <t xml:space="preserve">時過ぎです。</t>
    </r>
  </si>
  <si>
    <t xml:space="preserve">J20468</t>
  </si>
  <si>
    <t xml:space="preserve">quiet</t>
  </si>
  <si>
    <t xml:space="preserve">kwáiət</t>
  </si>
  <si>
    <t xml:space="preserve">クワ’イァ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静かな、音を立てない、閑静な／おだやかな、平穏な、安らかな</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静けさ、静寂、閑静</t>
    </r>
  </si>
  <si>
    <t xml:space="preserve">Be quiet during the lesson.</t>
  </si>
  <si>
    <t xml:space="preserve">授業中は静かにしていなさい。</t>
  </si>
  <si>
    <t xml:space="preserve">J20469</t>
  </si>
  <si>
    <t xml:space="preserve">loud</t>
  </si>
  <si>
    <t xml:space="preserve">láud</t>
  </si>
  <si>
    <t xml:space="preserve">ラ’ウ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うるさい、騒がしい</t>
    </r>
  </si>
  <si>
    <t xml:space="preserve">I can't put up with that loud noise.</t>
  </si>
  <si>
    <t xml:space="preserve">あの大きな騒音には我慢できない。</t>
  </si>
  <si>
    <t xml:space="preserve">J20470</t>
  </si>
  <si>
    <t xml:space="preserve">wonderful</t>
  </si>
  <si>
    <t xml:space="preserve">w'ʌndərfəl</t>
  </si>
  <si>
    <t xml:space="preserve">ワ’ンダァファ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すばらしい、見事な、不思議な、驚くべき、最高！</t>
    </r>
  </si>
  <si>
    <r>
      <rPr>
        <sz val="9"/>
        <rFont val="Noto Sans"/>
        <family val="2"/>
      </rPr>
      <t xml:space="preserve">《類： </t>
    </r>
    <r>
      <rPr>
        <sz val="9"/>
        <rFont val="ＭＳ Ｐゴシック"/>
        <family val="3"/>
        <charset val="128"/>
      </rPr>
      <t xml:space="preserve">marvelous</t>
    </r>
    <r>
      <rPr>
        <sz val="9"/>
        <rFont val="Noto Sans"/>
        <family val="2"/>
      </rPr>
      <t xml:space="preserve">》</t>
    </r>
  </si>
  <si>
    <t xml:space="preserve">I had a wonderful view from my hotel window.</t>
  </si>
  <si>
    <t xml:space="preserve">ホテルの窓からの眺めはすばらしかった。</t>
  </si>
  <si>
    <t xml:space="preserve">J20471</t>
  </si>
  <si>
    <t xml:space="preserve">popular</t>
  </si>
  <si>
    <t xml:space="preserve">p'ɑ:pjulər</t>
  </si>
  <si>
    <t xml:space="preserve">パ’ーピュラ</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人気のある</t>
    </r>
  </si>
  <si>
    <t xml:space="preserve">Soccer is more popular than tennis.</t>
  </si>
  <si>
    <t xml:space="preserve">サッカーはテニスより人気がある。</t>
  </si>
  <si>
    <t xml:space="preserve">J20472</t>
  </si>
  <si>
    <t xml:space="preserve">bright</t>
  </si>
  <si>
    <t xml:space="preserve">bráit</t>
  </si>
  <si>
    <t xml:space="preserve">ブラ’イ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輝いている、明るい／うららかな、明朗な　《</t>
    </r>
    <r>
      <rPr>
        <sz val="9"/>
        <rFont val="ＭＳ Ｐゴシック"/>
        <family val="3"/>
        <charset val="128"/>
      </rPr>
      <t xml:space="preserve">brilliant </t>
    </r>
    <r>
      <rPr>
        <sz val="9"/>
        <rFont val="Noto Sans"/>
        <family val="2"/>
      </rPr>
      <t xml:space="preserve">の方が明るさが強い》／</t>
    </r>
  </si>
  <si>
    <t xml:space="preserve">鮮明な、さえた、強烈な／利口な、頭の良い、気の利いた／輝かしい、頼もしい</t>
  </si>
  <si>
    <t xml:space="preserve">The star is so bright as to be seen with the naked eye.</t>
  </si>
  <si>
    <t xml:space="preserve">その星はとても明るいので肉眼で見える。</t>
  </si>
  <si>
    <t xml:space="preserve">J20473</t>
  </si>
  <si>
    <t xml:space="preserve">different</t>
  </si>
  <si>
    <t xml:space="preserve">díf(ə)rənt</t>
  </si>
  <si>
    <t xml:space="preserve">ディ’ファラン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異なる、違った</t>
    </r>
  </si>
  <si>
    <t xml:space="preserve">This and that are two different stories.</t>
  </si>
  <si>
    <t xml:space="preserve">それとこれとは話が別だよ。</t>
  </si>
  <si>
    <t xml:space="preserve">J20474</t>
  </si>
  <si>
    <t xml:space="preserve">interesting</t>
  </si>
  <si>
    <t xml:space="preserve">ínt(ə)rəstiŋ</t>
  </si>
  <si>
    <t xml:space="preserve">イ’ンタレスティ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面白い、興味を引き起こす</t>
    </r>
  </si>
  <si>
    <t xml:space="preserve">There were quite a few interesting things to see.</t>
  </si>
  <si>
    <t xml:space="preserve">見るべき面白いものがたくさんあった。</t>
  </si>
  <si>
    <t xml:space="preserve">J20475</t>
  </si>
  <si>
    <t xml:space="preserve">afraid</t>
  </si>
  <si>
    <t xml:space="preserve">əfréid</t>
  </si>
  <si>
    <t xml:space="preserve">ァフレ’イ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心配して、恐れる、安否を気づかう、こわくて～できない</t>
    </r>
  </si>
  <si>
    <t xml:space="preserve">《原義：おびやかされた》</t>
  </si>
  <si>
    <t xml:space="preserve">I'm afraid I have to go now.</t>
  </si>
  <si>
    <t xml:space="preserve">そろそろ失礼しなくてはなりません。</t>
  </si>
  <si>
    <t xml:space="preserve">J20476</t>
  </si>
  <si>
    <t xml:space="preserve">enough</t>
  </si>
  <si>
    <t xml:space="preserve">in'ʌf</t>
  </si>
  <si>
    <t xml:space="preserve">イナ’フ</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十分な 《名詞 </t>
    </r>
    <r>
      <rPr>
        <sz val="9"/>
        <rFont val="ＭＳ Ｐゴシック"/>
        <family val="3"/>
        <charset val="128"/>
      </rPr>
      <t xml:space="preserve">+ </t>
    </r>
    <r>
      <rPr>
        <sz val="9"/>
        <rFont val="Noto Sans"/>
        <family val="2"/>
      </rPr>
      <t xml:space="preserve">～ </t>
    </r>
    <r>
      <rPr>
        <sz val="9"/>
        <rFont val="ＭＳ Ｐゴシック"/>
        <family val="3"/>
        <charset val="128"/>
      </rPr>
      <t xml:space="preserve">/ </t>
    </r>
    <r>
      <rPr>
        <sz val="9"/>
        <rFont val="Noto Sans"/>
        <family val="2"/>
      </rPr>
      <t xml:space="preserve">～ </t>
    </r>
    <r>
      <rPr>
        <sz val="9"/>
        <rFont val="ＭＳ Ｐゴシック"/>
        <family val="3"/>
        <charset val="128"/>
      </rPr>
      <t xml:space="preserve">+ </t>
    </r>
    <r>
      <rPr>
        <sz val="9"/>
        <rFont val="Noto Sans"/>
        <family val="2"/>
      </rPr>
      <t xml:space="preserve">名詞》　（※</t>
    </r>
    <r>
      <rPr>
        <sz val="9"/>
        <rFont val="ＭＳ Ｐゴシック"/>
        <family val="3"/>
        <charset val="128"/>
      </rPr>
      <t xml:space="preserve">sufficient </t>
    </r>
    <r>
      <rPr>
        <sz val="9"/>
        <rFont val="Noto Sans"/>
        <family val="2"/>
      </rPr>
      <t xml:space="preserve">は、名詞の後にこない）</t>
    </r>
  </si>
  <si>
    <r>
      <rPr>
        <sz val="9"/>
        <rFont val="Noto Sans"/>
        <family val="2"/>
      </rPr>
      <t xml:space="preserve">《</t>
    </r>
    <r>
      <rPr>
        <sz val="9"/>
        <rFont val="ＭＳ Ｐゴシック"/>
        <family val="3"/>
        <charset val="128"/>
      </rPr>
      <t xml:space="preserve">sufficient </t>
    </r>
    <r>
      <rPr>
        <sz val="9"/>
        <rFont val="Noto Sans"/>
        <family val="2"/>
      </rPr>
      <t xml:space="preserve">より口語的》</t>
    </r>
  </si>
  <si>
    <t xml:space="preserve">This river is deep enough to swim in.</t>
  </si>
  <si>
    <t xml:space="preserve">この川は泳げるくらい深い。</t>
  </si>
  <si>
    <t xml:space="preserve">J20477</t>
  </si>
  <si>
    <t xml:space="preserve">important</t>
  </si>
  <si>
    <t xml:space="preserve">imp'ɔ:rt(ə)nt</t>
  </si>
  <si>
    <t xml:space="preserve">インポ’ータン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重要な、大切な</t>
    </r>
  </si>
  <si>
    <t xml:space="preserve">It is important to understand that each country has its own culture.</t>
  </si>
  <si>
    <t xml:space="preserve">それぞれの国には、独自の文化があることを理解することが重要です。</t>
  </si>
  <si>
    <t xml:space="preserve">J20478</t>
  </si>
  <si>
    <t xml:space="preserve">cheap</t>
  </si>
  <si>
    <t xml:space="preserve">ʧí:p</t>
  </si>
  <si>
    <t xml:space="preserve">チ’ィープ</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安い、質の悪い、誠意のない、下品な</t>
    </r>
  </si>
  <si>
    <t xml:space="preserve">Her dress looked cheap.</t>
  </si>
  <si>
    <t xml:space="preserve">彼女のドレスは安物に見えた。</t>
  </si>
  <si>
    <t xml:space="preserve">J20479</t>
  </si>
  <si>
    <t xml:space="preserve">favorite</t>
  </si>
  <si>
    <t xml:space="preserve">féiv(ə)rit</t>
  </si>
  <si>
    <t xml:space="preserve">フ’ェイヴァリ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一番お気に入りの</t>
    </r>
  </si>
  <si>
    <t xml:space="preserve">Is this your favorite song?</t>
  </si>
  <si>
    <t xml:space="preserve">これはあなたのお気に入りの曲ですか。</t>
  </si>
  <si>
    <t xml:space="preserve">J20480</t>
  </si>
  <si>
    <t xml:space="preserve">organ</t>
  </si>
  <si>
    <t xml:space="preserve">'ɔ:rgən</t>
  </si>
  <si>
    <t xml:space="preserve">オ’ーガ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オルガン</t>
    </r>
  </si>
  <si>
    <t xml:space="preserve">There is usually an organ in a church.</t>
  </si>
  <si>
    <t xml:space="preserve">教会には普通オルガンがあります。</t>
  </si>
  <si>
    <t xml:space="preserve">J20481</t>
  </si>
  <si>
    <t xml:space="preserve">kindness</t>
  </si>
  <si>
    <t xml:space="preserve">káindnəs</t>
  </si>
  <si>
    <t xml:space="preserve">カ’インドナ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親切、やさしさ</t>
    </r>
  </si>
  <si>
    <t xml:space="preserve">Thank you for your many kindness to me.</t>
  </si>
  <si>
    <t xml:space="preserve">いろいろと親切にしてくれてありがとうございます。</t>
  </si>
  <si>
    <t xml:space="preserve">J20482</t>
  </si>
  <si>
    <t xml:space="preserve">loudly</t>
  </si>
  <si>
    <t xml:space="preserve">láudli</t>
  </si>
  <si>
    <t xml:space="preserve">ラ’ウド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大声で、さわがしく</t>
    </r>
  </si>
  <si>
    <t xml:space="preserve">Please speak more loudly so that everybody can hear you.</t>
  </si>
  <si>
    <t xml:space="preserve">みんなに聞こえるようにもっと大きな声で話してください。</t>
  </si>
  <si>
    <t xml:space="preserve">J20483</t>
  </si>
  <si>
    <t xml:space="preserve">dangerous</t>
  </si>
  <si>
    <t xml:space="preserve">déinʤ(ə)rəs</t>
  </si>
  <si>
    <t xml:space="preserve">デ’インジャラス</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危険な、危ない</t>
    </r>
  </si>
  <si>
    <t xml:space="preserve">It is dangerous to swim in this river.</t>
  </si>
  <si>
    <t xml:space="preserve">この川で泳ぐのは危険だ。</t>
  </si>
  <si>
    <t xml:space="preserve">J20484</t>
  </si>
  <si>
    <t xml:space="preserve">surprised</t>
  </si>
  <si>
    <t xml:space="preserve">sərpráizd</t>
  </si>
  <si>
    <t xml:space="preserve">サァプラ’イズ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驚いた</t>
    </r>
  </si>
  <si>
    <t xml:space="preserve">I was surprised at how expensive the shoes were.</t>
  </si>
  <si>
    <t xml:space="preserve">その靴の値段の高さには驚いた。</t>
  </si>
  <si>
    <t xml:space="preserve">J20485</t>
  </si>
  <si>
    <t xml:space="preserve">asleep</t>
  </si>
  <si>
    <t xml:space="preserve">əslí:p</t>
  </si>
  <si>
    <t xml:space="preserve">ァスリ’ープ</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眠って</t>
    </r>
  </si>
  <si>
    <t xml:space="preserve">The child was asleep in the bed.</t>
  </si>
  <si>
    <t xml:space="preserve">その子供はベッドで眠っていた。</t>
  </si>
  <si>
    <t xml:space="preserve">J20486</t>
  </si>
  <si>
    <t xml:space="preserve">discover</t>
  </si>
  <si>
    <t xml:space="preserve">disk'ʌvər</t>
  </si>
  <si>
    <t xml:space="preserve">ディスカ’ヴァ</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発見する／～ということを知る、～に気がつく、悟る</t>
    </r>
  </si>
  <si>
    <t xml:space="preserve">Columbus discovered America in 1492.</t>
  </si>
  <si>
    <r>
      <rPr>
        <sz val="9"/>
        <rFont val="Noto Sans"/>
        <family val="2"/>
      </rPr>
      <t xml:space="preserve">コロンブスは</t>
    </r>
    <r>
      <rPr>
        <sz val="9"/>
        <rFont val="ＭＳ Ｐゴシック"/>
        <family val="3"/>
        <charset val="128"/>
      </rPr>
      <t xml:space="preserve">1492</t>
    </r>
    <r>
      <rPr>
        <sz val="9"/>
        <rFont val="Noto Sans"/>
        <family val="2"/>
      </rPr>
      <t xml:space="preserve">年にアメリカを発見した。</t>
    </r>
  </si>
  <si>
    <t xml:space="preserve">J20487</t>
  </si>
  <si>
    <t xml:space="preserve">dislike</t>
  </si>
  <si>
    <t xml:space="preserve">disláik</t>
  </si>
  <si>
    <t xml:space="preserve">ディスラ’イ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嫌いである、～することを嫌だと思う　《</t>
    </r>
    <r>
      <rPr>
        <sz val="9"/>
        <rFont val="ＭＳ Ｐゴシック"/>
        <family val="3"/>
        <charset val="128"/>
      </rPr>
      <t xml:space="preserve">hate, detest, loathe </t>
    </r>
    <r>
      <rPr>
        <sz val="9"/>
        <rFont val="Noto Sans"/>
        <family val="2"/>
      </rPr>
      <t xml:space="preserve">より嫌悪感は弱い》</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嫌い、嫌気</t>
    </r>
    <r>
      <rPr>
        <sz val="9"/>
        <rFont val="ＭＳ Ｐゴシック"/>
        <family val="3"/>
        <charset val="128"/>
      </rPr>
      <t xml:space="preserve">(loathing)</t>
    </r>
    <r>
      <rPr>
        <sz val="9"/>
        <rFont val="Noto Sans"/>
        <family val="2"/>
      </rPr>
      <t xml:space="preserve">、反感、嫌いな物</t>
    </r>
  </si>
  <si>
    <t xml:space="preserve">I dislike living in such a noisy place.</t>
  </si>
  <si>
    <t xml:space="preserve">このような騒がしい場所に住むのは嫌です。</t>
  </si>
  <si>
    <t xml:space="preserve">J20488</t>
  </si>
  <si>
    <t xml:space="preserve">strike</t>
  </si>
  <si>
    <t xml:space="preserve">stráik</t>
  </si>
  <si>
    <t xml:space="preserve">ストラ’イ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ぶつかる、突き当たる／～を打つ（</t>
    </r>
    <r>
      <rPr>
        <sz val="9"/>
        <rFont val="ＭＳ Ｐゴシック"/>
        <family val="3"/>
        <charset val="128"/>
      </rPr>
      <t xml:space="preserve">hit, smack, punch</t>
    </r>
    <r>
      <rPr>
        <sz val="9"/>
        <rFont val="Noto Sans"/>
        <family val="2"/>
      </rPr>
      <t xml:space="preserve">）／</t>
    </r>
  </si>
  <si>
    <t xml:space="preserve">印象を与える、～の心を打つ</t>
  </si>
  <si>
    <t xml:space="preserve">The motorbike struck the telegraph pole.</t>
  </si>
  <si>
    <t xml:space="preserve">そのオートバイは電柱にぶつかった。</t>
  </si>
  <si>
    <t xml:space="preserve">J20489</t>
  </si>
  <si>
    <t xml:space="preserve">rise</t>
  </si>
  <si>
    <t xml:space="preserve">ráiz</t>
  </si>
  <si>
    <t xml:space="preserve">ゥラ’イ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太陽・月・星などが）出る、昇る／上がる、高くなる</t>
    </r>
  </si>
  <si>
    <t xml:space="preserve">Smoke could be seen rising from the chimneys.</t>
  </si>
  <si>
    <t xml:space="preserve">煙突から煙が上がっているのが見えた。</t>
  </si>
  <si>
    <t xml:space="preserve">J20490</t>
  </si>
  <si>
    <t xml:space="preserve">invite</t>
  </si>
  <si>
    <t xml:space="preserve">inváit</t>
  </si>
  <si>
    <t xml:space="preserve">インヴァ’イ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招待する</t>
    </r>
  </si>
  <si>
    <t xml:space="preserve">I'd like to invite you to the party.</t>
  </si>
  <si>
    <t xml:space="preserve">あなたをパーティーにご招待したいのですが。</t>
  </si>
  <si>
    <t xml:space="preserve">J20491</t>
  </si>
  <si>
    <t xml:space="preserve">carry</t>
  </si>
  <si>
    <t xml:space="preserve">kǽri</t>
  </si>
  <si>
    <t xml:space="preserve">キァ’リ</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運ぶ、持って行く、伝える、ふるまう</t>
    </r>
  </si>
  <si>
    <t xml:space="preserve">Shall I carry your bag?</t>
  </si>
  <si>
    <t xml:space="preserve">あなたの鞄をお持ちしましょうか。</t>
  </si>
  <si>
    <t xml:space="preserve">J20492</t>
  </si>
  <si>
    <t xml:space="preserve">guess</t>
  </si>
  <si>
    <t xml:space="preserve">gés</t>
  </si>
  <si>
    <t xml:space="preserve">ゲ’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推測、推量、憶測</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推測する、～だと思う、（～の答えを）言い当てる</t>
    </r>
  </si>
  <si>
    <t xml:space="preserve">I guess that would be all right.</t>
  </si>
  <si>
    <t xml:space="preserve">たぶん大丈夫だと思うよ。</t>
  </si>
  <si>
    <t xml:space="preserve">J20493</t>
  </si>
  <si>
    <t xml:space="preserve">steal</t>
  </si>
  <si>
    <t xml:space="preserve">stí:l</t>
  </si>
  <si>
    <t xml:space="preserve">スティ’ー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盗む、</t>
    </r>
    <r>
      <rPr>
        <sz val="9"/>
        <rFont val="ＭＳ Ｐゴシック"/>
        <family val="3"/>
        <charset val="128"/>
      </rPr>
      <t xml:space="preserve">&lt;</t>
    </r>
    <r>
      <rPr>
        <sz val="9"/>
        <rFont val="Noto Sans"/>
        <family val="2"/>
      </rPr>
      <t xml:space="preserve">野球で</t>
    </r>
    <r>
      <rPr>
        <sz val="9"/>
        <rFont val="ＭＳ Ｐゴシック"/>
        <family val="3"/>
        <charset val="128"/>
      </rPr>
      <t xml:space="preserve">&gt;</t>
    </r>
    <r>
      <rPr>
        <sz val="9"/>
        <rFont val="Noto Sans"/>
        <family val="2"/>
      </rPr>
      <t xml:space="preserve">盗塁す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盗み、盗品、</t>
    </r>
    <r>
      <rPr>
        <sz val="9"/>
        <rFont val="ＭＳ Ｐゴシック"/>
        <family val="3"/>
        <charset val="128"/>
      </rPr>
      <t xml:space="preserve">&lt;</t>
    </r>
    <r>
      <rPr>
        <sz val="9"/>
        <rFont val="Noto Sans"/>
        <family val="2"/>
      </rPr>
      <t xml:space="preserve">野球で</t>
    </r>
    <r>
      <rPr>
        <sz val="9"/>
        <rFont val="ＭＳ Ｐゴシック"/>
        <family val="3"/>
        <charset val="128"/>
      </rPr>
      <t xml:space="preserve">&gt;</t>
    </r>
    <r>
      <rPr>
        <sz val="9"/>
        <rFont val="Noto Sans"/>
        <family val="2"/>
      </rPr>
      <t xml:space="preserve">盗塁</t>
    </r>
  </si>
  <si>
    <t xml:space="preserve">Some of the money was stolen.</t>
  </si>
  <si>
    <t xml:space="preserve">お金をいくらか盗まれた。</t>
  </si>
  <si>
    <t xml:space="preserve">J20494</t>
  </si>
  <si>
    <t xml:space="preserve">nest</t>
  </si>
  <si>
    <t xml:space="preserve">nést</t>
  </si>
  <si>
    <t xml:space="preserve">ネ’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巣、巣穴／避難所、休憩所、寝ぐら／隠れ家</t>
    </r>
  </si>
  <si>
    <t xml:space="preserve">Those birds build their nests in the summer and fly to the south in the winter.</t>
  </si>
  <si>
    <t xml:space="preserve">あの鳥たちは夏に巣を作り、冬に南へ渡る。</t>
  </si>
  <si>
    <t xml:space="preserve">J20495</t>
  </si>
  <si>
    <t xml:space="preserve">bear</t>
  </si>
  <si>
    <t xml:space="preserve">béər</t>
  </si>
  <si>
    <t xml:space="preserve">ベ’ァ</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子を）産む、我慢する、支える、負担する、身につける</t>
    </r>
  </si>
  <si>
    <t xml:space="preserve">I cannot bear the pain any more.</t>
  </si>
  <si>
    <t xml:space="preserve">私はもう苦痛に耐えられない。</t>
  </si>
  <si>
    <t xml:space="preserve">J20496</t>
  </si>
  <si>
    <t xml:space="preserve">island</t>
  </si>
  <si>
    <t xml:space="preserve">áilənd</t>
  </si>
  <si>
    <t xml:space="preserve">ア’イラ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島</t>
    </r>
  </si>
  <si>
    <t xml:space="preserve">Japan is an island country surrounded by the sea on all sides.</t>
  </si>
  <si>
    <t xml:space="preserve">日本は四方を海に囲まれた島国である。</t>
  </si>
  <si>
    <t xml:space="preserve">J20497</t>
  </si>
  <si>
    <t xml:space="preserve">anybody</t>
  </si>
  <si>
    <t xml:space="preserve">énibɑ`:di</t>
  </si>
  <si>
    <t xml:space="preserve">エ’ニバーディ</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疑問文で）誰か、誰でも／（否定文で）誰も、どの人も／（肯定文で）誰でも、どの人も</t>
    </r>
  </si>
  <si>
    <r>
      <rPr>
        <sz val="9"/>
        <rFont val="Noto Sans"/>
        <family val="2"/>
      </rPr>
      <t xml:space="preserve">《</t>
    </r>
    <r>
      <rPr>
        <sz val="9"/>
        <rFont val="ＭＳ Ｐゴシック"/>
        <family val="3"/>
        <charset val="128"/>
      </rPr>
      <t xml:space="preserve">anyone </t>
    </r>
    <r>
      <rPr>
        <sz val="9"/>
        <rFont val="Noto Sans"/>
        <family val="2"/>
      </rPr>
      <t xml:space="preserve">よりも口語的》</t>
    </r>
  </si>
  <si>
    <t xml:space="preserve">She makes friends with anybody she meets.</t>
  </si>
  <si>
    <t xml:space="preserve">彼女は会う人とは誰とでも仲良くなる。</t>
  </si>
  <si>
    <t xml:space="preserve">J20498</t>
  </si>
  <si>
    <t xml:space="preserve">anyone</t>
  </si>
  <si>
    <t xml:space="preserve">éniwʌ`n</t>
  </si>
  <si>
    <t xml:space="preserve">エ’ニワン</t>
  </si>
  <si>
    <r>
      <rPr>
        <sz val="9"/>
        <rFont val="Noto Sans"/>
        <family val="2"/>
      </rPr>
      <t xml:space="preserve">《</t>
    </r>
    <r>
      <rPr>
        <sz val="9"/>
        <rFont val="ＭＳ Ｐゴシック"/>
        <family val="3"/>
        <charset val="128"/>
      </rPr>
      <t xml:space="preserve">anybody </t>
    </r>
    <r>
      <rPr>
        <sz val="9"/>
        <rFont val="Noto Sans"/>
        <family val="2"/>
      </rPr>
      <t xml:space="preserve">の方が口語的》</t>
    </r>
  </si>
  <si>
    <t xml:space="preserve">Never mind. Anyone can make mistakes.</t>
  </si>
  <si>
    <t xml:space="preserve">気にしないで。誰でも間違うことはあるんだから。</t>
  </si>
  <si>
    <t xml:space="preserve">J20499</t>
  </si>
  <si>
    <t xml:space="preserve">telephone</t>
  </si>
  <si>
    <t xml:space="preserve">téləfòun</t>
  </si>
  <si>
    <t xml:space="preserve">テ’ラフォゥ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電話</t>
    </r>
  </si>
  <si>
    <t xml:space="preserve">May I have your name and telephone number please?</t>
  </si>
  <si>
    <t xml:space="preserve">お名前と電話番号をお願いします。</t>
  </si>
  <si>
    <t xml:space="preserve">J20500</t>
  </si>
  <si>
    <t xml:space="preserve">wallet</t>
  </si>
  <si>
    <t xml:space="preserve">w'ɑ:lət</t>
  </si>
  <si>
    <t xml:space="preserve">ワ’ーラ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財布</t>
    </r>
    <r>
      <rPr>
        <sz val="9"/>
        <rFont val="ＭＳ Ｐゴシック"/>
        <family val="3"/>
        <charset val="128"/>
      </rPr>
      <t xml:space="preserve">(purse)</t>
    </r>
  </si>
  <si>
    <r>
      <rPr>
        <sz val="9"/>
        <rFont val="Noto Sans"/>
        <family val="2"/>
      </rPr>
      <t xml:space="preserve">《</t>
    </r>
    <r>
      <rPr>
        <sz val="9"/>
        <rFont val="ＭＳ Ｐゴシック"/>
        <family val="3"/>
        <charset val="128"/>
      </rPr>
      <t xml:space="preserve">&lt;</t>
    </r>
    <r>
      <rPr>
        <sz val="9"/>
        <rFont val="Noto Sans"/>
        <family val="2"/>
      </rPr>
      <t xml:space="preserve">米</t>
    </r>
    <r>
      <rPr>
        <sz val="9"/>
        <rFont val="ＭＳ Ｐゴシック"/>
        <family val="3"/>
        <charset val="128"/>
      </rPr>
      <t xml:space="preserve">&gt; billfold</t>
    </r>
    <r>
      <rPr>
        <sz val="9"/>
        <rFont val="Noto Sans"/>
        <family val="2"/>
      </rPr>
      <t xml:space="preserve">》</t>
    </r>
  </si>
  <si>
    <t xml:space="preserve">I lost my wallet somewhere around here.</t>
  </si>
  <si>
    <t xml:space="preserve">財布をどこかこの辺に落とした。</t>
  </si>
  <si>
    <t xml:space="preserve">J30001</t>
  </si>
  <si>
    <t xml:space="preserve">sofa</t>
  </si>
  <si>
    <t xml:space="preserve">sóufə</t>
  </si>
  <si>
    <t xml:space="preserve">ソ’ウフ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ソファ</t>
    </r>
  </si>
  <si>
    <t xml:space="preserve">The cat is sleeping on the sofa.</t>
  </si>
  <si>
    <t xml:space="preserve">猫がソファーで眠っている。</t>
  </si>
  <si>
    <t xml:space="preserve">J30002</t>
  </si>
  <si>
    <t xml:space="preserve">bathroom</t>
  </si>
  <si>
    <t xml:space="preserve">bǽθru:m</t>
  </si>
  <si>
    <t xml:space="preserve">ベァ’スルー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浴室、風呂場／（個人宅の）お手洗い、トイレ</t>
    </r>
  </si>
  <si>
    <t xml:space="preserve">Could you show me where the bathroom is?</t>
  </si>
  <si>
    <t xml:space="preserve">お手洗いはどこか教えていただけませんか。</t>
  </si>
  <si>
    <t xml:space="preserve">J30003</t>
  </si>
  <si>
    <t xml:space="preserve">step</t>
  </si>
  <si>
    <t xml:space="preserve">stép</t>
  </si>
  <si>
    <t xml:space="preserve">ステ’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歩み、一歩／足取り／段階、前進、進歩／《～</t>
    </r>
    <r>
      <rPr>
        <sz val="9"/>
        <rFont val="ＭＳ Ｐゴシック"/>
        <family val="3"/>
        <charset val="128"/>
      </rPr>
      <t xml:space="preserve">s</t>
    </r>
    <r>
      <rPr>
        <sz val="9"/>
        <rFont val="Noto Sans"/>
        <family val="2"/>
      </rPr>
      <t xml:space="preserve">》階段／処置、手段</t>
    </r>
  </si>
  <si>
    <t xml:space="preserve">In case of a fire, use the steps.</t>
  </si>
  <si>
    <t xml:space="preserve">火事の場合、階段を使いなさい。</t>
  </si>
  <si>
    <t xml:space="preserve">J30004</t>
  </si>
  <si>
    <t xml:space="preserve">silver</t>
  </si>
  <si>
    <t xml:space="preserve">sílvər</t>
  </si>
  <si>
    <t xml:space="preserve">シ’ルヴ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銀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銀の</t>
    </r>
  </si>
  <si>
    <t xml:space="preserve">I prefer silver rings to gold ones.</t>
  </si>
  <si>
    <t xml:space="preserve">金より銀の指輪の方が好きです。</t>
  </si>
  <si>
    <t xml:space="preserve">J30005</t>
  </si>
  <si>
    <t xml:space="preserve">gray</t>
  </si>
  <si>
    <t xml:space="preserve">gréi</t>
  </si>
  <si>
    <t xml:space="preserve">グレ’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灰色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灰色の、ねずみ色の</t>
    </r>
  </si>
  <si>
    <t xml:space="preserve">Her gray hair makes her look older than her age.</t>
  </si>
  <si>
    <t xml:space="preserve">白髪のおかげで彼女は歳よりふけて見える。</t>
  </si>
  <si>
    <t xml:space="preserve">J30006</t>
  </si>
  <si>
    <t xml:space="preserve">poem</t>
  </si>
  <si>
    <t xml:space="preserve">póuəm</t>
  </si>
  <si>
    <t xml:space="preserve">ポ’ウァ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詩</t>
    </r>
  </si>
  <si>
    <t xml:space="preserve">Everyone in the class has to learn the poem by heart.</t>
  </si>
  <si>
    <t xml:space="preserve">クラスの生徒は全員、その詩を暗記しなければならない。</t>
  </si>
  <si>
    <t xml:space="preserve">J30007</t>
  </si>
  <si>
    <t xml:space="preserve">quiz</t>
  </si>
  <si>
    <t xml:space="preserve">kwíz</t>
  </si>
  <si>
    <t xml:space="preserve">クウィ’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クイズ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簡単なテストをする、質問する</t>
    </r>
  </si>
  <si>
    <t xml:space="preserve">It was easy for me to answer the quiz.</t>
  </si>
  <si>
    <t xml:space="preserve">私にとってそのクイズに答えることは簡単だった。</t>
  </si>
  <si>
    <t xml:space="preserve">J30008</t>
  </si>
  <si>
    <t xml:space="preserve">exam</t>
  </si>
  <si>
    <t xml:space="preserve">igzǽm</t>
  </si>
  <si>
    <t xml:space="preserve">イグゼァ’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試験　《略式：　～</t>
    </r>
    <r>
      <rPr>
        <sz val="9"/>
        <rFont val="ＭＳ Ｐゴシック"/>
        <family val="3"/>
        <charset val="128"/>
      </rPr>
      <t xml:space="preserve">ination </t>
    </r>
    <r>
      <rPr>
        <sz val="9"/>
        <rFont val="Noto Sans"/>
        <family val="2"/>
      </rPr>
      <t xml:space="preserve">の短縮形》</t>
    </r>
  </si>
  <si>
    <t xml:space="preserve">The exam was too difficult for me.</t>
  </si>
  <si>
    <t xml:space="preserve">その試験は私には難しすぎた。</t>
  </si>
  <si>
    <t xml:space="preserve">J30009</t>
  </si>
  <si>
    <t xml:space="preserve">problem</t>
  </si>
  <si>
    <t xml:space="preserve">pr'ɑ:bləm</t>
  </si>
  <si>
    <t xml:space="preserve">プラ’ーブラ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問題、扱いにくいこと、困難な事情</t>
    </r>
  </si>
  <si>
    <t xml:space="preserve">《解決すべき事柄》</t>
  </si>
  <si>
    <t xml:space="preserve">Concentrate your attention on this problem.</t>
  </si>
  <si>
    <t xml:space="preserve">この問題に集中しなさい。</t>
  </si>
  <si>
    <t xml:space="preserve">J30010</t>
  </si>
  <si>
    <t xml:space="preserve">report</t>
  </si>
  <si>
    <t xml:space="preserve">rip'ɔ:rt</t>
  </si>
  <si>
    <t xml:space="preserve">リポ’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報告書、レポート</t>
    </r>
  </si>
  <si>
    <t xml:space="preserve">Tom has just finished writing his report.</t>
  </si>
  <si>
    <t xml:space="preserve">トムはちょうどレポートを書き終えたところです。</t>
  </si>
  <si>
    <t xml:space="preserve">J30011</t>
  </si>
  <si>
    <t xml:space="preserve">page</t>
  </si>
  <si>
    <t xml:space="preserve">péiʤ</t>
  </si>
  <si>
    <t xml:space="preserve">ペ’イ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本の）ページ、（新聞の）欄／（コンピュータ）メモリーの</t>
    </r>
    <r>
      <rPr>
        <sz val="9"/>
        <rFont val="ＭＳ Ｐゴシック"/>
        <family val="3"/>
        <charset val="128"/>
      </rPr>
      <t xml:space="preserve">1</t>
    </r>
    <r>
      <rPr>
        <sz val="9"/>
        <rFont val="Noto Sans"/>
        <family val="2"/>
      </rPr>
      <t xml:space="preserve">区画</t>
    </r>
  </si>
  <si>
    <t xml:space="preserve">Copy this page in your notebook.</t>
  </si>
  <si>
    <t xml:space="preserve">このページをノートに写しておきなさい。</t>
  </si>
  <si>
    <t xml:space="preserve">J30012</t>
  </si>
  <si>
    <t xml:space="preserve">ink</t>
  </si>
  <si>
    <t xml:space="preserve">íŋk</t>
  </si>
  <si>
    <t xml:space="preserve">イ’ン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インク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インクをつける、インクで書く</t>
    </r>
  </si>
  <si>
    <t xml:space="preserve">Please sign your name in ink rather than pencil.</t>
  </si>
  <si>
    <t xml:space="preserve">鉛筆ではなくペンでご署名お願いします。</t>
  </si>
  <si>
    <t xml:space="preserve">J30013</t>
  </si>
  <si>
    <t xml:space="preserve">president</t>
  </si>
  <si>
    <t xml:space="preserve">prézədənt</t>
  </si>
  <si>
    <t xml:space="preserve">プレ’ザダ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社長、大統領、学長</t>
    </r>
  </si>
  <si>
    <t xml:space="preserve">President Kennedy was killed, but his legend will live on forever.</t>
  </si>
  <si>
    <t xml:space="preserve">ケネディー大統領は殺害されたが、彼の伝説は永遠に行き続けるだろう。</t>
  </si>
  <si>
    <t xml:space="preserve">J30014</t>
  </si>
  <si>
    <t xml:space="preserve">army</t>
  </si>
  <si>
    <t xml:space="preserve">'ɑ:rmi</t>
  </si>
  <si>
    <t xml:space="preserve">ア’ーミ</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軍隊、兵力、陸軍</t>
    </r>
  </si>
  <si>
    <t xml:space="preserve">Napoleon's army lost the battle of Waterloo in 1815.</t>
  </si>
  <si>
    <r>
      <rPr>
        <sz val="9"/>
        <rFont val="Noto Sans"/>
        <family val="2"/>
      </rPr>
      <t xml:space="preserve">ナポレオンの軍隊は</t>
    </r>
    <r>
      <rPr>
        <sz val="9"/>
        <rFont val="ＭＳ Ｐゴシック"/>
        <family val="3"/>
        <charset val="128"/>
      </rPr>
      <t xml:space="preserve">1815</t>
    </r>
    <r>
      <rPr>
        <sz val="9"/>
        <rFont val="Noto Sans"/>
        <family val="2"/>
      </rPr>
      <t xml:space="preserve">年にワーテルローの戦いに敗れた。</t>
    </r>
  </si>
  <si>
    <t xml:space="preserve">J30015</t>
  </si>
  <si>
    <t xml:space="preserve">reporter</t>
  </si>
  <si>
    <t xml:space="preserve">rip'ɔr:tər</t>
  </si>
  <si>
    <t xml:space="preserve">ゥリポ’ー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報告者、申告者／報道記者、通信員</t>
    </r>
  </si>
  <si>
    <t xml:space="preserve">The reporter refused to name his sources.</t>
  </si>
  <si>
    <t xml:space="preserve">その記者は、情報源を明かすことを拒んだ。</t>
  </si>
  <si>
    <t xml:space="preserve">J30016</t>
  </si>
  <si>
    <t xml:space="preserve">engineer</t>
  </si>
  <si>
    <t xml:space="preserve">ènʤiníər</t>
  </si>
  <si>
    <t xml:space="preserve">エンジニ’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技師</t>
    </r>
  </si>
  <si>
    <t xml:space="preserve">Two thirds of the employees of our company are engineers.</t>
  </si>
  <si>
    <r>
      <rPr>
        <sz val="9"/>
        <rFont val="Noto Sans"/>
        <family val="2"/>
      </rPr>
      <t xml:space="preserve">わが社の全従業員の</t>
    </r>
    <r>
      <rPr>
        <sz val="9"/>
        <rFont val="ＭＳ Ｐゴシック"/>
        <family val="3"/>
        <charset val="128"/>
      </rPr>
      <t xml:space="preserve">3</t>
    </r>
    <r>
      <rPr>
        <sz val="9"/>
        <rFont val="Noto Sans"/>
        <family val="2"/>
      </rPr>
      <t xml:space="preserve">分の</t>
    </r>
    <r>
      <rPr>
        <sz val="9"/>
        <rFont val="ＭＳ Ｐゴシック"/>
        <family val="3"/>
        <charset val="128"/>
      </rPr>
      <t xml:space="preserve">2</t>
    </r>
    <r>
      <rPr>
        <sz val="9"/>
        <rFont val="Noto Sans"/>
        <family val="2"/>
      </rPr>
      <t xml:space="preserve">は技術者です。</t>
    </r>
  </si>
  <si>
    <t xml:space="preserve">J30017</t>
  </si>
  <si>
    <t xml:space="preserve">scientist</t>
  </si>
  <si>
    <t xml:space="preserve">sáiəntist</t>
  </si>
  <si>
    <t xml:space="preserve">サ’イァンティ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科学者</t>
    </r>
  </si>
  <si>
    <t xml:space="preserve">He is one of the greatest scientists in the world.</t>
  </si>
  <si>
    <t xml:space="preserve">彼は世界中で一番偉大な科学者の一人です。</t>
  </si>
  <si>
    <t xml:space="preserve">J30018</t>
  </si>
  <si>
    <t xml:space="preserve">writer</t>
  </si>
  <si>
    <t xml:space="preserve">ráitər</t>
  </si>
  <si>
    <t xml:space="preserve">ゥラ’イ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作家</t>
    </r>
  </si>
  <si>
    <t xml:space="preserve">Can you make sense of what the writer is saying?</t>
  </si>
  <si>
    <t xml:space="preserve">あなたは筆者が言っていることを理解できますか。</t>
  </si>
  <si>
    <t xml:space="preserve">J30019</t>
  </si>
  <si>
    <t xml:space="preserve">painter</t>
  </si>
  <si>
    <t xml:space="preserve">péintər</t>
  </si>
  <si>
    <t xml:space="preserve">ペ’イン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絵描き、画家</t>
    </r>
  </si>
  <si>
    <t xml:space="preserve">I have wanted to be a painter for a long time.</t>
  </si>
  <si>
    <t xml:space="preserve">私は長い間、画家になりたいと思っている。</t>
  </si>
  <si>
    <t xml:space="preserve">J30020</t>
  </si>
  <si>
    <t xml:space="preserve">policeman</t>
  </si>
  <si>
    <t xml:space="preserve">pəlí:smən</t>
  </si>
  <si>
    <t xml:space="preserve">パリ’ースマ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警官</t>
    </r>
  </si>
  <si>
    <t xml:space="preserve">As soon as he saw a policeman, he ran away.</t>
  </si>
  <si>
    <t xml:space="preserve">彼は警官を見るや否や走り去った。</t>
  </si>
  <si>
    <t xml:space="preserve">J30021</t>
  </si>
  <si>
    <t xml:space="preserve">waiter</t>
  </si>
  <si>
    <t xml:space="preserve">wéitər</t>
  </si>
  <si>
    <t xml:space="preserve">ウェ’イ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ウエイター、（男の）接客係、ボーイ</t>
    </r>
  </si>
  <si>
    <t xml:space="preserve">Waiter, please give me a cup of coffee.</t>
  </si>
  <si>
    <t xml:space="preserve">すみません、コーヒーを一杯お願いします。</t>
  </si>
  <si>
    <t xml:space="preserve">J30022</t>
  </si>
  <si>
    <t xml:space="preserve">captain</t>
  </si>
  <si>
    <t xml:space="preserve">kǽptən</t>
  </si>
  <si>
    <t xml:space="preserve">キャ’プタ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集団などの）長、指導者、首領／船長、艦長、機長／キャプテン、主将</t>
    </r>
  </si>
  <si>
    <t xml:space="preserve">Captain Cook thanked the natives for their hospitality.</t>
  </si>
  <si>
    <t xml:space="preserve">クック船長はその原住民たちの手厚いもてなしに感謝した。</t>
  </si>
  <si>
    <t xml:space="preserve">J30023</t>
  </si>
  <si>
    <t xml:space="preserve">barber</t>
  </si>
  <si>
    <t xml:space="preserve">b'ɑ:rbər</t>
  </si>
  <si>
    <t xml:space="preserve">バ’ーバ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床屋</t>
    </r>
  </si>
  <si>
    <t xml:space="preserve">"Where have you been?" "I've been to the barber's."</t>
  </si>
  <si>
    <t xml:space="preserve">「どこへ行ってきたのですか。」　「床屋へ行ってきたところです。」</t>
  </si>
  <si>
    <t xml:space="preserve">J30024</t>
  </si>
  <si>
    <t xml:space="preserve">artist</t>
  </si>
  <si>
    <t xml:space="preserve">'ɑ:rtist</t>
  </si>
  <si>
    <t xml:space="preserve">ア’ーティ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芸術家</t>
    </r>
  </si>
  <si>
    <t xml:space="preserve">Artists are highly respected in France.</t>
  </si>
  <si>
    <t xml:space="preserve">フランスでは芸術家は大変尊敬されている。</t>
  </si>
  <si>
    <t xml:space="preserve">J30025</t>
  </si>
  <si>
    <t xml:space="preserve">runner</t>
  </si>
  <si>
    <t xml:space="preserve">r'ʌnər</t>
  </si>
  <si>
    <t xml:space="preserve">ゥラ’ナ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走る人、競争者、出走馬、逃亡者、走者</t>
    </r>
  </si>
  <si>
    <t xml:space="preserve">He is the third fastest runner in the class.</t>
  </si>
  <si>
    <r>
      <rPr>
        <sz val="9"/>
        <rFont val="Noto Sans"/>
        <family val="2"/>
      </rPr>
      <t xml:space="preserve">彼は走るのがクラスで</t>
    </r>
    <r>
      <rPr>
        <sz val="9"/>
        <rFont val="ＭＳ Ｐゴシック"/>
        <family val="3"/>
        <charset val="128"/>
      </rPr>
      <t xml:space="preserve">3</t>
    </r>
    <r>
      <rPr>
        <sz val="9"/>
        <rFont val="Noto Sans"/>
        <family val="2"/>
      </rPr>
      <t xml:space="preserve">番目に速い。</t>
    </r>
  </si>
  <si>
    <t xml:space="preserve">J30026</t>
  </si>
  <si>
    <t xml:space="preserve">musician</t>
  </si>
  <si>
    <t xml:space="preserve">mju:zíʃən</t>
  </si>
  <si>
    <t xml:space="preserve">ミュージ’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音楽家</t>
    </r>
  </si>
  <si>
    <t xml:space="preserve">The great musician is the pride of our hometown.</t>
  </si>
  <si>
    <t xml:space="preserve">この大音楽家はわが郷土の誇りだ。</t>
  </si>
  <si>
    <t xml:space="preserve">J30027</t>
  </si>
  <si>
    <t xml:space="preserve">musical</t>
  </si>
  <si>
    <t xml:space="preserve">mjú:zikl</t>
  </si>
  <si>
    <t xml:space="preserve">ミュ’ージク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音楽の、音楽用の／音楽的な、音楽好きの</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ミュージカル</t>
    </r>
  </si>
  <si>
    <t xml:space="preserve">Musical talent can be developed if it's properly trained.</t>
  </si>
  <si>
    <t xml:space="preserve">音楽の才能は適切な訓練で伸ばすことができます。</t>
  </si>
  <si>
    <t xml:space="preserve">J30028</t>
  </si>
  <si>
    <t xml:space="preserve">pop</t>
  </si>
  <si>
    <t xml:space="preserve">p'ɑ:p</t>
  </si>
  <si>
    <t xml:space="preserve">パ’ー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ポピュラー音楽、ポップス、流行歌　《正式： ～</t>
    </r>
    <r>
      <rPr>
        <sz val="9"/>
        <rFont val="ＭＳ Ｐゴシック"/>
        <family val="3"/>
        <charset val="128"/>
      </rPr>
      <t xml:space="preserve">ular music</t>
    </r>
    <r>
      <rPr>
        <sz val="9"/>
        <rFont val="Noto Sans"/>
        <family val="2"/>
      </rPr>
      <t xml:space="preserve">》</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ポピュラーな、通俗｛一般｝的な　《略式： ～</t>
    </r>
    <r>
      <rPr>
        <sz val="9"/>
        <rFont val="ＭＳ Ｐゴシック"/>
        <family val="3"/>
        <charset val="128"/>
      </rPr>
      <t xml:space="preserve">ular </t>
    </r>
    <r>
      <rPr>
        <sz val="9"/>
        <rFont val="Noto Sans"/>
        <family val="2"/>
      </rPr>
      <t xml:space="preserve">の短縮語》</t>
    </r>
  </si>
  <si>
    <t xml:space="preserve">Do you care for pop songs?</t>
  </si>
  <si>
    <t xml:space="preserve">ポップスは好きですか。</t>
  </si>
  <si>
    <t xml:space="preserve">J30029</t>
  </si>
  <si>
    <t xml:space="preserve">film</t>
  </si>
  <si>
    <t xml:space="preserve">fílm</t>
  </si>
  <si>
    <t xml:space="preserve">フィ’ル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映画、映画界｛産業｝／フィルム、薄膜</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撮影する、映画化する</t>
    </r>
  </si>
  <si>
    <t xml:space="preserve">Both children and adults can enjoy this film.</t>
  </si>
  <si>
    <t xml:space="preserve">この映画は子供から大人まで楽しめる。</t>
  </si>
  <si>
    <t xml:space="preserve">J30030</t>
  </si>
  <si>
    <t xml:space="preserve">novel</t>
  </si>
  <si>
    <t xml:space="preserve">n'ɑ:vəl</t>
  </si>
  <si>
    <t xml:space="preserve">ナ’ーヴァ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小説</t>
    </r>
  </si>
  <si>
    <t xml:space="preserve">Have you finished reading the novel?</t>
  </si>
  <si>
    <t xml:space="preserve">あなたはその小説を読み終えましたか。</t>
  </si>
  <si>
    <t xml:space="preserve">J30031</t>
  </si>
  <si>
    <t xml:space="preserve">model</t>
  </si>
  <si>
    <t xml:space="preserve">m'ɑ:dl</t>
  </si>
  <si>
    <t xml:space="preserve">マ’ード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模型、原型、ひな型、見本／模範、手本／ファッションモデル</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模型の、モデルとなる、模範となる</t>
    </r>
  </si>
  <si>
    <t xml:space="preserve">The new model car will be on the market in December.</t>
  </si>
  <si>
    <r>
      <rPr>
        <sz val="9"/>
        <rFont val="Noto Sans"/>
        <family val="2"/>
      </rPr>
      <t xml:space="preserve">新型車は</t>
    </r>
    <r>
      <rPr>
        <sz val="9"/>
        <rFont val="ＭＳ Ｐゴシック"/>
        <family val="3"/>
        <charset val="128"/>
      </rPr>
      <t xml:space="preserve">12</t>
    </r>
    <r>
      <rPr>
        <sz val="9"/>
        <rFont val="Noto Sans"/>
        <family val="2"/>
      </rPr>
      <t xml:space="preserve">月に市販されるでしょう。</t>
    </r>
  </si>
  <si>
    <t xml:space="preserve">J30032</t>
  </si>
  <si>
    <t xml:space="preserve">fishing</t>
  </si>
  <si>
    <t xml:space="preserve">fíʃiŋ</t>
  </si>
  <si>
    <t xml:space="preserve">フィ’シ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魚釣り</t>
    </r>
  </si>
  <si>
    <t xml:space="preserve">It's a fine day and I feel like going fishing.</t>
  </si>
  <si>
    <t xml:space="preserve">いい天気なので、釣りに行きたい気分だ。</t>
  </si>
  <si>
    <t xml:space="preserve">J30033</t>
  </si>
  <si>
    <t xml:space="preserve">wet</t>
  </si>
  <si>
    <t xml:space="preserve">wét</t>
  </si>
  <si>
    <t xml:space="preserve">ウェ’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ぬれた、湿った、湿気のある</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ぬらす、湿らす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湿気、しめり</t>
    </r>
  </si>
  <si>
    <t xml:space="preserve">It began to rain and she got wet.</t>
  </si>
  <si>
    <t xml:space="preserve">雨が降り出して彼女は濡れてしまった。</t>
  </si>
  <si>
    <t xml:space="preserve">J30034</t>
  </si>
  <si>
    <t xml:space="preserve">dead</t>
  </si>
  <si>
    <t xml:space="preserve">déd</t>
  </si>
  <si>
    <t xml:space="preserve">デ’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死んだ</t>
    </r>
  </si>
  <si>
    <t xml:space="preserve">The mouse is as good as dead.</t>
  </si>
  <si>
    <t xml:space="preserve">そのネズミは死んだも同然だ。</t>
  </si>
  <si>
    <t xml:space="preserve">J30035</t>
  </si>
  <si>
    <t xml:space="preserve">real</t>
  </si>
  <si>
    <t xml:space="preserve">rí:əl</t>
  </si>
  <si>
    <t xml:space="preserve">ゥリ’ーァ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実在する、現実の／正真正銘の、本物の／心からの／まったくの</t>
    </r>
  </si>
  <si>
    <t xml:space="preserve">What's your real purpose?</t>
  </si>
  <si>
    <t xml:space="preserve">あなたの本当の目的は何なの？</t>
  </si>
  <si>
    <t xml:space="preserve">J30036</t>
  </si>
  <si>
    <t xml:space="preserve">type</t>
  </si>
  <si>
    <t xml:space="preserve">táip</t>
  </si>
  <si>
    <t xml:space="preserve">タ’イ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型、タイプ／典型、見本、模範／活字、字体</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キーボードで打つ、タイプする／～を型に分類する</t>
    </r>
  </si>
  <si>
    <t xml:space="preserve">The factory is producing a new type of car.</t>
  </si>
  <si>
    <t xml:space="preserve">その工場では新型車を製造しています。</t>
  </si>
  <si>
    <t xml:space="preserve">J30037</t>
  </si>
  <si>
    <t xml:space="preserve">fever</t>
  </si>
  <si>
    <t xml:space="preserve">fí:vər</t>
  </si>
  <si>
    <t xml:space="preserve">フィ’ーヴ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熱、発熱、興奮状態、熱狂</t>
    </r>
  </si>
  <si>
    <t xml:space="preserve">I seem to have a slight fever.</t>
  </si>
  <si>
    <t xml:space="preserve">ちょっと熱があるみたいです。</t>
  </si>
  <si>
    <t xml:space="preserve">J30038</t>
  </si>
  <si>
    <t xml:space="preserve">raw</t>
  </si>
  <si>
    <t xml:space="preserve">r'ɔ:</t>
  </si>
  <si>
    <t xml:space="preserve">ゥロ’ー</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生の、料理されていない、生煮え｛焼け｝の／加工していない／</t>
    </r>
  </si>
  <si>
    <t xml:space="preserve">未処理の、未補正の／未熟な、訓練されていない、粗野な</t>
  </si>
  <si>
    <t xml:space="preserve">We often eat fish raw in Japan.</t>
  </si>
  <si>
    <t xml:space="preserve">日本ではしばしば魚を生で食べます。</t>
  </si>
  <si>
    <t xml:space="preserve">J30039</t>
  </si>
  <si>
    <t xml:space="preserve">clear</t>
  </si>
  <si>
    <t xml:space="preserve">klíər</t>
  </si>
  <si>
    <t xml:space="preserve">クリ’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明るい、澄んだ、はっきりした、明白な、晴れた</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片付ける、きれいにする、（じゃまなもの）を取り除く、晴らす</t>
    </r>
  </si>
  <si>
    <t xml:space="preserve">It is clear what to do.</t>
  </si>
  <si>
    <t xml:space="preserve">何をすべきなのかは、明らかです。</t>
  </si>
  <si>
    <t xml:space="preserve">J30040</t>
  </si>
  <si>
    <t xml:space="preserve">straight</t>
  </si>
  <si>
    <t xml:space="preserve">stréit</t>
  </si>
  <si>
    <t xml:space="preserve">ストレ’イ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まっすぐな、一直線の／直立した、垂直な／正直な、誠実な</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まっすぐに、一直線に／垂直に、直立して</t>
    </r>
  </si>
  <si>
    <t xml:space="preserve">In mathematics, a straight line is defined by two points.</t>
  </si>
  <si>
    <r>
      <rPr>
        <sz val="9"/>
        <rFont val="Noto Sans"/>
        <family val="2"/>
      </rPr>
      <t xml:space="preserve">数学では、直線は</t>
    </r>
    <r>
      <rPr>
        <sz val="9"/>
        <rFont val="ＭＳ Ｐゴシック"/>
        <family val="3"/>
        <charset val="128"/>
      </rPr>
      <t xml:space="preserve">2</t>
    </r>
    <r>
      <rPr>
        <sz val="9"/>
        <rFont val="Noto Sans"/>
        <family val="2"/>
      </rPr>
      <t xml:space="preserve">つの点によって定義される。</t>
    </r>
  </si>
  <si>
    <t xml:space="preserve">J30041</t>
  </si>
  <si>
    <t xml:space="preserve">simple</t>
  </si>
  <si>
    <t xml:space="preserve">símpl</t>
  </si>
  <si>
    <t xml:space="preserve">シ’ムプ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単純な、簡単な、簡素な、気取らない（ふつうの）、単一の（単文の）</t>
    </r>
  </si>
  <si>
    <t xml:space="preserve">This textbook is written in simple English.</t>
  </si>
  <si>
    <t xml:space="preserve">このテキストは易しい英語で書かれている。</t>
  </si>
  <si>
    <t xml:space="preserve">J30042</t>
  </si>
  <si>
    <t xml:space="preserve">action</t>
  </si>
  <si>
    <t xml:space="preserve">ǽkʃən</t>
  </si>
  <si>
    <t xml:space="preserve">ェア’ク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動作、行動、活動、実行／行い、ふるまい／作用、影響、働き</t>
    </r>
  </si>
  <si>
    <t xml:space="preserve">His action is against the law.</t>
  </si>
  <si>
    <t xml:space="preserve">彼の行動は法律に背いている。</t>
  </si>
  <si>
    <t xml:space="preserve">J30043</t>
  </si>
  <si>
    <t xml:space="preserve">off</t>
  </si>
  <si>
    <t xml:space="preserve">'ɔ:f</t>
  </si>
  <si>
    <t xml:space="preserve">オ’ーフ</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離れて、向こうへ、はずれて、分離して、切れて</t>
    </r>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から離れて、～からはずれて</t>
    </r>
  </si>
  <si>
    <t xml:space="preserve">The stamp came off the envelope.</t>
  </si>
  <si>
    <t xml:space="preserve">切手が封筒からはがれた。</t>
  </si>
  <si>
    <t xml:space="preserve">J30044</t>
  </si>
  <si>
    <t xml:space="preserve">never</t>
  </si>
  <si>
    <t xml:space="preserve">névər</t>
  </si>
  <si>
    <t xml:space="preserve">ネ’ヴ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1</t>
    </r>
    <r>
      <rPr>
        <sz val="9"/>
        <rFont val="Noto Sans"/>
        <family val="2"/>
      </rPr>
      <t xml:space="preserve">度も～ない、決して～ない</t>
    </r>
  </si>
  <si>
    <t xml:space="preserve">I have never been to Europe.</t>
  </si>
  <si>
    <r>
      <rPr>
        <sz val="9"/>
        <rFont val="Noto Sans"/>
        <family val="2"/>
      </rPr>
      <t xml:space="preserve">私はヨーロッパに行ったことが</t>
    </r>
    <r>
      <rPr>
        <sz val="9"/>
        <rFont val="ＭＳ Ｐゴシック"/>
        <family val="3"/>
        <charset val="128"/>
      </rPr>
      <t xml:space="preserve">1</t>
    </r>
    <r>
      <rPr>
        <sz val="9"/>
        <rFont val="Noto Sans"/>
        <family val="2"/>
      </rPr>
      <t xml:space="preserve">度もない。</t>
    </r>
  </si>
  <si>
    <t xml:space="preserve">J30045</t>
  </si>
  <si>
    <t xml:space="preserve">quite</t>
  </si>
  <si>
    <t xml:space="preserve">kwáit</t>
  </si>
  <si>
    <t xml:space="preserve">クワ’イト</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まったく、完全に／かなり、非常に、とても</t>
    </r>
  </si>
  <si>
    <t xml:space="preserve">《原義：（返済・義務などを）免れて、自由で→完全に解放された→完全に》</t>
  </si>
  <si>
    <t xml:space="preserve">I quite agree with you.</t>
  </si>
  <si>
    <t xml:space="preserve">まったく同感です。</t>
  </si>
  <si>
    <t xml:space="preserve">J30046</t>
  </si>
  <si>
    <t xml:space="preserve">fact</t>
  </si>
  <si>
    <t xml:space="preserve">fǽkt</t>
  </si>
  <si>
    <t xml:space="preserve">フェァ’ク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事実、現実、実際、犯行</t>
    </r>
  </si>
  <si>
    <t xml:space="preserve">《実際の事柄、客観的な事実のこと》</t>
  </si>
  <si>
    <t xml:space="preserve">The theory agrees with the facts.</t>
  </si>
  <si>
    <t xml:space="preserve">その理論は事実に裏打ちされている。</t>
  </si>
  <si>
    <t xml:space="preserve">J30047</t>
  </si>
  <si>
    <t xml:space="preserve">safe</t>
  </si>
  <si>
    <t xml:space="preserve">séif</t>
  </si>
  <si>
    <t xml:space="preserve">セ’イフ</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安全な、危険のない／無事な、無傷な／慎重な、信頼できる</t>
    </r>
  </si>
  <si>
    <t xml:space="preserve">I think that Japan is a very safe country.</t>
  </si>
  <si>
    <t xml:space="preserve">私は日本はとても安全な国だと思います。</t>
  </si>
  <si>
    <t xml:space="preserve">J30048</t>
  </si>
  <si>
    <t xml:space="preserve">back</t>
  </si>
  <si>
    <t xml:space="preserve">bǽk</t>
  </si>
  <si>
    <t xml:space="preserve">ベァ’ク</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もとに（へ）、戻って</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背中、背景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後ろの、背後の</t>
    </r>
  </si>
  <si>
    <t xml:space="preserve">"Shall I have him call you when he gets back?" "Yes, please."</t>
  </si>
  <si>
    <t xml:space="preserve">「戻り次第、こちらからお電話するように致しましょうか？」　「お願いします。」</t>
  </si>
  <si>
    <t xml:space="preserve">J30049</t>
  </si>
  <si>
    <t xml:space="preserve">joy</t>
  </si>
  <si>
    <t xml:space="preserve">ʤ'ɔi</t>
  </si>
  <si>
    <t xml:space="preserve">ジ’ョ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喜び、うれしさ</t>
    </r>
  </si>
  <si>
    <r>
      <rPr>
        <sz val="9"/>
        <rFont val="Noto Sans"/>
        <family val="2"/>
      </rPr>
      <t xml:space="preserve">《</t>
    </r>
    <r>
      <rPr>
        <sz val="9"/>
        <rFont val="ＭＳ Ｐゴシック"/>
        <family val="3"/>
        <charset val="128"/>
      </rPr>
      <t xml:space="preserve">happiness </t>
    </r>
    <r>
      <rPr>
        <sz val="9"/>
        <rFont val="Noto Sans"/>
        <family val="2"/>
      </rPr>
      <t xml:space="preserve">より堅い語；</t>
    </r>
    <r>
      <rPr>
        <sz val="9"/>
        <rFont val="ＭＳ Ｐゴシック"/>
        <family val="3"/>
        <charset val="128"/>
      </rPr>
      <t xml:space="preserve">delight </t>
    </r>
    <r>
      <rPr>
        <sz val="9"/>
        <rFont val="Noto Sans"/>
        <family val="2"/>
      </rPr>
      <t xml:space="preserve">より大きな深い喜び》</t>
    </r>
  </si>
  <si>
    <t xml:space="preserve">I feel a great joy for this job.</t>
  </si>
  <si>
    <t xml:space="preserve">私はこの仕事に大きな喜びを感じている。</t>
  </si>
  <si>
    <t xml:space="preserve">J30050</t>
  </si>
  <si>
    <t xml:space="preserve">across</t>
  </si>
  <si>
    <t xml:space="preserve">əkr'ɔ:s</t>
  </si>
  <si>
    <t xml:space="preserve">ァクロ’ース</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を横切って</t>
    </r>
  </si>
  <si>
    <t xml:space="preserve">Can you swim across this river?</t>
  </si>
  <si>
    <t xml:space="preserve">この川を泳いで渡れますか。</t>
  </si>
  <si>
    <t xml:space="preserve">J30051</t>
  </si>
  <si>
    <t xml:space="preserve">funny</t>
  </si>
  <si>
    <t xml:space="preserve">f'ʌni</t>
  </si>
  <si>
    <t xml:space="preserve">フ’ァニ</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おかしい、面白い、こっけいな、奇妙な、不思議な</t>
    </r>
  </si>
  <si>
    <t xml:space="preserve">I had a funny dream last night.</t>
  </si>
  <si>
    <t xml:space="preserve">私は昨夜おかしな夢を見ました。</t>
  </si>
  <si>
    <t xml:space="preserve">J30052</t>
  </si>
  <si>
    <t xml:space="preserve">bit</t>
  </si>
  <si>
    <t xml:space="preserve">bít</t>
  </si>
  <si>
    <t xml:space="preserve">ビ’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少し、わずか、小片、小部分、破片</t>
    </r>
  </si>
  <si>
    <t xml:space="preserve">《原義：かみとられた部分→少量》</t>
  </si>
  <si>
    <t xml:space="preserve">I was not a bit tired.</t>
  </si>
  <si>
    <t xml:space="preserve">私は少しも疲れなかった。</t>
  </si>
  <si>
    <t xml:space="preserve">J30053</t>
  </si>
  <si>
    <t xml:space="preserve">senior</t>
  </si>
  <si>
    <t xml:space="preserve">sí:njər</t>
  </si>
  <si>
    <t xml:space="preserve">シ’ーニャ</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役職などが）上位の、首席の／（学年が）上級の、最上級／年上の</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高校・大学などの）最上級生、上級生／年長者、年上の人、上級者／先輩</t>
    </r>
  </si>
  <si>
    <t xml:space="preserve">She is senior to me by two years. (= She is two years my senior.)</t>
  </si>
  <si>
    <r>
      <rPr>
        <sz val="9"/>
        <rFont val="Noto Sans"/>
        <family val="2"/>
      </rPr>
      <t xml:space="preserve">彼女は私より</t>
    </r>
    <r>
      <rPr>
        <sz val="9"/>
        <rFont val="ＭＳ Ｐゴシック"/>
        <family val="3"/>
        <charset val="128"/>
      </rPr>
      <t xml:space="preserve">2</t>
    </r>
    <r>
      <rPr>
        <sz val="9"/>
        <rFont val="Noto Sans"/>
        <family val="2"/>
      </rPr>
      <t xml:space="preserve">才年上です。</t>
    </r>
  </si>
  <si>
    <t xml:space="preserve">J30054</t>
  </si>
  <si>
    <t xml:space="preserve">cute</t>
  </si>
  <si>
    <t xml:space="preserve">kjú:t</t>
  </si>
  <si>
    <t xml:space="preserve">キュ’ー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かわいい、魅力的な</t>
    </r>
  </si>
  <si>
    <t xml:space="preserve">《男性・女性両方に対して使える　※外見だけでなく、内面についても使える》</t>
  </si>
  <si>
    <t xml:space="preserve">What a cute baby! May I hold her?</t>
  </si>
  <si>
    <t xml:space="preserve">まぁ、なんて可愛い赤ちゃんなの！　抱いてみてもいい？</t>
  </si>
  <si>
    <t xml:space="preserve">J30055</t>
  </si>
  <si>
    <t xml:space="preserve">hard</t>
  </si>
  <si>
    <t xml:space="preserve">h'ɑ:rd</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熱心に、激しく、かたく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難しい、かたい、熱心な、つらい</t>
    </r>
  </si>
  <si>
    <t xml:space="preserve">Those students work hard, don't they?</t>
  </si>
  <si>
    <t xml:space="preserve">あの学生たちはよく勉強するよね？</t>
  </si>
  <si>
    <t xml:space="preserve">J30056</t>
  </si>
  <si>
    <t xml:space="preserve">reason</t>
  </si>
  <si>
    <t xml:space="preserve">rí:zn</t>
  </si>
  <si>
    <t xml:space="preserve">リ’ーズ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理由、わけ／根拠、理性、思考力／道理</t>
    </r>
  </si>
  <si>
    <t xml:space="preserve">Tell me the reason why you were late for school.</t>
  </si>
  <si>
    <t xml:space="preserve">あなたが学校に遅れた理由を言いなさい。</t>
  </si>
  <si>
    <t xml:space="preserve">J30057</t>
  </si>
  <si>
    <t xml:space="preserve">mind</t>
  </si>
  <si>
    <t xml:space="preserve">máind</t>
  </si>
  <si>
    <t xml:space="preserve">マ’イ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心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嫌がる、～を気にする</t>
    </r>
  </si>
  <si>
    <t xml:space="preserve">The idea is still in my mind.</t>
  </si>
  <si>
    <t xml:space="preserve">その考えはまだ私の心の中にあります。</t>
  </si>
  <si>
    <t xml:space="preserve">J30058</t>
  </si>
  <si>
    <t xml:space="preserve">power</t>
  </si>
  <si>
    <t xml:space="preserve">páuər</t>
  </si>
  <si>
    <t xml:space="preserve">パ’ウ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力、権力、強国、体力、作用力</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動力｛電力｝で動かす</t>
    </r>
  </si>
  <si>
    <t xml:space="preserve">This problem is beyond my powers.</t>
  </si>
  <si>
    <t xml:space="preserve">この問題は難しくて私には歯が立たない。</t>
  </si>
  <si>
    <t xml:space="preserve">J30059</t>
  </si>
  <si>
    <t xml:space="preserve">thin</t>
  </si>
  <si>
    <t xml:space="preserve">θín</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薄い、やせる</t>
    </r>
  </si>
  <si>
    <t xml:space="preserve">The air is thin at the top of a high mountain.</t>
  </si>
  <si>
    <t xml:space="preserve">高い山の頂上は空気が薄い。</t>
  </si>
  <si>
    <t xml:space="preserve">J30060</t>
  </si>
  <si>
    <t xml:space="preserve">fat</t>
  </si>
  <si>
    <t xml:space="preserve">fǽt</t>
  </si>
  <si>
    <t xml:space="preserve">フェァ’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太った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脂肪</t>
    </r>
  </si>
  <si>
    <t xml:space="preserve">If you eat too much, you will get fat.</t>
  </si>
  <si>
    <t xml:space="preserve">食べ過ぎると、太りますよ。</t>
  </si>
  <si>
    <t xml:space="preserve">J30061</t>
  </si>
  <si>
    <t xml:space="preserve">lip</t>
  </si>
  <si>
    <t xml:space="preserve">líp</t>
  </si>
  <si>
    <t xml:space="preserve">リ’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くちびる</t>
    </r>
  </si>
  <si>
    <t xml:space="preserve">That's enough of your lip!</t>
  </si>
  <si>
    <t xml:space="preserve">君のおしゃべりはもうたくさんだ！</t>
  </si>
  <si>
    <t xml:space="preserve">J30062</t>
  </si>
  <si>
    <t xml:space="preserve">tail</t>
  </si>
  <si>
    <t xml:space="preserve">téil</t>
  </si>
  <si>
    <t xml:space="preserve">テ’イ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しっぽ、尾</t>
    </r>
  </si>
  <si>
    <t xml:space="preserve">A puppy followed me wagging its tail.</t>
  </si>
  <si>
    <t xml:space="preserve">子犬がしっぽを振ってついて来た。</t>
  </si>
  <si>
    <t xml:space="preserve">J30063</t>
  </si>
  <si>
    <t xml:space="preserve">pain</t>
  </si>
  <si>
    <t xml:space="preserve">péin</t>
  </si>
  <si>
    <t xml:space="preserve">ペ’イ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痛み、苦しみ、苦痛、苦労</t>
    </r>
  </si>
  <si>
    <r>
      <rPr>
        <sz val="9"/>
        <rFont val="Noto Sans"/>
        <family val="2"/>
      </rPr>
      <t xml:space="preserve">《</t>
    </r>
    <r>
      <rPr>
        <sz val="9"/>
        <rFont val="ＭＳ Ｐゴシック"/>
        <family val="3"/>
        <charset val="128"/>
      </rPr>
      <t xml:space="preserve">ache </t>
    </r>
    <r>
      <rPr>
        <sz val="9"/>
        <rFont val="Noto Sans"/>
        <family val="2"/>
      </rPr>
      <t xml:space="preserve">は長い鈍痛》</t>
    </r>
  </si>
  <si>
    <t xml:space="preserve">This medicine will take the pain away.</t>
  </si>
  <si>
    <t xml:space="preserve">この薬を飲むと、痛みが和らぐよ。</t>
  </si>
  <si>
    <t xml:space="preserve">J30064</t>
  </si>
  <si>
    <t xml:space="preserve">first</t>
  </si>
  <si>
    <t xml:space="preserve">f'ə:rst</t>
  </si>
  <si>
    <t xml:space="preserve">ファ’ー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最初、</t>
    </r>
    <r>
      <rPr>
        <sz val="9"/>
        <rFont val="ＭＳ Ｐゴシック"/>
        <family val="3"/>
        <charset val="128"/>
      </rPr>
      <t xml:space="preserve">1</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初めて、１番目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まず第一に、まず最初に、一番目に</t>
    </r>
  </si>
  <si>
    <t xml:space="preserve">We must finish our homework first.</t>
  </si>
  <si>
    <t xml:space="preserve">まず最初に宿題を終わらせないと。</t>
  </si>
  <si>
    <t xml:space="preserve">J30065</t>
  </si>
  <si>
    <t xml:space="preserve">second</t>
  </si>
  <si>
    <t xml:space="preserve">sékənd</t>
  </si>
  <si>
    <t xml:space="preserve">セ’カ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２番目、２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２番目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第</t>
    </r>
    <r>
      <rPr>
        <sz val="9"/>
        <rFont val="ＭＳ Ｐゴシック"/>
        <family val="3"/>
        <charset val="128"/>
      </rPr>
      <t xml:space="preserve">2</t>
    </r>
    <r>
      <rPr>
        <sz val="9"/>
        <rFont val="Noto Sans"/>
        <family val="2"/>
      </rPr>
      <t xml:space="preserve">に、</t>
    </r>
    <r>
      <rPr>
        <sz val="9"/>
        <rFont val="ＭＳ Ｐゴシック"/>
        <family val="3"/>
        <charset val="128"/>
      </rPr>
      <t xml:space="preserve">2</t>
    </r>
    <r>
      <rPr>
        <sz val="9"/>
        <rFont val="Noto Sans"/>
        <family val="2"/>
      </rPr>
      <t xml:space="preserve">番目に、第</t>
    </r>
    <r>
      <rPr>
        <sz val="9"/>
        <rFont val="ＭＳ Ｐゴシック"/>
        <family val="3"/>
        <charset val="128"/>
      </rPr>
      <t xml:space="preserve">2</t>
    </r>
    <r>
      <rPr>
        <sz val="9"/>
        <rFont val="Noto Sans"/>
        <family val="2"/>
      </rPr>
      <t xml:space="preserve">位に</t>
    </r>
  </si>
  <si>
    <t xml:space="preserve">The accent of guitar falls on the second syllable.</t>
  </si>
  <si>
    <r>
      <rPr>
        <sz val="9"/>
        <rFont val="Noto Sans"/>
        <family val="2"/>
      </rPr>
      <t xml:space="preserve">「</t>
    </r>
    <r>
      <rPr>
        <sz val="9"/>
        <rFont val="ＭＳ Ｐゴシック"/>
        <family val="3"/>
        <charset val="128"/>
      </rPr>
      <t xml:space="preserve">guitar</t>
    </r>
    <r>
      <rPr>
        <sz val="9"/>
        <rFont val="Noto Sans"/>
        <family val="2"/>
      </rPr>
      <t xml:space="preserve">」のアクセントは第</t>
    </r>
    <r>
      <rPr>
        <sz val="9"/>
        <rFont val="ＭＳ Ｐゴシック"/>
        <family val="3"/>
        <charset val="128"/>
      </rPr>
      <t xml:space="preserve">2</t>
    </r>
    <r>
      <rPr>
        <sz val="9"/>
        <rFont val="Noto Sans"/>
        <family val="2"/>
      </rPr>
      <t xml:space="preserve">音節にある。</t>
    </r>
  </si>
  <si>
    <t xml:space="preserve">J30066</t>
  </si>
  <si>
    <t xml:space="preserve">third</t>
  </si>
  <si>
    <t xml:space="preserve">θ'ə:rd</t>
  </si>
  <si>
    <t xml:space="preserve">サ’ー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３番目、３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３番目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第</t>
    </r>
    <r>
      <rPr>
        <sz val="9"/>
        <rFont val="ＭＳ Ｐゴシック"/>
        <family val="3"/>
        <charset val="128"/>
      </rPr>
      <t xml:space="preserve">3</t>
    </r>
    <r>
      <rPr>
        <sz val="9"/>
        <rFont val="Noto Sans"/>
        <family val="2"/>
      </rPr>
      <t xml:space="preserve">に、</t>
    </r>
    <r>
      <rPr>
        <sz val="9"/>
        <rFont val="ＭＳ Ｐゴシック"/>
        <family val="3"/>
        <charset val="128"/>
      </rPr>
      <t xml:space="preserve">3</t>
    </r>
    <r>
      <rPr>
        <sz val="9"/>
        <rFont val="Noto Sans"/>
        <family val="2"/>
      </rPr>
      <t xml:space="preserve">番目に、第</t>
    </r>
    <r>
      <rPr>
        <sz val="9"/>
        <rFont val="ＭＳ Ｐゴシック"/>
        <family val="3"/>
        <charset val="128"/>
      </rPr>
      <t xml:space="preserve">3</t>
    </r>
    <r>
      <rPr>
        <sz val="9"/>
        <rFont val="Noto Sans"/>
        <family val="2"/>
      </rPr>
      <t xml:space="preserve">位に</t>
    </r>
  </si>
  <si>
    <t xml:space="preserve">About one third of the earth's surface is land.</t>
  </si>
  <si>
    <r>
      <rPr>
        <sz val="9"/>
        <rFont val="Noto Sans"/>
        <family val="2"/>
      </rPr>
      <t xml:space="preserve">地球の約</t>
    </r>
    <r>
      <rPr>
        <sz val="9"/>
        <rFont val="ＭＳ Ｐゴシック"/>
        <family val="3"/>
        <charset val="128"/>
      </rPr>
      <t xml:space="preserve">3</t>
    </r>
    <r>
      <rPr>
        <sz val="9"/>
        <rFont val="Noto Sans"/>
        <family val="2"/>
      </rPr>
      <t xml:space="preserve">分の</t>
    </r>
    <r>
      <rPr>
        <sz val="9"/>
        <rFont val="ＭＳ Ｐゴシック"/>
        <family val="3"/>
        <charset val="128"/>
      </rPr>
      <t xml:space="preserve">1</t>
    </r>
    <r>
      <rPr>
        <sz val="9"/>
        <rFont val="Noto Sans"/>
        <family val="2"/>
      </rPr>
      <t xml:space="preserve">は陸です。</t>
    </r>
  </si>
  <si>
    <t xml:space="preserve">J30067</t>
  </si>
  <si>
    <t xml:space="preserve">fourth</t>
  </si>
  <si>
    <t xml:space="preserve">f'ɔ:rθ</t>
  </si>
  <si>
    <t xml:space="preserve">フォ’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４番目、４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４番目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第</t>
    </r>
    <r>
      <rPr>
        <sz val="9"/>
        <rFont val="ＭＳ Ｐゴシック"/>
        <family val="3"/>
        <charset val="128"/>
      </rPr>
      <t xml:space="preserve">4</t>
    </r>
    <r>
      <rPr>
        <sz val="9"/>
        <rFont val="Noto Sans"/>
        <family val="2"/>
      </rPr>
      <t xml:space="preserve">に、</t>
    </r>
    <r>
      <rPr>
        <sz val="9"/>
        <rFont val="ＭＳ Ｐゴシック"/>
        <family val="3"/>
        <charset val="128"/>
      </rPr>
      <t xml:space="preserve">4</t>
    </r>
    <r>
      <rPr>
        <sz val="9"/>
        <rFont val="Noto Sans"/>
        <family val="2"/>
      </rPr>
      <t xml:space="preserve">番目に</t>
    </r>
  </si>
  <si>
    <t xml:space="preserve">April is the fourth month of the year.</t>
  </si>
  <si>
    <r>
      <rPr>
        <sz val="9"/>
        <rFont val="ＭＳ Ｐゴシック"/>
        <family val="3"/>
        <charset val="128"/>
      </rPr>
      <t xml:space="preserve">4</t>
    </r>
    <r>
      <rPr>
        <sz val="9"/>
        <rFont val="Noto Sans"/>
        <family val="2"/>
      </rPr>
      <t xml:space="preserve">月は</t>
    </r>
    <r>
      <rPr>
        <sz val="9"/>
        <rFont val="ＭＳ Ｐゴシック"/>
        <family val="3"/>
        <charset val="128"/>
      </rPr>
      <t xml:space="preserve">1</t>
    </r>
    <r>
      <rPr>
        <sz val="9"/>
        <rFont val="Noto Sans"/>
        <family val="2"/>
      </rPr>
      <t xml:space="preserve">年の</t>
    </r>
    <r>
      <rPr>
        <sz val="9"/>
        <rFont val="ＭＳ Ｐゴシック"/>
        <family val="3"/>
        <charset val="128"/>
      </rPr>
      <t xml:space="preserve">4</t>
    </r>
    <r>
      <rPr>
        <sz val="9"/>
        <rFont val="Noto Sans"/>
        <family val="2"/>
      </rPr>
      <t xml:space="preserve">番目の月です。</t>
    </r>
  </si>
  <si>
    <t xml:space="preserve">J30068</t>
  </si>
  <si>
    <t xml:space="preserve">fifth</t>
  </si>
  <si>
    <t xml:space="preserve">fífθ</t>
  </si>
  <si>
    <t xml:space="preserve">フィ’フ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５番目、５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５番目の</t>
    </r>
  </si>
  <si>
    <t xml:space="preserve">I'd like to do shopping on Fifth Avenue in New York.</t>
  </si>
  <si>
    <r>
      <rPr>
        <sz val="9"/>
        <rFont val="Noto Sans"/>
        <family val="2"/>
      </rPr>
      <t xml:space="preserve">ニューヨークの</t>
    </r>
    <r>
      <rPr>
        <sz val="9"/>
        <rFont val="ＭＳ Ｐゴシック"/>
        <family val="3"/>
        <charset val="128"/>
      </rPr>
      <t xml:space="preserve">5</t>
    </r>
    <r>
      <rPr>
        <sz val="9"/>
        <rFont val="Noto Sans"/>
        <family val="2"/>
      </rPr>
      <t xml:space="preserve">番街で買い物をしてみたい。</t>
    </r>
  </si>
  <si>
    <t xml:space="preserve">J30069</t>
  </si>
  <si>
    <t xml:space="preserve">sixth</t>
  </si>
  <si>
    <t xml:space="preserve">síksθ</t>
  </si>
  <si>
    <t xml:space="preserve">スィ’ックス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６番目、６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６番目の</t>
    </r>
  </si>
  <si>
    <t xml:space="preserve">The gravity of the moon is one-sixth of that of the earth.</t>
  </si>
  <si>
    <r>
      <rPr>
        <sz val="9"/>
        <rFont val="Noto Sans"/>
        <family val="2"/>
      </rPr>
      <t xml:space="preserve">月の重力は地球の</t>
    </r>
    <r>
      <rPr>
        <sz val="9"/>
        <rFont val="ＭＳ Ｐゴシック"/>
        <family val="3"/>
        <charset val="128"/>
      </rPr>
      <t xml:space="preserve">6</t>
    </r>
    <r>
      <rPr>
        <sz val="9"/>
        <rFont val="Noto Sans"/>
        <family val="2"/>
      </rPr>
      <t xml:space="preserve">分の</t>
    </r>
    <r>
      <rPr>
        <sz val="9"/>
        <rFont val="ＭＳ Ｐゴシック"/>
        <family val="3"/>
        <charset val="128"/>
      </rPr>
      <t xml:space="preserve">1</t>
    </r>
    <r>
      <rPr>
        <sz val="9"/>
        <rFont val="Noto Sans"/>
        <family val="2"/>
      </rPr>
      <t xml:space="preserve">です。</t>
    </r>
  </si>
  <si>
    <t xml:space="preserve">J30070</t>
  </si>
  <si>
    <t xml:space="preserve">seventh</t>
  </si>
  <si>
    <t xml:space="preserve">sévənθ</t>
  </si>
  <si>
    <t xml:space="preserve">セ’ヴァ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７番目、７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７番目の</t>
    </r>
  </si>
  <si>
    <t xml:space="preserve">The seventh day of the week is Saturday.</t>
  </si>
  <si>
    <r>
      <rPr>
        <sz val="9"/>
        <rFont val="Noto Sans"/>
        <family val="2"/>
      </rPr>
      <t xml:space="preserve">週の</t>
    </r>
    <r>
      <rPr>
        <sz val="9"/>
        <rFont val="ＭＳ Ｐゴシック"/>
        <family val="3"/>
        <charset val="128"/>
      </rPr>
      <t xml:space="preserve">7</t>
    </r>
    <r>
      <rPr>
        <sz val="9"/>
        <rFont val="Noto Sans"/>
        <family val="2"/>
      </rPr>
      <t xml:space="preserve">番目の日は土曜日です。</t>
    </r>
  </si>
  <si>
    <t xml:space="preserve">J30071</t>
  </si>
  <si>
    <t xml:space="preserve">eighth</t>
  </si>
  <si>
    <t xml:space="preserve">éitθ</t>
  </si>
  <si>
    <t xml:space="preserve">エ’イト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８番目、８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８番目の</t>
    </r>
  </si>
  <si>
    <t xml:space="preserve">Neptune is the eighth planet of the solar system.</t>
  </si>
  <si>
    <r>
      <rPr>
        <sz val="9"/>
        <rFont val="Noto Sans"/>
        <family val="2"/>
      </rPr>
      <t xml:space="preserve">海王星は太陽系の</t>
    </r>
    <r>
      <rPr>
        <sz val="9"/>
        <rFont val="ＭＳ Ｐゴシック"/>
        <family val="3"/>
        <charset val="128"/>
      </rPr>
      <t xml:space="preserve">8</t>
    </r>
    <r>
      <rPr>
        <sz val="9"/>
        <rFont val="Noto Sans"/>
        <family val="2"/>
      </rPr>
      <t xml:space="preserve">番目の惑星です。</t>
    </r>
  </si>
  <si>
    <t xml:space="preserve">J30072</t>
  </si>
  <si>
    <t xml:space="preserve">ninth</t>
  </si>
  <si>
    <t xml:space="preserve">náinθ</t>
  </si>
  <si>
    <t xml:space="preserve">ナ’イ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９番目、９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９番目の</t>
    </r>
  </si>
  <si>
    <t xml:space="preserve">The top eight players survived the ninth day of the tournament.</t>
  </si>
  <si>
    <r>
      <rPr>
        <sz val="9"/>
        <rFont val="Noto Sans"/>
        <family val="2"/>
      </rPr>
      <t xml:space="preserve">大会</t>
    </r>
    <r>
      <rPr>
        <sz val="9"/>
        <rFont val="ＭＳ Ｐゴシック"/>
        <family val="3"/>
        <charset val="128"/>
      </rPr>
      <t xml:space="preserve">9</t>
    </r>
    <r>
      <rPr>
        <sz val="9"/>
        <rFont val="Noto Sans"/>
        <family val="2"/>
      </rPr>
      <t xml:space="preserve">日目、ベスト８が出揃いました。</t>
    </r>
  </si>
  <si>
    <t xml:space="preserve">J30073</t>
  </si>
  <si>
    <t xml:space="preserve">tenth</t>
  </si>
  <si>
    <t xml:space="preserve">ténθ</t>
  </si>
  <si>
    <t xml:space="preserve">テ’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0</t>
    </r>
    <r>
      <rPr>
        <sz val="9"/>
        <rFont val="Noto Sans"/>
        <family val="2"/>
      </rPr>
      <t xml:space="preserve">番目、</t>
    </r>
    <r>
      <rPr>
        <sz val="9"/>
        <rFont val="ＭＳ Ｐゴシック"/>
        <family val="3"/>
        <charset val="128"/>
      </rPr>
      <t xml:space="preserve">10</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0</t>
    </r>
    <r>
      <rPr>
        <sz val="9"/>
        <rFont val="Noto Sans"/>
        <family val="2"/>
      </rPr>
      <t xml:space="preserve">番目の</t>
    </r>
  </si>
  <si>
    <t xml:space="preserve">San Francisco is only one-tenth as populous as New York.</t>
  </si>
  <si>
    <r>
      <rPr>
        <sz val="9"/>
        <rFont val="Noto Sans"/>
        <family val="2"/>
      </rPr>
      <t xml:space="preserve">サンフランシスコの人口は、ニューヨークのわずか</t>
    </r>
    <r>
      <rPr>
        <sz val="9"/>
        <rFont val="ＭＳ Ｐゴシック"/>
        <family val="3"/>
        <charset val="128"/>
      </rPr>
      <t xml:space="preserve">10</t>
    </r>
    <r>
      <rPr>
        <sz val="9"/>
        <rFont val="Noto Sans"/>
        <family val="2"/>
      </rPr>
      <t xml:space="preserve">分の</t>
    </r>
    <r>
      <rPr>
        <sz val="9"/>
        <rFont val="ＭＳ Ｐゴシック"/>
        <family val="3"/>
        <charset val="128"/>
      </rPr>
      <t xml:space="preserve">1</t>
    </r>
    <r>
      <rPr>
        <sz val="9"/>
        <rFont val="Noto Sans"/>
        <family val="2"/>
      </rPr>
      <t xml:space="preserve">にすぎない。</t>
    </r>
  </si>
  <si>
    <t xml:space="preserve">J30074</t>
  </si>
  <si>
    <t xml:space="preserve">eleventh</t>
  </si>
  <si>
    <t xml:space="preserve">ilévənθ</t>
  </si>
  <si>
    <t xml:space="preserve">イレ’ヴァ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1</t>
    </r>
    <r>
      <rPr>
        <sz val="9"/>
        <rFont val="Noto Sans"/>
        <family val="2"/>
      </rPr>
      <t xml:space="preserve">番目、</t>
    </r>
    <r>
      <rPr>
        <sz val="9"/>
        <rFont val="ＭＳ Ｐゴシック"/>
        <family val="3"/>
        <charset val="128"/>
      </rPr>
      <t xml:space="preserve">11</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1</t>
    </r>
    <r>
      <rPr>
        <sz val="9"/>
        <rFont val="Noto Sans"/>
        <family val="2"/>
      </rPr>
      <t xml:space="preserve">番目の</t>
    </r>
  </si>
  <si>
    <t xml:space="preserve">She celebrated her eleventh birthday yesterday.</t>
  </si>
  <si>
    <r>
      <rPr>
        <sz val="9"/>
        <rFont val="Noto Sans"/>
        <family val="2"/>
      </rPr>
      <t xml:space="preserve">彼女は昨日、</t>
    </r>
    <r>
      <rPr>
        <sz val="9"/>
        <rFont val="ＭＳ Ｐゴシック"/>
        <family val="3"/>
        <charset val="128"/>
      </rPr>
      <t xml:space="preserve">11</t>
    </r>
    <r>
      <rPr>
        <sz val="9"/>
        <rFont val="Noto Sans"/>
        <family val="2"/>
      </rPr>
      <t xml:space="preserve">歳の誕生日を祝ってもらった。</t>
    </r>
  </si>
  <si>
    <t xml:space="preserve">J30075</t>
  </si>
  <si>
    <t xml:space="preserve">twelfth</t>
  </si>
  <si>
    <t xml:space="preserve">twélfθ</t>
  </si>
  <si>
    <t xml:space="preserve">トゥエ’ルフ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2</t>
    </r>
    <r>
      <rPr>
        <sz val="9"/>
        <rFont val="Noto Sans"/>
        <family val="2"/>
      </rPr>
      <t xml:space="preserve">番目、</t>
    </r>
    <r>
      <rPr>
        <sz val="9"/>
        <rFont val="ＭＳ Ｐゴシック"/>
        <family val="3"/>
        <charset val="128"/>
      </rPr>
      <t xml:space="preserve">12</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2</t>
    </r>
    <r>
      <rPr>
        <sz val="9"/>
        <rFont val="Noto Sans"/>
        <family val="2"/>
      </rPr>
      <t xml:space="preserve">番目の</t>
    </r>
  </si>
  <si>
    <t xml:space="preserve">The old church on the hill dates back to the twelfth century.</t>
  </si>
  <si>
    <r>
      <rPr>
        <sz val="9"/>
        <rFont val="Noto Sans"/>
        <family val="2"/>
      </rPr>
      <t xml:space="preserve">丘の上のあの古い教会は</t>
    </r>
    <r>
      <rPr>
        <sz val="9"/>
        <rFont val="ＭＳ Ｐゴシック"/>
        <family val="3"/>
        <charset val="128"/>
      </rPr>
      <t xml:space="preserve">12</t>
    </r>
    <r>
      <rPr>
        <sz val="9"/>
        <rFont val="Noto Sans"/>
        <family val="2"/>
      </rPr>
      <t xml:space="preserve">世紀に建てられた。</t>
    </r>
  </si>
  <si>
    <t xml:space="preserve">J30076</t>
  </si>
  <si>
    <t xml:space="preserve">thirteenth</t>
  </si>
  <si>
    <t xml:space="preserve">θə`:rtí:nθ</t>
  </si>
  <si>
    <t xml:space="preserve">スァーティ’ー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3</t>
    </r>
    <r>
      <rPr>
        <sz val="9"/>
        <rFont val="Noto Sans"/>
        <family val="2"/>
      </rPr>
      <t xml:space="preserve">番目、</t>
    </r>
    <r>
      <rPr>
        <sz val="9"/>
        <rFont val="ＭＳ Ｐゴシック"/>
        <family val="3"/>
        <charset val="128"/>
      </rPr>
      <t xml:space="preserve">13</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3</t>
    </r>
    <r>
      <rPr>
        <sz val="9"/>
        <rFont val="Noto Sans"/>
        <family val="2"/>
      </rPr>
      <t xml:space="preserve">番目の</t>
    </r>
  </si>
  <si>
    <t xml:space="preserve">Today is Friday the thirteenth.</t>
  </si>
  <si>
    <r>
      <rPr>
        <sz val="9"/>
        <rFont val="Noto Sans"/>
        <family val="2"/>
      </rPr>
      <t xml:space="preserve">今日は</t>
    </r>
    <r>
      <rPr>
        <sz val="9"/>
        <rFont val="ＭＳ Ｐゴシック"/>
        <family val="3"/>
        <charset val="128"/>
      </rPr>
      <t xml:space="preserve">13</t>
    </r>
    <r>
      <rPr>
        <sz val="9"/>
        <rFont val="Noto Sans"/>
        <family val="2"/>
      </rPr>
      <t xml:space="preserve">日の金曜日です。</t>
    </r>
  </si>
  <si>
    <t xml:space="preserve">J30077</t>
  </si>
  <si>
    <t xml:space="preserve">fourteenth</t>
  </si>
  <si>
    <t xml:space="preserve">fɔ`:rtí:nθ</t>
  </si>
  <si>
    <t xml:space="preserve">フォーティ’ー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4</t>
    </r>
    <r>
      <rPr>
        <sz val="9"/>
        <rFont val="Noto Sans"/>
        <family val="2"/>
      </rPr>
      <t xml:space="preserve">番目、</t>
    </r>
    <r>
      <rPr>
        <sz val="9"/>
        <rFont val="ＭＳ Ｐゴシック"/>
        <family val="3"/>
        <charset val="128"/>
      </rPr>
      <t xml:space="preserve">14</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4</t>
    </r>
    <r>
      <rPr>
        <sz val="9"/>
        <rFont val="Noto Sans"/>
        <family val="2"/>
      </rPr>
      <t xml:space="preserve">番目の</t>
    </r>
  </si>
  <si>
    <t xml:space="preserve">I'm planning to leave on the fourteenth.</t>
  </si>
  <si>
    <r>
      <rPr>
        <sz val="9"/>
        <rFont val="ＭＳ Ｐゴシック"/>
        <family val="3"/>
        <charset val="128"/>
      </rPr>
      <t xml:space="preserve">14</t>
    </r>
    <r>
      <rPr>
        <sz val="9"/>
        <rFont val="Noto Sans"/>
        <family val="2"/>
      </rPr>
      <t xml:space="preserve">日の日に出発するつもりです。</t>
    </r>
  </si>
  <si>
    <t xml:space="preserve">J30078</t>
  </si>
  <si>
    <t xml:space="preserve">fifteenth</t>
  </si>
  <si>
    <t xml:space="preserve">fíftí:nθ</t>
  </si>
  <si>
    <t xml:space="preserve">フィフティ’ー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5</t>
    </r>
    <r>
      <rPr>
        <sz val="9"/>
        <rFont val="Noto Sans"/>
        <family val="2"/>
      </rPr>
      <t xml:space="preserve">番目、</t>
    </r>
    <r>
      <rPr>
        <sz val="9"/>
        <rFont val="ＭＳ Ｐゴシック"/>
        <family val="3"/>
        <charset val="128"/>
      </rPr>
      <t xml:space="preserve">15</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5</t>
    </r>
    <r>
      <rPr>
        <sz val="9"/>
        <rFont val="Noto Sans"/>
        <family val="2"/>
      </rPr>
      <t xml:space="preserve">番目の</t>
    </r>
  </si>
  <si>
    <t xml:space="preserve">Today's the fifteenth of September.</t>
  </si>
  <si>
    <r>
      <rPr>
        <sz val="9"/>
        <rFont val="Noto Sans"/>
        <family val="2"/>
      </rPr>
      <t xml:space="preserve">今日は</t>
    </r>
    <r>
      <rPr>
        <sz val="9"/>
        <rFont val="ＭＳ Ｐゴシック"/>
        <family val="3"/>
        <charset val="128"/>
      </rPr>
      <t xml:space="preserve">9</t>
    </r>
    <r>
      <rPr>
        <sz val="9"/>
        <rFont val="Noto Sans"/>
        <family val="2"/>
      </rPr>
      <t xml:space="preserve">月</t>
    </r>
    <r>
      <rPr>
        <sz val="9"/>
        <rFont val="ＭＳ Ｐゴシック"/>
        <family val="3"/>
        <charset val="128"/>
      </rPr>
      <t xml:space="preserve">15</t>
    </r>
    <r>
      <rPr>
        <sz val="9"/>
        <rFont val="Noto Sans"/>
        <family val="2"/>
      </rPr>
      <t xml:space="preserve">日です。</t>
    </r>
  </si>
  <si>
    <t xml:space="preserve">J30079</t>
  </si>
  <si>
    <t xml:space="preserve">sixteenth</t>
  </si>
  <si>
    <t xml:space="preserve">sìkstí:nθ</t>
  </si>
  <si>
    <t xml:space="preserve">シクスティ’ー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6</t>
    </r>
    <r>
      <rPr>
        <sz val="9"/>
        <rFont val="Noto Sans"/>
        <family val="2"/>
      </rPr>
      <t xml:space="preserve">番目、</t>
    </r>
    <r>
      <rPr>
        <sz val="9"/>
        <rFont val="ＭＳ Ｐゴシック"/>
        <family val="3"/>
        <charset val="128"/>
      </rPr>
      <t xml:space="preserve">16</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6</t>
    </r>
    <r>
      <rPr>
        <sz val="9"/>
        <rFont val="Noto Sans"/>
        <family val="2"/>
      </rPr>
      <t xml:space="preserve">番目の</t>
    </r>
  </si>
  <si>
    <t xml:space="preserve">This sword is sixteenth century.</t>
  </si>
  <si>
    <r>
      <rPr>
        <sz val="9"/>
        <rFont val="Noto Sans"/>
        <family val="2"/>
      </rPr>
      <t xml:space="preserve">この刀は</t>
    </r>
    <r>
      <rPr>
        <sz val="9"/>
        <rFont val="ＭＳ Ｐゴシック"/>
        <family val="3"/>
        <charset val="128"/>
      </rPr>
      <t xml:space="preserve">16</t>
    </r>
    <r>
      <rPr>
        <sz val="9"/>
        <rFont val="Noto Sans"/>
        <family val="2"/>
      </rPr>
      <t xml:space="preserve">世紀のものです。</t>
    </r>
  </si>
  <si>
    <t xml:space="preserve">J30080</t>
  </si>
  <si>
    <t xml:space="preserve">seventeenth</t>
  </si>
  <si>
    <t xml:space="preserve">sèv(ə)ntí:n(t)θ</t>
  </si>
  <si>
    <t xml:space="preserve">セヴンティ’ー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7</t>
    </r>
    <r>
      <rPr>
        <sz val="9"/>
        <rFont val="Noto Sans"/>
        <family val="2"/>
      </rPr>
      <t xml:space="preserve">番目、</t>
    </r>
    <r>
      <rPr>
        <sz val="9"/>
        <rFont val="ＭＳ Ｐゴシック"/>
        <family val="3"/>
        <charset val="128"/>
      </rPr>
      <t xml:space="preserve">17</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7</t>
    </r>
    <r>
      <rPr>
        <sz val="9"/>
        <rFont val="Noto Sans"/>
        <family val="2"/>
      </rPr>
      <t xml:space="preserve">番目の</t>
    </r>
  </si>
  <si>
    <t xml:space="preserve">Much of London was destroyed in the seventeenth century.</t>
  </si>
  <si>
    <r>
      <rPr>
        <sz val="9"/>
        <rFont val="Noto Sans"/>
        <family val="2"/>
      </rPr>
      <t xml:space="preserve">ロンドンの大部分は、</t>
    </r>
    <r>
      <rPr>
        <sz val="9"/>
        <rFont val="ＭＳ Ｐゴシック"/>
        <family val="3"/>
        <charset val="128"/>
      </rPr>
      <t xml:space="preserve">17</t>
    </r>
    <r>
      <rPr>
        <sz val="9"/>
        <rFont val="Noto Sans"/>
        <family val="2"/>
      </rPr>
      <t xml:space="preserve">世紀に破壊された。</t>
    </r>
  </si>
  <si>
    <t xml:space="preserve">J30081</t>
  </si>
  <si>
    <t xml:space="preserve">eighteenth</t>
  </si>
  <si>
    <t xml:space="preserve">èití:nθ</t>
  </si>
  <si>
    <t xml:space="preserve">エイティ’ー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8</t>
    </r>
    <r>
      <rPr>
        <sz val="9"/>
        <rFont val="Noto Sans"/>
        <family val="2"/>
      </rPr>
      <t xml:space="preserve">番目、</t>
    </r>
    <r>
      <rPr>
        <sz val="9"/>
        <rFont val="ＭＳ Ｐゴシック"/>
        <family val="3"/>
        <charset val="128"/>
      </rPr>
      <t xml:space="preserve">18</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8</t>
    </r>
    <r>
      <rPr>
        <sz val="9"/>
        <rFont val="Noto Sans"/>
        <family val="2"/>
      </rPr>
      <t xml:space="preserve">番目の</t>
    </r>
  </si>
  <si>
    <t xml:space="preserve">The eighteenth century saw the American Revolution.</t>
  </si>
  <si>
    <r>
      <rPr>
        <sz val="9"/>
        <rFont val="ＭＳ Ｐゴシック"/>
        <family val="3"/>
        <charset val="128"/>
      </rPr>
      <t xml:space="preserve">18</t>
    </r>
    <r>
      <rPr>
        <sz val="9"/>
        <rFont val="Noto Sans"/>
        <family val="2"/>
      </rPr>
      <t xml:space="preserve">世紀にはアメリカ独立戦争が起こった。</t>
    </r>
  </si>
  <si>
    <t xml:space="preserve">J30082</t>
  </si>
  <si>
    <t xml:space="preserve">nineteenth</t>
  </si>
  <si>
    <t xml:space="preserve">nàintí:nθ</t>
  </si>
  <si>
    <t xml:space="preserve">ナインティ’ー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9</t>
    </r>
    <r>
      <rPr>
        <sz val="9"/>
        <rFont val="Noto Sans"/>
        <family val="2"/>
      </rPr>
      <t xml:space="preserve">番目、</t>
    </r>
    <r>
      <rPr>
        <sz val="9"/>
        <rFont val="ＭＳ Ｐゴシック"/>
        <family val="3"/>
        <charset val="128"/>
      </rPr>
      <t xml:space="preserve">19</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9</t>
    </r>
    <r>
      <rPr>
        <sz val="9"/>
        <rFont val="Noto Sans"/>
        <family val="2"/>
      </rPr>
      <t xml:space="preserve">番目の</t>
    </r>
  </si>
  <si>
    <t xml:space="preserve">During the 19th century, many inventions were developed.</t>
  </si>
  <si>
    <r>
      <rPr>
        <sz val="9"/>
        <rFont val="ＭＳ Ｐゴシック"/>
        <family val="3"/>
        <charset val="128"/>
      </rPr>
      <t xml:space="preserve">19</t>
    </r>
    <r>
      <rPr>
        <sz val="9"/>
        <rFont val="Noto Sans"/>
        <family val="2"/>
      </rPr>
      <t xml:space="preserve">世紀には多くの発明がなされることになった。</t>
    </r>
  </si>
  <si>
    <t xml:space="preserve">J30083</t>
  </si>
  <si>
    <t xml:space="preserve">twentieth</t>
  </si>
  <si>
    <t xml:space="preserve">twéntiəθ</t>
  </si>
  <si>
    <t xml:space="preserve">トゥウェ’ンティァ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20</t>
    </r>
    <r>
      <rPr>
        <sz val="9"/>
        <rFont val="Noto Sans"/>
        <family val="2"/>
      </rPr>
      <t xml:space="preserve">番目、</t>
    </r>
    <r>
      <rPr>
        <sz val="9"/>
        <rFont val="ＭＳ Ｐゴシック"/>
        <family val="3"/>
        <charset val="128"/>
      </rPr>
      <t xml:space="preserve">20</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20</t>
    </r>
    <r>
      <rPr>
        <sz val="9"/>
        <rFont val="Noto Sans"/>
        <family val="2"/>
      </rPr>
      <t xml:space="preserve">番目の</t>
    </r>
  </si>
  <si>
    <t xml:space="preserve">World War 2 came to an end in the 20th year of the Showa era.</t>
  </si>
  <si>
    <r>
      <rPr>
        <sz val="9"/>
        <rFont val="Noto Sans"/>
        <family val="2"/>
      </rPr>
      <t xml:space="preserve">昭和</t>
    </r>
    <r>
      <rPr>
        <sz val="9"/>
        <rFont val="ＭＳ Ｐゴシック"/>
        <family val="3"/>
        <charset val="128"/>
      </rPr>
      <t xml:space="preserve">20</t>
    </r>
    <r>
      <rPr>
        <sz val="9"/>
        <rFont val="Noto Sans"/>
        <family val="2"/>
      </rPr>
      <t xml:space="preserve">年に第二次世界大戦は終わった。</t>
    </r>
  </si>
  <si>
    <t xml:space="preserve">J30084</t>
  </si>
  <si>
    <t xml:space="preserve">thirtieth</t>
  </si>
  <si>
    <t xml:space="preserve">θ'ə:rtiəθ</t>
  </si>
  <si>
    <t xml:space="preserve">サ’ーティァ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30</t>
    </r>
    <r>
      <rPr>
        <sz val="9"/>
        <rFont val="Noto Sans"/>
        <family val="2"/>
      </rPr>
      <t xml:space="preserve">番目、</t>
    </r>
    <r>
      <rPr>
        <sz val="9"/>
        <rFont val="ＭＳ Ｐゴシック"/>
        <family val="3"/>
        <charset val="128"/>
      </rPr>
      <t xml:space="preserve">30</t>
    </r>
    <r>
      <rPr>
        <sz val="9"/>
        <rFont val="Noto Sans"/>
        <family val="2"/>
      </rPr>
      <t xml:space="preserve">日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30</t>
    </r>
    <r>
      <rPr>
        <sz val="9"/>
        <rFont val="Noto Sans"/>
        <family val="2"/>
      </rPr>
      <t xml:space="preserve">番目の</t>
    </r>
  </si>
  <si>
    <t xml:space="preserve">We held a party in honor of the 30th anniversary of our company.</t>
  </si>
  <si>
    <r>
      <rPr>
        <sz val="9"/>
        <rFont val="Noto Sans"/>
        <family val="2"/>
      </rPr>
      <t xml:space="preserve">会社設立</t>
    </r>
    <r>
      <rPr>
        <sz val="9"/>
        <rFont val="ＭＳ Ｐゴシック"/>
        <family val="3"/>
        <charset val="128"/>
      </rPr>
      <t xml:space="preserve">30</t>
    </r>
    <r>
      <rPr>
        <sz val="9"/>
        <rFont val="Noto Sans"/>
        <family val="2"/>
      </rPr>
      <t xml:space="preserve">年を記念してパーティーを開いた。</t>
    </r>
  </si>
  <si>
    <t xml:space="preserve">J30085</t>
  </si>
  <si>
    <t xml:space="preserve">volleyball</t>
  </si>
  <si>
    <t xml:space="preserve">v'ɑlibɔ:l</t>
  </si>
  <si>
    <t xml:space="preserve">ヴ’ァリボ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バレーボール</t>
    </r>
  </si>
  <si>
    <t xml:space="preserve">Jane is the captain of the volleyball team.</t>
  </si>
  <si>
    <t xml:space="preserve">ジェーンはバレーボールチームのキャプテンです。</t>
  </si>
  <si>
    <t xml:space="preserve">J30086</t>
  </si>
  <si>
    <t xml:space="preserve">match</t>
  </si>
  <si>
    <t xml:space="preserve">mǽʧ</t>
  </si>
  <si>
    <t xml:space="preserve">メァ’チ</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試合、競技、競争相手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と調和する、似合う</t>
    </r>
  </si>
  <si>
    <t xml:space="preserve">Whether you win or lose, you should do your best in the match.</t>
  </si>
  <si>
    <t xml:space="preserve">勝とうと負けようと、試合には全力を尽くすべきだ。</t>
  </si>
  <si>
    <t xml:space="preserve">J30087</t>
  </si>
  <si>
    <t xml:space="preserve">training</t>
  </si>
  <si>
    <t xml:space="preserve">tréiniŋ</t>
  </si>
  <si>
    <t xml:space="preserve">トレ’イニ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訓練（を受けること）、トレーニング</t>
    </r>
  </si>
  <si>
    <t xml:space="preserve">The manager put us through hard training.</t>
  </si>
  <si>
    <t xml:space="preserve">監督にみっちりとしごかれた。</t>
  </si>
  <si>
    <t xml:space="preserve">J30088</t>
  </si>
  <si>
    <t xml:space="preserve">goal</t>
  </si>
  <si>
    <t xml:space="preserve">góul</t>
  </si>
  <si>
    <t xml:space="preserve">ゴ’ウ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目標、目的、目的地、（サッカー・ホッケーなど）ゴール、得点</t>
    </r>
  </si>
  <si>
    <t xml:space="preserve">The goal is still some distance away.</t>
  </si>
  <si>
    <t xml:space="preserve">ゴールはまだ先だ。</t>
  </si>
  <si>
    <t xml:space="preserve">J30089</t>
  </si>
  <si>
    <t xml:space="preserve">won</t>
  </si>
  <si>
    <t xml:space="preserve">w'ɑ:n</t>
  </si>
  <si>
    <t xml:space="preserve">ワ’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win</t>
    </r>
    <r>
      <rPr>
        <sz val="9"/>
        <rFont val="Noto Sans"/>
        <family val="2"/>
      </rPr>
      <t xml:space="preserve">（勝つ）の過去形・過去分詞形</t>
    </r>
  </si>
  <si>
    <t xml:space="preserve">She won first prize in the piano competition.</t>
  </si>
  <si>
    <t xml:space="preserve">彼女はピアノのコンクールで第１位を勝ち取った。</t>
  </si>
  <si>
    <t xml:space="preserve">J30090</t>
  </si>
  <si>
    <t xml:space="preserve">taken</t>
  </si>
  <si>
    <t xml:space="preserve">téikən</t>
  </si>
  <si>
    <t xml:space="preserve">テ’イカ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ake</t>
    </r>
    <r>
      <rPr>
        <sz val="9"/>
        <rFont val="Noto Sans"/>
        <family val="2"/>
      </rPr>
      <t xml:space="preserve">（持っていく）の過去分詞形</t>
    </r>
  </si>
  <si>
    <t xml:space="preserve">Is this seat taken?</t>
  </si>
  <si>
    <t xml:space="preserve">この席は空いていますか？</t>
  </si>
  <si>
    <t xml:space="preserve">J30091</t>
  </si>
  <si>
    <t xml:space="preserve">swam</t>
  </si>
  <si>
    <t xml:space="preserve">swǽm</t>
  </si>
  <si>
    <t xml:space="preserve">スウェァ’ム</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wim</t>
    </r>
    <r>
      <rPr>
        <sz val="9"/>
        <rFont val="Noto Sans"/>
        <family val="2"/>
      </rPr>
      <t xml:space="preserve">（泳ぐ）の過去形</t>
    </r>
  </si>
  <si>
    <t xml:space="preserve">I swam a lot during this summer vacation.</t>
  </si>
  <si>
    <t xml:space="preserve">この夏休みはたくさん泳いだ。</t>
  </si>
  <si>
    <t xml:space="preserve">J30092</t>
  </si>
  <si>
    <t xml:space="preserve">met</t>
  </si>
  <si>
    <t xml:space="preserve">mét</t>
  </si>
  <si>
    <t xml:space="preserve">メ’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meet</t>
    </r>
    <r>
      <rPr>
        <sz val="9"/>
        <rFont val="Noto Sans"/>
        <family val="2"/>
      </rPr>
      <t xml:space="preserve">（会う）の過去形・過去分詞形</t>
    </r>
  </si>
  <si>
    <t xml:space="preserve">I met her in the store by accident.</t>
  </si>
  <si>
    <t xml:space="preserve">私はその店で偶然彼女に出くわした。</t>
  </si>
  <si>
    <t xml:space="preserve">J30093</t>
  </si>
  <si>
    <t xml:space="preserve">took</t>
  </si>
  <si>
    <t xml:space="preserve">túk</t>
  </si>
  <si>
    <t xml:space="preserve">トゥ’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ake</t>
    </r>
    <r>
      <rPr>
        <sz val="9"/>
        <rFont val="Noto Sans"/>
        <family val="2"/>
      </rPr>
      <t xml:space="preserve">（持っていく）の過去形</t>
    </r>
  </si>
  <si>
    <t xml:space="preserve">It took me more than two hours to translate a few pages of English.</t>
  </si>
  <si>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ページの英語を訳すのに</t>
    </r>
    <r>
      <rPr>
        <sz val="9"/>
        <rFont val="ＭＳ Ｐゴシック"/>
        <family val="3"/>
        <charset val="128"/>
      </rPr>
      <t xml:space="preserve">2</t>
    </r>
    <r>
      <rPr>
        <sz val="9"/>
        <rFont val="Noto Sans"/>
        <family val="2"/>
      </rPr>
      <t xml:space="preserve">時間以上もかかりました。</t>
    </r>
  </si>
  <si>
    <t xml:space="preserve">J30094</t>
  </si>
  <si>
    <t xml:space="preserve">mark</t>
  </si>
  <si>
    <t xml:space="preserve">m'ɑ:rk</t>
  </si>
  <si>
    <t xml:space="preserve">マァ’ー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印、マーク、記号／点、点数／的、標的</t>
    </r>
  </si>
  <si>
    <t xml:space="preserve">My mark in the English examination was about the class average.</t>
  </si>
  <si>
    <t xml:space="preserve">英語のテストの点は、クラスの平均ぐらいだった。</t>
  </si>
  <si>
    <t xml:space="preserve">J30095</t>
  </si>
  <si>
    <t xml:space="preserve">calendar</t>
  </si>
  <si>
    <t xml:space="preserve">kǽləndər</t>
  </si>
  <si>
    <t xml:space="preserve">キャ’ランダ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カレンダー</t>
    </r>
  </si>
  <si>
    <t xml:space="preserve">Put a calendar by the telephone, please.</t>
  </si>
  <si>
    <t xml:space="preserve">電話のそばにカレンダーを置いておいて下さい。</t>
  </si>
  <si>
    <t xml:space="preserve">J30096</t>
  </si>
  <si>
    <t xml:space="preserve">address</t>
  </si>
  <si>
    <t xml:space="preserve">ədrés</t>
  </si>
  <si>
    <t xml:space="preserve">ァドレ’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住所</t>
    </r>
  </si>
  <si>
    <t xml:space="preserve">Please be sure to let me know your new address soon.</t>
  </si>
  <si>
    <t xml:space="preserve">すぐに新しい住所をお知らせください。</t>
  </si>
  <si>
    <t xml:space="preserve">J30097</t>
  </si>
  <si>
    <t xml:space="preserve">pair</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t>
    </r>
    <r>
      <rPr>
        <sz val="9"/>
        <rFont val="Noto Sans"/>
        <family val="2"/>
      </rPr>
      <t xml:space="preserve">対、</t>
    </r>
    <r>
      <rPr>
        <sz val="9"/>
        <rFont val="ＭＳ Ｐゴシック"/>
        <family val="3"/>
        <charset val="128"/>
      </rPr>
      <t xml:space="preserve">1</t>
    </r>
    <r>
      <rPr>
        <sz val="9"/>
        <rFont val="Noto Sans"/>
        <family val="2"/>
      </rPr>
      <t xml:space="preserve">組、ペア</t>
    </r>
  </si>
  <si>
    <t xml:space="preserve">Three pairs of socks were sold for 980 yen.</t>
  </si>
  <si>
    <r>
      <rPr>
        <sz val="9"/>
        <rFont val="Noto Sans"/>
        <family val="2"/>
      </rPr>
      <t xml:space="preserve">靴下が</t>
    </r>
    <r>
      <rPr>
        <sz val="9"/>
        <rFont val="ＭＳ Ｐゴシック"/>
        <family val="3"/>
        <charset val="128"/>
      </rPr>
      <t xml:space="preserve">3</t>
    </r>
    <r>
      <rPr>
        <sz val="9"/>
        <rFont val="Noto Sans"/>
        <family val="2"/>
      </rPr>
      <t xml:space="preserve">足</t>
    </r>
    <r>
      <rPr>
        <sz val="9"/>
        <rFont val="ＭＳ Ｐゴシック"/>
        <family val="3"/>
        <charset val="128"/>
      </rPr>
      <t xml:space="preserve">980</t>
    </r>
    <r>
      <rPr>
        <sz val="9"/>
        <rFont val="Noto Sans"/>
        <family val="2"/>
      </rPr>
      <t xml:space="preserve">円で売られていた。</t>
    </r>
  </si>
  <si>
    <t xml:space="preserve">J30098</t>
  </si>
  <si>
    <t xml:space="preserve">bowl</t>
  </si>
  <si>
    <t xml:space="preserve">bóul</t>
  </si>
  <si>
    <t xml:space="preserve">ボ’ウ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鉢（はち）、お椀（わん）　《</t>
    </r>
    <r>
      <rPr>
        <sz val="9"/>
        <rFont val="ＭＳ Ｐゴシック"/>
        <family val="3"/>
        <charset val="128"/>
      </rPr>
      <t xml:space="preserve">cup </t>
    </r>
    <r>
      <rPr>
        <sz val="9"/>
        <rFont val="Noto Sans"/>
        <family val="2"/>
      </rPr>
      <t xml:space="preserve">より深く大きい容器》</t>
    </r>
  </si>
  <si>
    <t xml:space="preserve">Would you like another bowl of rice?</t>
  </si>
  <si>
    <t xml:space="preserve">もう一杯ごはんを差し上げましょうか。</t>
  </si>
  <si>
    <t xml:space="preserve">J30099</t>
  </si>
  <si>
    <t xml:space="preserve">kiss</t>
  </si>
  <si>
    <t xml:space="preserve">kís</t>
  </si>
  <si>
    <t xml:space="preserve">キ’ス</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キスをする、口づけをす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キス、口づけ</t>
    </r>
  </si>
  <si>
    <t xml:space="preserve">The mother kissed her baby.</t>
  </si>
  <si>
    <t xml:space="preserve">母親は赤ちゃんにキスをした。</t>
  </si>
  <si>
    <t xml:space="preserve">J30100</t>
  </si>
  <si>
    <t xml:space="preserve">habit</t>
  </si>
  <si>
    <t xml:space="preserve">hǽbit</t>
  </si>
  <si>
    <t xml:space="preserve">ヘァ’ビ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個人の無意識的）習慣、癖／気質、性質、体質／習性</t>
    </r>
  </si>
  <si>
    <r>
      <rPr>
        <sz val="9"/>
        <rFont val="Noto Sans"/>
        <family val="2"/>
      </rPr>
      <t xml:space="preserve">《意識的慣例は </t>
    </r>
    <r>
      <rPr>
        <sz val="9"/>
        <rFont val="ＭＳ Ｐゴシック"/>
        <family val="3"/>
        <charset val="128"/>
      </rPr>
      <t xml:space="preserve">practice</t>
    </r>
    <r>
      <rPr>
        <sz val="9"/>
        <rFont val="Noto Sans"/>
        <family val="2"/>
      </rPr>
      <t xml:space="preserve">、社会・文化の慣習は </t>
    </r>
    <r>
      <rPr>
        <sz val="9"/>
        <rFont val="ＭＳ Ｐゴシック"/>
        <family val="3"/>
        <charset val="128"/>
      </rPr>
      <t xml:space="preserve">custom</t>
    </r>
    <r>
      <rPr>
        <sz val="9"/>
        <rFont val="Noto Sans"/>
        <family val="2"/>
      </rPr>
      <t xml:space="preserve">、特定社会の慣例は </t>
    </r>
    <r>
      <rPr>
        <sz val="9"/>
        <rFont val="ＭＳ Ｐゴシック"/>
        <family val="3"/>
        <charset val="128"/>
      </rPr>
      <t xml:space="preserve">convention</t>
    </r>
    <r>
      <rPr>
        <sz val="9"/>
        <rFont val="Noto Sans"/>
        <family val="2"/>
      </rPr>
      <t xml:space="preserve">》</t>
    </r>
  </si>
  <si>
    <t xml:space="preserve">You must get rid of such a habit.</t>
  </si>
  <si>
    <t xml:space="preserve">そういう癖は直さなくてはならない。</t>
  </si>
  <si>
    <t xml:space="preserve">J30101</t>
  </si>
  <si>
    <t xml:space="preserve">message</t>
  </si>
  <si>
    <t xml:space="preserve">mésiʤ</t>
  </si>
  <si>
    <t xml:space="preserve">メ’シ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ことづけ、伝言</t>
    </r>
  </si>
  <si>
    <t xml:space="preserve">I'm out now. Please leave your message after the beep.</t>
  </si>
  <si>
    <t xml:space="preserve">ただ今、外出しております。ピーッという発信音の後にメッセージをお願いします。</t>
  </si>
  <si>
    <t xml:space="preserve">J30102</t>
  </si>
  <si>
    <t xml:space="preserve">case</t>
  </si>
  <si>
    <t xml:space="preserve">kéis</t>
  </si>
  <si>
    <t xml:space="preserve">ケ’イ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場合／実例、事例／真相、真実、実情／訴訟、事件、裁判</t>
    </r>
  </si>
  <si>
    <t xml:space="preserve">Take your umbrella with you in case it rains.</t>
  </si>
  <si>
    <t xml:space="preserve">雨が降るといけないから、傘を持って行きなさい。</t>
  </si>
  <si>
    <t xml:space="preserve">J30103</t>
  </si>
  <si>
    <t xml:space="preserve">point</t>
  </si>
  <si>
    <t xml:space="preserve">p'ɔint</t>
  </si>
  <si>
    <t xml:space="preserve">ポ’イ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点、地点、小数点、目盛り／要点、重点／目当て</t>
    </r>
  </si>
  <si>
    <t xml:space="preserve">From this point of view, you are right.</t>
  </si>
  <si>
    <t xml:space="preserve">この観点からすれば、あなたの言うことは正しい。</t>
  </si>
  <si>
    <t xml:space="preserve">J30104</t>
  </si>
  <si>
    <t xml:space="preserve">menu</t>
  </si>
  <si>
    <t xml:space="preserve">ménju:</t>
  </si>
  <si>
    <t xml:space="preserve">メ’ニュー</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献立、メニュー</t>
    </r>
  </si>
  <si>
    <t xml:space="preserve">Please let me take a look at the menu.</t>
  </si>
  <si>
    <t xml:space="preserve">メニューを見せてください。</t>
  </si>
  <si>
    <t xml:space="preserve">J30105</t>
  </si>
  <si>
    <t xml:space="preserve">luck</t>
  </si>
  <si>
    <t xml:space="preserve">l'ʌk</t>
  </si>
  <si>
    <t xml:space="preserve">ラ’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幸運、つき、まぐれ当たり</t>
    </r>
    <r>
      <rPr>
        <sz val="9"/>
        <rFont val="ＭＳ Ｐゴシック"/>
        <family val="3"/>
        <charset val="128"/>
      </rPr>
      <t xml:space="preserve">(good </t>
    </r>
    <r>
      <rPr>
        <sz val="9"/>
        <rFont val="Noto Sans"/>
        <family val="2"/>
      </rPr>
      <t xml:space="preserve">～</t>
    </r>
    <r>
      <rPr>
        <sz val="9"/>
        <rFont val="ＭＳ Ｐゴシック"/>
        <family val="3"/>
        <charset val="128"/>
      </rPr>
      <t xml:space="preserve">)</t>
    </r>
    <r>
      <rPr>
        <sz val="9"/>
        <rFont val="Noto Sans"/>
        <family val="2"/>
      </rPr>
      <t xml:space="preserve">／運、めぐり合わせ</t>
    </r>
    <r>
      <rPr>
        <sz val="9"/>
        <rFont val="ＭＳ Ｐゴシック"/>
        <family val="3"/>
        <charset val="128"/>
      </rPr>
      <t xml:space="preserve">(chance)</t>
    </r>
    <r>
      <rPr>
        <sz val="9"/>
        <rFont val="Noto Sans"/>
        <family val="2"/>
      </rPr>
      <t xml:space="preserve">／</t>
    </r>
  </si>
  <si>
    <r>
      <rPr>
        <sz val="9"/>
        <rFont val="Noto Sans"/>
        <family val="2"/>
      </rPr>
      <t xml:space="preserve">縁起物、幸運のお守り</t>
    </r>
    <r>
      <rPr>
        <sz val="9"/>
        <rFont val="ＭＳ Ｐゴシック"/>
        <family val="3"/>
        <charset val="128"/>
      </rPr>
      <t xml:space="preserve">(charm)</t>
    </r>
  </si>
  <si>
    <t xml:space="preserve">Don't set your failure down to bad luck.</t>
  </si>
  <si>
    <t xml:space="preserve">失敗を不運のせいにしてはいけない。</t>
  </si>
  <si>
    <t xml:space="preserve">J30106</t>
  </si>
  <si>
    <t xml:space="preserve">net</t>
  </si>
  <si>
    <t xml:space="preserve">nét</t>
  </si>
  <si>
    <t xml:space="preserve">ネ’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網、ネット／インターネット／放送網</t>
    </r>
  </si>
  <si>
    <t xml:space="preserve">A big fish was caught in a net.</t>
  </si>
  <si>
    <t xml:space="preserve">大きな魚が網に掛かった。</t>
  </si>
  <si>
    <t xml:space="preserve">J30107</t>
  </si>
  <si>
    <t xml:space="preserve">care</t>
  </si>
  <si>
    <t xml:space="preserve">kéər</t>
  </si>
  <si>
    <t xml:space="preserve">ケ’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世話、注意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気にかける、気にする</t>
    </r>
  </si>
  <si>
    <t xml:space="preserve">Both you and I must take care of the dog.</t>
  </si>
  <si>
    <t xml:space="preserve">あなたと私の両方が犬の世話をしなければならない。</t>
  </si>
  <si>
    <t xml:space="preserve">J30108</t>
  </si>
  <si>
    <t xml:space="preserve">price</t>
  </si>
  <si>
    <t xml:space="preserve">práis</t>
  </si>
  <si>
    <t xml:space="preserve">プラ’イ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価格、値段、相場、市価／代償、代価（</t>
    </r>
    <r>
      <rPr>
        <sz val="9"/>
        <rFont val="ＭＳ Ｐゴシック"/>
        <family val="3"/>
        <charset val="128"/>
      </rPr>
      <t xml:space="preserve">cost</t>
    </r>
    <r>
      <rPr>
        <sz val="9"/>
        <rFont val="Noto Sans"/>
        <family val="2"/>
      </rPr>
      <t xml:space="preserve">）、犠牲</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値段をつける　《類：</t>
    </r>
    <r>
      <rPr>
        <sz val="9"/>
        <rFont val="ＭＳ Ｐゴシック"/>
        <family val="3"/>
        <charset val="128"/>
      </rPr>
      <t xml:space="preserve">charge, fare, fee toll</t>
    </r>
    <r>
      <rPr>
        <sz val="9"/>
        <rFont val="Noto Sans"/>
        <family val="2"/>
      </rPr>
      <t xml:space="preserve">》</t>
    </r>
  </si>
  <si>
    <t xml:space="preserve">If we place an order for more than 10 units, might you reduce the price?</t>
  </si>
  <si>
    <r>
      <rPr>
        <sz val="9"/>
        <rFont val="ＭＳ Ｐゴシック"/>
        <family val="3"/>
        <charset val="128"/>
      </rPr>
      <t xml:space="preserve">10</t>
    </r>
    <r>
      <rPr>
        <sz val="9"/>
        <rFont val="Noto Sans"/>
        <family val="2"/>
      </rPr>
      <t xml:space="preserve">台以上注文したら、値引きしていただけますか。</t>
    </r>
  </si>
  <si>
    <t xml:space="preserve">J30109</t>
  </si>
  <si>
    <t xml:space="preserve">order</t>
  </si>
  <si>
    <t xml:space="preserve">'ɔ:rdər</t>
  </si>
  <si>
    <t xml:space="preserve">オ’ーダァ</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命じる、注文する、指示する、整理する</t>
    </r>
  </si>
  <si>
    <t xml:space="preserve">We were ordered away without any explanation.</t>
  </si>
  <si>
    <t xml:space="preserve">私たちは何の説明もなく立ち去るように命じられた。</t>
  </si>
  <si>
    <t xml:space="preserve">J30110</t>
  </si>
  <si>
    <t xml:space="preserve">then</t>
  </si>
  <si>
    <t xml:space="preserve">ðén</t>
  </si>
  <si>
    <t xml:space="preserve">ズェ’ン</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そのとき、それから、さらに</t>
    </r>
  </si>
  <si>
    <t xml:space="preserve">I have heard nothing from him since then.</t>
  </si>
  <si>
    <t xml:space="preserve">あれ以来、彼から便りがない。</t>
  </si>
  <si>
    <t xml:space="preserve">J30111</t>
  </si>
  <si>
    <t xml:space="preserve">down</t>
  </si>
  <si>
    <t xml:space="preserve">dáun</t>
  </si>
  <si>
    <t xml:space="preserve">ダ’ウン</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下へ、～を下って、降りて</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下へ、下方へ、下って、降りて</t>
    </r>
  </si>
  <si>
    <t xml:space="preserve">A teardrop ran down her cheek.</t>
  </si>
  <si>
    <t xml:space="preserve">ひとしずくの涙が彼女の頬を伝って落ちた。</t>
  </si>
  <si>
    <t xml:space="preserve">J30112</t>
  </si>
  <si>
    <t xml:space="preserve">less</t>
  </si>
  <si>
    <t xml:space="preserve">lés</t>
  </si>
  <si>
    <t xml:space="preserve">レ’ス</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より少なく、ほど～でなく、むしろ～でない</t>
    </r>
  </si>
  <si>
    <r>
      <rPr>
        <sz val="9"/>
        <rFont val="Noto Sans"/>
        <family val="2"/>
      </rPr>
      <t xml:space="preserve">《</t>
    </r>
    <r>
      <rPr>
        <sz val="9"/>
        <rFont val="ＭＳ Ｐゴシック"/>
        <family val="3"/>
        <charset val="128"/>
      </rPr>
      <t xml:space="preserve">little </t>
    </r>
    <r>
      <rPr>
        <sz val="9"/>
        <rFont val="Noto Sans"/>
        <family val="2"/>
      </rPr>
      <t xml:space="preserve">の比較級》</t>
    </r>
  </si>
  <si>
    <t xml:space="preserve">I found the second half of the play less interesting than the first.</t>
  </si>
  <si>
    <t xml:space="preserve">その芝居の後半は、前半ほど面白くないと思った。</t>
  </si>
  <si>
    <t xml:space="preserve">J30113</t>
  </si>
  <si>
    <t xml:space="preserve">ever</t>
  </si>
  <si>
    <t xml:space="preserve">évər</t>
  </si>
  <si>
    <t xml:space="preserve">エ’ヴ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疑問文で）かつて、これまでに、一度でも、（現在時制で）いつか／</t>
    </r>
  </si>
  <si>
    <t xml:space="preserve">（最上級・比較級の強調）かつて、今までに</t>
  </si>
  <si>
    <t xml:space="preserve">Have you ever been to Spain?</t>
  </si>
  <si>
    <t xml:space="preserve">スペインへ行ったことがありますか。</t>
  </si>
  <si>
    <t xml:space="preserve">J30114</t>
  </si>
  <si>
    <t xml:space="preserve">between</t>
  </si>
  <si>
    <t xml:space="preserve">bitwí:n</t>
  </si>
  <si>
    <t xml:space="preserve">ビトウィ’ーン</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間に</t>
    </r>
  </si>
  <si>
    <r>
      <rPr>
        <sz val="9"/>
        <rFont val="Noto Sans"/>
        <family val="2"/>
      </rPr>
      <t xml:space="preserve">《基本義：</t>
    </r>
    <r>
      <rPr>
        <sz val="9"/>
        <rFont val="ＭＳ Ｐゴシック"/>
        <family val="3"/>
        <charset val="128"/>
      </rPr>
      <t xml:space="preserve">2</t>
    </r>
    <r>
      <rPr>
        <sz val="9"/>
        <rFont val="Noto Sans"/>
        <family val="2"/>
      </rPr>
      <t xml:space="preserve">つのものの間にある》</t>
    </r>
  </si>
  <si>
    <t xml:space="preserve">There are some differences between British English and American English.</t>
  </si>
  <si>
    <t xml:space="preserve">イギリス英語とアメリカ英語との間にはいくらかの相違点がある。</t>
  </si>
  <si>
    <t xml:space="preserve">J30115</t>
  </si>
  <si>
    <t xml:space="preserve">if</t>
  </si>
  <si>
    <t xml:space="preserve">íf</t>
  </si>
  <si>
    <t xml:space="preserve">イ’フ</t>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もし～ならば、～かどうか、《通例 </t>
    </r>
    <r>
      <rPr>
        <sz val="9"/>
        <rFont val="ＭＳ Ｐゴシック"/>
        <family val="3"/>
        <charset val="128"/>
      </rPr>
      <t xml:space="preserve">even </t>
    </r>
    <r>
      <rPr>
        <sz val="9"/>
        <rFont val="Noto Sans"/>
        <family val="2"/>
      </rPr>
      <t xml:space="preserve">～》たとえ～でも</t>
    </r>
  </si>
  <si>
    <t xml:space="preserve">I will go for a walk if it is nice tomorrow.</t>
  </si>
  <si>
    <t xml:space="preserve">もし、あした天気ならば、私は散歩に出ます。</t>
  </si>
  <si>
    <t xml:space="preserve">J30116</t>
  </si>
  <si>
    <t xml:space="preserve">base</t>
  </si>
  <si>
    <t xml:space="preserve">béis</t>
  </si>
  <si>
    <t xml:space="preserve">ベ’イス</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基づかせ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底、土台</t>
    </r>
  </si>
  <si>
    <t xml:space="preserve">He wrote a novel based on ancient myths.</t>
  </si>
  <si>
    <t xml:space="preserve">彼は古代神話に基づく小説を書いた。</t>
  </si>
  <si>
    <t xml:space="preserve">J30117</t>
  </si>
  <si>
    <t xml:space="preserve">or</t>
  </si>
  <si>
    <t xml:space="preserve">'ɔ:r</t>
  </si>
  <si>
    <t xml:space="preserve">オ’ーア</t>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か、または／すなわち／そうでなければ</t>
    </r>
  </si>
  <si>
    <t xml:space="preserve">Put your coat on, or you'll catch a cold.</t>
  </si>
  <si>
    <t xml:space="preserve">上着を着なさい、そうでないと風邪をひくよ。</t>
  </si>
  <si>
    <t xml:space="preserve">J30118</t>
  </si>
  <si>
    <t xml:space="preserve">and</t>
  </si>
  <si>
    <t xml:space="preserve">ənd</t>
  </si>
  <si>
    <t xml:space="preserve">アンド</t>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と、そして／そうすれば</t>
    </r>
  </si>
  <si>
    <t xml:space="preserve">Study hard, and you will pass the exam.</t>
  </si>
  <si>
    <t xml:space="preserve">一生懸命勉強しなさい、そうすれば、試験に合格するでしょう。</t>
  </si>
  <si>
    <t xml:space="preserve">J30119</t>
  </si>
  <si>
    <t xml:space="preserve">but</t>
  </si>
  <si>
    <t xml:space="preserve">b'ʌt</t>
  </si>
  <si>
    <t xml:space="preserve">バ’ト</t>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しかし、だが、けれども／（～ではなく）てむしろ／～ということがなければ</t>
    </r>
  </si>
  <si>
    <t xml:space="preserve">I looked around but saw nothing.</t>
  </si>
  <si>
    <t xml:space="preserve">あたりを見回しましたが、何も見えなかった。</t>
  </si>
  <si>
    <t xml:space="preserve">J30120</t>
  </si>
  <si>
    <t xml:space="preserve">even</t>
  </si>
  <si>
    <t xml:space="preserve">í:vən</t>
  </si>
  <si>
    <t xml:space="preserve">イ’ーヴァン</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でさえ、さえも、すら／さらに、なおさら、いっそう／それどころか</t>
    </r>
  </si>
  <si>
    <t xml:space="preserve">You must do it even if you don't want to.</t>
  </si>
  <si>
    <t xml:space="preserve">たとえしたくなくても、あなたはそれをしなくてはならない。</t>
  </si>
  <si>
    <t xml:space="preserve">J30121</t>
  </si>
  <si>
    <t xml:space="preserve">because</t>
  </si>
  <si>
    <t xml:space="preserve">bik'ɔ:z</t>
  </si>
  <si>
    <t xml:space="preserve">ビコ’ーズ</t>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なぜなら～だから、～なので</t>
    </r>
  </si>
  <si>
    <r>
      <rPr>
        <sz val="9"/>
        <rFont val="Noto Sans"/>
        <family val="2"/>
      </rPr>
      <t xml:space="preserve">《</t>
    </r>
    <r>
      <rPr>
        <sz val="9"/>
        <rFont val="ＭＳ Ｐゴシック"/>
        <family val="3"/>
        <charset val="128"/>
      </rPr>
      <t xml:space="preserve">as, since </t>
    </r>
    <r>
      <rPr>
        <sz val="9"/>
        <rFont val="Noto Sans"/>
        <family val="2"/>
      </rPr>
      <t xml:space="preserve">よりも一般的で、最も意味が強い》</t>
    </r>
  </si>
  <si>
    <t xml:space="preserve">Because my mother is sick, my father will cook today.</t>
  </si>
  <si>
    <t xml:space="preserve">お母さんが病気なので、今日はお父さんが料理をします。</t>
  </si>
  <si>
    <t xml:space="preserve">J30122</t>
  </si>
  <si>
    <t xml:space="preserve">anyway</t>
  </si>
  <si>
    <t xml:space="preserve">éniwèi</t>
  </si>
  <si>
    <t xml:space="preserve">エ’ニウェイ</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とにかく、いずれにせよ／それはそうと／どんな方法にせよ</t>
    </r>
  </si>
  <si>
    <r>
      <rPr>
        <sz val="9"/>
        <rFont val="Noto Sans"/>
        <family val="2"/>
      </rPr>
      <t xml:space="preserve">《</t>
    </r>
    <r>
      <rPr>
        <sz val="9"/>
        <rFont val="ＭＳ Ｐゴシック"/>
        <family val="3"/>
        <charset val="128"/>
      </rPr>
      <t xml:space="preserve">in any way </t>
    </r>
    <r>
      <rPr>
        <sz val="9"/>
        <rFont val="Noto Sans"/>
        <family val="2"/>
      </rPr>
      <t xml:space="preserve">より口語的》</t>
    </r>
  </si>
  <si>
    <t xml:space="preserve">Anyway, please come in.</t>
  </si>
  <si>
    <t xml:space="preserve">とにかく、まぁお入りください。</t>
  </si>
  <si>
    <t xml:space="preserve">J30123</t>
  </si>
  <si>
    <t xml:space="preserve">however</t>
  </si>
  <si>
    <t xml:space="preserve">hauévər</t>
  </si>
  <si>
    <t xml:space="preserve">ハウエ’ヴ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どんなに…（しよう）とも／しかしながら、</t>
    </r>
  </si>
  <si>
    <r>
      <rPr>
        <sz val="9"/>
        <rFont val="Noto Sans"/>
        <family val="2"/>
      </rPr>
      <t xml:space="preserve">それにもかかわらず（</t>
    </r>
    <r>
      <rPr>
        <sz val="9"/>
        <rFont val="ＭＳ Ｐゴシック"/>
        <family val="3"/>
        <charset val="128"/>
      </rPr>
      <t xml:space="preserve">nevertheless</t>
    </r>
    <r>
      <rPr>
        <sz val="9"/>
        <rFont val="Noto Sans"/>
        <family val="2"/>
      </rPr>
      <t xml:space="preserve">）／いったいどのようにして</t>
    </r>
  </si>
  <si>
    <t xml:space="preserve">However hard you try, you can't finish it in a week or so.</t>
  </si>
  <si>
    <r>
      <rPr>
        <sz val="9"/>
        <rFont val="Noto Sans"/>
        <family val="2"/>
      </rPr>
      <t xml:space="preserve">どんなに一生懸命やっても、</t>
    </r>
    <r>
      <rPr>
        <sz val="9"/>
        <rFont val="ＭＳ Ｐゴシック"/>
        <family val="3"/>
        <charset val="128"/>
      </rPr>
      <t xml:space="preserve">1</t>
    </r>
    <r>
      <rPr>
        <sz val="9"/>
        <rFont val="Noto Sans"/>
        <family val="2"/>
      </rPr>
      <t xml:space="preserve">週間やそこらでそれを仕上げるのは無理です。</t>
    </r>
  </si>
  <si>
    <t xml:space="preserve">J30124</t>
  </si>
  <si>
    <t xml:space="preserve">than</t>
  </si>
  <si>
    <t xml:space="preserve">ðǽn</t>
  </si>
  <si>
    <t xml:space="preserve">ゼァ’ン</t>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よりも、～に比べて／～以上に／～するよりはむしろ</t>
    </r>
  </si>
  <si>
    <t xml:space="preserve">The program is more an artistic piece than scientific.</t>
  </si>
  <si>
    <t xml:space="preserve">その番組は科学的な作品というよりも、芸術的な作品だ。</t>
  </si>
  <si>
    <t xml:space="preserve">J30125</t>
  </si>
  <si>
    <t xml:space="preserve">whom</t>
  </si>
  <si>
    <t xml:space="preserve">hú:m</t>
  </si>
  <si>
    <t xml:space="preserve">フ’ーム</t>
  </si>
  <si>
    <r>
      <rPr>
        <sz val="9"/>
        <rFont val="ＭＳ Ｐゴシック"/>
        <family val="3"/>
        <charset val="128"/>
      </rPr>
      <t xml:space="preserve">[</t>
    </r>
    <r>
      <rPr>
        <sz val="9"/>
        <rFont val="Noto Sans"/>
        <family val="2"/>
      </rPr>
      <t xml:space="preserve">関係代名詞</t>
    </r>
    <r>
      <rPr>
        <sz val="9"/>
        <rFont val="ＭＳ Ｐゴシック"/>
        <family val="3"/>
        <charset val="128"/>
      </rPr>
      <t xml:space="preserve">] </t>
    </r>
    <r>
      <rPr>
        <sz val="9"/>
        <rFont val="Noto Sans"/>
        <family val="2"/>
      </rPr>
      <t xml:space="preserve">～するところの（人）《目的格》</t>
    </r>
  </si>
  <si>
    <t xml:space="preserve">That is the man whom I had lunch with yesterday.</t>
  </si>
  <si>
    <t xml:space="preserve">あちらの方が昨日私が昼食をご一緒した男性です。</t>
  </si>
  <si>
    <t xml:space="preserve">J30126</t>
  </si>
  <si>
    <t xml:space="preserve">after</t>
  </si>
  <si>
    <t xml:space="preserve">ǽftər</t>
  </si>
  <si>
    <t xml:space="preserve">ェア’フタァ</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後に、～過ぎに</t>
    </r>
  </si>
  <si>
    <t xml:space="preserve">My mother took dishes away from the table after dinner.</t>
  </si>
  <si>
    <t xml:space="preserve">母が夕食後、テーブルの皿を片づけた。</t>
  </si>
  <si>
    <t xml:space="preserve">J30127</t>
  </si>
  <si>
    <t xml:space="preserve">gym</t>
  </si>
  <si>
    <t xml:space="preserve">ʤím</t>
  </si>
  <si>
    <t xml:space="preserve">ジ’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ジム、体育館／体操、体育　《短縮語で》</t>
    </r>
  </si>
  <si>
    <r>
      <rPr>
        <sz val="9"/>
        <rFont val="Noto Sans"/>
        <family val="2"/>
      </rPr>
      <t xml:space="preserve">《～</t>
    </r>
    <r>
      <rPr>
        <sz val="9"/>
        <rFont val="ＭＳ Ｐゴシック"/>
        <family val="3"/>
        <charset val="128"/>
      </rPr>
      <t xml:space="preserve">nasium </t>
    </r>
    <r>
      <rPr>
        <sz val="9"/>
        <rFont val="Noto Sans"/>
        <family val="2"/>
      </rPr>
      <t xml:space="preserve">「体育館」、～</t>
    </r>
    <r>
      <rPr>
        <sz val="9"/>
        <rFont val="ＭＳ Ｐゴシック"/>
        <family val="3"/>
        <charset val="128"/>
      </rPr>
      <t xml:space="preserve">nastics </t>
    </r>
    <r>
      <rPr>
        <sz val="9"/>
        <rFont val="Noto Sans"/>
        <family val="2"/>
      </rPr>
      <t xml:space="preserve">「体操、体育」》</t>
    </r>
  </si>
  <si>
    <t xml:space="preserve">All the students assembled in the gym.</t>
  </si>
  <si>
    <t xml:space="preserve">全校生徒が体育館に集合した。</t>
  </si>
  <si>
    <t xml:space="preserve">J30128</t>
  </si>
  <si>
    <t xml:space="preserve">theater</t>
  </si>
  <si>
    <t xml:space="preserve">θí:ətər</t>
  </si>
  <si>
    <t xml:space="preserve">スィ’ァ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劇場、劇団</t>
    </r>
  </si>
  <si>
    <t xml:space="preserve">This movie theater is going to be closed at the end of this year.</t>
  </si>
  <si>
    <t xml:space="preserve">この映画館は今年末で閉館になる予定です。</t>
  </si>
  <si>
    <t xml:space="preserve">J30129</t>
  </si>
  <si>
    <t xml:space="preserve">hall</t>
  </si>
  <si>
    <t xml:space="preserve">h'ɔ:l</t>
  </si>
  <si>
    <t xml:space="preserve">ホ’ー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玄関（の広間）、廊下／集会所、大広間、会館</t>
    </r>
  </si>
  <si>
    <t xml:space="preserve">The hall has a seating capacity of 3,000. (= The seating capacity of the hall is 3,000.)</t>
  </si>
  <si>
    <r>
      <rPr>
        <sz val="9"/>
        <rFont val="Noto Sans"/>
        <family val="2"/>
      </rPr>
      <t xml:space="preserve">そのホールには</t>
    </r>
    <r>
      <rPr>
        <sz val="9"/>
        <rFont val="ＭＳ Ｐゴシック"/>
        <family val="3"/>
        <charset val="128"/>
      </rPr>
      <t xml:space="preserve">3000</t>
    </r>
    <r>
      <rPr>
        <sz val="9"/>
        <rFont val="Noto Sans"/>
        <family val="2"/>
      </rPr>
      <t xml:space="preserve">人分の座席がある。</t>
    </r>
  </si>
  <si>
    <t xml:space="preserve">J30130</t>
  </si>
  <si>
    <t xml:space="preserve">tent</t>
  </si>
  <si>
    <t xml:space="preserve">tént</t>
  </si>
  <si>
    <t xml:space="preserve">テ’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テント、天幕</t>
    </r>
  </si>
  <si>
    <t xml:space="preserve">He gave an illustration of how to pitch a tent.</t>
  </si>
  <si>
    <t xml:space="preserve">彼はテントの張り方を実演しながら教えた。</t>
  </si>
  <si>
    <t xml:space="preserve">J30131</t>
  </si>
  <si>
    <t xml:space="preserve">palace</t>
  </si>
  <si>
    <t xml:space="preserve">pǽləs</t>
  </si>
  <si>
    <t xml:space="preserve">ペァ’ラ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宮殿、公邸、官邸／大邸宅</t>
    </r>
  </si>
  <si>
    <t xml:space="preserve">We attached a grand ceremony at the Palace.</t>
  </si>
  <si>
    <t xml:space="preserve">私たちは宮殿で行われた盛大な式典に出席した。</t>
  </si>
  <si>
    <t xml:space="preserve">J30132</t>
  </si>
  <si>
    <t xml:space="preserve">tower</t>
  </si>
  <si>
    <t xml:space="preserve">táuər</t>
  </si>
  <si>
    <t xml:space="preserve">タ’ウ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塔、タワー、やぐら、とりで／縦置きのコンピュータ</t>
    </r>
  </si>
  <si>
    <t xml:space="preserve">He went up the tower to shoot some video.</t>
  </si>
  <si>
    <t xml:space="preserve">彼はビデオを撮影するために塔に上がった。</t>
  </si>
  <si>
    <t xml:space="preserve">J30133</t>
  </si>
  <si>
    <t xml:space="preserve">castle</t>
  </si>
  <si>
    <t xml:space="preserve">kǽsl</t>
  </si>
  <si>
    <t xml:space="preserve">キャ’ス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城、城郭</t>
    </r>
  </si>
  <si>
    <t xml:space="preserve">It was not long before the castle came into view.</t>
  </si>
  <si>
    <t xml:space="preserve">やがてお城が見えてきた。</t>
  </si>
  <si>
    <t xml:space="preserve">J30134</t>
  </si>
  <si>
    <t xml:space="preserve">temple</t>
  </si>
  <si>
    <t xml:space="preserve">témpl</t>
  </si>
  <si>
    <t xml:space="preserve">テ’ンプ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寺、寺院</t>
    </r>
  </si>
  <si>
    <t xml:space="preserve">There was a temple at the top of the stone steps.</t>
  </si>
  <si>
    <t xml:space="preserve">石段を上がったところに寺があった。</t>
  </si>
  <si>
    <t xml:space="preserve">J30135</t>
  </si>
  <si>
    <t xml:space="preserve">fence</t>
  </si>
  <si>
    <t xml:space="preserve">féns</t>
  </si>
  <si>
    <t xml:space="preserve">フェ’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囲い、柵（さく）、垣（かき）、塀（へい）</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囲いをめぐらす／フェンシングをする</t>
    </r>
  </si>
  <si>
    <t xml:space="preserve">The dog jumped over the fence into the garden.</t>
  </si>
  <si>
    <t xml:space="preserve">犬は囲いを跳び越えて庭に入ってきた。</t>
  </si>
  <si>
    <t xml:space="preserve">J30136</t>
  </si>
  <si>
    <t xml:space="preserve">zoo</t>
  </si>
  <si>
    <t xml:space="preserve">zú:</t>
  </si>
  <si>
    <t xml:space="preserve">ズ’ー</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動物園</t>
    </r>
  </si>
  <si>
    <t xml:space="preserve">I'm looking forward to going to the zoo.</t>
  </si>
  <si>
    <t xml:space="preserve">私は動物園に行くのを楽しみにしています。</t>
  </si>
  <si>
    <t xml:space="preserve">J30137</t>
  </si>
  <si>
    <t xml:space="preserve">restaurant</t>
  </si>
  <si>
    <t xml:space="preserve">rést(ə)rənt</t>
  </si>
  <si>
    <t xml:space="preserve">レ’ストラ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レストラン</t>
    </r>
  </si>
  <si>
    <t xml:space="preserve">Could you recommend a nice restaurant near here?</t>
  </si>
  <si>
    <t xml:space="preserve">この近くでお勧めできる素敵なレストランを教えていただけますか。</t>
  </si>
  <si>
    <t xml:space="preserve">J30138</t>
  </si>
  <si>
    <t xml:space="preserve">delicious</t>
  </si>
  <si>
    <t xml:space="preserve">dilíʃəs</t>
  </si>
  <si>
    <t xml:space="preserve">ディリ’シャス</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おいしい、うまい</t>
    </r>
  </si>
  <si>
    <t xml:space="preserve">《アクセントに注意》《原義：すっかり・とりこにされた→食欲をそそられる》</t>
  </si>
  <si>
    <t xml:space="preserve">I've never eaten anything as delicious as this.</t>
  </si>
  <si>
    <t xml:space="preserve">こんなにおいしい料理は今までに食べたことがありません。</t>
  </si>
  <si>
    <t xml:space="preserve">J30139</t>
  </si>
  <si>
    <t xml:space="preserve">cheese</t>
  </si>
  <si>
    <t xml:space="preserve">ʧí:z</t>
  </si>
  <si>
    <t xml:space="preserve">チ’ー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チーズ</t>
    </r>
  </si>
  <si>
    <t xml:space="preserve">Don't you know cheese is made from milk?</t>
  </si>
  <si>
    <t xml:space="preserve">チーズが牛乳から作られることを知らないの？</t>
  </si>
  <si>
    <t xml:space="preserve">J30140</t>
  </si>
  <si>
    <t xml:space="preserve">toast</t>
  </si>
  <si>
    <t xml:space="preserve">tóust</t>
  </si>
  <si>
    <t xml:space="preserve">ト’ウ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トースト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こんがり焼く、トーストにする</t>
    </r>
  </si>
  <si>
    <t xml:space="preserve">I always have coffee and a couple of slices of toast for breakfast.</t>
  </si>
  <si>
    <r>
      <rPr>
        <sz val="9"/>
        <rFont val="Noto Sans"/>
        <family val="2"/>
      </rPr>
      <t xml:space="preserve">私はいつも朝食にはトースト</t>
    </r>
    <r>
      <rPr>
        <sz val="9"/>
        <rFont val="ＭＳ Ｐゴシック"/>
        <family val="3"/>
        <charset val="128"/>
      </rPr>
      <t xml:space="preserve">2</t>
    </r>
    <r>
      <rPr>
        <sz val="9"/>
        <rFont val="Noto Sans"/>
        <family val="2"/>
      </rPr>
      <t xml:space="preserve">枚とコーヒーなんです。</t>
    </r>
  </si>
  <si>
    <t xml:space="preserve">J30141</t>
  </si>
  <si>
    <t xml:space="preserve">wine</t>
  </si>
  <si>
    <t xml:space="preserve">wáin</t>
  </si>
  <si>
    <t xml:space="preserve">ワ’イ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ワイン、ブドウ酒、果実酒</t>
    </r>
  </si>
  <si>
    <t xml:space="preserve">Which wine goes with this dish?</t>
  </si>
  <si>
    <t xml:space="preserve">この料理にはどのワインが合いますか。</t>
  </si>
  <si>
    <t xml:space="preserve">J30142</t>
  </si>
  <si>
    <t xml:space="preserve">juice</t>
  </si>
  <si>
    <t xml:space="preserve">ʤú:s</t>
  </si>
  <si>
    <t xml:space="preserve">ジュ’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ジュース</t>
    </r>
  </si>
  <si>
    <t xml:space="preserve">Which kind of juice would you like?</t>
  </si>
  <si>
    <t xml:space="preserve">どのジュースになさいますか。</t>
  </si>
  <si>
    <t xml:space="preserve">J30143</t>
  </si>
  <si>
    <t xml:space="preserve">honey</t>
  </si>
  <si>
    <t xml:space="preserve">h'ʌni</t>
  </si>
  <si>
    <t xml:space="preserve">ハ’ニ</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はちみつ、花の蜜</t>
    </r>
  </si>
  <si>
    <t xml:space="preserve">Bees make honey from the nectar of flowers.</t>
  </si>
  <si>
    <t xml:space="preserve">ミツバチは花のみつから蜂蜜を作る。</t>
  </si>
  <si>
    <t xml:space="preserve">J30144</t>
  </si>
  <si>
    <t xml:space="preserve">melon</t>
  </si>
  <si>
    <t xml:space="preserve">mélən</t>
  </si>
  <si>
    <t xml:space="preserve">メ’ラ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メロン</t>
    </r>
  </si>
  <si>
    <t xml:space="preserve">This is a new kind of melon. (= This melon is of a new kind.)</t>
  </si>
  <si>
    <t xml:space="preserve">これは新種のメロンです。</t>
  </si>
  <si>
    <t xml:space="preserve">J30145</t>
  </si>
  <si>
    <t xml:space="preserve">soup</t>
  </si>
  <si>
    <t xml:space="preserve">sú:p</t>
  </si>
  <si>
    <t xml:space="preserve">ス’ー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スープ</t>
    </r>
  </si>
  <si>
    <t xml:space="preserve">This soup is much better than yesterday's.</t>
  </si>
  <si>
    <t xml:space="preserve">このスープは昨日のよりずっとおいしいです。</t>
  </si>
  <si>
    <t xml:space="preserve">J30146</t>
  </si>
  <si>
    <t xml:space="preserve">grape</t>
  </si>
  <si>
    <t xml:space="preserve">gréip</t>
  </si>
  <si>
    <t xml:space="preserve">グレ’イ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ブドウ</t>
    </r>
  </si>
  <si>
    <t xml:space="preserve">These grapes are made into wine.</t>
  </si>
  <si>
    <t xml:space="preserve">これらのブドウからワインが作られる。</t>
  </si>
  <si>
    <t xml:space="preserve">J30147</t>
  </si>
  <si>
    <t xml:space="preserve">lettuce</t>
  </si>
  <si>
    <t xml:space="preserve">létis</t>
  </si>
  <si>
    <t xml:space="preserve">レ’ティ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レタス</t>
    </r>
  </si>
  <si>
    <t xml:space="preserve">We sowed lettuce in the garden.</t>
  </si>
  <si>
    <t xml:space="preserve">私たちは庭にレタスの種をまいた。</t>
  </si>
  <si>
    <t xml:space="preserve">J30148</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缶（かん）、缶詰、（金属製の）ごみ入れ</t>
    </r>
  </si>
  <si>
    <t xml:space="preserve">Two large cans of paint ought to be enough.</t>
  </si>
  <si>
    <t xml:space="preserve">大きな缶二つ分のペンキがあれば十分でしょう。</t>
  </si>
  <si>
    <t xml:space="preserve">J30149</t>
  </si>
  <si>
    <t xml:space="preserve">jam</t>
  </si>
  <si>
    <t xml:space="preserve">ʤǽm</t>
  </si>
  <si>
    <t xml:space="preserve">ジャ’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ジャム</t>
    </r>
  </si>
  <si>
    <t xml:space="preserve">What process is used in making jam?</t>
  </si>
  <si>
    <t xml:space="preserve">ジャムはどういう手順で作るのですか。</t>
  </si>
  <si>
    <t xml:space="preserve">J30150</t>
  </si>
  <si>
    <t xml:space="preserve">national</t>
  </si>
  <si>
    <t xml:space="preserve">nǽʃənl</t>
  </si>
  <si>
    <t xml:space="preserve">ネァ’シャヌ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国家の、国民の、国立の、国営の</t>
    </r>
  </si>
  <si>
    <t xml:space="preserve">The beauty spots of nature are a national heritage.</t>
  </si>
  <si>
    <t xml:space="preserve">美しい自然は国家の財産です。</t>
  </si>
  <si>
    <t xml:space="preserve">J30151</t>
  </si>
  <si>
    <t xml:space="preserve">international</t>
  </si>
  <si>
    <t xml:space="preserve">ìntərnǽʃənl</t>
  </si>
  <si>
    <t xml:space="preserve">インタァネァ’シャヌ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国際的な</t>
    </r>
  </si>
  <si>
    <t xml:space="preserve">English is often used in international business.</t>
  </si>
  <si>
    <t xml:space="preserve">国際ビジネスでは英語がよく使用されます。</t>
  </si>
  <si>
    <t xml:space="preserve">J30152</t>
  </si>
  <si>
    <t xml:space="preserve">Asia</t>
  </si>
  <si>
    <t xml:space="preserve">éiʒə</t>
  </si>
  <si>
    <t xml:space="preserve">エ’イジ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アジア（大陸）</t>
    </r>
  </si>
  <si>
    <t xml:space="preserve">Columbus believed that he could reach Asia by circling the globe to the west.</t>
  </si>
  <si>
    <t xml:space="preserve">コロンブスは、地球を西へ向かって回ることでアジアに到達できると信じていた。</t>
  </si>
  <si>
    <t xml:space="preserve">J30153</t>
  </si>
  <si>
    <t xml:space="preserve">Korea</t>
  </si>
  <si>
    <t xml:space="preserve">kərí:ə</t>
  </si>
  <si>
    <t xml:space="preserve">カリ’ー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韓国</t>
    </r>
  </si>
  <si>
    <t xml:space="preserve">Thank you for taking care of me during my recent visit to Korea.</t>
  </si>
  <si>
    <t xml:space="preserve">先日の韓国訪問の際は、いろいろお世話になりありがとうございました。</t>
  </si>
  <si>
    <t xml:space="preserve">J30154</t>
  </si>
  <si>
    <t xml:space="preserve">China</t>
  </si>
  <si>
    <t xml:space="preserve">ʧáinə</t>
  </si>
  <si>
    <t xml:space="preserve">チャ’イナ</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中国</t>
    </r>
  </si>
  <si>
    <t xml:space="preserve">《先頭文字を小文字にすると「磁器、陶磁器、瀬戸物」になる》</t>
  </si>
  <si>
    <t xml:space="preserve">Chinese characters were introduced into Japan from China.</t>
  </si>
  <si>
    <t xml:space="preserve">漢字は中国から日本に伝わった。</t>
  </si>
  <si>
    <t xml:space="preserve">J30155</t>
  </si>
  <si>
    <t xml:space="preserve">Chinese</t>
  </si>
  <si>
    <t xml:space="preserve">ʧainí:z</t>
  </si>
  <si>
    <t xml:space="preserve">チャイニ’ーズ</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中国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中国人、中国語</t>
    </r>
  </si>
  <si>
    <t xml:space="preserve">He speaks Chinese as fluently as if he were a native.</t>
  </si>
  <si>
    <t xml:space="preserve">彼は中国語を母国語のように流暢に話す。</t>
  </si>
  <si>
    <t xml:space="preserve">J30156</t>
  </si>
  <si>
    <t xml:space="preserve">Europe</t>
  </si>
  <si>
    <t xml:space="preserve">júərəp</t>
  </si>
  <si>
    <t xml:space="preserve">ユ’ーァラプ</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ヨーロッパ、欧州</t>
    </r>
  </si>
  <si>
    <t xml:space="preserve">Vienna is one of the music capitals of Europe.</t>
  </si>
  <si>
    <t xml:space="preserve">ウィーンはヨーロッパの音楽の都の一つである。</t>
  </si>
  <si>
    <t xml:space="preserve">J30157</t>
  </si>
  <si>
    <t xml:space="preserve">England</t>
  </si>
  <si>
    <t xml:space="preserve">íŋglənd</t>
  </si>
  <si>
    <t xml:space="preserve">イ’ングラ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イングランド　《</t>
    </r>
    <r>
      <rPr>
        <sz val="9"/>
        <rFont val="ＭＳ Ｐゴシック"/>
        <family val="3"/>
        <charset val="128"/>
      </rPr>
      <t xml:space="preserve">Great Britain</t>
    </r>
    <r>
      <rPr>
        <sz val="9"/>
        <rFont val="Noto Sans"/>
        <family val="2"/>
      </rPr>
      <t xml:space="preserve">島からスコットランドとウェールズを除いた地方》</t>
    </r>
  </si>
  <si>
    <t xml:space="preserve">《広義》英国、イギリス、大ブリテン島</t>
  </si>
  <si>
    <t xml:space="preserve">Great Britain comprises England, Scotland, Northern Ireland and Wales.</t>
  </si>
  <si>
    <t xml:space="preserve">英国は、イングランド、スコットランド、北アイルランド、ウェールズから成る。</t>
  </si>
  <si>
    <t xml:space="preserve">J30158</t>
  </si>
  <si>
    <t xml:space="preserve">Germany</t>
  </si>
  <si>
    <t xml:space="preserve">ʤ'ə:rməni</t>
  </si>
  <si>
    <t xml:space="preserve">ジャ’ーマニ</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ドイツ</t>
    </r>
  </si>
  <si>
    <t xml:space="preserve">She went to Germany for the purpose of studying music.</t>
  </si>
  <si>
    <t xml:space="preserve">彼女は音楽を勉強するためにドイツへ行った。</t>
  </si>
  <si>
    <t xml:space="preserve">J30159</t>
  </si>
  <si>
    <t xml:space="preserve">Spain</t>
  </si>
  <si>
    <t xml:space="preserve">spéin</t>
  </si>
  <si>
    <t xml:space="preserve">スペ’イ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スペイン</t>
    </r>
  </si>
  <si>
    <t xml:space="preserve">At that time Mexico was not yet independent of Spain.</t>
  </si>
  <si>
    <t xml:space="preserve">そのころメキシコはまだスペインから独立していなかった。</t>
  </si>
  <si>
    <t xml:space="preserve">J30160</t>
  </si>
  <si>
    <t xml:space="preserve">Rome</t>
  </si>
  <si>
    <t xml:space="preserve">róum</t>
  </si>
  <si>
    <t xml:space="preserve">ロ’ウ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ローマ《イタリアの首都》</t>
    </r>
  </si>
  <si>
    <t xml:space="preserve">All roads lead to Rome.</t>
  </si>
  <si>
    <t xml:space="preserve">《ことわざ》すべての道はローマに通ず。（方法は異なっても結果は同じ。）</t>
  </si>
  <si>
    <t xml:space="preserve">J30161</t>
  </si>
  <si>
    <t xml:space="preserve">London</t>
  </si>
  <si>
    <t xml:space="preserve">l'ʌndən</t>
  </si>
  <si>
    <t xml:space="preserve">ラ’ンダ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ロンドン《イギリスの首都》</t>
    </r>
  </si>
  <si>
    <t xml:space="preserve">He has lived in London for three years.</t>
  </si>
  <si>
    <r>
      <rPr>
        <sz val="9"/>
        <rFont val="Noto Sans"/>
        <family val="2"/>
      </rPr>
      <t xml:space="preserve">彼はロンドンに</t>
    </r>
    <r>
      <rPr>
        <sz val="9"/>
        <rFont val="ＭＳ Ｐゴシック"/>
        <family val="3"/>
        <charset val="128"/>
      </rPr>
      <t xml:space="preserve">3</t>
    </r>
    <r>
      <rPr>
        <sz val="9"/>
        <rFont val="Noto Sans"/>
        <family val="2"/>
      </rPr>
      <t xml:space="preserve">年間住んでいる。</t>
    </r>
    <r>
      <rPr>
        <sz val="9"/>
        <rFont val="ＭＳ Ｐゴシック"/>
        <family val="3"/>
        <charset val="128"/>
      </rPr>
      <t xml:space="preserve">&lt;</t>
    </r>
    <r>
      <rPr>
        <sz val="9"/>
        <rFont val="Noto Sans"/>
        <family val="2"/>
      </rPr>
      <t xml:space="preserve">継続</t>
    </r>
    <r>
      <rPr>
        <sz val="9"/>
        <rFont val="ＭＳ Ｐゴシック"/>
        <family val="3"/>
        <charset val="128"/>
      </rPr>
      <t xml:space="preserve">&gt;/</t>
    </r>
    <r>
      <rPr>
        <sz val="9"/>
        <rFont val="Noto Sans"/>
        <family val="2"/>
      </rPr>
      <t xml:space="preserve">住んでいた。</t>
    </r>
    <r>
      <rPr>
        <sz val="9"/>
        <rFont val="ＭＳ Ｐゴシック"/>
        <family val="3"/>
        <charset val="128"/>
      </rPr>
      <t xml:space="preserve">&lt;</t>
    </r>
    <r>
      <rPr>
        <sz val="9"/>
        <rFont val="Noto Sans"/>
        <family val="2"/>
      </rPr>
      <t xml:space="preserve">完了</t>
    </r>
    <r>
      <rPr>
        <sz val="9"/>
        <rFont val="ＭＳ Ｐゴシック"/>
        <family val="3"/>
        <charset val="128"/>
      </rPr>
      <t xml:space="preserve">&gt;/</t>
    </r>
    <r>
      <rPr>
        <sz val="9"/>
        <rFont val="Noto Sans"/>
        <family val="2"/>
      </rPr>
      <t xml:space="preserve">住んだことがある。</t>
    </r>
    <r>
      <rPr>
        <sz val="9"/>
        <rFont val="ＭＳ Ｐゴシック"/>
        <family val="3"/>
        <charset val="128"/>
      </rPr>
      <t xml:space="preserve">&lt;</t>
    </r>
    <r>
      <rPr>
        <sz val="9"/>
        <rFont val="Noto Sans"/>
        <family val="2"/>
      </rPr>
      <t xml:space="preserve">経験</t>
    </r>
    <r>
      <rPr>
        <sz val="9"/>
        <rFont val="ＭＳ Ｐゴシック"/>
        <family val="3"/>
        <charset val="128"/>
      </rPr>
      <t xml:space="preserve">&gt;</t>
    </r>
  </si>
  <si>
    <t xml:space="preserve">J30162</t>
  </si>
  <si>
    <t xml:space="preserve">Canada</t>
  </si>
  <si>
    <t xml:space="preserve">kǽnədə</t>
  </si>
  <si>
    <t xml:space="preserve">キャ’ナダ</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カナダ</t>
    </r>
  </si>
  <si>
    <t xml:space="preserve">Both English and French are spoken in Canada.</t>
  </si>
  <si>
    <t xml:space="preserve">カナダでは英語もフランス語も話されています。</t>
  </si>
  <si>
    <t xml:space="preserve">J30163</t>
  </si>
  <si>
    <t xml:space="preserve">Brazil</t>
  </si>
  <si>
    <t xml:space="preserve">brəzíl</t>
  </si>
  <si>
    <t xml:space="preserve">ブラジ’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ブラジル</t>
    </r>
  </si>
  <si>
    <t xml:space="preserve">Many Japanese were transplanted to Brazil.</t>
  </si>
  <si>
    <t xml:space="preserve">多くの日本人がブラジルに移住した。</t>
  </si>
  <si>
    <t xml:space="preserve">J30164</t>
  </si>
  <si>
    <t xml:space="preserve">Australia</t>
  </si>
  <si>
    <t xml:space="preserve">ɔ:stréiljə</t>
  </si>
  <si>
    <t xml:space="preserve">オーストゥレ’イリ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オーストラリア</t>
    </r>
  </si>
  <si>
    <t xml:space="preserve">Australia is the smallest continent in the world.</t>
  </si>
  <si>
    <t xml:space="preserve">オーストラリアは世界最小の大陸です。</t>
  </si>
  <si>
    <t xml:space="preserve">J30165</t>
  </si>
  <si>
    <t xml:space="preserve">abroad</t>
  </si>
  <si>
    <t xml:space="preserve">əbr'ɔ:d</t>
  </si>
  <si>
    <t xml:space="preserve">ァブロ’ォード</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外国に｛へ、で｝、海外に｛へ、で｝（</t>
    </r>
    <r>
      <rPr>
        <sz val="9"/>
        <rFont val="ＭＳ Ｐゴシック"/>
        <family val="3"/>
        <charset val="128"/>
      </rPr>
      <t xml:space="preserve">overseas</t>
    </r>
    <r>
      <rPr>
        <sz val="9"/>
        <rFont val="Noto Sans"/>
        <family val="2"/>
      </rPr>
      <t xml:space="preserve">）《米では特にヨーロッパをさす》／</t>
    </r>
  </si>
  <si>
    <t xml:space="preserve">広く、あちこちに</t>
  </si>
  <si>
    <t xml:space="preserve">Going abroad is a great opportunity to discover who we really are.</t>
  </si>
  <si>
    <t xml:space="preserve">外国へ行くことは本当の自分を発見するとてもよい機会だ。</t>
  </si>
  <si>
    <t xml:space="preserve">J30166</t>
  </si>
  <si>
    <t xml:space="preserve">follow</t>
  </si>
  <si>
    <t xml:space="preserve">f'ɑ:lou</t>
  </si>
  <si>
    <t xml:space="preserve">ファ’ーロウ</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従う、ついて行く</t>
    </r>
  </si>
  <si>
    <t xml:space="preserve">If you follow this street, you will get to the station.</t>
  </si>
  <si>
    <t xml:space="preserve">この通りに沿って行けば、駅に着きます。</t>
  </si>
  <si>
    <t xml:space="preserve">J30167</t>
  </si>
  <si>
    <t xml:space="preserve">image</t>
  </si>
  <si>
    <t xml:space="preserve">ímiʤ</t>
  </si>
  <si>
    <t xml:space="preserve">イ’ミ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像、肖像、彫像／印象、観念、（コンピュータの）画像</t>
    </r>
  </si>
  <si>
    <t xml:space="preserve">The company is trying to improve its image.</t>
  </si>
  <si>
    <t xml:space="preserve">その会社はイメージアップをはかっている。</t>
  </si>
  <si>
    <t xml:space="preserve">J30168</t>
  </si>
  <si>
    <t xml:space="preserve">agree</t>
  </si>
  <si>
    <t xml:space="preserve">əgrí:</t>
  </si>
  <si>
    <t xml:space="preserve">ァグリ’ー</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賛成する、同意する</t>
    </r>
  </si>
  <si>
    <t xml:space="preserve">Whether you agree or not, I cannot change my mind.</t>
  </si>
  <si>
    <t xml:space="preserve">あなたが賛成しようがしまいが、私は考えを変えることはできない。</t>
  </si>
  <si>
    <t xml:space="preserve">J30169</t>
  </si>
  <si>
    <t xml:space="preserve">drop</t>
  </si>
  <si>
    <t xml:space="preserve">dr'ɑ:p</t>
  </si>
  <si>
    <t xml:space="preserve">ドラ’ープ</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落とす、落ちる、やめる、（告訴などを）取り下げる</t>
    </r>
  </si>
  <si>
    <r>
      <rPr>
        <sz val="9"/>
        <rFont val="Noto Sans"/>
        <family val="2"/>
      </rPr>
      <t xml:space="preserve">《重さのあるものが急に直線的に落ちることを表す； 類義語： </t>
    </r>
    <r>
      <rPr>
        <sz val="9"/>
        <rFont val="ＭＳ Ｐゴシック"/>
        <family val="3"/>
        <charset val="128"/>
      </rPr>
      <t xml:space="preserve">fall, drip, plunge, tumble</t>
    </r>
    <r>
      <rPr>
        <sz val="9"/>
        <rFont val="Noto Sans"/>
        <family val="2"/>
      </rPr>
      <t xml:space="preserve">》</t>
    </r>
  </si>
  <si>
    <t xml:space="preserve">Take care not to drop the bottle.</t>
  </si>
  <si>
    <t xml:space="preserve">そのビンを落とさないように注意しなさい。</t>
  </si>
  <si>
    <t xml:space="preserve">J30170</t>
  </si>
  <si>
    <t xml:space="preserve">sign</t>
  </si>
  <si>
    <t xml:space="preserve">sáin</t>
  </si>
  <si>
    <t xml:space="preserve">サ’イ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しるし、兆候／標識、標示、看板／身振り、合図、信号／符号、記号</t>
    </r>
  </si>
  <si>
    <t xml:space="preserve">There is no sign of habitation around here.</t>
  </si>
  <si>
    <t xml:space="preserve">このあたりには人の住んでいる形跡がない。</t>
  </si>
  <si>
    <t xml:space="preserve">J30171</t>
  </si>
  <si>
    <t xml:space="preserve">copy</t>
  </si>
  <si>
    <t xml:space="preserve">k'ɑ:pi</t>
  </si>
  <si>
    <t xml:space="preserve">カ’ーピ</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写し、複写、コピー／（本・雑誌などの）一冊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移す、まねる</t>
    </r>
  </si>
  <si>
    <r>
      <rPr>
        <sz val="9"/>
        <rFont val="Noto Sans"/>
        <family val="2"/>
      </rPr>
      <t xml:space="preserve">《類： </t>
    </r>
    <r>
      <rPr>
        <sz val="9"/>
        <rFont val="ＭＳ Ｐゴシック"/>
        <family val="3"/>
        <charset val="128"/>
      </rPr>
      <t xml:space="preserve">duplicate, facsimile, replica, reproduction</t>
    </r>
    <r>
      <rPr>
        <sz val="9"/>
        <rFont val="Noto Sans"/>
        <family val="2"/>
      </rPr>
      <t xml:space="preserve">》</t>
    </r>
  </si>
  <si>
    <t xml:space="preserve">Please make five copies of this document.</t>
  </si>
  <si>
    <r>
      <rPr>
        <sz val="9"/>
        <rFont val="Noto Sans"/>
        <family val="2"/>
      </rPr>
      <t xml:space="preserve">この書類を</t>
    </r>
    <r>
      <rPr>
        <sz val="9"/>
        <rFont val="ＭＳ Ｐゴシック"/>
        <family val="3"/>
        <charset val="128"/>
      </rPr>
      <t xml:space="preserve">5</t>
    </r>
    <r>
      <rPr>
        <sz val="9"/>
        <rFont val="Noto Sans"/>
        <family val="2"/>
      </rPr>
      <t xml:space="preserve">枚コピーして下さい。</t>
    </r>
  </si>
  <si>
    <t xml:space="preserve">J30172</t>
  </si>
  <si>
    <t xml:space="preserve">break</t>
  </si>
  <si>
    <t xml:space="preserve">bréik</t>
  </si>
  <si>
    <t xml:space="preserve">ブレ’イ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壊す、割る、故障する</t>
    </r>
  </si>
  <si>
    <t xml:space="preserve">You should not break promise.</t>
  </si>
  <si>
    <t xml:space="preserve">あなたは約束を破ってはいけない。</t>
  </si>
  <si>
    <t xml:space="preserve">J30173</t>
  </si>
  <si>
    <t xml:space="preserve">introduce</t>
  </si>
  <si>
    <t xml:space="preserve">ìntrəd(j)ú:s</t>
  </si>
  <si>
    <t xml:space="preserve">イントラディュ’ース</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紹介する、導入する、披露する</t>
    </r>
  </si>
  <si>
    <t xml:space="preserve">Please let me introduce myself.</t>
  </si>
  <si>
    <t xml:space="preserve">自己紹介させて頂きます。</t>
  </si>
  <si>
    <t xml:space="preserve">J30174</t>
  </si>
  <si>
    <t xml:space="preserve">belong</t>
  </si>
  <si>
    <t xml:space="preserve">bil'ɔ:ŋ</t>
  </si>
  <si>
    <t xml:space="preserve">ビロ’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属している、付属している、～の所有である、～の一員である</t>
    </r>
  </si>
  <si>
    <t xml:space="preserve">Iceland used to belong to Denmark.</t>
  </si>
  <si>
    <t xml:space="preserve">アイスランドは以前、デンマークに属していた。</t>
  </si>
  <si>
    <t xml:space="preserve">J30175</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思われる（</t>
    </r>
    <r>
      <rPr>
        <sz val="9"/>
        <rFont val="ＭＳ Ｐゴシック"/>
        <family val="3"/>
        <charset val="128"/>
      </rPr>
      <t xml:space="preserve">seem</t>
    </r>
    <r>
      <rPr>
        <sz val="9"/>
        <rFont val="Noto Sans"/>
        <family val="2"/>
      </rPr>
      <t xml:space="preserve">）／～のような音がする、～に聞こえる</t>
    </r>
  </si>
  <si>
    <t xml:space="preserve">The story may sound strange, but it is true.</t>
  </si>
  <si>
    <t xml:space="preserve">その話は変に聞こえるかもしれないが、本当だ。</t>
  </si>
  <si>
    <t xml:space="preserve">J30176</t>
  </si>
  <si>
    <t xml:space="preserve">fight</t>
  </si>
  <si>
    <t xml:space="preserve">fáit</t>
  </si>
  <si>
    <t xml:space="preserve">ファ’イ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戦う</t>
    </r>
  </si>
  <si>
    <t xml:space="preserve">The Indians fought with bows and arrows.</t>
  </si>
  <si>
    <t xml:space="preserve">インディアンは弓と矢で戦った。</t>
  </si>
  <si>
    <t xml:space="preserve">J30177</t>
  </si>
  <si>
    <t xml:space="preserve">touch</t>
  </si>
  <si>
    <t xml:space="preserve">t'ʌʧ</t>
  </si>
  <si>
    <t xml:space="preserve">タ’ッチ</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さわる、触れる</t>
    </r>
  </si>
  <si>
    <t xml:space="preserve">Don't touch these paintings.</t>
  </si>
  <si>
    <t xml:space="preserve">これらの絵に触らないでください。</t>
  </si>
  <si>
    <t xml:space="preserve">J30178</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手渡す</t>
    </r>
  </si>
  <si>
    <t xml:space="preserve">All you have to do is to hand this book to her.</t>
  </si>
  <si>
    <t xml:space="preserve">あなたはこの本を彼女に渡してくれるだけでいい。</t>
  </si>
  <si>
    <t xml:space="preserve">J30179</t>
  </si>
  <si>
    <t xml:space="preserve">boil</t>
  </si>
  <si>
    <t xml:space="preserve">b'ɔil</t>
  </si>
  <si>
    <t xml:space="preserve">ボ’イ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ゆでる</t>
    </r>
  </si>
  <si>
    <t xml:space="preserve">Water boils at 100 degrees centigrade.</t>
  </si>
  <si>
    <r>
      <rPr>
        <sz val="9"/>
        <rFont val="Noto Sans"/>
        <family val="2"/>
      </rPr>
      <t xml:space="preserve">水は摂氏</t>
    </r>
    <r>
      <rPr>
        <sz val="9"/>
        <rFont val="ＭＳ Ｐゴシック"/>
        <family val="3"/>
        <charset val="128"/>
      </rPr>
      <t xml:space="preserve">100</t>
    </r>
    <r>
      <rPr>
        <sz val="9"/>
        <rFont val="Noto Sans"/>
        <family val="2"/>
      </rPr>
      <t xml:space="preserve">度で沸騰する。</t>
    </r>
  </si>
  <si>
    <t xml:space="preserve">J30180</t>
  </si>
  <si>
    <t xml:space="preserve">promise</t>
  </si>
  <si>
    <t xml:space="preserve">pr'ɑ:mis</t>
  </si>
  <si>
    <t xml:space="preserve">プラ’ーミ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約束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約束する</t>
    </r>
  </si>
  <si>
    <t xml:space="preserve">The government has promised to spend more on education.</t>
  </si>
  <si>
    <t xml:space="preserve">政府は教育にもっと予算を使うことを約束した。</t>
  </si>
  <si>
    <t xml:space="preserve">J30181</t>
  </si>
  <si>
    <t xml:space="preserve">koala</t>
  </si>
  <si>
    <t xml:space="preserve">kou'ɑ:lə</t>
  </si>
  <si>
    <t xml:space="preserve">コウア’ーラ</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コアラ</t>
    </r>
  </si>
  <si>
    <t xml:space="preserve">You find koalas in Australia. (= Koalas are found in Australia.)</t>
  </si>
  <si>
    <t xml:space="preserve">コアラはオーストラリアにいます。</t>
  </si>
  <si>
    <t xml:space="preserve">J30182</t>
  </si>
  <si>
    <t xml:space="preserve">elephant</t>
  </si>
  <si>
    <t xml:space="preserve">éləfənt</t>
  </si>
  <si>
    <t xml:space="preserve">エ’ラファ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象</t>
    </r>
  </si>
  <si>
    <t xml:space="preserve">An elephant is characterized by its long trunk.</t>
  </si>
  <si>
    <t xml:space="preserve">ゾウは鼻の長いのが特徴です。</t>
  </si>
  <si>
    <t xml:space="preserve">J30183</t>
  </si>
  <si>
    <t xml:space="preserve">beaver</t>
  </si>
  <si>
    <t xml:space="preserve">bí:vər</t>
  </si>
  <si>
    <t xml:space="preserve">ビ’ーヴ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ビーバー</t>
    </r>
  </si>
  <si>
    <t xml:space="preserve">Beavers build dams with logs and sticks.</t>
  </si>
  <si>
    <t xml:space="preserve">ビーバーは丸太や木切れでダムを造る。</t>
  </si>
  <si>
    <t xml:space="preserve">J30184</t>
  </si>
  <si>
    <t xml:space="preserve">deer</t>
  </si>
  <si>
    <t xml:space="preserve">デ’ィ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鹿</t>
    </r>
  </si>
  <si>
    <t xml:space="preserve">《単複同形》</t>
  </si>
  <si>
    <t xml:space="preserve">Deer shed their antlers in the spring and then grow new ones.</t>
  </si>
  <si>
    <t xml:space="preserve">鹿の角は、春に落ちてまた生えてくる。</t>
  </si>
  <si>
    <t xml:space="preserve">J30185</t>
  </si>
  <si>
    <t xml:space="preserve">fox</t>
  </si>
  <si>
    <t xml:space="preserve">f'ɑ:ks</t>
  </si>
  <si>
    <t xml:space="preserve">ファ’ーク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キツネ</t>
    </r>
  </si>
  <si>
    <t xml:space="preserve">We set a trap to catch a fox.</t>
  </si>
  <si>
    <t xml:space="preserve">私たちはキツネを捕まえるために罠をしかけた。</t>
  </si>
  <si>
    <t xml:space="preserve">J30186</t>
  </si>
  <si>
    <t xml:space="preserve">giraffe</t>
  </si>
  <si>
    <t xml:space="preserve">ʤərǽf</t>
  </si>
  <si>
    <t xml:space="preserve">ジャリャ’フ</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キリン</t>
    </r>
  </si>
  <si>
    <t xml:space="preserve">Giraffes have very long necks.</t>
  </si>
  <si>
    <t xml:space="preserve">キリンの首はとても長い。</t>
  </si>
  <si>
    <t xml:space="preserve">J30187</t>
  </si>
  <si>
    <t xml:space="preserve">when</t>
  </si>
  <si>
    <t xml:space="preserve">(h)wen</t>
  </si>
  <si>
    <t xml:space="preserve">ホウ’ェン</t>
  </si>
  <si>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いつ、（～する）時　／　</t>
    </r>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いつ、～する（した）時</t>
    </r>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のとき（場合）に</t>
    </r>
  </si>
  <si>
    <t xml:space="preserve">Would you please tell me when to get off?</t>
  </si>
  <si>
    <t xml:space="preserve">いつ降りたら良いか教えて下さい。</t>
  </si>
  <si>
    <t xml:space="preserve">J30188</t>
  </si>
  <si>
    <t xml:space="preserve">century</t>
  </si>
  <si>
    <t xml:space="preserve">sénʧəri</t>
  </si>
  <si>
    <t xml:space="preserve">セ’ンチャ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世紀</t>
    </r>
  </si>
  <si>
    <t xml:space="preserve">The city, which had flourished for many centuries, was completely ruined.</t>
  </si>
  <si>
    <t xml:space="preserve">何世紀にも渡って栄えていたその都市は、完全に滅びた。</t>
  </si>
  <si>
    <t xml:space="preserve">J30189</t>
  </si>
  <si>
    <t xml:space="preserve">just</t>
  </si>
  <si>
    <t xml:space="preserve">ʤ'ʌst</t>
  </si>
  <si>
    <t xml:space="preserve">ジャ’スト</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ただ、ちょうど、正確に／ちょうど今、つい今しがた、今にも</t>
    </r>
  </si>
  <si>
    <t xml:space="preserve">I have just received an email from him.</t>
  </si>
  <si>
    <t xml:space="preserve">彼から今しがたメールを受け取ったところだ。</t>
  </si>
  <si>
    <t xml:space="preserve">J30190</t>
  </si>
  <si>
    <t xml:space="preserve">weekday</t>
  </si>
  <si>
    <t xml:space="preserve">wí:kdei</t>
  </si>
  <si>
    <t xml:space="preserve">ウィ’ークデ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平日</t>
    </r>
  </si>
  <si>
    <t xml:space="preserve">The housewife is very busy on weekday mornings.</t>
  </si>
  <si>
    <t xml:space="preserve">主婦は、平日の朝はとても忙しい。</t>
  </si>
  <si>
    <t xml:space="preserve">J30191</t>
  </si>
  <si>
    <t xml:space="preserve">forever</t>
  </si>
  <si>
    <t xml:space="preserve">fɔ:révər</t>
  </si>
  <si>
    <t xml:space="preserve">フォーエ’ヴ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永遠に、永久に、いつまでも、ずっと／ひっきりなしに、絶えず</t>
    </r>
  </si>
  <si>
    <t xml:space="preserve">His name will live forever.</t>
  </si>
  <si>
    <t xml:space="preserve">彼の名は永遠に残るだろう。</t>
  </si>
  <si>
    <t xml:space="preserve">J30192</t>
  </si>
  <si>
    <t xml:space="preserve">midnight</t>
  </si>
  <si>
    <t xml:space="preserve">mídnait</t>
  </si>
  <si>
    <t xml:space="preserve">ミ’ドナイ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真夜中</t>
    </r>
  </si>
  <si>
    <t xml:space="preserve">When we got home it was gone midnight.</t>
  </si>
  <si>
    <t xml:space="preserve">私たちが帰宅した時は、真夜中を過ぎていた。</t>
  </si>
  <si>
    <t xml:space="preserve">J30193</t>
  </si>
  <si>
    <t xml:space="preserve">ticket</t>
  </si>
  <si>
    <t xml:space="preserve">tíkət</t>
  </si>
  <si>
    <t xml:space="preserve">ティ’カ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切符、券、入場券、乗車券</t>
    </r>
  </si>
  <si>
    <t xml:space="preserve">May I see your baggage claim ticket?</t>
  </si>
  <si>
    <t xml:space="preserve">荷物の預り証を見せてください。</t>
  </si>
  <si>
    <t xml:space="preserve">J30194</t>
  </si>
  <si>
    <t xml:space="preserve">taxi</t>
  </si>
  <si>
    <t xml:space="preserve">tǽksi</t>
  </si>
  <si>
    <t xml:space="preserve">テァ’クシ</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タクシー</t>
    </r>
  </si>
  <si>
    <t xml:space="preserve">Will you call a taxi for me?</t>
  </si>
  <si>
    <t xml:space="preserve">タクシーを呼んでいただけますか。</t>
  </si>
  <si>
    <t xml:space="preserve">J30195</t>
  </si>
  <si>
    <t xml:space="preserve">railway</t>
  </si>
  <si>
    <t xml:space="preserve">réilwei</t>
  </si>
  <si>
    <t xml:space="preserve">ゥレ’イルウェ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鉄道　《</t>
    </r>
    <r>
      <rPr>
        <sz val="9"/>
        <rFont val="ＭＳ Ｐゴシック"/>
        <family val="3"/>
        <charset val="128"/>
      </rPr>
      <t xml:space="preserve">&lt;</t>
    </r>
    <r>
      <rPr>
        <sz val="9"/>
        <rFont val="Noto Sans"/>
        <family val="2"/>
      </rPr>
      <t xml:space="preserve">米</t>
    </r>
    <r>
      <rPr>
        <sz val="9"/>
        <rFont val="ＭＳ Ｐゴシック"/>
        <family val="3"/>
        <charset val="128"/>
      </rPr>
      <t xml:space="preserve">&gt; railroad</t>
    </r>
    <r>
      <rPr>
        <sz val="9"/>
        <rFont val="Noto Sans"/>
        <family val="2"/>
      </rPr>
      <t xml:space="preserve">》</t>
    </r>
  </si>
  <si>
    <t xml:space="preserve">Please tell me which railway line to use from the airport to downtown.</t>
  </si>
  <si>
    <t xml:space="preserve">空港から中心街までどの電車で行けばよいか教えて下さい。</t>
  </si>
  <si>
    <t xml:space="preserve">J30196</t>
  </si>
  <si>
    <t xml:space="preserve">area</t>
  </si>
  <si>
    <t xml:space="preserve">é(ə)riə</t>
  </si>
  <si>
    <t xml:space="preserve">エ’ァリ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地域、地方／区域、場所／面積／領域、範囲</t>
    </r>
  </si>
  <si>
    <t xml:space="preserve">《「地域」を表す最も一般的な語》</t>
  </si>
  <si>
    <t xml:space="preserve">Do you have any maps about this area?</t>
  </si>
  <si>
    <t xml:space="preserve">この地域の地図はありますか。</t>
  </si>
  <si>
    <t xml:space="preserve">J30197</t>
  </si>
  <si>
    <t xml:space="preserve">dad</t>
  </si>
  <si>
    <t xml:space="preserve">dǽd</t>
  </si>
  <si>
    <t xml:space="preserve">デァ’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略式・小児語》　おとうちゃん、父さん、パパ</t>
    </r>
    <r>
      <rPr>
        <sz val="9"/>
        <rFont val="ＭＳ Ｐゴシック"/>
        <family val="3"/>
        <charset val="128"/>
      </rPr>
      <t xml:space="preserve">(papa, daddy)</t>
    </r>
  </si>
  <si>
    <r>
      <rPr>
        <sz val="9"/>
        <rFont val="Noto Sans"/>
        <family val="2"/>
      </rPr>
      <t xml:space="preserve">《</t>
    </r>
    <r>
      <rPr>
        <sz val="9"/>
        <rFont val="ＭＳ Ｐゴシック"/>
        <family val="3"/>
        <charset val="128"/>
      </rPr>
      <t xml:space="preserve">papa </t>
    </r>
    <r>
      <rPr>
        <sz val="9"/>
        <rFont val="Noto Sans"/>
        <family val="2"/>
      </rPr>
      <t xml:space="preserve">よりもよく使われる語》</t>
    </r>
  </si>
  <si>
    <t xml:space="preserve">Dad, can I have some money?</t>
  </si>
  <si>
    <t xml:space="preserve">お父さん、お小遣いが欲しいんだけど。</t>
  </si>
  <si>
    <t xml:space="preserve">J30198</t>
  </si>
  <si>
    <t xml:space="preserve">mom</t>
  </si>
  <si>
    <t xml:space="preserve">m'ɑ:m</t>
  </si>
  <si>
    <t xml:space="preserve">マ’ー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主に米略式・小児語》　おかあちゃん、ママ　《</t>
    </r>
    <r>
      <rPr>
        <sz val="9"/>
        <rFont val="ＭＳ Ｐゴシック"/>
        <family val="3"/>
        <charset val="128"/>
      </rPr>
      <t xml:space="preserve">momma </t>
    </r>
    <r>
      <rPr>
        <sz val="9"/>
        <rFont val="Noto Sans"/>
        <family val="2"/>
      </rPr>
      <t xml:space="preserve">の短縮語》</t>
    </r>
  </si>
  <si>
    <r>
      <rPr>
        <sz val="9"/>
        <rFont val="Noto Sans"/>
        <family val="2"/>
      </rPr>
      <t xml:space="preserve">《類： </t>
    </r>
    <r>
      <rPr>
        <sz val="9"/>
        <rFont val="ＭＳ Ｐゴシック"/>
        <family val="3"/>
        <charset val="128"/>
      </rPr>
      <t xml:space="preserve">mamma, mommy</t>
    </r>
    <r>
      <rPr>
        <sz val="9"/>
        <rFont val="Noto Sans"/>
        <family val="2"/>
      </rPr>
      <t xml:space="preserve">》</t>
    </r>
  </si>
  <si>
    <t xml:space="preserve">She lives with her Mom and Dad.</t>
  </si>
  <si>
    <t xml:space="preserve">彼女はお母さんとお父さんと一緒に住んでいる。</t>
  </si>
  <si>
    <t xml:space="preserve">J30199</t>
  </si>
  <si>
    <t xml:space="preserve">cousin</t>
  </si>
  <si>
    <t xml:space="preserve">k'ʌzn</t>
  </si>
  <si>
    <t xml:space="preserve">カ’ズ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いとこ</t>
    </r>
  </si>
  <si>
    <t xml:space="preserve">Those two boys are cousins.</t>
  </si>
  <si>
    <r>
      <rPr>
        <sz val="9"/>
        <rFont val="Noto Sans"/>
        <family val="2"/>
      </rPr>
      <t xml:space="preserve">あの</t>
    </r>
    <r>
      <rPr>
        <sz val="9"/>
        <rFont val="ＭＳ Ｐゴシック"/>
        <family val="3"/>
        <charset val="128"/>
      </rPr>
      <t xml:space="preserve">2</t>
    </r>
    <r>
      <rPr>
        <sz val="9"/>
        <rFont val="Noto Sans"/>
        <family val="2"/>
      </rPr>
      <t xml:space="preserve">人の男の子はいとこ同士です。</t>
    </r>
  </si>
  <si>
    <t xml:space="preserve">J30200</t>
  </si>
  <si>
    <t xml:space="preserve">husband</t>
  </si>
  <si>
    <t xml:space="preserve">h'ʌzbənd</t>
  </si>
  <si>
    <t xml:space="preserve">ハ’ズバン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夫</t>
    </r>
  </si>
  <si>
    <t xml:space="preserve">It depends on my husband's decision.</t>
  </si>
  <si>
    <t xml:space="preserve">それは主人が決めます。</t>
  </si>
  <si>
    <t xml:space="preserve">J30201</t>
  </si>
  <si>
    <t xml:space="preserve">host</t>
  </si>
  <si>
    <t xml:space="preserve">hóust</t>
  </si>
  <si>
    <t xml:space="preserve">ホ’ウ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男の）主人、主催者／（テレビ番組などの）司会者</t>
    </r>
  </si>
  <si>
    <t xml:space="preserve">Which country is going to host the next World Cup?</t>
  </si>
  <si>
    <t xml:space="preserve">次のワールドカップはどの国が主催することになっていますか。</t>
  </si>
  <si>
    <t xml:space="preserve">J30202</t>
  </si>
  <si>
    <t xml:space="preserve">visitor</t>
  </si>
  <si>
    <t xml:space="preserve">vízitər</t>
  </si>
  <si>
    <t xml:space="preserve">ヴィ’ジ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訪問者、来訪者／観光客、見学者／宿泊客、滞在者</t>
    </r>
    <r>
      <rPr>
        <sz val="9"/>
        <rFont val="ＭＳ Ｐゴシック"/>
        <family val="3"/>
        <charset val="128"/>
      </rPr>
      <t xml:space="preserve">(guest)</t>
    </r>
  </si>
  <si>
    <t xml:space="preserve">We didn't expect to have so many visitors.</t>
  </si>
  <si>
    <t xml:space="preserve">あんなに大勢のお客さんが来るとは予想していなかった。</t>
  </si>
  <si>
    <t xml:space="preserve">J30203</t>
  </si>
  <si>
    <t xml:space="preserve">prince</t>
  </si>
  <si>
    <t xml:space="preserve">príns</t>
  </si>
  <si>
    <t xml:space="preserve">プリ’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王子</t>
    </r>
  </si>
  <si>
    <t xml:space="preserve">All the crowd was waiting to see the prince.</t>
  </si>
  <si>
    <t xml:space="preserve">群衆はみんな王子を見ようと待っていた。</t>
  </si>
  <si>
    <t xml:space="preserve">J30204</t>
  </si>
  <si>
    <t xml:space="preserve">queen</t>
  </si>
  <si>
    <t xml:space="preserve">kwí:n</t>
  </si>
  <si>
    <t xml:space="preserve">クウィ’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女王、王妃、皇后</t>
    </r>
  </si>
  <si>
    <t xml:space="preserve">The queen waved to the people lining the street.</t>
  </si>
  <si>
    <t xml:space="preserve">女王は通りに立ち並ぶ群衆に手を振った。</t>
  </si>
  <si>
    <t xml:space="preserve">J30205</t>
  </si>
  <si>
    <t xml:space="preserve">god</t>
  </si>
  <si>
    <t xml:space="preserve">g'ɑ:d</t>
  </si>
  <si>
    <t xml:space="preserve">ガ’ァー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t>
    </r>
    <r>
      <rPr>
        <sz val="9"/>
        <rFont val="ＭＳ Ｐゴシック"/>
        <family val="3"/>
        <charset val="128"/>
      </rPr>
      <t xml:space="preserve">G</t>
    </r>
    <r>
      <rPr>
        <sz val="9"/>
        <rFont val="Noto Sans"/>
        <family val="2"/>
      </rPr>
      <t xml:space="preserve">～》神、創造主／神像、偶像（</t>
    </r>
    <r>
      <rPr>
        <sz val="9"/>
        <rFont val="ＭＳ Ｐゴシック"/>
        <family val="3"/>
        <charset val="128"/>
      </rPr>
      <t xml:space="preserve">idol</t>
    </r>
    <r>
      <rPr>
        <sz val="9"/>
        <rFont val="Noto Sans"/>
        <family val="2"/>
      </rPr>
      <t xml:space="preserve">）</t>
    </r>
  </si>
  <si>
    <t xml:space="preserve">God bless you!</t>
  </si>
  <si>
    <t xml:space="preserve">神のご加護がありますように。</t>
  </si>
  <si>
    <t xml:space="preserve">J30206</t>
  </si>
  <si>
    <t xml:space="preserve">pal</t>
  </si>
  <si>
    <t xml:space="preserve">pǽl</t>
  </si>
  <si>
    <t xml:space="preserve">ペァ’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ふつう男同士の）友達、仲間</t>
    </r>
  </si>
  <si>
    <r>
      <rPr>
        <sz val="9"/>
        <rFont val="Noto Sans"/>
        <family val="2"/>
      </rPr>
      <t xml:space="preserve">《</t>
    </r>
    <r>
      <rPr>
        <sz val="9"/>
        <rFont val="ＭＳ Ｐゴシック"/>
        <family val="3"/>
        <charset val="128"/>
      </rPr>
      <t xml:space="preserve">pen </t>
    </r>
    <r>
      <rPr>
        <sz val="9"/>
        <rFont val="Noto Sans"/>
        <family val="2"/>
      </rPr>
      <t xml:space="preserve">～「文通友達」の場合は、男女を問わない》</t>
    </r>
  </si>
  <si>
    <t xml:space="preserve">He has his pen pal in Australia.</t>
  </si>
  <si>
    <t xml:space="preserve">彼はオーストラリアに文通友達がいる。</t>
  </si>
  <si>
    <t xml:space="preserve">J30207</t>
  </si>
  <si>
    <t xml:space="preserve">enemy</t>
  </si>
  <si>
    <t xml:space="preserve">énəmi</t>
  </si>
  <si>
    <t xml:space="preserve">エ’ナミ</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敵、かたき、敵対者、ライバル《「好敵手・競争相手」は </t>
    </r>
    <r>
      <rPr>
        <sz val="9"/>
        <rFont val="ＭＳ Ｐゴシック"/>
        <family val="3"/>
        <charset val="128"/>
      </rPr>
      <t xml:space="preserve">rival </t>
    </r>
    <r>
      <rPr>
        <sz val="9"/>
        <rFont val="Noto Sans"/>
        <family val="2"/>
      </rPr>
      <t xml:space="preserve">がふつう》／</t>
    </r>
  </si>
  <si>
    <t xml:space="preserve">敵兵、敵艦、敵国（民）／…を害するもの、（…の）敵</t>
  </si>
  <si>
    <t xml:space="preserve">An enemy yesterday can be a friend today.</t>
  </si>
  <si>
    <t xml:space="preserve">昨日の敵が今日の友になることもある。</t>
  </si>
  <si>
    <t xml:space="preserve">J30208</t>
  </si>
  <si>
    <t xml:space="preserve">driver</t>
  </si>
  <si>
    <t xml:space="preserve">dráivər</t>
  </si>
  <si>
    <t xml:space="preserve">ドゥラ’イヴ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運転手</t>
    </r>
  </si>
  <si>
    <t xml:space="preserve">Drivers must look out for children crossing the road.</t>
  </si>
  <si>
    <t xml:space="preserve">ドライバーは道を横断する子供達に気をつけなければならない。</t>
  </si>
  <si>
    <t xml:space="preserve">J30209</t>
  </si>
  <si>
    <t xml:space="preserve">race</t>
  </si>
  <si>
    <t xml:space="preserve">réis</t>
  </si>
  <si>
    <t xml:space="preserve">レ’イ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競争、レース</t>
    </r>
  </si>
  <si>
    <t xml:space="preserve">《原義：走ること》</t>
  </si>
  <si>
    <t xml:space="preserve">He was disqualified from the race for two false starts.</t>
  </si>
  <si>
    <r>
      <rPr>
        <sz val="9"/>
        <rFont val="Noto Sans"/>
        <family val="2"/>
      </rPr>
      <t xml:space="preserve">彼は</t>
    </r>
    <r>
      <rPr>
        <sz val="9"/>
        <rFont val="ＭＳ Ｐゴシック"/>
        <family val="3"/>
        <charset val="128"/>
      </rPr>
      <t xml:space="preserve">2</t>
    </r>
    <r>
      <rPr>
        <sz val="9"/>
        <rFont val="Noto Sans"/>
        <family val="2"/>
      </rPr>
      <t xml:space="preserve">度のフライングで失格した。</t>
    </r>
  </si>
  <si>
    <t xml:space="preserve">J30210</t>
  </si>
  <si>
    <t xml:space="preserve">signal</t>
  </si>
  <si>
    <t xml:space="preserve">sígn(ə)l</t>
  </si>
  <si>
    <t xml:space="preserve">シ’グヌ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信号、合図</t>
    </r>
  </si>
  <si>
    <t xml:space="preserve">We must pay attention to traffic signals.</t>
  </si>
  <si>
    <t xml:space="preserve">私たちは（交通）信号には注意を払わなければならない。</t>
  </si>
  <si>
    <t xml:space="preserve">J30211</t>
  </si>
  <si>
    <t xml:space="preserve">gas</t>
  </si>
  <si>
    <t xml:space="preserve">gǽs</t>
  </si>
  <si>
    <t xml:space="preserve">ギャ’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気体、ガス</t>
    </r>
  </si>
  <si>
    <t xml:space="preserve">We need to look for a gas station because this car will soon run out of gas.</t>
  </si>
  <si>
    <t xml:space="preserve">この車はもうすぐガソリンを使い果たすので、ガソリンスタンドを探す必要がある。</t>
  </si>
  <si>
    <t xml:space="preserve">J30212</t>
  </si>
  <si>
    <t xml:space="preserve">iron</t>
  </si>
  <si>
    <t xml:space="preserve">áiərn</t>
  </si>
  <si>
    <t xml:space="preserve">ア’イァ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鉄　《「鋼」は </t>
    </r>
    <r>
      <rPr>
        <sz val="9"/>
        <rFont val="ＭＳ Ｐゴシック"/>
        <family val="3"/>
        <charset val="128"/>
      </rPr>
      <t xml:space="preserve">steel</t>
    </r>
    <r>
      <rPr>
        <sz val="9"/>
        <rFont val="Noto Sans"/>
        <family val="2"/>
      </rPr>
      <t xml:space="preserve">》</t>
    </r>
  </si>
  <si>
    <t xml:space="preserve">Galileo dropped two iron balls from the top of the tower.</t>
  </si>
  <si>
    <r>
      <rPr>
        <sz val="9"/>
        <rFont val="Noto Sans"/>
        <family val="2"/>
      </rPr>
      <t xml:space="preserve">ガリレオは</t>
    </r>
    <r>
      <rPr>
        <sz val="9"/>
        <rFont val="ＭＳ Ｐゴシック"/>
        <family val="3"/>
        <charset val="128"/>
      </rPr>
      <t xml:space="preserve">2</t>
    </r>
    <r>
      <rPr>
        <sz val="9"/>
        <rFont val="Noto Sans"/>
        <family val="2"/>
      </rPr>
      <t xml:space="preserve">つの鉄の球を塔のてっぺんから落とした。</t>
    </r>
  </si>
  <si>
    <t xml:space="preserve">J30213</t>
  </si>
  <si>
    <t xml:space="preserve">list</t>
  </si>
  <si>
    <t xml:space="preserve">líst</t>
  </si>
  <si>
    <t xml:space="preserve">リ’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表、一覧表、リスト、名簿、目録、明細書</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目録に載せる、リストに入れる、記録する、一覧表にする</t>
    </r>
  </si>
  <si>
    <t xml:space="preserve">Put down your name on the list and pass it on to the next person.</t>
  </si>
  <si>
    <t xml:space="preserve">リストに自分の名前を書いて、次の人へ回して下さい。</t>
  </si>
  <si>
    <t xml:space="preserve">J30214</t>
  </si>
  <si>
    <t xml:space="preserve">toy</t>
  </si>
  <si>
    <t xml:space="preserve">t'ɔi</t>
  </si>
  <si>
    <t xml:space="preserve">ト’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おもちゃ、玩具／つまらない物、子供だまし／慰み物、娯楽物</t>
    </r>
  </si>
  <si>
    <t xml:space="preserve">The boy was playing with his toys scattered on the floor.</t>
  </si>
  <si>
    <t xml:space="preserve">男の子は床の上におもちゃを広げて遊んでいた。</t>
  </si>
  <si>
    <t xml:space="preserve">J30215</t>
  </si>
  <si>
    <t xml:space="preserve">flag</t>
  </si>
  <si>
    <t xml:space="preserve">flǽg</t>
  </si>
  <si>
    <t xml:space="preserve">フリャ’グ</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旗</t>
    </r>
  </si>
  <si>
    <t xml:space="preserve">《原義：パタパタとはためくもの》</t>
  </si>
  <si>
    <t xml:space="preserve">The national flag of the USA is called the Stars and Stripes.</t>
  </si>
  <si>
    <t xml:space="preserve">アメリカ合衆国の国旗は星条旗と呼ばれている。</t>
  </si>
  <si>
    <t xml:space="preserve">J30216</t>
  </si>
  <si>
    <t xml:space="preserve">silk</t>
  </si>
  <si>
    <t xml:space="preserve">sílk</t>
  </si>
  <si>
    <t xml:space="preserve">シ’ル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絹</t>
    </r>
  </si>
  <si>
    <t xml:space="preserve">Can you distinguish synthetic fiber from silk?</t>
  </si>
  <si>
    <t xml:space="preserve">化繊と絹の区別がつきますか？</t>
  </si>
  <si>
    <t xml:space="preserve">J30217</t>
  </si>
  <si>
    <t xml:space="preserve">smoke</t>
  </si>
  <si>
    <t xml:space="preserve">smóuk</t>
  </si>
  <si>
    <t xml:space="preserve">スモ’ウ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タバコを吸う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煙</t>
    </r>
  </si>
  <si>
    <t xml:space="preserve">"Do you mind if I smoke?" "No, I don't mind at all."</t>
  </si>
  <si>
    <t xml:space="preserve">「たばこを吸っても構いませんか（吸うことが気になりますか）？」　「ええ、どうぞ。（いいえ、全く気になりません。）」</t>
  </si>
  <si>
    <t xml:space="preserve">J30218</t>
  </si>
  <si>
    <t xml:space="preserve">goods</t>
  </si>
  <si>
    <t xml:space="preserve">gúdz</t>
  </si>
  <si>
    <t xml:space="preserve">グ’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商品、品物《</t>
    </r>
    <r>
      <rPr>
        <sz val="9"/>
        <rFont val="ＭＳ Ｐゴシック"/>
        <family val="3"/>
        <charset val="128"/>
      </rPr>
      <t xml:space="preserve">merchandise </t>
    </r>
    <r>
      <rPr>
        <sz val="9"/>
        <rFont val="Noto Sans"/>
        <family val="2"/>
      </rPr>
      <t xml:space="preserve">より口語的》／貨物／</t>
    </r>
  </si>
  <si>
    <t xml:space="preserve">本物、必要なもの、資質、力量</t>
  </si>
  <si>
    <t xml:space="preserve">The demand for goods and services is lower this year.</t>
  </si>
  <si>
    <t xml:space="preserve">今年は物やサービスに対する需要が少なくなっている。</t>
  </si>
  <si>
    <t xml:space="preserve">J30219</t>
  </si>
  <si>
    <t xml:space="preserve">umbrella</t>
  </si>
  <si>
    <t xml:space="preserve">ʌmbrélə</t>
  </si>
  <si>
    <t xml:space="preserve">アンブレ’ラ</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かさ</t>
    </r>
  </si>
  <si>
    <t xml:space="preserve">"Well, see you tomorrow." "Hold it! You forgot your umbrella."</t>
  </si>
  <si>
    <t xml:space="preserve">「それじゃ、また明日。」　「待って！傘忘れてるよ。」</t>
  </si>
  <si>
    <t xml:space="preserve">J30220</t>
  </si>
  <si>
    <t xml:space="preserve">brush</t>
  </si>
  <si>
    <t xml:space="preserve">br'ʌʃ</t>
  </si>
  <si>
    <t xml:space="preserve">ブラ’シ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ブラシ、はけ、筆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みがく</t>
    </r>
  </si>
  <si>
    <t xml:space="preserve">I would like to brush up my English.</t>
  </si>
  <si>
    <t xml:space="preserve">私は英語にみがきをかけたい。</t>
  </si>
  <si>
    <t xml:space="preserve">J30221</t>
  </si>
  <si>
    <t xml:space="preserve">plate</t>
  </si>
  <si>
    <t xml:space="preserve">pléit</t>
  </si>
  <si>
    <t xml:space="preserve">プレ’イ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皿、平皿　《陶器製の浅く丸い皿》</t>
    </r>
  </si>
  <si>
    <r>
      <rPr>
        <sz val="9"/>
        <rFont val="Noto Sans"/>
        <family val="2"/>
      </rPr>
      <t xml:space="preserve">《料理が盛られている </t>
    </r>
    <r>
      <rPr>
        <sz val="9"/>
        <rFont val="ＭＳ Ｐゴシック"/>
        <family val="3"/>
        <charset val="128"/>
      </rPr>
      <t xml:space="preserve">dish, platter </t>
    </r>
    <r>
      <rPr>
        <sz val="9"/>
        <rFont val="Noto Sans"/>
        <family val="2"/>
      </rPr>
      <t xml:space="preserve">から取って</t>
    </r>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人がこれによそって食べる》</t>
    </r>
  </si>
  <si>
    <t xml:space="preserve">This plate is made of plastic.</t>
  </si>
  <si>
    <t xml:space="preserve">この皿はプラスチックで出来ている。</t>
  </si>
  <si>
    <t xml:space="preserve">J30222</t>
  </si>
  <si>
    <t xml:space="preserve">vase</t>
  </si>
  <si>
    <t xml:space="preserve">véis</t>
  </si>
  <si>
    <t xml:space="preserve">ヴェ’イ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花びん</t>
    </r>
  </si>
  <si>
    <t xml:space="preserve">This broken vase can't be repaired.</t>
  </si>
  <si>
    <t xml:space="preserve">この壊れた花瓶の修理は不可能だ。</t>
  </si>
  <si>
    <t xml:space="preserve">J30223</t>
  </si>
  <si>
    <t xml:space="preserve">curtain</t>
  </si>
  <si>
    <t xml:space="preserve">k'ə:rtn</t>
  </si>
  <si>
    <t xml:space="preserve">カ’ートゥ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カーテン、窓掛け／（舞台の）幕、どんちょう</t>
    </r>
  </si>
  <si>
    <t xml:space="preserve">The color of the curtain is harmonious with the wall.</t>
  </si>
  <si>
    <t xml:space="preserve">カーテンの色は壁と調和している。</t>
  </si>
  <si>
    <t xml:space="preserve">J30224</t>
  </si>
  <si>
    <t xml:space="preserve">paid</t>
  </si>
  <si>
    <t xml:space="preserve">péid</t>
  </si>
  <si>
    <t xml:space="preserve">ペ’イ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pay</t>
    </r>
    <r>
      <rPr>
        <sz val="9"/>
        <rFont val="Noto Sans"/>
        <family val="2"/>
      </rPr>
      <t xml:space="preserve">（支払う）の過去形・過去分詞形</t>
    </r>
  </si>
  <si>
    <t xml:space="preserve">I have paid all my taxes.</t>
  </si>
  <si>
    <t xml:space="preserve">税金を完納しました。</t>
  </si>
  <si>
    <t xml:space="preserve">J30225</t>
  </si>
  <si>
    <t xml:space="preserve">felt</t>
  </si>
  <si>
    <t xml:space="preserve">félt</t>
  </si>
  <si>
    <t xml:space="preserve">フェ’ル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feel</t>
    </r>
    <r>
      <rPr>
        <sz val="9"/>
        <rFont val="Noto Sans"/>
        <family val="2"/>
      </rPr>
      <t xml:space="preserve">（感じる）の過去形・過去分詞形</t>
    </r>
  </si>
  <si>
    <t xml:space="preserve">I felt so sleepy that I could hardly keep my eyes open.</t>
  </si>
  <si>
    <t xml:space="preserve">あまりにも眠くて、目を開けていられないくらいでした。</t>
  </si>
  <si>
    <t xml:space="preserve">J30226</t>
  </si>
  <si>
    <t xml:space="preserve">held</t>
  </si>
  <si>
    <t xml:space="preserve">héld</t>
  </si>
  <si>
    <t xml:space="preserve">ヘ’ル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hold</t>
    </r>
    <r>
      <rPr>
        <sz val="9"/>
        <rFont val="Noto Sans"/>
        <family val="2"/>
      </rPr>
      <t xml:space="preserve">（つかむ）の過去形・過去分詞形</t>
    </r>
  </si>
  <si>
    <t xml:space="preserve">The exhibition will be held next month.</t>
  </si>
  <si>
    <t xml:space="preserve">その展示会は来月開かれるでしょう。</t>
  </si>
  <si>
    <t xml:space="preserve">J30227</t>
  </si>
  <si>
    <t xml:space="preserve">grew</t>
  </si>
  <si>
    <t xml:space="preserve">grú:</t>
  </si>
  <si>
    <t xml:space="preserve">グル’ー</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grow</t>
    </r>
    <r>
      <rPr>
        <sz val="9"/>
        <rFont val="Noto Sans"/>
        <family val="2"/>
      </rPr>
      <t xml:space="preserve">（成長する）の過去形</t>
    </r>
  </si>
  <si>
    <t xml:space="preserve">This plant grew little by little.</t>
  </si>
  <si>
    <t xml:space="preserve">その植物は少しずつ大きくなった。</t>
  </si>
  <si>
    <t xml:space="preserve">J30228</t>
  </si>
  <si>
    <t xml:space="preserve">been</t>
  </si>
  <si>
    <t xml:space="preserve">bin</t>
  </si>
  <si>
    <t xml:space="preserve">ビィ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be </t>
    </r>
    <r>
      <rPr>
        <sz val="9"/>
        <rFont val="Noto Sans"/>
        <family val="2"/>
      </rPr>
      <t xml:space="preserve">の過去分詞形</t>
    </r>
  </si>
  <si>
    <t xml:space="preserve">I've been waiting for you for half an hour.</t>
  </si>
  <si>
    <r>
      <rPr>
        <sz val="9"/>
        <rFont val="Noto Sans"/>
        <family val="2"/>
      </rPr>
      <t xml:space="preserve">もう</t>
    </r>
    <r>
      <rPr>
        <sz val="9"/>
        <rFont val="ＭＳ Ｐゴシック"/>
        <family val="3"/>
        <charset val="128"/>
      </rPr>
      <t xml:space="preserve">30</t>
    </r>
    <r>
      <rPr>
        <sz val="9"/>
        <rFont val="Noto Sans"/>
        <family val="2"/>
      </rPr>
      <t xml:space="preserve">分もあなたを待っていたんだよ。</t>
    </r>
  </si>
  <si>
    <t xml:space="preserve">J30229</t>
  </si>
  <si>
    <t xml:space="preserve">done</t>
  </si>
  <si>
    <t xml:space="preserve">dʌn</t>
  </si>
  <si>
    <t xml:space="preserve">ダ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do </t>
    </r>
    <r>
      <rPr>
        <sz val="9"/>
        <rFont val="Noto Sans"/>
        <family val="2"/>
      </rPr>
      <t xml:space="preserve">の過去分詞形</t>
    </r>
  </si>
  <si>
    <t xml:space="preserve">"Have you done your homework yet?" "No, not yet."</t>
  </si>
  <si>
    <t xml:space="preserve">「もう宿題は終わったの？」　「いいえ、まだです。」</t>
  </si>
  <si>
    <t xml:space="preserve">J30230</t>
  </si>
  <si>
    <t xml:space="preserve">ate</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eat</t>
    </r>
    <r>
      <rPr>
        <sz val="9"/>
        <rFont val="Noto Sans"/>
        <family val="2"/>
      </rPr>
      <t xml:space="preserve">（食べる）の過去形</t>
    </r>
  </si>
  <si>
    <t xml:space="preserve">I ate a hamburger and ordered another.</t>
  </si>
  <si>
    <r>
      <rPr>
        <sz val="9"/>
        <rFont val="Noto Sans"/>
        <family val="2"/>
      </rPr>
      <t xml:space="preserve">ハンバーガーを</t>
    </r>
    <r>
      <rPr>
        <sz val="9"/>
        <rFont val="ＭＳ Ｐゴシック"/>
        <family val="3"/>
        <charset val="128"/>
      </rPr>
      <t xml:space="preserve">1</t>
    </r>
    <r>
      <rPr>
        <sz val="9"/>
        <rFont val="Noto Sans"/>
        <family val="2"/>
      </rPr>
      <t xml:space="preserve">つ食べて、もう</t>
    </r>
    <r>
      <rPr>
        <sz val="9"/>
        <rFont val="ＭＳ Ｐゴシック"/>
        <family val="3"/>
        <charset val="128"/>
      </rPr>
      <t xml:space="preserve">1</t>
    </r>
    <r>
      <rPr>
        <sz val="9"/>
        <rFont val="Noto Sans"/>
        <family val="2"/>
      </rPr>
      <t xml:space="preserve">つ注文した。</t>
    </r>
  </si>
  <si>
    <t xml:space="preserve">J30231</t>
  </si>
  <si>
    <t xml:space="preserve">gone</t>
  </si>
  <si>
    <t xml:space="preserve">g'ɔ:n</t>
  </si>
  <si>
    <t xml:space="preserve">ゴ’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go</t>
    </r>
    <r>
      <rPr>
        <sz val="9"/>
        <rFont val="Noto Sans"/>
        <family val="2"/>
      </rPr>
      <t xml:space="preserve">（行く）の過去分詞形</t>
    </r>
  </si>
  <si>
    <t xml:space="preserve">Nobody knows where he has gone.</t>
  </si>
  <si>
    <t xml:space="preserve">彼がどこへ行ってしまったのか、誰も知らない。</t>
  </si>
  <si>
    <t xml:space="preserve">J30232</t>
  </si>
  <si>
    <t xml:space="preserve">seen</t>
  </si>
  <si>
    <t xml:space="preserve">sí:n</t>
  </si>
  <si>
    <t xml:space="preserve">シ’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ee</t>
    </r>
    <r>
      <rPr>
        <sz val="9"/>
        <rFont val="Noto Sans"/>
        <family val="2"/>
      </rPr>
      <t xml:space="preserve">（見る）の過去分詞形</t>
    </r>
  </si>
  <si>
    <t xml:space="preserve">I have seen him on TV but not in the flesh.</t>
  </si>
  <si>
    <t xml:space="preserve">彼をテレビで見た事はあるが、直接本人に会ったことはない。</t>
  </si>
  <si>
    <t xml:space="preserve">J30233</t>
  </si>
  <si>
    <t xml:space="preserve">centimeter</t>
  </si>
  <si>
    <t xml:space="preserve">séntimì:tər</t>
  </si>
  <si>
    <t xml:space="preserve">セ’ンティミー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センチメートル</t>
    </r>
  </si>
  <si>
    <t xml:space="preserve">I am almost 180 centimeters tall.</t>
  </si>
  <si>
    <r>
      <rPr>
        <sz val="9"/>
        <rFont val="Noto Sans"/>
        <family val="2"/>
      </rPr>
      <t xml:space="preserve">私はほとんど</t>
    </r>
    <r>
      <rPr>
        <sz val="9"/>
        <rFont val="ＭＳ Ｐゴシック"/>
        <family val="3"/>
        <charset val="128"/>
      </rPr>
      <t xml:space="preserve">180</t>
    </r>
    <r>
      <rPr>
        <sz val="9"/>
        <rFont val="Noto Sans"/>
        <family val="2"/>
      </rPr>
      <t xml:space="preserve">センチです。</t>
    </r>
  </si>
  <si>
    <t xml:space="preserve">J30234</t>
  </si>
  <si>
    <t xml:space="preserve">kilometer</t>
  </si>
  <si>
    <t xml:space="preserve">kil'ɑ:mətər</t>
  </si>
  <si>
    <t xml:space="preserve">キラ’ーマ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キロメートル</t>
    </r>
  </si>
  <si>
    <t xml:space="preserve">The town is 30 kilometers to the north of Tokyo.</t>
  </si>
  <si>
    <r>
      <rPr>
        <sz val="9"/>
        <rFont val="Noto Sans"/>
        <family val="2"/>
      </rPr>
      <t xml:space="preserve">その町は東京から</t>
    </r>
    <r>
      <rPr>
        <sz val="9"/>
        <rFont val="ＭＳ Ｐゴシック"/>
        <family val="3"/>
        <charset val="128"/>
      </rPr>
      <t xml:space="preserve">30</t>
    </r>
    <r>
      <rPr>
        <sz val="9"/>
        <rFont val="Noto Sans"/>
        <family val="2"/>
      </rPr>
      <t xml:space="preserve">キロ離れた北にある。</t>
    </r>
  </si>
  <si>
    <t xml:space="preserve">J30235</t>
  </si>
  <si>
    <t xml:space="preserve">gram</t>
  </si>
  <si>
    <t xml:space="preserve">grǽm</t>
  </si>
  <si>
    <t xml:space="preserve">グリャ’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グラム　《質量の単位》</t>
    </r>
  </si>
  <si>
    <t xml:space="preserve">The meat cost three hundred yen per hundred grams.</t>
  </si>
  <si>
    <r>
      <rPr>
        <sz val="9"/>
        <rFont val="Noto Sans"/>
        <family val="2"/>
      </rPr>
      <t xml:space="preserve">この肉は</t>
    </r>
    <r>
      <rPr>
        <sz val="9"/>
        <rFont val="ＭＳ Ｐゴシック"/>
        <family val="3"/>
        <charset val="128"/>
      </rPr>
      <t xml:space="preserve">100</t>
    </r>
    <r>
      <rPr>
        <sz val="9"/>
        <rFont val="Noto Sans"/>
        <family val="2"/>
      </rPr>
      <t xml:space="preserve">グラムで</t>
    </r>
    <r>
      <rPr>
        <sz val="9"/>
        <rFont val="ＭＳ Ｐゴシック"/>
        <family val="3"/>
        <charset val="128"/>
      </rPr>
      <t xml:space="preserve">300</t>
    </r>
    <r>
      <rPr>
        <sz val="9"/>
        <rFont val="Noto Sans"/>
        <family val="2"/>
      </rPr>
      <t xml:space="preserve">円だった。</t>
    </r>
  </si>
  <si>
    <t xml:space="preserve">J30236</t>
  </si>
  <si>
    <t xml:space="preserve">percent</t>
  </si>
  <si>
    <t xml:space="preserve">pərsént</t>
  </si>
  <si>
    <t xml:space="preserve">パァセ’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パーセント、《記号：％》</t>
    </r>
  </si>
  <si>
    <t xml:space="preserve">There was a salary cut of 5 percent.</t>
  </si>
  <si>
    <r>
      <rPr>
        <sz val="9"/>
        <rFont val="Noto Sans"/>
        <family val="2"/>
      </rPr>
      <t xml:space="preserve">給料が</t>
    </r>
    <r>
      <rPr>
        <sz val="9"/>
        <rFont val="ＭＳ Ｐゴシック"/>
        <family val="3"/>
        <charset val="128"/>
      </rPr>
      <t xml:space="preserve">5</t>
    </r>
    <r>
      <rPr>
        <sz val="9"/>
        <rFont val="Noto Sans"/>
        <family val="2"/>
      </rPr>
      <t xml:space="preserve">パーセントカットされた。</t>
    </r>
  </si>
  <si>
    <t xml:space="preserve">J30237</t>
  </si>
  <si>
    <t xml:space="preserve">cent</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セント　《通貨単位： </t>
    </r>
    <r>
      <rPr>
        <sz val="9"/>
        <rFont val="ＭＳ Ｐゴシック"/>
        <family val="3"/>
        <charset val="128"/>
      </rPr>
      <t xml:space="preserve">1</t>
    </r>
    <r>
      <rPr>
        <sz val="9"/>
        <rFont val="Noto Sans"/>
        <family val="2"/>
      </rPr>
      <t xml:space="preserve">ドルの </t>
    </r>
    <r>
      <rPr>
        <sz val="9"/>
        <rFont val="ＭＳ Ｐゴシック"/>
        <family val="3"/>
        <charset val="128"/>
      </rPr>
      <t xml:space="preserve">1/100</t>
    </r>
    <r>
      <rPr>
        <sz val="9"/>
        <rFont val="Noto Sans"/>
        <family val="2"/>
      </rPr>
      <t xml:space="preserve">》</t>
    </r>
  </si>
  <si>
    <t xml:space="preserve">I need $5 but I am 50 cents short.</t>
  </si>
  <si>
    <r>
      <rPr>
        <sz val="9"/>
        <rFont val="ＭＳ Ｐゴシック"/>
        <family val="3"/>
        <charset val="128"/>
      </rPr>
      <t xml:space="preserve">5</t>
    </r>
    <r>
      <rPr>
        <sz val="9"/>
        <rFont val="Noto Sans"/>
        <family val="2"/>
      </rPr>
      <t xml:space="preserve">ドル必要だが、</t>
    </r>
    <r>
      <rPr>
        <sz val="9"/>
        <rFont val="ＭＳ Ｐゴシック"/>
        <family val="3"/>
        <charset val="128"/>
      </rPr>
      <t xml:space="preserve">50</t>
    </r>
    <r>
      <rPr>
        <sz val="9"/>
        <rFont val="Noto Sans"/>
        <family val="2"/>
      </rPr>
      <t xml:space="preserve">セント足りない。</t>
    </r>
  </si>
  <si>
    <t xml:space="preserve">J30238</t>
  </si>
  <si>
    <t xml:space="preserve">billion</t>
  </si>
  <si>
    <t xml:space="preserve">bíljən</t>
  </si>
  <si>
    <t xml:space="preserve">ビ’リ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10</t>
    </r>
    <r>
      <rPr>
        <sz val="9"/>
        <rFont val="Noto Sans"/>
        <family val="2"/>
      </rPr>
      <t xml:space="preserve">億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10</t>
    </r>
    <r>
      <rPr>
        <sz val="9"/>
        <rFont val="Noto Sans"/>
        <family val="2"/>
      </rPr>
      <t xml:space="preserve">億の</t>
    </r>
  </si>
  <si>
    <t xml:space="preserve">"How big is the market?" "It's about two billion dollars."</t>
  </si>
  <si>
    <r>
      <rPr>
        <sz val="9"/>
        <rFont val="Noto Sans"/>
        <family val="2"/>
      </rPr>
      <t xml:space="preserve">「この市場の規模はどれくらいですか。」　「約</t>
    </r>
    <r>
      <rPr>
        <sz val="9"/>
        <rFont val="ＭＳ Ｐゴシック"/>
        <family val="3"/>
        <charset val="128"/>
      </rPr>
      <t xml:space="preserve">20</t>
    </r>
    <r>
      <rPr>
        <sz val="9"/>
        <rFont val="Noto Sans"/>
        <family val="2"/>
      </rPr>
      <t xml:space="preserve">億ドルです。」</t>
    </r>
  </si>
  <si>
    <t xml:space="preserve">J30239</t>
  </si>
  <si>
    <t xml:space="preserve">twice</t>
  </si>
  <si>
    <t xml:space="preserve">twáis</t>
  </si>
  <si>
    <t xml:space="preserve">トゥワ’イス</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２度、２回、２倍</t>
    </r>
  </si>
  <si>
    <t xml:space="preserve">The fire alarm went off twice this morning.</t>
  </si>
  <si>
    <r>
      <rPr>
        <sz val="9"/>
        <rFont val="Noto Sans"/>
        <family val="2"/>
      </rPr>
      <t xml:space="preserve">今朝、火災報知機が</t>
    </r>
    <r>
      <rPr>
        <sz val="9"/>
        <rFont val="ＭＳ Ｐゴシック"/>
        <family val="3"/>
        <charset val="128"/>
      </rPr>
      <t xml:space="preserve">2</t>
    </r>
    <r>
      <rPr>
        <sz val="9"/>
        <rFont val="Noto Sans"/>
        <family val="2"/>
      </rPr>
      <t xml:space="preserve">回鳴った。</t>
    </r>
  </si>
  <si>
    <t xml:space="preserve">J30240</t>
  </si>
  <si>
    <t xml:space="preserve">yen</t>
  </si>
  <si>
    <t xml:space="preserve">jén</t>
  </si>
  <si>
    <t xml:space="preserve">イェ’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円　《日本の通貨単位》</t>
    </r>
  </si>
  <si>
    <t xml:space="preserve">The yen suddenly rose against the dollar.</t>
  </si>
  <si>
    <t xml:space="preserve">円はドルに対して急騰した。</t>
  </si>
  <si>
    <t xml:space="preserve">J30241</t>
  </si>
  <si>
    <t xml:space="preserve">flute</t>
  </si>
  <si>
    <t xml:space="preserve">flú:t</t>
  </si>
  <si>
    <t xml:space="preserve">フルゥ’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フルート、横笛</t>
    </r>
  </si>
  <si>
    <t xml:space="preserve">I played the flute to the accompaniment of the piano.</t>
  </si>
  <si>
    <t xml:space="preserve">ピアノに合わせてフルートを吹いた。</t>
  </si>
  <si>
    <t xml:space="preserve">J30242</t>
  </si>
  <si>
    <t xml:space="preserve">sentence</t>
  </si>
  <si>
    <t xml:space="preserve">séntəns</t>
  </si>
  <si>
    <t xml:space="preserve">セ’ンタ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文</t>
    </r>
  </si>
  <si>
    <t xml:space="preserve">How do you interpret these sentences?</t>
  </si>
  <si>
    <t xml:space="preserve">この文章をどう解釈しますか。</t>
  </si>
  <si>
    <t xml:space="preserve">J30243</t>
  </si>
  <si>
    <t xml:space="preserve">course</t>
  </si>
  <si>
    <t xml:space="preserve">k'ɔ:rs</t>
  </si>
  <si>
    <t xml:space="preserve">コ’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進路、方向／進行、推移／経過、過程、成り行き／方針、策、方法、行動</t>
    </r>
  </si>
  <si>
    <t xml:space="preserve">The typhoon altered its course and missed the coast.</t>
  </si>
  <si>
    <t xml:space="preserve">台風はコースを変えて沿岸からそれた。</t>
  </si>
  <si>
    <t xml:space="preserve">J30244</t>
  </si>
  <si>
    <t xml:space="preserve">grade</t>
  </si>
  <si>
    <t xml:space="preserve">gréid</t>
  </si>
  <si>
    <t xml:space="preserve">グレ’イ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等級、段階、程度、階級、身分／学年、年級／成績、評価、評定</t>
    </r>
  </si>
  <si>
    <t xml:space="preserve">She gained high grades in Math and English.</t>
  </si>
  <si>
    <t xml:space="preserve">彼女は数学と英語で良い成績を取った。</t>
  </si>
  <si>
    <t xml:space="preserve">J30245</t>
  </si>
  <si>
    <t xml:space="preserve">meaning</t>
  </si>
  <si>
    <t xml:space="preserve">mí:niŋ</t>
  </si>
  <si>
    <t xml:space="preserve">ミ’ーニ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意味、わけ、趣旨 《類義語： </t>
    </r>
    <r>
      <rPr>
        <sz val="9"/>
        <rFont val="ＭＳ Ｐゴシック"/>
        <family val="3"/>
        <charset val="128"/>
      </rPr>
      <t xml:space="preserve">sense, purport, import, signification</t>
    </r>
    <r>
      <rPr>
        <sz val="9"/>
        <rFont val="Noto Sans"/>
        <family val="2"/>
      </rPr>
      <t xml:space="preserve">》</t>
    </r>
  </si>
  <si>
    <t xml:space="preserve">There is some correspondence between the sound of a word and its meaning.</t>
  </si>
  <si>
    <t xml:space="preserve">単語の音と意味はある程度一致する。</t>
  </si>
  <si>
    <t xml:space="preserve">J30246</t>
  </si>
  <si>
    <t xml:space="preserve">healthy</t>
  </si>
  <si>
    <t xml:space="preserve">hélθi</t>
  </si>
  <si>
    <t xml:space="preserve">ヘ’ルスィ</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健康（的）な、健全な／健康に良い、健康を増進させる／健康そうな</t>
    </r>
  </si>
  <si>
    <t xml:space="preserve">She gave birth to a fine healthy boy.</t>
  </si>
  <si>
    <t xml:space="preserve">彼女はかわいい元気は男の子を産んだ。</t>
  </si>
  <si>
    <t xml:space="preserve">J30247</t>
  </si>
  <si>
    <t xml:space="preserve">smell</t>
  </si>
  <si>
    <t xml:space="preserve">smél</t>
  </si>
  <si>
    <t xml:space="preserve">スメ’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のにおいがわかる、においで…ということに気付く／…のにおいをかぐ、</t>
    </r>
  </si>
  <si>
    <r>
      <rPr>
        <sz val="9"/>
        <rFont val="Noto Sans"/>
        <family val="2"/>
      </rPr>
      <t xml:space="preserve">…のにおいがする《通例進行形不可》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におい、香り《修飾語がない時は「悪臭」》</t>
    </r>
  </si>
  <si>
    <t xml:space="preserve">Don't you smell something unusual?</t>
  </si>
  <si>
    <t xml:space="preserve">何か妙なにおいがしませんか。</t>
  </si>
  <si>
    <t xml:space="preserve">J30248</t>
  </si>
  <si>
    <t xml:space="preserve">dumb</t>
  </si>
  <si>
    <t xml:space="preserve">d'ʌm</t>
  </si>
  <si>
    <t xml:space="preserve">ダ’ム</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ばかな、頭の悪い</t>
    </r>
    <r>
      <rPr>
        <sz val="9"/>
        <rFont val="ＭＳ Ｐゴシック"/>
        <family val="3"/>
        <charset val="128"/>
      </rPr>
      <t xml:space="preserve">(stupid, thick)</t>
    </r>
    <r>
      <rPr>
        <sz val="9"/>
        <rFont val="Noto Sans"/>
        <family val="2"/>
      </rPr>
      <t xml:space="preserve">、つまらない／無口な／</t>
    </r>
  </si>
  <si>
    <r>
      <rPr>
        <sz val="9"/>
        <rFont val="Noto Sans"/>
        <family val="2"/>
      </rPr>
      <t xml:space="preserve">音｛声、言葉｝を出さない、無言の</t>
    </r>
    <r>
      <rPr>
        <sz val="9"/>
        <rFont val="ＭＳ Ｐゴシック"/>
        <family val="3"/>
        <charset val="128"/>
      </rPr>
      <t xml:space="preserve">(mute)</t>
    </r>
    <r>
      <rPr>
        <sz val="9"/>
        <rFont val="Noto Sans"/>
        <family val="2"/>
      </rPr>
      <t xml:space="preserve">／口のきけない／発言権のない</t>
    </r>
  </si>
  <si>
    <t xml:space="preserve">How dumb do you think I am?</t>
  </si>
  <si>
    <t xml:space="preserve">そんなばかなこと聞かないでよ。</t>
  </si>
  <si>
    <t xml:space="preserve">J30249</t>
  </si>
  <si>
    <t xml:space="preserve">youth</t>
  </si>
  <si>
    <t xml:space="preserve">jú:θ</t>
  </si>
  <si>
    <t xml:space="preserve">ユ’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若さ、未熟さ／青年期、青春時代／</t>
    </r>
  </si>
  <si>
    <t xml:space="preserve">青少年《しばしば好ましくない意味で用いられる》</t>
  </si>
  <si>
    <t xml:space="preserve">Using our brains helps us retain our youth.</t>
  </si>
  <si>
    <t xml:space="preserve">頭を働かせることは若さを保持する手助けになる。</t>
  </si>
  <si>
    <t xml:space="preserve">J30250</t>
  </si>
  <si>
    <t xml:space="preserve">beauty</t>
  </si>
  <si>
    <t xml:space="preserve">bjú:ti</t>
  </si>
  <si>
    <t xml:space="preserve">ビュ’ー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美、美しさ／美人、美女／美しいもの、見事なもの</t>
    </r>
  </si>
  <si>
    <t xml:space="preserve">She is quite proud of her own beauty.</t>
  </si>
  <si>
    <t xml:space="preserve">彼女は自分が美しいといい気になっている。</t>
  </si>
  <si>
    <t xml:space="preserve">J30251</t>
  </si>
  <si>
    <t xml:space="preserve">blood</t>
  </si>
  <si>
    <t xml:space="preserve">bl'ʌd</t>
  </si>
  <si>
    <t xml:space="preserve">ブラ’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血液</t>
    </r>
  </si>
  <si>
    <t xml:space="preserve">This medicine will lower your blood pressure.</t>
  </si>
  <si>
    <t xml:space="preserve">この薬を飲めば血圧が下がります。</t>
  </si>
  <si>
    <t xml:space="preserve">J30252</t>
  </si>
  <si>
    <t xml:space="preserve">tear</t>
  </si>
  <si>
    <t xml:space="preserve">tíər</t>
  </si>
  <si>
    <t xml:space="preserve">ティ’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涙</t>
    </r>
  </si>
  <si>
    <t xml:space="preserve">She is close to tears.</t>
  </si>
  <si>
    <t xml:space="preserve">彼女は今にも泣きそうだ。</t>
  </si>
  <si>
    <t xml:space="preserve">J30253</t>
  </si>
  <si>
    <t xml:space="preserve">merchant</t>
  </si>
  <si>
    <t xml:space="preserve">m'ə:rʧənt</t>
  </si>
  <si>
    <t xml:space="preserve">マ’ァーチャ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商人、卸売商、小売商人、（商）店主／…狂</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商業の、貿易の、商船の、商人の</t>
    </r>
  </si>
  <si>
    <t xml:space="preserve">He is a born merchant.</t>
  </si>
  <si>
    <t xml:space="preserve">彼は根っからの商人だ。</t>
  </si>
  <si>
    <t xml:space="preserve">J30254</t>
  </si>
  <si>
    <t xml:space="preserve">professional</t>
  </si>
  <si>
    <t xml:space="preserve">prəféʃənl</t>
  </si>
  <si>
    <t xml:space="preserve">プラフェ’シャナ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プロの、専門職の、職業的な、職業上の</t>
    </r>
  </si>
  <si>
    <t xml:space="preserve">James' big dream was to be a professional racing driver.</t>
  </si>
  <si>
    <t xml:space="preserve">ジェームズの最大の夢はプロのレーシングドライバーになることだった。</t>
  </si>
  <si>
    <t xml:space="preserve">J30255</t>
  </si>
  <si>
    <t xml:space="preserve">trade</t>
  </si>
  <si>
    <t xml:space="preserve">tréid</t>
  </si>
  <si>
    <t xml:space="preserve">トレ’イ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取引する、貿易をす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貿易、商売／選手交換</t>
    </r>
  </si>
  <si>
    <t xml:space="preserve">Japan trades with lots of countries in the world.</t>
  </si>
  <si>
    <t xml:space="preserve">日本は、世界の多くの国々と貿易している。</t>
  </si>
  <si>
    <t xml:space="preserve">J30256</t>
  </si>
  <si>
    <t xml:space="preserve">flight</t>
  </si>
  <si>
    <t xml:space="preserve">fláit</t>
  </si>
  <si>
    <t xml:space="preserve">フラ’イ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飛行機の）便、飛行機旅行</t>
    </r>
  </si>
  <si>
    <t xml:space="preserve">Is there a direct flight, or do I change planes?</t>
  </si>
  <si>
    <t xml:space="preserve">直行便はありますか、それとも乗り換えですか。</t>
  </si>
  <si>
    <t xml:space="preserve">J30257</t>
  </si>
  <si>
    <t xml:space="preserve">concert</t>
  </si>
  <si>
    <t xml:space="preserve">k'ɑ:nsə:rt</t>
  </si>
  <si>
    <t xml:space="preserve">カ’ーンサ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コンサート</t>
    </r>
  </si>
  <si>
    <t xml:space="preserve">The outdoor concert was canceled due to the storm.</t>
  </si>
  <si>
    <t xml:space="preserve">野外コンサートは嵐のため中止になった。</t>
  </si>
  <si>
    <t xml:space="preserve">J30258</t>
  </si>
  <si>
    <t xml:space="preserve">tour</t>
  </si>
  <si>
    <t xml:space="preserve">túər</t>
  </si>
  <si>
    <t xml:space="preserve">トゥ’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観光・視察などの）旅行、見学、巡業、遠征</t>
    </r>
  </si>
  <si>
    <t xml:space="preserve">《組織化された計画的な視察｛観光｝旅行》</t>
  </si>
  <si>
    <t xml:space="preserve">It's more interesting to travel alone than to go on a group tour.</t>
  </si>
  <si>
    <t xml:space="preserve">団体旅行よりも一人旅の方が面白い。</t>
  </si>
  <si>
    <t xml:space="preserve">J30259</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劇、演劇、芝居、戯曲、脚本《</t>
    </r>
    <r>
      <rPr>
        <sz val="9"/>
        <rFont val="ＭＳ Ｐゴシック"/>
        <family val="3"/>
        <charset val="128"/>
      </rPr>
      <t xml:space="preserve">drama </t>
    </r>
    <r>
      <rPr>
        <sz val="9"/>
        <rFont val="Noto Sans"/>
        <family val="2"/>
      </rPr>
      <t xml:space="preserve">よりくだけた語》</t>
    </r>
  </si>
  <si>
    <t xml:space="preserve">I used to go to plays at least once a week in New York.</t>
  </si>
  <si>
    <r>
      <rPr>
        <sz val="9"/>
        <rFont val="Noto Sans"/>
        <family val="2"/>
      </rPr>
      <t xml:space="preserve">ニューヨークでは少なくとも週に</t>
    </r>
    <r>
      <rPr>
        <sz val="9"/>
        <rFont val="ＭＳ Ｐゴシック"/>
        <family val="3"/>
        <charset val="128"/>
      </rPr>
      <t xml:space="preserve">1</t>
    </r>
    <r>
      <rPr>
        <sz val="9"/>
        <rFont val="Noto Sans"/>
        <family val="2"/>
      </rPr>
      <t xml:space="preserve">度は芝居を見に行ったものです。</t>
    </r>
  </si>
  <si>
    <t xml:space="preserve">J30260</t>
  </si>
  <si>
    <t xml:space="preserve">crazy</t>
  </si>
  <si>
    <t xml:space="preserve">kréizi</t>
  </si>
  <si>
    <t xml:space="preserve">クレ’イジ</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気が狂った、正気でない、狂気じみた／夢中である、熱中している</t>
    </r>
  </si>
  <si>
    <t xml:space="preserve">The boys are crazy about soccer.</t>
  </si>
  <si>
    <t xml:space="preserve">少年たちはサッカーに夢中になっている。</t>
  </si>
  <si>
    <t xml:space="preserve">J30261</t>
  </si>
  <si>
    <t xml:space="preserve">really</t>
  </si>
  <si>
    <t xml:space="preserve">rí:əli</t>
  </si>
  <si>
    <t xml:space="preserve">リ’ーァ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本当は、実際は、（前述と異なる事実を導入する）本当に、まったく</t>
    </r>
  </si>
  <si>
    <t xml:space="preserve">《間投詞的に「本当に？」という意味で使用することが多い》</t>
  </si>
  <si>
    <t xml:space="preserve">He is the only friend I can really trust.</t>
  </si>
  <si>
    <t xml:space="preserve">彼は私が本当に信頼できる唯一の友人です。</t>
  </si>
  <si>
    <t xml:space="preserve">J30262</t>
  </si>
  <si>
    <t xml:space="preserve">death</t>
  </si>
  <si>
    <t xml:space="preserve">déθ</t>
  </si>
  <si>
    <t xml:space="preserve">デ’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死、死ぬこと、死亡</t>
    </r>
  </si>
  <si>
    <t xml:space="preserve">I'll keep the secret to myself until death.</t>
  </si>
  <si>
    <t xml:space="preserve">死ぬまでその秘密は守ります。</t>
  </si>
  <si>
    <t xml:space="preserve">J30263</t>
  </si>
  <si>
    <t xml:space="preserve">quick</t>
  </si>
  <si>
    <t xml:space="preserve">kwík</t>
  </si>
  <si>
    <t xml:space="preserve">クウィ’ク</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行動が）速い、すばやい、迅速な、機敏な</t>
    </r>
  </si>
  <si>
    <r>
      <rPr>
        <sz val="9"/>
        <rFont val="Noto Sans"/>
        <family val="2"/>
      </rPr>
      <t xml:space="preserve">《継続的な動作が「速い」は </t>
    </r>
    <r>
      <rPr>
        <sz val="9"/>
        <rFont val="ＭＳ Ｐゴシック"/>
        <family val="3"/>
        <charset val="128"/>
      </rPr>
      <t xml:space="preserve">fast, rapid</t>
    </r>
    <r>
      <rPr>
        <sz val="9"/>
        <rFont val="Noto Sans"/>
        <family val="2"/>
      </rPr>
      <t xml:space="preserve">；　応答や反応が「速い」は </t>
    </r>
    <r>
      <rPr>
        <sz val="9"/>
        <rFont val="ＭＳ Ｐゴシック"/>
        <family val="3"/>
        <charset val="128"/>
      </rPr>
      <t xml:space="preserve">prompt</t>
    </r>
    <r>
      <rPr>
        <sz val="9"/>
        <rFont val="Noto Sans"/>
        <family val="2"/>
      </rPr>
      <t xml:space="preserve">》</t>
    </r>
  </si>
  <si>
    <t xml:space="preserve">Children are usually very quick at learning.</t>
  </si>
  <si>
    <t xml:space="preserve">子供たちはたいてい、習得するのが大変速い。</t>
  </si>
  <si>
    <t xml:space="preserve">J30264</t>
  </si>
  <si>
    <t xml:space="preserve">dying</t>
  </si>
  <si>
    <t xml:space="preserve">dáiiŋ</t>
  </si>
  <si>
    <t xml:space="preserve">ダ’イイ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die</t>
    </r>
    <r>
      <rPr>
        <sz val="9"/>
        <rFont val="Noto Sans"/>
        <family val="2"/>
      </rPr>
      <t xml:space="preserve">（死ぬ）の現在分詞</t>
    </r>
  </si>
  <si>
    <t xml:space="preserve">The flower were dying without water.</t>
  </si>
  <si>
    <t xml:space="preserve">花は水が無くて枯れかけていた。</t>
  </si>
  <si>
    <t xml:space="preserve">J30265</t>
  </si>
  <si>
    <t xml:space="preserve">flat</t>
  </si>
  <si>
    <t xml:space="preserve">flǽt</t>
  </si>
  <si>
    <t xml:space="preserve">フリャ’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平らな</t>
    </r>
    <r>
      <rPr>
        <sz val="9"/>
        <rFont val="ＭＳ Ｐゴシック"/>
        <family val="3"/>
        <charset val="128"/>
      </rPr>
      <t xml:space="preserve">/</t>
    </r>
    <r>
      <rPr>
        <sz val="9"/>
        <rFont val="Noto Sans"/>
        <family val="2"/>
      </rPr>
      <t xml:space="preserve">（身を）平らに伏して</t>
    </r>
    <r>
      <rPr>
        <sz val="9"/>
        <rFont val="ＭＳ Ｐゴシック"/>
        <family val="3"/>
        <charset val="128"/>
      </rPr>
      <t xml:space="preserve">/</t>
    </r>
    <r>
      <rPr>
        <sz val="9"/>
        <rFont val="Noto Sans"/>
        <family val="2"/>
      </rPr>
      <t xml:space="preserve">薄い、浅い</t>
    </r>
    <r>
      <rPr>
        <sz val="9"/>
        <rFont val="ＭＳ Ｐゴシック"/>
        <family val="3"/>
        <charset val="128"/>
      </rPr>
      <t xml:space="preserve">/</t>
    </r>
    <r>
      <rPr>
        <sz val="9"/>
        <rFont val="Noto Sans"/>
        <family val="2"/>
      </rPr>
      <t xml:space="preserve">きっかりの</t>
    </r>
    <r>
      <rPr>
        <sz val="9"/>
        <rFont val="ＭＳ Ｐゴシック"/>
        <family val="3"/>
        <charset val="128"/>
      </rPr>
      <t xml:space="preserve">/</t>
    </r>
    <r>
      <rPr>
        <sz val="9"/>
        <rFont val="Noto Sans"/>
        <family val="2"/>
      </rPr>
      <t xml:space="preserve">単調な</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平面</t>
    </r>
    <r>
      <rPr>
        <sz val="9"/>
        <rFont val="ＭＳ Ｐゴシック"/>
        <family val="3"/>
        <charset val="128"/>
      </rPr>
      <t xml:space="preserve">/</t>
    </r>
    <r>
      <rPr>
        <sz val="9"/>
        <rFont val="Noto Sans"/>
        <family val="2"/>
      </rPr>
      <t xml:space="preserve">平地</t>
    </r>
    <r>
      <rPr>
        <sz val="9"/>
        <rFont val="ＭＳ Ｐゴシック"/>
        <family val="3"/>
        <charset val="128"/>
      </rPr>
      <t xml:space="preserve">/</t>
    </r>
    <r>
      <rPr>
        <sz val="9"/>
        <rFont val="Noto Sans"/>
        <family val="2"/>
      </rPr>
      <t xml:space="preserve">変音記号 </t>
    </r>
    <r>
      <rPr>
        <sz val="9"/>
        <rFont val="ＭＳ Ｐゴシック"/>
        <family val="3"/>
        <charset val="128"/>
      </rPr>
      <t xml:space="preserve">/ [</t>
    </r>
    <r>
      <rPr>
        <sz val="9"/>
        <rFont val="Noto Sans"/>
        <family val="2"/>
      </rPr>
      <t xml:space="preserve">副詞</t>
    </r>
    <r>
      <rPr>
        <sz val="9"/>
        <rFont val="ＭＳ Ｐゴシック"/>
        <family val="3"/>
        <charset val="128"/>
      </rPr>
      <t xml:space="preserve">] </t>
    </r>
    <r>
      <rPr>
        <sz val="9"/>
        <rFont val="Noto Sans"/>
        <family val="2"/>
      </rPr>
      <t xml:space="preserve">平らに</t>
    </r>
    <r>
      <rPr>
        <sz val="9"/>
        <rFont val="ＭＳ Ｐゴシック"/>
        <family val="3"/>
        <charset val="128"/>
      </rPr>
      <t xml:space="preserve">/</t>
    </r>
    <r>
      <rPr>
        <sz val="9"/>
        <rFont val="Noto Sans"/>
        <family val="2"/>
      </rPr>
      <t xml:space="preserve">ちょうど </t>
    </r>
    <r>
      <rPr>
        <sz val="9"/>
        <rFont val="ＭＳ Ｐゴシック"/>
        <family val="3"/>
        <charset val="128"/>
      </rPr>
      <t xml:space="preserve">/ [</t>
    </r>
    <r>
      <rPr>
        <sz val="9"/>
        <rFont val="Noto Sans"/>
        <family val="2"/>
      </rPr>
      <t xml:space="preserve">動詞</t>
    </r>
    <r>
      <rPr>
        <sz val="9"/>
        <rFont val="ＭＳ Ｐゴシック"/>
        <family val="3"/>
        <charset val="128"/>
      </rPr>
      <t xml:space="preserve">] </t>
    </r>
    <r>
      <rPr>
        <sz val="9"/>
        <rFont val="Noto Sans"/>
        <family val="2"/>
      </rPr>
      <t xml:space="preserve">平らにする</t>
    </r>
  </si>
  <si>
    <t xml:space="preserve">She patted the hamburger meat into a flat shape.</t>
  </si>
  <si>
    <t xml:space="preserve">彼女はハンバーグの肉をたたいて平たくした。</t>
  </si>
  <si>
    <t xml:space="preserve">J30266</t>
  </si>
  <si>
    <t xml:space="preserve">perfect</t>
  </si>
  <si>
    <t xml:space="preserve">p'ə:rfikt</t>
  </si>
  <si>
    <t xml:space="preserve">パァ’ーフィク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完全な、完璧な</t>
    </r>
  </si>
  <si>
    <t xml:space="preserve">It's a perfect day for a picnic.</t>
  </si>
  <si>
    <t xml:space="preserve">ピクニックにもってこいの日だ。</t>
  </si>
  <si>
    <t xml:space="preserve">J30267</t>
  </si>
  <si>
    <t xml:space="preserve">brave</t>
  </si>
  <si>
    <t xml:space="preserve">bréiv</t>
  </si>
  <si>
    <t xml:space="preserve">ブレ’イヴ</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勇敢な、勇ましい、（何事も）恐れない　《</t>
    </r>
    <r>
      <rPr>
        <sz val="9"/>
        <rFont val="ＭＳ Ｐゴシック"/>
        <family val="3"/>
        <charset val="128"/>
      </rPr>
      <t xml:space="preserve">courageous </t>
    </r>
    <r>
      <rPr>
        <sz val="9"/>
        <rFont val="Noto Sans"/>
        <family val="2"/>
      </rPr>
      <t xml:space="preserve">より日常的な語》</t>
    </r>
  </si>
  <si>
    <t xml:space="preserve">The man was as wise as he was brave.</t>
  </si>
  <si>
    <t xml:space="preserve">その男は勇敢だったのと同じくらい賢明でもあった。</t>
  </si>
  <si>
    <t xml:space="preserve">J30268</t>
  </si>
  <si>
    <t xml:space="preserve">pleased</t>
  </si>
  <si>
    <t xml:space="preserve">plí:zd</t>
  </si>
  <si>
    <t xml:space="preserve">プリ’ーズ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t>
    </r>
    <r>
      <rPr>
        <sz val="9"/>
        <rFont val="ＭＳ Ｐゴシック"/>
        <family val="3"/>
        <charset val="128"/>
      </rPr>
      <t xml:space="preserve">be </t>
    </r>
    <r>
      <rPr>
        <sz val="9"/>
        <rFont val="Noto Sans"/>
        <family val="2"/>
      </rPr>
      <t xml:space="preserve">～ </t>
    </r>
    <r>
      <rPr>
        <sz val="9"/>
        <rFont val="ＭＳ Ｐゴシック"/>
        <family val="3"/>
        <charset val="128"/>
      </rPr>
      <t xml:space="preserve">with {about, at}</t>
    </r>
    <r>
      <rPr>
        <sz val="9"/>
        <rFont val="Noto Sans"/>
        <family val="2"/>
      </rPr>
      <t xml:space="preserve">》…を喜ぶ、…が気に入っている／</t>
    </r>
  </si>
  <si>
    <t xml:space="preserve">…ということがうれしい／うれしそうな／…してうれしい、喜んで…する</t>
  </si>
  <si>
    <t xml:space="preserve">I'll be pleased to help you. (= I'll help you with pleasure.)</t>
  </si>
  <si>
    <t xml:space="preserve">喜んでお手伝いいたします。</t>
  </si>
  <si>
    <t xml:space="preserve">J30269</t>
  </si>
  <si>
    <t xml:space="preserve">silent</t>
  </si>
  <si>
    <t xml:space="preserve">sáilənt</t>
  </si>
  <si>
    <t xml:space="preserve">サ’イラント</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静かな、音がしない／無言の、沈黙した、音を立てない</t>
    </r>
  </si>
  <si>
    <t xml:space="preserve">It's not good manners to remain silent during a meal.</t>
  </si>
  <si>
    <t xml:space="preserve">食事中黙っているのはエチケットに反する。</t>
  </si>
  <si>
    <t xml:space="preserve">J30270</t>
  </si>
  <si>
    <t xml:space="preserve">outside</t>
  </si>
  <si>
    <t xml:space="preserve">áutsáid</t>
  </si>
  <si>
    <t xml:space="preserve">ア’ウトサ’イ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外側、外部、外面　／　</t>
    </r>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外側の、外部の、部外の、局外の、門外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外に｛へ、で｝、外側に、外部に　／　</t>
    </r>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外に｛へ、で｝</t>
    </r>
  </si>
  <si>
    <t xml:space="preserve">We can't leave now because it's raining cats and dogs outside.</t>
  </si>
  <si>
    <t xml:space="preserve">外はどしゃ降りなので、今は出発できない。</t>
  </si>
  <si>
    <t xml:space="preserve">J30271</t>
  </si>
  <si>
    <t xml:space="preserve">unhappy</t>
  </si>
  <si>
    <t xml:space="preserve">ʌnhǽpi</t>
  </si>
  <si>
    <t xml:space="preserve">アンヘァ’ピ</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不幸な、悲しい、不満な／不運な、あいにくの</t>
    </r>
  </si>
  <si>
    <t xml:space="preserve">You should try to forget your unhappy past.</t>
  </si>
  <si>
    <t xml:space="preserve">不幸な過去は忘れるようにした方が良い。</t>
  </si>
  <si>
    <t xml:space="preserve">J30272</t>
  </si>
  <si>
    <t xml:space="preserve">condition</t>
  </si>
  <si>
    <t xml:space="preserve">kəndíʃən</t>
  </si>
  <si>
    <t xml:space="preserve">カンディ’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状態、健康状態、病状、状況、事情、条件</t>
    </r>
  </si>
  <si>
    <r>
      <rPr>
        <sz val="9"/>
        <rFont val="Noto Sans"/>
        <family val="2"/>
      </rPr>
      <t xml:space="preserve">《</t>
    </r>
    <r>
      <rPr>
        <sz val="9"/>
        <rFont val="ＭＳ Ｐゴシック"/>
        <family val="3"/>
        <charset val="128"/>
      </rPr>
      <t xml:space="preserve">situation </t>
    </r>
    <r>
      <rPr>
        <sz val="9"/>
        <rFont val="Noto Sans"/>
        <family val="2"/>
      </rPr>
      <t xml:space="preserve">より範囲が狭い日常的な事情》　《原義：共に・言うこと→話し合うこと→条件》</t>
    </r>
  </si>
  <si>
    <t xml:space="preserve">His condition will soon change for the better.</t>
  </si>
  <si>
    <t xml:space="preserve">彼の病状はまもなく好転するだろう。</t>
  </si>
  <si>
    <t xml:space="preserve">J30273</t>
  </si>
  <si>
    <t xml:space="preserve">sight</t>
  </si>
  <si>
    <t xml:space="preserve">sáit</t>
  </si>
  <si>
    <t xml:space="preserve">サ’イ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光景、景色、視力、視覚、見ること、観察、視界、視野</t>
    </r>
  </si>
  <si>
    <r>
      <rPr>
        <sz val="9"/>
        <rFont val="Noto Sans"/>
        <family val="2"/>
      </rPr>
      <t xml:space="preserve">《特定の場所からの眺めは </t>
    </r>
    <r>
      <rPr>
        <sz val="9"/>
        <rFont val="ＭＳ Ｐゴシック"/>
        <family val="3"/>
        <charset val="128"/>
      </rPr>
      <t xml:space="preserve">view</t>
    </r>
    <r>
      <rPr>
        <sz val="9"/>
        <rFont val="Noto Sans"/>
        <family val="2"/>
      </rPr>
      <t xml:space="preserve">》</t>
    </r>
  </si>
  <si>
    <t xml:space="preserve">The dog ran away at the sight of me.</t>
  </si>
  <si>
    <t xml:space="preserve">その犬は私を見て逃げ出した。</t>
  </si>
  <si>
    <t xml:space="preserve">J30274</t>
  </si>
  <si>
    <t xml:space="preserve">final</t>
  </si>
  <si>
    <t xml:space="preserve">fáinl</t>
  </si>
  <si>
    <t xml:space="preserve">ファ’イナ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最後の、最終の／決定的な、変更できない</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決勝戦、最終試験</t>
    </r>
  </si>
  <si>
    <t xml:space="preserve">I haven't read the final page of the novel yet.</t>
  </si>
  <si>
    <t xml:space="preserve">私はまだその小説の最後のページを読んでいない。</t>
  </si>
  <si>
    <t xml:space="preserve">J30275</t>
  </si>
  <si>
    <t xml:space="preserve">personal</t>
  </si>
  <si>
    <t xml:space="preserve">p'ə:rs(ə)nl</t>
  </si>
  <si>
    <t xml:space="preserve">パ’ァーサヌ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個人的な、一個人の</t>
    </r>
  </si>
  <si>
    <r>
      <rPr>
        <sz val="9"/>
        <rFont val="Noto Sans"/>
        <family val="2"/>
      </rPr>
      <t xml:space="preserve">《類： </t>
    </r>
    <r>
      <rPr>
        <sz val="9"/>
        <rFont val="ＭＳ Ｐゴシック"/>
        <family val="3"/>
        <charset val="128"/>
      </rPr>
      <t xml:space="preserve">private, individual</t>
    </r>
    <r>
      <rPr>
        <sz val="9"/>
        <rFont val="Noto Sans"/>
        <family val="2"/>
      </rPr>
      <t xml:space="preserve">》</t>
    </r>
  </si>
  <si>
    <t xml:space="preserve">Might I ask you a personal question?</t>
  </si>
  <si>
    <t xml:space="preserve">個人的なことをお聞きしてもよろしいでしょうか？</t>
  </si>
  <si>
    <t xml:space="preserve">J30276</t>
  </si>
  <si>
    <t xml:space="preserve">exciting</t>
  </si>
  <si>
    <t xml:space="preserve">iksáitiŋ</t>
  </si>
  <si>
    <t xml:space="preserve">イクサ’イティ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興奮させる、わくわくさせる</t>
    </r>
  </si>
  <si>
    <t xml:space="preserve">《注：被修飾語が「興奮する」のではなく「興奮させる」》</t>
  </si>
  <si>
    <t xml:space="preserve">The baseball game was so exciting that everyone stayed until the very end.</t>
  </si>
  <si>
    <t xml:space="preserve">その野球の試合はとても面白かったので、誰もが最後までいた。</t>
  </si>
  <si>
    <t xml:space="preserve">J30277</t>
  </si>
  <si>
    <t xml:space="preserve">rush</t>
  </si>
  <si>
    <t xml:space="preserve">r'ʌʃ</t>
  </si>
  <si>
    <t xml:space="preserve">ラ’シ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殺到、突進、突撃、急襲／勢いよく流れること、あわただしさ、急ぐこと、急ぎ</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急いで行く、急ぐ　《</t>
    </r>
    <r>
      <rPr>
        <sz val="9"/>
        <rFont val="ＭＳ Ｐゴシック"/>
        <family val="3"/>
        <charset val="128"/>
      </rPr>
      <t xml:space="preserve">hurry </t>
    </r>
    <r>
      <rPr>
        <sz val="9"/>
        <rFont val="Noto Sans"/>
        <family val="2"/>
      </rPr>
      <t xml:space="preserve">よりも行為・動作のあわただしさに重点がある》</t>
    </r>
  </si>
  <si>
    <t xml:space="preserve">This problem is difficult, so don't rush me.</t>
  </si>
  <si>
    <t xml:space="preserve">この問題は難しいから、私をせかさないで。</t>
  </si>
  <si>
    <t xml:space="preserve">J30278</t>
  </si>
  <si>
    <t xml:space="preserve">tiny</t>
  </si>
  <si>
    <t xml:space="preserve">táini</t>
  </si>
  <si>
    <t xml:space="preserve">タ’イニ</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ごく小さい、ちっちゃな、ごくわずかの</t>
    </r>
  </si>
  <si>
    <t xml:space="preserve">《原義：ごく少量の→とても小さい》</t>
  </si>
  <si>
    <t xml:space="preserve">He came from a tiny mountain town.</t>
  </si>
  <si>
    <t xml:space="preserve">彼は山の中のちっぽけな町からやってきた。</t>
  </si>
  <si>
    <t xml:space="preserve">J30279</t>
  </si>
  <si>
    <t xml:space="preserve">pale</t>
  </si>
  <si>
    <t xml:space="preserve">péil</t>
  </si>
  <si>
    <t xml:space="preserve">ペ’イ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青白い、青ざめた／薄い、淡い、薄暗い、おぼろな</t>
    </r>
  </si>
  <si>
    <t xml:space="preserve">She turned pale at the news.</t>
  </si>
  <si>
    <t xml:space="preserve">その知らせに彼女は青ざめた。</t>
  </si>
  <si>
    <t xml:space="preserve">J30280</t>
  </si>
  <si>
    <t xml:space="preserve">shock</t>
  </si>
  <si>
    <t xml:space="preserve">ʃ'ɑ:k</t>
  </si>
  <si>
    <t xml:space="preserve">シャ’ー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衝撃、ショック、激しい振動、激突／打撃、憤慨、電撃</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ぎょっとさせる／《</t>
    </r>
    <r>
      <rPr>
        <sz val="9"/>
        <rFont val="ＭＳ Ｐゴシック"/>
        <family val="3"/>
        <charset val="128"/>
      </rPr>
      <t xml:space="preserve">be </t>
    </r>
    <r>
      <rPr>
        <sz val="9"/>
        <rFont val="Noto Sans"/>
        <family val="2"/>
      </rPr>
      <t xml:space="preserve">～</t>
    </r>
    <r>
      <rPr>
        <sz val="9"/>
        <rFont val="ＭＳ Ｐゴシック"/>
        <family val="3"/>
        <charset val="128"/>
      </rPr>
      <t xml:space="preserve">ed</t>
    </r>
    <r>
      <rPr>
        <sz val="9"/>
        <rFont val="Noto Sans"/>
        <family val="2"/>
      </rPr>
      <t xml:space="preserve">》ショックを受ける、びっくりする</t>
    </r>
  </si>
  <si>
    <t xml:space="preserve">If you touch that live wire, you'll get a shock.</t>
  </si>
  <si>
    <t xml:space="preserve">あの電流の通じている電線に触れると感電するよ。</t>
  </si>
  <si>
    <t xml:space="preserve">J30281</t>
  </si>
  <si>
    <t xml:space="preserve">living</t>
  </si>
  <si>
    <t xml:space="preserve">líviŋ</t>
  </si>
  <si>
    <t xml:space="preserve">リ’ヴィング</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生きている、生命のある／現在使われている、現存する</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生きていること｛状態｝、生活（様式）／生計</t>
    </r>
  </si>
  <si>
    <t xml:space="preserve">The people living here belong to the upper class.</t>
  </si>
  <si>
    <t xml:space="preserve">ここに住んでいる人達は、上流階級に属する。</t>
  </si>
  <si>
    <t xml:space="preserve">J30282</t>
  </si>
  <si>
    <t xml:space="preserve">faster</t>
  </si>
  <si>
    <t xml:space="preserve">fǽstər</t>
  </si>
  <si>
    <t xml:space="preserve">フェァ’スタ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もっと速く 《</t>
    </r>
    <r>
      <rPr>
        <sz val="9"/>
        <rFont val="ＭＳ Ｐゴシック"/>
        <family val="3"/>
        <charset val="128"/>
      </rPr>
      <t xml:space="preserve">fast </t>
    </r>
    <r>
      <rPr>
        <sz val="9"/>
        <rFont val="Noto Sans"/>
        <family val="2"/>
      </rPr>
      <t xml:space="preserve">の比較級》</t>
    </r>
  </si>
  <si>
    <t xml:space="preserve">Let's walk a little faster.</t>
  </si>
  <si>
    <t xml:space="preserve">少しピッチを上げて歩こう。</t>
  </si>
  <si>
    <t xml:space="preserve">J30283</t>
  </si>
  <si>
    <t xml:space="preserve">behind</t>
  </si>
  <si>
    <t xml:space="preserve">biháind</t>
  </si>
  <si>
    <t xml:space="preserve">ビハ’インド</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うしろに、～のあとに</t>
    </r>
  </si>
  <si>
    <t xml:space="preserve">I have fifteen years' teaching experience behind me.</t>
  </si>
  <si>
    <r>
      <rPr>
        <sz val="9"/>
        <rFont val="Noto Sans"/>
        <family val="2"/>
      </rPr>
      <t xml:space="preserve">私はこれまでに</t>
    </r>
    <r>
      <rPr>
        <sz val="9"/>
        <rFont val="ＭＳ Ｐゴシック"/>
        <family val="3"/>
        <charset val="128"/>
      </rPr>
      <t xml:space="preserve">15</t>
    </r>
    <r>
      <rPr>
        <sz val="9"/>
        <rFont val="Noto Sans"/>
        <family val="2"/>
      </rPr>
      <t xml:space="preserve">年の教歴があります。</t>
    </r>
  </si>
  <si>
    <t xml:space="preserve">J30284</t>
  </si>
  <si>
    <t xml:space="preserve">necessary</t>
  </si>
  <si>
    <t xml:space="preserve">nésəsèri</t>
  </si>
  <si>
    <t xml:space="preserve">ネ’サセ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必要な、なくてはならない（</t>
    </r>
    <r>
      <rPr>
        <sz val="9"/>
        <rFont val="ＭＳ Ｐゴシック"/>
        <family val="3"/>
        <charset val="128"/>
      </rPr>
      <t xml:space="preserve">essential</t>
    </r>
    <r>
      <rPr>
        <sz val="9"/>
        <rFont val="Noto Sans"/>
        <family val="2"/>
      </rPr>
      <t xml:space="preserve">）／</t>
    </r>
  </si>
  <si>
    <r>
      <rPr>
        <sz val="9"/>
        <rFont val="Noto Sans"/>
        <family val="2"/>
      </rPr>
      <t xml:space="preserve">必然の、避けがたい、当然の（</t>
    </r>
    <r>
      <rPr>
        <sz val="9"/>
        <rFont val="ＭＳ Ｐゴシック"/>
        <family val="3"/>
        <charset val="128"/>
      </rPr>
      <t xml:space="preserve">inevitable</t>
    </r>
    <r>
      <rPr>
        <sz val="9"/>
        <rFont val="Noto Sans"/>
        <family val="2"/>
      </rPr>
      <t xml:space="preserve">）</t>
    </r>
  </si>
  <si>
    <t xml:space="preserve">It is necessary for you to prepare for the worst.</t>
  </si>
  <si>
    <t xml:space="preserve">あなたは最悪の状態に備えておく必要がある。</t>
  </si>
  <si>
    <t xml:space="preserve">J30285</t>
  </si>
  <si>
    <t xml:space="preserve">sense</t>
  </si>
  <si>
    <t xml:space="preserve">séns</t>
  </si>
  <si>
    <t xml:space="preserve">セ’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感覚／感じ、感触（</t>
    </r>
    <r>
      <rPr>
        <sz val="9"/>
        <rFont val="ＭＳ Ｐゴシック"/>
        <family val="3"/>
        <charset val="128"/>
      </rPr>
      <t xml:space="preserve">sensation</t>
    </r>
    <r>
      <rPr>
        <sz val="9"/>
        <rFont val="Noto Sans"/>
        <family val="2"/>
      </rPr>
      <t xml:space="preserve">）／認識力、判断力、自覚／意味、意図</t>
    </r>
  </si>
  <si>
    <t xml:space="preserve">A sense of humor can be valuable capital.</t>
  </si>
  <si>
    <t xml:space="preserve">ユーモアのセンスは価値のある資本に成り得る。</t>
  </si>
  <si>
    <t xml:space="preserve">J30286</t>
  </si>
  <si>
    <t xml:space="preserve">lovely</t>
  </si>
  <si>
    <t xml:space="preserve">l'ʌvli</t>
  </si>
  <si>
    <t xml:space="preserve">ラ’ヴ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主に女性について）美しい、心ひかれる／すばらしい、すてきな、楽しい</t>
    </r>
  </si>
  <si>
    <r>
      <rPr>
        <sz val="9"/>
        <rFont val="Noto Sans"/>
        <family val="2"/>
      </rPr>
      <t xml:space="preserve">《男性の容貌には </t>
    </r>
    <r>
      <rPr>
        <sz val="9"/>
        <rFont val="ＭＳ Ｐゴシック"/>
        <family val="3"/>
        <charset val="128"/>
      </rPr>
      <t xml:space="preserve">handsome, good-looking </t>
    </r>
    <r>
      <rPr>
        <sz val="9"/>
        <rFont val="Noto Sans"/>
        <family val="2"/>
      </rPr>
      <t xml:space="preserve">を用いる》</t>
    </r>
  </si>
  <si>
    <t xml:space="preserve">It's a lovely day today.</t>
  </si>
  <si>
    <t xml:space="preserve">今日はいい日和だ。</t>
  </si>
  <si>
    <t xml:space="preserve">J30287</t>
  </si>
  <si>
    <t xml:space="preserve">round</t>
  </si>
  <si>
    <t xml:space="preserve">ráund</t>
  </si>
  <si>
    <t xml:space="preserve">ゥラ’ウン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丸い、円形の／角のない、丸くなった／だいたいの、端数のない</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丸いもの、円</t>
    </r>
    <r>
      <rPr>
        <sz val="9"/>
        <rFont val="ＭＳ Ｐゴシック"/>
        <family val="3"/>
        <charset val="128"/>
      </rPr>
      <t xml:space="preserve">(circle)</t>
    </r>
    <r>
      <rPr>
        <sz val="9"/>
        <rFont val="Noto Sans"/>
        <family val="2"/>
      </rPr>
      <t xml:space="preserve">、輪、球｛円筒｝状のもの／周囲、回転</t>
    </r>
  </si>
  <si>
    <t xml:space="preserve">Who found that the earth is round?</t>
  </si>
  <si>
    <t xml:space="preserve">地球が丸いことを発見したのは誰ですか。</t>
  </si>
  <si>
    <t xml:space="preserve">J30288</t>
  </si>
  <si>
    <t xml:space="preserve">lost</t>
  </si>
  <si>
    <t xml:space="preserve">l'ɔ:st</t>
  </si>
  <si>
    <t xml:space="preserve">ロ’ース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lose</t>
    </r>
    <r>
      <rPr>
        <sz val="9"/>
        <rFont val="Noto Sans"/>
        <family val="2"/>
      </rPr>
      <t xml:space="preserve">（なくす）の過去形・過去分詞形</t>
    </r>
  </si>
  <si>
    <t xml:space="preserve">道に迷った。</t>
  </si>
  <si>
    <t xml:space="preserve">We lost the game by three points.</t>
  </si>
  <si>
    <r>
      <rPr>
        <sz val="9"/>
        <rFont val="Noto Sans"/>
        <family val="2"/>
      </rPr>
      <t xml:space="preserve">私たちは</t>
    </r>
    <r>
      <rPr>
        <sz val="9"/>
        <rFont val="ＭＳ Ｐゴシック"/>
        <family val="3"/>
        <charset val="128"/>
      </rPr>
      <t xml:space="preserve">3</t>
    </r>
    <r>
      <rPr>
        <sz val="9"/>
        <rFont val="Noto Sans"/>
        <family val="2"/>
      </rPr>
      <t xml:space="preserve">点差で試合に負けました。</t>
    </r>
  </si>
  <si>
    <t xml:space="preserve">J30289</t>
  </si>
  <si>
    <t xml:space="preserve">wrong</t>
  </si>
  <si>
    <t xml:space="preserve">r'ɔ:ŋ</t>
  </si>
  <si>
    <t xml:space="preserve">ゥロ’ー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間違った、正しくない、故障した、（道徳的に）悪い</t>
    </r>
  </si>
  <si>
    <t xml:space="preserve">《原義：曲がった→悪い→間違った》</t>
  </si>
  <si>
    <t xml:space="preserve">"What's wrong?" "I have difficulty breathing."</t>
  </si>
  <si>
    <t xml:space="preserve">「どうされましたか。」　「息苦しい感じがします。」</t>
  </si>
  <si>
    <t xml:space="preserve">J30290</t>
  </si>
  <si>
    <t xml:space="preserve">fresh</t>
  </si>
  <si>
    <t xml:space="preserve">fréʃ</t>
  </si>
  <si>
    <t xml:space="preserve">フレ’シ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新鮮な、できたばかりの、着いたばかりの／斬新な／生き生きとした</t>
    </r>
  </si>
  <si>
    <t xml:space="preserve">He tool a deep breath of fresh air.</t>
  </si>
  <si>
    <t xml:space="preserve">彼は新鮮な空気を胸いっぱいに吸い込んだ。</t>
  </si>
  <si>
    <t xml:space="preserve">J30291</t>
  </si>
  <si>
    <t xml:space="preserve">truth</t>
  </si>
  <si>
    <t xml:space="preserve">trú:θ</t>
  </si>
  <si>
    <t xml:space="preserve">トゥル’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真実、事実、真相</t>
    </r>
  </si>
  <si>
    <t xml:space="preserve">I'm telling you nothing else than the truth.</t>
  </si>
  <si>
    <t xml:space="preserve">あなたに言っているのは事実だけです。</t>
  </si>
  <si>
    <t xml:space="preserve">J30292</t>
  </si>
  <si>
    <t xml:space="preserve">noisy</t>
  </si>
  <si>
    <t xml:space="preserve">n'ɔizi</t>
  </si>
  <si>
    <t xml:space="preserve">ノ’イジ</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騒がしい、やかましい、雑音の入る　《騒がしくて耳障りである》</t>
    </r>
  </si>
  <si>
    <t xml:space="preserve">Don't be noisy. (= Be quiet.)</t>
  </si>
  <si>
    <t xml:space="preserve">騒ぐな。（静かにしろ。）</t>
  </si>
  <si>
    <t xml:space="preserve">J30293</t>
  </si>
  <si>
    <t xml:space="preserve">alone</t>
  </si>
  <si>
    <t xml:space="preserve">əlóun</t>
  </si>
  <si>
    <t xml:space="preserve">ァロ’ウ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ひとりだけの、孤独な</t>
    </r>
    <r>
      <rPr>
        <sz val="9"/>
        <rFont val="ＭＳ Ｐゴシック"/>
        <family val="3"/>
        <charset val="128"/>
      </rPr>
      <t xml:space="preserve">(lonely)</t>
    </r>
    <r>
      <rPr>
        <sz val="9"/>
        <rFont val="Noto Sans"/>
        <family val="2"/>
      </rPr>
      <t xml:space="preserve">／ただ～だけ　《</t>
    </r>
    <r>
      <rPr>
        <sz val="9"/>
        <rFont val="ＭＳ Ｐゴシック"/>
        <family val="3"/>
        <charset val="128"/>
      </rPr>
      <t xml:space="preserve">only </t>
    </r>
    <r>
      <rPr>
        <sz val="9"/>
        <rFont val="Noto Sans"/>
        <family val="2"/>
      </rPr>
      <t xml:space="preserve">より強意的》</t>
    </r>
  </si>
  <si>
    <t xml:space="preserve">Leave me alone. Can't you see I'm working?</t>
  </si>
  <si>
    <t xml:space="preserve">邪魔をするなよ。　仕事中なのが分からないのか？</t>
  </si>
  <si>
    <t xml:space="preserve">J30294</t>
  </si>
  <si>
    <t xml:space="preserve">excited</t>
  </si>
  <si>
    <t xml:space="preserve">iksáitid</t>
  </si>
  <si>
    <t xml:space="preserve">イクサ’イティ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興奮した、のぼせた、うきうきした</t>
    </r>
  </si>
  <si>
    <t xml:space="preserve">The excited audience ran into the pitch.</t>
  </si>
  <si>
    <t xml:space="preserve">興奮した観客はピッチ（サッカーのグラウンド）になだれこんだ。</t>
  </si>
  <si>
    <t xml:space="preserve">J30295</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接近した、ごく近い／親密な、親しい</t>
    </r>
  </si>
  <si>
    <t xml:space="preserve">Is Asakusa close to here?</t>
  </si>
  <si>
    <t xml:space="preserve">浅草はここから近いですか。</t>
  </si>
  <si>
    <t xml:space="preserve">J30296</t>
  </si>
  <si>
    <t xml:space="preserve">ahead</t>
  </si>
  <si>
    <t xml:space="preserve">əhéd</t>
  </si>
  <si>
    <t xml:space="preserve">ァヘ’ド</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前方に｛へ、の｝、行く手に、先頭に立って／前もって、早く、前に／進んで</t>
    </r>
  </si>
  <si>
    <t xml:space="preserve">《原義：頭・の方向に→前方へ》</t>
  </si>
  <si>
    <t xml:space="preserve">You will find the store about fifty meters ahead.</t>
  </si>
  <si>
    <r>
      <rPr>
        <sz val="9"/>
        <rFont val="Noto Sans"/>
        <family val="2"/>
      </rPr>
      <t xml:space="preserve">その店はこの先</t>
    </r>
    <r>
      <rPr>
        <sz val="9"/>
        <rFont val="ＭＳ Ｐゴシック"/>
        <family val="3"/>
        <charset val="128"/>
      </rPr>
      <t xml:space="preserve">50</t>
    </r>
    <r>
      <rPr>
        <sz val="9"/>
        <rFont val="Noto Sans"/>
        <family val="2"/>
      </rPr>
      <t xml:space="preserve">メートルほどの所にあります。</t>
    </r>
  </si>
  <si>
    <t xml:space="preserve">J30297</t>
  </si>
  <si>
    <t xml:space="preserve">environment</t>
  </si>
  <si>
    <t xml:space="preserve">invái(ə)rənmənt</t>
  </si>
  <si>
    <t xml:space="preserve">インヴァ’イァランマ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環境、自然環境、（コンピュータの）動作環境</t>
    </r>
  </si>
  <si>
    <t xml:space="preserve">《地理的な環境、人の考えや感情など精神的に影響を及ぼす環境》</t>
  </si>
  <si>
    <t xml:space="preserve">The problem is how to protect the environment.</t>
  </si>
  <si>
    <t xml:space="preserve">問題はいかに環境を守るかという事です。</t>
  </si>
  <si>
    <t xml:space="preserve">J30298</t>
  </si>
  <si>
    <t xml:space="preserve">another</t>
  </si>
  <si>
    <t xml:space="preserve">ən'ʌðər</t>
  </si>
  <si>
    <t xml:space="preserve">ァナ’ズ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もう１つの、もう１人の／別の、他の、異なった</t>
    </r>
  </si>
  <si>
    <t xml:space="preserve">Can you show me another one?</t>
  </si>
  <si>
    <t xml:space="preserve">別のものを見せていただけますか？</t>
  </si>
  <si>
    <t xml:space="preserve">J30299</t>
  </si>
  <si>
    <t xml:space="preserve">gently</t>
  </si>
  <si>
    <t xml:space="preserve">ʤéntli</t>
  </si>
  <si>
    <t xml:space="preserve">ジェ’ント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育ちがよく、上品に／おだやかに、静かに、やさしく、親切に／徐々に</t>
    </r>
  </si>
  <si>
    <t xml:space="preserve">Put it down gently so that it doesn't break.</t>
  </si>
  <si>
    <t xml:space="preserve">壊れないようにそっと降ろして下さい。</t>
  </si>
  <si>
    <t xml:space="preserve">J30300</t>
  </si>
  <si>
    <t xml:space="preserve">wonder</t>
  </si>
  <si>
    <t xml:space="preserve">w'ʌndər</t>
  </si>
  <si>
    <t xml:space="preserve">ワ’ンダァ</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不思議に思う、～だろうかと思う、《通例 </t>
    </r>
    <r>
      <rPr>
        <sz val="9"/>
        <rFont val="ＭＳ Ｐゴシック"/>
        <family val="3"/>
        <charset val="128"/>
      </rPr>
      <t xml:space="preserve">be </t>
    </r>
    <r>
      <rPr>
        <sz val="9"/>
        <rFont val="Noto Sans"/>
        <family val="2"/>
      </rPr>
      <t xml:space="preserve">～</t>
    </r>
    <r>
      <rPr>
        <sz val="9"/>
        <rFont val="ＭＳ Ｐゴシック"/>
        <family val="3"/>
        <charset val="128"/>
      </rPr>
      <t xml:space="preserve">ing</t>
    </r>
    <r>
      <rPr>
        <sz val="9"/>
        <rFont val="Noto Sans"/>
        <family val="2"/>
      </rPr>
      <t xml:space="preserve">》あれこれ思いめぐらす</t>
    </r>
  </si>
  <si>
    <t xml:space="preserve">I wonder what we'll be doing at this time next year.</t>
  </si>
  <si>
    <t xml:space="preserve">来年の今頃は私たちは何をしているだろうか。</t>
  </si>
  <si>
    <t xml:space="preserve">J30301</t>
  </si>
  <si>
    <t xml:space="preserve">damage</t>
  </si>
  <si>
    <t xml:space="preserve">dǽmiʤ</t>
  </si>
  <si>
    <t xml:space="preserve">デァ’ミ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ダメージ、損傷</t>
    </r>
  </si>
  <si>
    <t xml:space="preserve">Fortunately, we have suffered no damage from the typhoon.</t>
  </si>
  <si>
    <t xml:space="preserve">幸いその台風による被害はなかった。</t>
  </si>
  <si>
    <t xml:space="preserve">J30302</t>
  </si>
  <si>
    <t xml:space="preserve">skill</t>
  </si>
  <si>
    <t xml:space="preserve">skíl</t>
  </si>
  <si>
    <t xml:space="preserve">スキ’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技術、技能、わざ／熟練、腕前</t>
    </r>
  </si>
  <si>
    <t xml:space="preserve">《原義：分けるもの、区別するもの→知識→技術》</t>
  </si>
  <si>
    <t xml:space="preserve">You need computing skills for that job.</t>
  </si>
  <si>
    <t xml:space="preserve">あなたはその仕事のためには、コンピュータ技術が必要です。</t>
  </si>
  <si>
    <t xml:space="preserve">J30303</t>
  </si>
  <si>
    <t xml:space="preserve">lonely</t>
  </si>
  <si>
    <t xml:space="preserve">lóunli</t>
  </si>
  <si>
    <t xml:space="preserve">ロ’ウン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ひとりぼっちの、孤独な、孤独で寂しい／孤立した、人里離れた</t>
    </r>
  </si>
  <si>
    <t xml:space="preserve">I'm going to be very lonely when you're gone.</t>
  </si>
  <si>
    <t xml:space="preserve">あなたがいなくなると寂しくなる。</t>
  </si>
  <si>
    <t xml:space="preserve">J30304</t>
  </si>
  <si>
    <t xml:space="preserve">courage</t>
  </si>
  <si>
    <t xml:space="preserve">k'ə:ri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勇気、度胸、大胆</t>
    </r>
    <r>
      <rPr>
        <sz val="9"/>
        <rFont val="ＭＳ Ｐゴシック"/>
        <family val="3"/>
        <charset val="128"/>
      </rPr>
      <t xml:space="preserve">(⇔cowardice)</t>
    </r>
    <r>
      <rPr>
        <sz val="9"/>
        <rFont val="Noto Sans"/>
        <family val="2"/>
      </rPr>
      <t xml:space="preserve">、精神力　《</t>
    </r>
    <r>
      <rPr>
        <sz val="9"/>
        <rFont val="ＭＳ Ｐゴシック"/>
        <family val="3"/>
        <charset val="128"/>
      </rPr>
      <t xml:space="preserve">bravery </t>
    </r>
    <r>
      <rPr>
        <sz val="9"/>
        <rFont val="Noto Sans"/>
        <family val="2"/>
      </rPr>
      <t xml:space="preserve">より堅い語》</t>
    </r>
  </si>
  <si>
    <t xml:space="preserve">I admire his courage. (= I admire him for his courage.)</t>
  </si>
  <si>
    <t xml:space="preserve">私は彼の勇気に感服しています。</t>
  </si>
  <si>
    <t xml:space="preserve">J30305</t>
  </si>
  <si>
    <t xml:space="preserve">position</t>
  </si>
  <si>
    <t xml:space="preserve">pəzíʃən</t>
  </si>
  <si>
    <t xml:space="preserve">パジ’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位置、場所／情勢、形勢、局面、立場／地位、身分／職、勤め口</t>
    </r>
  </si>
  <si>
    <t xml:space="preserve">My house is in a good position for going shopping.</t>
  </si>
  <si>
    <t xml:space="preserve">私の家は買い物に行くのにうってつけの場所にある。</t>
  </si>
  <si>
    <t xml:space="preserve">J30306</t>
  </si>
  <si>
    <t xml:space="preserve">common</t>
  </si>
  <si>
    <t xml:space="preserve">k'ɑ:mən</t>
  </si>
  <si>
    <t xml:space="preserve">カ’ーマ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共通の</t>
    </r>
  </si>
  <si>
    <t xml:space="preserve">They have a lot in common.</t>
  </si>
  <si>
    <t xml:space="preserve">彼らには共通点が多い。</t>
  </si>
  <si>
    <t xml:space="preserve">J30307</t>
  </si>
  <si>
    <t xml:space="preserve">holy</t>
  </si>
  <si>
    <t xml:space="preserve">hóuli</t>
  </si>
  <si>
    <t xml:space="preserve">ホ’ウ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神聖な、神聖にした《</t>
    </r>
    <r>
      <rPr>
        <sz val="9"/>
        <rFont val="ＭＳ Ｐゴシック"/>
        <family val="3"/>
        <charset val="128"/>
      </rPr>
      <t xml:space="preserve">sacred </t>
    </r>
    <r>
      <rPr>
        <sz val="9"/>
        <rFont val="Noto Sans"/>
        <family val="2"/>
      </rPr>
      <t xml:space="preserve">は「人為的権威で聖別された、捧げられた」の意》</t>
    </r>
  </si>
  <si>
    <t xml:space="preserve">信心深い、気高い、高徳な、清らかな、聖人のような／畏敬｛崇拝｝すべき</t>
  </si>
  <si>
    <t xml:space="preserve">This is holy ground.</t>
  </si>
  <si>
    <t xml:space="preserve">ここが聖地です。</t>
  </si>
  <si>
    <t xml:space="preserve">J30308</t>
  </si>
  <si>
    <t xml:space="preserve">complete</t>
  </si>
  <si>
    <t xml:space="preserve">kəmplí:t</t>
  </si>
  <si>
    <t xml:space="preserve">カンプリ’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完成する、仕上げる、終える、完全なものにする</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まったくの、完全な、全部の、完成した</t>
    </r>
  </si>
  <si>
    <t xml:space="preserve">He is a complete stranger.</t>
  </si>
  <si>
    <t xml:space="preserve">彼は赤の他人です。</t>
  </si>
  <si>
    <t xml:space="preserve">J30309</t>
  </si>
  <si>
    <t xml:space="preserve">opinion</t>
  </si>
  <si>
    <t xml:space="preserve">əpínjən</t>
  </si>
  <si>
    <t xml:space="preserve">ァピ’ニァ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意見、見解、考え、所信</t>
    </r>
  </si>
  <si>
    <t xml:space="preserve">《原義：考えること→判断、意見》</t>
  </si>
  <si>
    <t xml:space="preserve">I agree with your opinion on this point. (= We agree on this point.)</t>
  </si>
  <si>
    <t xml:space="preserve">この点ではあなたと同意見です。</t>
  </si>
  <si>
    <t xml:space="preserve">J30310</t>
  </si>
  <si>
    <t xml:space="preserve">monthly</t>
  </si>
  <si>
    <t xml:space="preserve">m'ʌnθli</t>
  </si>
  <si>
    <t xml:space="preserve">マ’ンス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月</t>
    </r>
    <r>
      <rPr>
        <sz val="9"/>
        <rFont val="ＭＳ Ｐゴシック"/>
        <family val="3"/>
        <charset val="128"/>
      </rPr>
      <t xml:space="preserve">1</t>
    </r>
    <r>
      <rPr>
        <sz val="9"/>
        <rFont val="Noto Sans"/>
        <family val="2"/>
      </rPr>
      <t xml:space="preserve">回の、毎月の、</t>
    </r>
    <r>
      <rPr>
        <sz val="9"/>
        <rFont val="ＭＳ Ｐゴシック"/>
        <family val="3"/>
        <charset val="128"/>
      </rPr>
      <t xml:space="preserve">1</t>
    </r>
    <r>
      <rPr>
        <sz val="9"/>
        <rFont val="Noto Sans"/>
        <family val="2"/>
      </rPr>
      <t xml:space="preserve">ヶ月間の、</t>
    </r>
    <r>
      <rPr>
        <sz val="9"/>
        <rFont val="ＭＳ Ｐゴシック"/>
        <family val="3"/>
        <charset val="128"/>
      </rPr>
      <t xml:space="preserve">1</t>
    </r>
    <r>
      <rPr>
        <sz val="9"/>
        <rFont val="Noto Sans"/>
        <family val="2"/>
      </rPr>
      <t xml:space="preserve">ヶ月間有効の</t>
    </r>
  </si>
  <si>
    <t xml:space="preserve">I pay my rent monthly.</t>
  </si>
  <si>
    <t xml:space="preserve">家賃は月ぎめで支払っています。</t>
  </si>
  <si>
    <t xml:space="preserve">J30311</t>
  </si>
  <si>
    <t xml:space="preserve">calm</t>
  </si>
  <si>
    <t xml:space="preserve">k'ɑ:m</t>
  </si>
  <si>
    <t xml:space="preserve">カ’ァーム</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穏やかな、静かな、風のない／冷静な、平静な、落ち着いた</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静けさ、平穏／無風状態／冷静、落ち着き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静める、落ち着かせる</t>
    </r>
  </si>
  <si>
    <t xml:space="preserve">He tried to calm her down.</t>
  </si>
  <si>
    <t xml:space="preserve">彼は彼女を落ち着かせようとした。</t>
  </si>
  <si>
    <t xml:space="preserve">J30312</t>
  </si>
  <si>
    <t xml:space="preserve">branch</t>
  </si>
  <si>
    <t xml:space="preserve">brǽnʧ</t>
  </si>
  <si>
    <t xml:space="preserve">ブリャ’ンチ</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枝、（川の）支流、（道・鉄道の）支線／支店《～ </t>
    </r>
    <r>
      <rPr>
        <sz val="9"/>
        <rFont val="ＭＳ Ｐゴシック"/>
        <family val="3"/>
        <charset val="128"/>
      </rPr>
      <t xml:space="preserve">office</t>
    </r>
    <r>
      <rPr>
        <sz val="9"/>
        <rFont val="Noto Sans"/>
        <family val="2"/>
      </rPr>
      <t xml:space="preserve">》</t>
    </r>
  </si>
  <si>
    <t xml:space="preserve">Don't break branches from the tree.</t>
  </si>
  <si>
    <t xml:space="preserve">木の枝を折らないで。</t>
  </si>
  <si>
    <t xml:space="preserve">J30313</t>
  </si>
  <si>
    <t xml:space="preserve">plant</t>
  </si>
  <si>
    <t xml:space="preserve">plǽnt</t>
  </si>
  <si>
    <t xml:space="preserve">プリャ’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植える、蒔く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植物、草木、工場</t>
    </r>
  </si>
  <si>
    <t xml:space="preserve">Plants absorb carbon dioxide.</t>
  </si>
  <si>
    <t xml:space="preserve">植物は二酸化炭素を吸収する。</t>
  </si>
  <si>
    <t xml:space="preserve">J30314</t>
  </si>
  <si>
    <t xml:space="preserve">forest</t>
  </si>
  <si>
    <t xml:space="preserve">f'ɔ:rəst</t>
  </si>
  <si>
    <t xml:space="preserve">フォ’ーラス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森林、山林、森林地帯</t>
    </r>
  </si>
  <si>
    <r>
      <rPr>
        <sz val="9"/>
        <rFont val="Noto Sans"/>
        <family val="2"/>
      </rPr>
      <t xml:space="preserve">《</t>
    </r>
    <r>
      <rPr>
        <sz val="9"/>
        <rFont val="ＭＳ Ｐゴシック"/>
        <family val="3"/>
        <charset val="128"/>
      </rPr>
      <t xml:space="preserve">wood </t>
    </r>
    <r>
      <rPr>
        <sz val="9"/>
        <rFont val="Noto Sans"/>
        <family val="2"/>
      </rPr>
      <t xml:space="preserve">より大きく、野生の動物がいる大森林または密林》</t>
    </r>
  </si>
  <si>
    <t xml:space="preserve">The tropical rain forests are fast disappearing.</t>
  </si>
  <si>
    <t xml:space="preserve">熱帯雨林が急速に減少している。</t>
  </si>
  <si>
    <t xml:space="preserve">J30315</t>
  </si>
  <si>
    <t xml:space="preserve">parade</t>
  </si>
  <si>
    <t xml:space="preserve">pəréid</t>
  </si>
  <si>
    <t xml:space="preserve">パレ’イ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パレード</t>
    </r>
  </si>
  <si>
    <t xml:space="preserve">They began to beat their drums to start the parade.</t>
  </si>
  <si>
    <t xml:space="preserve">彼らはパレードを始めるために太鼓をたたき始めた。</t>
  </si>
  <si>
    <t xml:space="preserve">J30316</t>
  </si>
  <si>
    <t xml:space="preserve">festival</t>
  </si>
  <si>
    <t xml:space="preserve">féstəvəl</t>
  </si>
  <si>
    <t xml:space="preserve">フェ’スタヴァ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祭り</t>
    </r>
  </si>
  <si>
    <t xml:space="preserve">The festival is getting close.</t>
  </si>
  <si>
    <t xml:space="preserve">祭りが近づいている。</t>
  </si>
  <si>
    <t xml:space="preserve">J30317</t>
  </si>
  <si>
    <t xml:space="preserve">custom</t>
  </si>
  <si>
    <t xml:space="preserve">k'ʌstəm</t>
  </si>
  <si>
    <t xml:space="preserve">カ’スタ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社会的な）習慣、風習、慣行、慣例</t>
    </r>
    <r>
      <rPr>
        <sz val="9"/>
        <rFont val="ＭＳ Ｐゴシック"/>
        <family val="3"/>
        <charset val="128"/>
      </rPr>
      <t xml:space="preserve">(convention)</t>
    </r>
    <r>
      <rPr>
        <sz val="9"/>
        <rFont val="Noto Sans"/>
        <family val="2"/>
      </rPr>
      <t xml:space="preserve">／関税、税関／</t>
    </r>
  </si>
  <si>
    <t xml:space="preserve">（商店などへの）愛顧、引立て／（集合的に）顧客、取引｛得意｝先</t>
  </si>
  <si>
    <t xml:space="preserve">Custom is second nature.</t>
  </si>
  <si>
    <t xml:space="preserve">《ことわざ》習慣は第二の天性。</t>
  </si>
  <si>
    <t xml:space="preserve">J30318</t>
  </si>
  <si>
    <t xml:space="preserve">technology</t>
  </si>
  <si>
    <t xml:space="preserve">tekn'ɑ:ləʤi</t>
  </si>
  <si>
    <t xml:space="preserve">テクナ’ーラジ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科学技術、工業技術、テクノロジー</t>
    </r>
  </si>
  <si>
    <t xml:space="preserve">Technology is making rapid progress.</t>
  </si>
  <si>
    <t xml:space="preserve">科学技術は日進月歩だ。</t>
  </si>
  <si>
    <t xml:space="preserve">J30319</t>
  </si>
  <si>
    <t xml:space="preserve">middle</t>
  </si>
  <si>
    <t xml:space="preserve">mídl</t>
  </si>
  <si>
    <t xml:space="preserve">ミ’ド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真ん中の、中間の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中間</t>
    </r>
  </si>
  <si>
    <t xml:space="preserve">We are right in the middle of our work.</t>
  </si>
  <si>
    <t xml:space="preserve">仕事は今が真っ最中です。</t>
  </si>
  <si>
    <t xml:space="preserve">J30320</t>
  </si>
  <si>
    <t xml:space="preserve">society</t>
  </si>
  <si>
    <t xml:space="preserve">səsáiəti</t>
  </si>
  <si>
    <t xml:space="preserve">ササ’イァティ</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社会、共同体、協会、団体</t>
    </r>
  </si>
  <si>
    <t xml:space="preserve">She worked hard to establish women's position in society.</t>
  </si>
  <si>
    <t xml:space="preserve">彼女は女性の地位の確立に努力した。</t>
  </si>
  <si>
    <t xml:space="preserve">J30321</t>
  </si>
  <si>
    <t xml:space="preserve">accident</t>
  </si>
  <si>
    <t xml:space="preserve">ǽksəd(ə)nt</t>
  </si>
  <si>
    <t xml:space="preserve">ェア’クサダン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事故《通例自分に危害を及ぼす事故》、不測の出来事、故障</t>
    </r>
  </si>
  <si>
    <r>
      <rPr>
        <sz val="9"/>
        <rFont val="Noto Sans"/>
        <family val="2"/>
      </rPr>
      <t xml:space="preserve">《被害の程度は </t>
    </r>
    <r>
      <rPr>
        <sz val="9"/>
        <rFont val="ＭＳ Ｐゴシック"/>
        <family val="3"/>
        <charset val="128"/>
      </rPr>
      <t xml:space="preserve">disaster </t>
    </r>
    <r>
      <rPr>
        <sz val="9"/>
        <rFont val="Noto Sans"/>
        <family val="2"/>
      </rPr>
      <t xml:space="preserve">より小さい》</t>
    </r>
  </si>
  <si>
    <t xml:space="preserve">If you are not careful, you may cause an accident.</t>
  </si>
  <si>
    <t xml:space="preserve">注意を怠ると事故を起こしますよ。</t>
  </si>
  <si>
    <t xml:space="preserve">J30322</t>
  </si>
  <si>
    <t xml:space="preserve">besides</t>
  </si>
  <si>
    <t xml:space="preserve">bisáidz</t>
  </si>
  <si>
    <t xml:space="preserve">ビサ’イズ</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その上、さらに、その他に</t>
    </r>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肯定文で） ～の他に、～に加えて／（否定文・疑問文で） ～を除いて、～以外に</t>
    </r>
  </si>
  <si>
    <t xml:space="preserve">He speaks Italian besides French.</t>
  </si>
  <si>
    <t xml:space="preserve">彼はフランス語の他にイタリア語も話す。</t>
  </si>
  <si>
    <t xml:space="preserve">J30323</t>
  </si>
  <si>
    <t xml:space="preserve">above</t>
  </si>
  <si>
    <t xml:space="preserve">əb'ʌv</t>
  </si>
  <si>
    <t xml:space="preserve">ァバ’ヴ</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空間的位置）～の上に／（地理的・時間的位置）～より上流に、～より北に、</t>
    </r>
  </si>
  <si>
    <t xml:space="preserve">～より先に／（数・量・程度の点で）～より上で（の・に）／（優越：地位などで）～より上で</t>
  </si>
  <si>
    <t xml:space="preserve">His grades were above average.</t>
  </si>
  <si>
    <t xml:space="preserve">彼の成績は平均以上だった。</t>
  </si>
  <si>
    <t xml:space="preserve">J30324</t>
  </si>
  <si>
    <t xml:space="preserve">though</t>
  </si>
  <si>
    <t xml:space="preserve">ðóu</t>
  </si>
  <si>
    <t xml:space="preserve">ズォ’ウ</t>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だけれども、～であるが、（</t>
    </r>
    <r>
      <rPr>
        <sz val="9"/>
        <rFont val="ＭＳ Ｐゴシック"/>
        <family val="3"/>
        <charset val="128"/>
      </rPr>
      <t xml:space="preserve">even</t>
    </r>
    <r>
      <rPr>
        <sz val="9"/>
        <rFont val="Noto Sans"/>
        <family val="2"/>
      </rPr>
      <t xml:space="preserve">の後で）たとえ～するにしても</t>
    </r>
  </si>
  <si>
    <t xml:space="preserve">I went out yesterday, though I still had a little fever.</t>
  </si>
  <si>
    <t xml:space="preserve">まだ少し熱があったが、昨日は外出した。</t>
  </si>
  <si>
    <t xml:space="preserve">J30325</t>
  </si>
  <si>
    <t xml:space="preserve">almost</t>
  </si>
  <si>
    <t xml:space="preserve">'ɔ:lmoust</t>
  </si>
  <si>
    <t xml:space="preserve">オ’ールモウスト</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ほとんど、たいてい</t>
    </r>
  </si>
  <si>
    <t xml:space="preserve">《原義：全部＋ほとんど→ほとんどすべて》</t>
  </si>
  <si>
    <t xml:space="preserve">The day is almost over.</t>
  </si>
  <si>
    <t xml:space="preserve">一日が終わろうとしている。</t>
  </si>
  <si>
    <t xml:space="preserve">J30326</t>
  </si>
  <si>
    <t xml:space="preserve">still</t>
  </si>
  <si>
    <t xml:space="preserve">stíl</t>
  </si>
  <si>
    <t xml:space="preserve">スティ’ル</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まだ、なお、それでもなお</t>
    </r>
  </si>
  <si>
    <t xml:space="preserve">My knowledge of computers is still limited.</t>
  </si>
  <si>
    <t xml:space="preserve">コンピュータについての私の知識はまだ浅い。</t>
  </si>
  <si>
    <t xml:space="preserve">J30327</t>
  </si>
  <si>
    <t xml:space="preserve">neither</t>
  </si>
  <si>
    <t xml:space="preserve">ní:ðər</t>
  </si>
  <si>
    <t xml:space="preserve">ニ’ーズ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 </t>
    </r>
    <r>
      <rPr>
        <sz val="9"/>
        <rFont val="ＭＳ Ｐゴシック"/>
        <family val="3"/>
        <charset val="128"/>
      </rPr>
      <t xml:space="preserve">A nor B</t>
    </r>
    <r>
      <rPr>
        <sz val="9"/>
        <rFont val="Noto Sans"/>
        <family val="2"/>
      </rPr>
      <t xml:space="preserve">》 </t>
    </r>
    <r>
      <rPr>
        <sz val="9"/>
        <rFont val="ＭＳ Ｐゴシック"/>
        <family val="3"/>
        <charset val="128"/>
      </rPr>
      <t xml:space="preserve">A</t>
    </r>
    <r>
      <rPr>
        <sz val="9"/>
        <rFont val="Noto Sans"/>
        <family val="2"/>
      </rPr>
      <t xml:space="preserve">も</t>
    </r>
    <r>
      <rPr>
        <sz val="9"/>
        <rFont val="ＭＳ Ｐゴシック"/>
        <family val="3"/>
        <charset val="128"/>
      </rPr>
      <t xml:space="preserve">B</t>
    </r>
    <r>
      <rPr>
        <sz val="9"/>
        <rFont val="Noto Sans"/>
        <family val="2"/>
      </rPr>
      <t xml:space="preserve">も（…し）ない、</t>
    </r>
    <r>
      <rPr>
        <sz val="9"/>
        <rFont val="ＭＳ Ｐゴシック"/>
        <family val="3"/>
        <charset val="128"/>
      </rPr>
      <t xml:space="preserve">A</t>
    </r>
    <r>
      <rPr>
        <sz val="9"/>
        <rFont val="Noto Sans"/>
        <family val="2"/>
      </rPr>
      <t xml:space="preserve">でも</t>
    </r>
    <r>
      <rPr>
        <sz val="9"/>
        <rFont val="ＭＳ Ｐゴシック"/>
        <family val="3"/>
        <charset val="128"/>
      </rPr>
      <t xml:space="preserve">B</t>
    </r>
    <r>
      <rPr>
        <sz val="9"/>
        <rFont val="Noto Sans"/>
        <family val="2"/>
      </rPr>
      <t xml:space="preserve">でもない／～もまた（…し）ない</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どちらの～も…でない　／　</t>
    </r>
    <r>
      <rPr>
        <sz val="9"/>
        <rFont val="ＭＳ Ｐゴシック"/>
        <family val="3"/>
        <charset val="128"/>
      </rPr>
      <t xml:space="preserve">[</t>
    </r>
    <r>
      <rPr>
        <sz val="9"/>
        <rFont val="Noto Sans"/>
        <family val="2"/>
      </rPr>
      <t xml:space="preserve">代名詞</t>
    </r>
    <r>
      <rPr>
        <sz val="9"/>
        <rFont val="ＭＳ Ｐゴシック"/>
        <family val="3"/>
        <charset val="128"/>
      </rPr>
      <t xml:space="preserve">] </t>
    </r>
    <r>
      <rPr>
        <sz val="9"/>
        <rFont val="Noto Sans"/>
        <family val="2"/>
      </rPr>
      <t xml:space="preserve">どちらも～ない</t>
    </r>
  </si>
  <si>
    <t xml:space="preserve">Neither he nor his wife has arrived. (= He hasn't arrived, nor has his wife.)</t>
  </si>
  <si>
    <t xml:space="preserve">彼も奥さんも到着していない。</t>
  </si>
  <si>
    <t xml:space="preserve">J30328</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かなりの、相当な　</t>
    </r>
    <r>
      <rPr>
        <sz val="9"/>
        <rFont val="ＭＳ Ｐゴシック"/>
        <family val="3"/>
        <charset val="128"/>
      </rPr>
      <t xml:space="preserve">(considerable, decent, fair, certain)</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かなり、相当、けっこう　</t>
    </r>
    <r>
      <rPr>
        <sz val="9"/>
        <rFont val="ＭＳ Ｐゴシック"/>
        <family val="3"/>
        <charset val="128"/>
      </rPr>
      <t xml:space="preserve">(fairly, rather, considerably, quite, well)</t>
    </r>
  </si>
  <si>
    <t xml:space="preserve">The novelist is pretty popular among teenagers.</t>
  </si>
  <si>
    <r>
      <rPr>
        <sz val="9"/>
        <rFont val="Noto Sans"/>
        <family val="2"/>
      </rPr>
      <t xml:space="preserve">その小説家は</t>
    </r>
    <r>
      <rPr>
        <sz val="9"/>
        <rFont val="ＭＳ Ｐゴシック"/>
        <family val="3"/>
        <charset val="128"/>
      </rPr>
      <t xml:space="preserve">10</t>
    </r>
    <r>
      <rPr>
        <sz val="9"/>
        <rFont val="Noto Sans"/>
        <family val="2"/>
      </rPr>
      <t xml:space="preserve">代の若者の間でかなり人気がある。</t>
    </r>
  </si>
  <si>
    <t xml:space="preserve">J30329</t>
  </si>
  <si>
    <t xml:space="preserve">although</t>
  </si>
  <si>
    <t xml:space="preserve">ɔ:lðóu</t>
  </si>
  <si>
    <t xml:space="preserve">オールズォ’ウ</t>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通例主節に先行して》…だけれども、…にもかかわらず、確かに…だが／</t>
    </r>
  </si>
  <si>
    <r>
      <rPr>
        <sz val="9"/>
        <rFont val="Noto Sans"/>
        <family val="2"/>
      </rPr>
      <t xml:space="preserve">《主節を受けて》しかし　《</t>
    </r>
    <r>
      <rPr>
        <sz val="9"/>
        <rFont val="ＭＳ Ｐゴシック"/>
        <family val="3"/>
        <charset val="128"/>
      </rPr>
      <t xml:space="preserve">though </t>
    </r>
    <r>
      <rPr>
        <sz val="9"/>
        <rFont val="Noto Sans"/>
        <family val="2"/>
      </rPr>
      <t xml:space="preserve">より強意的で堅い語》</t>
    </r>
  </si>
  <si>
    <t xml:space="preserve">Although he is rich, he is not happy.</t>
  </si>
  <si>
    <t xml:space="preserve">彼は金持ちだが、幸せではない。</t>
  </si>
  <si>
    <t xml:space="preserve">J30330</t>
  </si>
  <si>
    <t xml:space="preserve">else</t>
  </si>
  <si>
    <t xml:space="preserve">éls</t>
  </si>
  <si>
    <t xml:space="preserve">エ’ルス</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その他に、その他の、代わりに</t>
    </r>
  </si>
  <si>
    <r>
      <rPr>
        <sz val="9"/>
        <rFont val="Noto Sans"/>
        <family val="2"/>
      </rPr>
      <t xml:space="preserve">《疑問詞や</t>
    </r>
    <r>
      <rPr>
        <sz val="9"/>
        <rFont val="ＭＳ Ｐゴシック"/>
        <family val="3"/>
        <charset val="128"/>
      </rPr>
      <t xml:space="preserve">any-, some-, no-, -body, -one, -thing, -where, all, much, little </t>
    </r>
    <r>
      <rPr>
        <sz val="9"/>
        <rFont val="Noto Sans"/>
        <family val="2"/>
      </rPr>
      <t xml:space="preserve">の後で用いる》</t>
    </r>
  </si>
  <si>
    <t xml:space="preserve">Do you have anything else to say?</t>
  </si>
  <si>
    <t xml:space="preserve">他に何か意見はありませんか。</t>
  </si>
  <si>
    <t xml:space="preserve">J30331</t>
  </si>
  <si>
    <t xml:space="preserve">whole</t>
  </si>
  <si>
    <t xml:space="preserve">hóul</t>
  </si>
  <si>
    <t xml:space="preserve">ホ’ウ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まとまった）全体の、まるまるの、まるごと</t>
    </r>
  </si>
  <si>
    <t xml:space="preserve">The whole school found out about it.</t>
  </si>
  <si>
    <t xml:space="preserve">それは学校中に知れた。</t>
  </si>
  <si>
    <t xml:space="preserve">J30332</t>
  </si>
  <si>
    <t xml:space="preserve">either</t>
  </si>
  <si>
    <t xml:space="preserve">í:ðər</t>
  </si>
  <si>
    <t xml:space="preserve">イ’ーザァ</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t>
    </r>
    <r>
      <rPr>
        <sz val="9"/>
        <rFont val="ＭＳ Ｐゴシック"/>
        <family val="3"/>
        <charset val="128"/>
      </rPr>
      <t xml:space="preserve">2</t>
    </r>
    <r>
      <rPr>
        <sz val="9"/>
        <rFont val="Noto Sans"/>
        <family val="2"/>
      </rPr>
      <t xml:space="preserve">つのうち）どちらかの、いずれか一方の／（疑問・否定文で）どちらの～も</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相関接続詞として）</t>
    </r>
    <r>
      <rPr>
        <sz val="9"/>
        <rFont val="ＭＳ Ｐゴシック"/>
        <family val="3"/>
        <charset val="128"/>
      </rPr>
      <t xml:space="preserve">A</t>
    </r>
    <r>
      <rPr>
        <sz val="9"/>
        <rFont val="Noto Sans"/>
        <family val="2"/>
      </rPr>
      <t xml:space="preserve">か</t>
    </r>
    <r>
      <rPr>
        <sz val="9"/>
        <rFont val="ＭＳ Ｐゴシック"/>
        <family val="3"/>
        <charset val="128"/>
      </rPr>
      <t xml:space="preserve">B</t>
    </r>
    <r>
      <rPr>
        <sz val="9"/>
        <rFont val="Noto Sans"/>
        <family val="2"/>
      </rPr>
      <t xml:space="preserve">か、（否定文の後で）～もまた…ない</t>
    </r>
  </si>
  <si>
    <t xml:space="preserve">I have not finished either of the reports.</t>
  </si>
  <si>
    <t xml:space="preserve">（ふたつの）報告書のどちらもまだ終えていません。</t>
  </si>
  <si>
    <t xml:space="preserve">J30333</t>
  </si>
  <si>
    <t xml:space="preserve">toward</t>
  </si>
  <si>
    <t xml:space="preserve">t'ɔ:rd</t>
  </si>
  <si>
    <t xml:space="preserve">トォ’ード</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運動の方向）～のほうへ、～に向かって／（ある位置における向き）～に向いて、～に面して</t>
    </r>
  </si>
  <si>
    <r>
      <rPr>
        <sz val="9"/>
        <rFont val="Noto Sans"/>
        <family val="2"/>
      </rPr>
      <t xml:space="preserve">《方向のみを表し到着点を含意しないので、未完了の動作を示す進行形では </t>
    </r>
    <r>
      <rPr>
        <sz val="9"/>
        <rFont val="ＭＳ Ｐゴシック"/>
        <family val="3"/>
        <charset val="128"/>
      </rPr>
      <t xml:space="preserve">to </t>
    </r>
    <r>
      <rPr>
        <sz val="9"/>
        <rFont val="Noto Sans"/>
        <family val="2"/>
      </rPr>
      <t xml:space="preserve">よりも好まれる》</t>
    </r>
  </si>
  <si>
    <t xml:space="preserve">They took a step toward revolution.</t>
  </si>
  <si>
    <t xml:space="preserve">彼らは革命への一歩を踏み出した。</t>
  </si>
  <si>
    <t xml:space="preserve">J30334</t>
  </si>
  <si>
    <t xml:space="preserve">against</t>
  </si>
  <si>
    <t xml:space="preserve">əgénst</t>
  </si>
  <si>
    <t xml:space="preserve">ァゲ’ンスト</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に対して、～を背景にして、～に反して、～に逆らって</t>
    </r>
  </si>
  <si>
    <t xml:space="preserve">I have nothing against you.</t>
  </si>
  <si>
    <t xml:space="preserve">君に恨みはないよ。</t>
  </si>
  <si>
    <t xml:space="preserve">J30335</t>
  </si>
  <si>
    <t xml:space="preserve">forward</t>
  </si>
  <si>
    <t xml:space="preserve">f'ɔ:rwərd</t>
  </si>
  <si>
    <t xml:space="preserve">フォ’ーワァド</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空間）前へ、前方へ、先へ／（時）先へ、～以後、繰り上げて</t>
    </r>
  </si>
  <si>
    <t xml:space="preserve">《原義：前へ・向かって》</t>
  </si>
  <si>
    <t xml:space="preserve">I moved forward a couple of paces.</t>
  </si>
  <si>
    <t xml:space="preserve">私は２～３歩前に進み出た。</t>
  </si>
  <si>
    <t xml:space="preserve">J30336</t>
  </si>
  <si>
    <t xml:space="preserve">heaven</t>
  </si>
  <si>
    <t xml:space="preserve">hévən</t>
  </si>
  <si>
    <t xml:space="preserve">ヘ’ヴァ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天国、極楽／至上の幸福、楽園／天、空</t>
    </r>
    <r>
      <rPr>
        <sz val="9"/>
        <rFont val="ＭＳ Ｐゴシック"/>
        <family val="3"/>
        <charset val="128"/>
      </rPr>
      <t xml:space="preserve">(sky)</t>
    </r>
  </si>
  <si>
    <t xml:space="preserve">Heaven helps those who help themselves.</t>
  </si>
  <si>
    <t xml:space="preserve">《ことわざ》天は自ら助くる者を助く。</t>
  </si>
  <si>
    <t xml:space="preserve">J30337</t>
  </si>
  <si>
    <t xml:space="preserve">universe</t>
  </si>
  <si>
    <t xml:space="preserve">jú:nəvə`:rs</t>
  </si>
  <si>
    <t xml:space="preserve">ユ’ーニヴァ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宇宙、森羅万象／全世界、全人類／領域、分野、世界</t>
    </r>
  </si>
  <si>
    <t xml:space="preserve">《原義：１つに・回る》</t>
  </si>
  <si>
    <t xml:space="preserve">Our world is only a small part of the universe.</t>
  </si>
  <si>
    <t xml:space="preserve">我々の世界は宇宙のほんの一部分にすぎない。</t>
  </si>
  <si>
    <t xml:space="preserve">J30338</t>
  </si>
  <si>
    <t xml:space="preserve">natural</t>
  </si>
  <si>
    <t xml:space="preserve">nǽʧ(ə)rəl</t>
  </si>
  <si>
    <t xml:space="preserve">ネァ’チュァラ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自然な、天然の</t>
    </r>
  </si>
  <si>
    <t xml:space="preserve">Children have a natural curiosity about the world around them.</t>
  </si>
  <si>
    <t xml:space="preserve">子供は生まれながらに周囲の世界に対する好奇心を持っている。</t>
  </si>
  <si>
    <t xml:space="preserve">J30339</t>
  </si>
  <si>
    <t xml:space="preserve">rainbow</t>
  </si>
  <si>
    <t xml:space="preserve">réinbòu</t>
  </si>
  <si>
    <t xml:space="preserve">ゥレ’インボウ</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虹</t>
    </r>
  </si>
  <si>
    <t xml:space="preserve">《原義：雨の・弓→雨で作られた弓》</t>
  </si>
  <si>
    <t xml:space="preserve">The rainbow arched over the river.</t>
  </si>
  <si>
    <t xml:space="preserve">川に虹がかかった。</t>
  </si>
  <si>
    <t xml:space="preserve">J30340</t>
  </si>
  <si>
    <t xml:space="preserve">wave</t>
  </si>
  <si>
    <t xml:space="preserve">wéiv</t>
  </si>
  <si>
    <t xml:space="preserve">ウェ’イヴ</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波、うねり／波動／縮れ、波形模様</t>
    </r>
  </si>
  <si>
    <t xml:space="preserve">She stood looking at the waves.</t>
  </si>
  <si>
    <t xml:space="preserve">彼女は波を見ながら立っていた。</t>
  </si>
  <si>
    <t xml:space="preserve">J30341</t>
  </si>
  <si>
    <t xml:space="preserve">shade</t>
  </si>
  <si>
    <t xml:space="preserve">ʃéid</t>
  </si>
  <si>
    <t xml:space="preserve">シェ’イ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陰、物陰、日陰　《はっきりした形も境もない光の当たらない部分》</t>
    </r>
  </si>
  <si>
    <r>
      <rPr>
        <sz val="9"/>
        <rFont val="Noto Sans"/>
        <family val="2"/>
      </rPr>
      <t xml:space="preserve">《光線がさえぎられて写ってできる輪郭のはっきりした黒い部分は </t>
    </r>
    <r>
      <rPr>
        <sz val="9"/>
        <rFont val="ＭＳ Ｐゴシック"/>
        <family val="3"/>
        <charset val="128"/>
      </rPr>
      <t xml:space="preserve">shadow</t>
    </r>
    <r>
      <rPr>
        <sz val="9"/>
        <rFont val="Noto Sans"/>
        <family val="2"/>
      </rPr>
      <t xml:space="preserve">》</t>
    </r>
  </si>
  <si>
    <t xml:space="preserve">He is taking a nap in the shade.</t>
  </si>
  <si>
    <t xml:space="preserve">彼は日陰で昼寝をしています。</t>
  </si>
  <si>
    <t xml:space="preserve">J30342</t>
  </si>
  <si>
    <t xml:space="preserve">climate</t>
  </si>
  <si>
    <t xml:space="preserve">kláimit</t>
  </si>
  <si>
    <t xml:space="preserve">クラ’イミ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気候 《特定の日の天候は </t>
    </r>
    <r>
      <rPr>
        <sz val="9"/>
        <rFont val="ＭＳ Ｐゴシック"/>
        <family val="3"/>
        <charset val="128"/>
      </rPr>
      <t xml:space="preserve">weather</t>
    </r>
    <r>
      <rPr>
        <sz val="9"/>
        <rFont val="Noto Sans"/>
        <family val="2"/>
      </rPr>
      <t xml:space="preserve">》／風潮、傾向、精神的風土</t>
    </r>
  </si>
  <si>
    <t xml:space="preserve">《原義：赤道から両極への傾き》</t>
  </si>
  <si>
    <t xml:space="preserve">Japan has a mild climate.</t>
  </si>
  <si>
    <t xml:space="preserve">日本は気候が温和である。</t>
  </si>
  <si>
    <t xml:space="preserve">J30343</t>
  </si>
  <si>
    <t xml:space="preserve">storm</t>
  </si>
  <si>
    <t xml:space="preserve">st'ɔ:rm</t>
  </si>
  <si>
    <t xml:space="preserve">ストォ’ー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嵐、暴風（雨）／激動、動揺、騒動</t>
    </r>
  </si>
  <si>
    <t xml:space="preserve">Many houses were damaged by the storm.</t>
  </si>
  <si>
    <t xml:space="preserve">多くの家屋が嵐で被害を受けた。</t>
  </si>
  <si>
    <t xml:space="preserve">J30344</t>
  </si>
  <si>
    <t xml:space="preserve">snowy</t>
  </si>
  <si>
    <t xml:space="preserve">snóui</t>
  </si>
  <si>
    <t xml:space="preserve">スノ’ウイ</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雪の降る、雪の多い／雪に覆われた、雪の積もった</t>
    </r>
  </si>
  <si>
    <t xml:space="preserve">Why go out on such a snowy day?</t>
  </si>
  <si>
    <t xml:space="preserve">こんな雪降りに出かけなくてもいいのに。</t>
  </si>
  <si>
    <t xml:space="preserve">J30345</t>
  </si>
  <si>
    <t xml:space="preserve">sunset</t>
  </si>
  <si>
    <t xml:space="preserve">s'ʌnset</t>
  </si>
  <si>
    <t xml:space="preserve">サ’ンセ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日没、夕焼け空</t>
    </r>
  </si>
  <si>
    <t xml:space="preserve">I've never seen such a beautiful sunset.</t>
  </si>
  <si>
    <t xml:space="preserve">こんなきれいな夕日は見たことがない。</t>
  </si>
  <si>
    <t xml:space="preserve">J30346</t>
  </si>
  <si>
    <t xml:space="preserve">universal</t>
  </si>
  <si>
    <t xml:space="preserve">jù:nəv'ə:rs(ə)l</t>
  </si>
  <si>
    <t xml:space="preserve">ユーナヴァ’ーサ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全世界の、普遍的な、万人・世界に通じる／自在の、万能の／宇宙の</t>
    </r>
  </si>
  <si>
    <t xml:space="preserve">Music is universal.</t>
  </si>
  <si>
    <t xml:space="preserve">音楽に国境なし。</t>
  </si>
  <si>
    <t xml:space="preserve">J30347</t>
  </si>
  <si>
    <t xml:space="preserve">weather</t>
  </si>
  <si>
    <t xml:space="preserve">wéðər</t>
  </si>
  <si>
    <t xml:space="preserve">ゥエ’ズ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天気、天候</t>
    </r>
  </si>
  <si>
    <t xml:space="preserve">Today's weather forecast is for rain.</t>
  </si>
  <si>
    <t xml:space="preserve">今日の天気予報は雨です。</t>
  </si>
  <si>
    <t xml:space="preserve">J30348</t>
  </si>
  <si>
    <t xml:space="preserve">develop</t>
  </si>
  <si>
    <t xml:space="preserve">divéləp</t>
  </si>
  <si>
    <t xml:space="preserve">ディヴェ’ラプ</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開発する、発展させる</t>
    </r>
  </si>
  <si>
    <t xml:space="preserve">We must develop alternative sources of energy.</t>
  </si>
  <si>
    <t xml:space="preserve">我々は代替えエネルギー源を開発しなければならない。</t>
  </si>
  <si>
    <t xml:space="preserve">J30349</t>
  </si>
  <si>
    <t xml:space="preserve">let</t>
  </si>
  <si>
    <t xml:space="preserve">lét</t>
  </si>
  <si>
    <t xml:space="preserve">レ’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させてやる《使役動詞；許可》、することを許す</t>
    </r>
    <r>
      <rPr>
        <sz val="9"/>
        <rFont val="ＭＳ Ｐゴシック"/>
        <family val="3"/>
        <charset val="128"/>
      </rPr>
      <t xml:space="preserve">(allow)</t>
    </r>
    <r>
      <rPr>
        <sz val="9"/>
        <rFont val="Noto Sans"/>
        <family val="2"/>
      </rPr>
      <t xml:space="preserve">、してもらう</t>
    </r>
  </si>
  <si>
    <t xml:space="preserve">My father let me drive his car. (= My father allowed me to drive his car.)</t>
  </si>
  <si>
    <t xml:space="preserve">父は私が父の車を運転するのを許してくれた。</t>
  </si>
  <si>
    <t xml:space="preserve">J30350</t>
  </si>
  <si>
    <t xml:space="preserve">訓練する</t>
  </si>
  <si>
    <t xml:space="preserve">I hear the chef was trained in Paris.</t>
  </si>
  <si>
    <t xml:space="preserve">シェフはパリで修行したと聞きました。</t>
  </si>
  <si>
    <t xml:space="preserve">J30351</t>
  </si>
  <si>
    <t xml:space="preserve">respect</t>
  </si>
  <si>
    <t xml:space="preserve">rispékt</t>
  </si>
  <si>
    <t xml:space="preserve">リスペ’ク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尊重する、尊敬する</t>
    </r>
  </si>
  <si>
    <t xml:space="preserve">You should respect your elders.</t>
  </si>
  <si>
    <t xml:space="preserve">年上の人を尊敬すべきだ。</t>
  </si>
  <si>
    <t xml:space="preserve">J30352</t>
  </si>
  <si>
    <t xml:space="preserve">choose</t>
  </si>
  <si>
    <t xml:space="preserve">ʧú:z</t>
  </si>
  <si>
    <t xml:space="preserve">チュ’ー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選ぶ《単に欲しいものを選ぶ》</t>
    </r>
  </si>
  <si>
    <r>
      <rPr>
        <sz val="9"/>
        <rFont val="Noto Sans"/>
        <family val="2"/>
      </rPr>
      <t xml:space="preserve">《</t>
    </r>
    <r>
      <rPr>
        <sz val="9"/>
        <rFont val="ＭＳ Ｐゴシック"/>
        <family val="3"/>
        <charset val="128"/>
      </rPr>
      <t xml:space="preserve">select </t>
    </r>
    <r>
      <rPr>
        <sz val="9"/>
        <rFont val="Noto Sans"/>
        <family val="2"/>
      </rPr>
      <t xml:space="preserve">は最高（最適）のものを多くの中から選び出す》</t>
    </r>
  </si>
  <si>
    <t xml:space="preserve">I can't decide which to choose.</t>
  </si>
  <si>
    <t xml:space="preserve">どちらを選ぶべきか決められない。</t>
  </si>
  <si>
    <t xml:space="preserve">J30353</t>
  </si>
  <si>
    <t xml:space="preserve">judge</t>
  </si>
  <si>
    <t xml:space="preserve">ʤ'ʌʤ</t>
  </si>
  <si>
    <t xml:space="preserve">ジャ’ジ</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判断する、審査する</t>
    </r>
  </si>
  <si>
    <t xml:space="preserve">He doesn't judge fairly. (= He makes partial judgments.)</t>
  </si>
  <si>
    <t xml:space="preserve">彼の判断は公正を欠く。</t>
  </si>
  <si>
    <t xml:space="preserve">J30354</t>
  </si>
  <si>
    <t xml:space="preserve">select</t>
  </si>
  <si>
    <t xml:space="preserve">səlékt</t>
  </si>
  <si>
    <t xml:space="preserve">サレ’ク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多くのものから）選び出す《</t>
    </r>
    <r>
      <rPr>
        <sz val="9"/>
        <rFont val="ＭＳ Ｐゴシック"/>
        <family val="3"/>
        <charset val="128"/>
      </rPr>
      <t xml:space="preserve">choose </t>
    </r>
    <r>
      <rPr>
        <sz val="9"/>
        <rFont val="Noto Sans"/>
        <family val="2"/>
      </rPr>
      <t xml:space="preserve">より堅い語》、選ぶ、選択する</t>
    </r>
  </si>
  <si>
    <r>
      <rPr>
        <sz val="9"/>
        <rFont val="Noto Sans"/>
        <family val="2"/>
      </rPr>
      <t xml:space="preserve">《原義：離して（</t>
    </r>
    <r>
      <rPr>
        <sz val="9"/>
        <rFont val="ＭＳ Ｐゴシック"/>
        <family val="3"/>
        <charset val="128"/>
      </rPr>
      <t xml:space="preserve">se</t>
    </r>
    <r>
      <rPr>
        <sz val="9"/>
        <rFont val="Noto Sans"/>
        <family val="2"/>
      </rPr>
      <t xml:space="preserve">）選ぶ→選り抜く》</t>
    </r>
  </si>
  <si>
    <t xml:space="preserve">We must select one from among these applicants.</t>
  </si>
  <si>
    <r>
      <rPr>
        <sz val="9"/>
        <rFont val="Noto Sans"/>
        <family val="2"/>
      </rPr>
      <t xml:space="preserve">これら応募者の中から</t>
    </r>
    <r>
      <rPr>
        <sz val="9"/>
        <rFont val="ＭＳ Ｐゴシック"/>
        <family val="3"/>
        <charset val="128"/>
      </rPr>
      <t xml:space="preserve">1</t>
    </r>
    <r>
      <rPr>
        <sz val="9"/>
        <rFont val="Noto Sans"/>
        <family val="2"/>
      </rPr>
      <t xml:space="preserve">人を選ばなくてはなりません。</t>
    </r>
  </si>
  <si>
    <t xml:space="preserve">J30355</t>
  </si>
  <si>
    <t xml:space="preserve">burn</t>
  </si>
  <si>
    <t xml:space="preserve">b'ə:rn</t>
  </si>
  <si>
    <t xml:space="preserve">バァ’ー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やけど、焼け跡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燃える、焼ける、～を焦がす</t>
    </r>
  </si>
  <si>
    <t xml:space="preserve">I got a burn on my finger.</t>
  </si>
  <si>
    <t xml:space="preserve">指にやけどをしました。</t>
  </si>
  <si>
    <t xml:space="preserve">J30356</t>
  </si>
  <si>
    <t xml:space="preserve">discuss</t>
  </si>
  <si>
    <t xml:space="preserve">disk'ʌs</t>
  </si>
  <si>
    <t xml:space="preserve">ディスカ’ス</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話し合う、討論する、意見を出し合う</t>
    </r>
  </si>
  <si>
    <r>
      <rPr>
        <sz val="9"/>
        <rFont val="Noto Sans"/>
        <family val="2"/>
      </rPr>
      <t xml:space="preserve">《</t>
    </r>
    <r>
      <rPr>
        <sz val="9"/>
        <rFont val="ＭＳ Ｐゴシック"/>
        <family val="3"/>
        <charset val="128"/>
      </rPr>
      <t xml:space="preserve">talk over [about] </t>
    </r>
    <r>
      <rPr>
        <sz val="9"/>
        <rFont val="Noto Sans"/>
        <family val="2"/>
      </rPr>
      <t xml:space="preserve">より堅い語》</t>
    </r>
  </si>
  <si>
    <t xml:space="preserve">I'll call you back tomorrow to discuss the details.</t>
  </si>
  <si>
    <t xml:space="preserve">明日また電話するから、詳細はその時に話し合いましょう。</t>
  </si>
  <si>
    <t xml:space="preserve">J30357</t>
  </si>
  <si>
    <t xml:space="preserve">cross</t>
  </si>
  <si>
    <t xml:space="preserve">kr'ɔ:s</t>
  </si>
  <si>
    <t xml:space="preserve">クロォ’ース</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横切る、交差させる、行き違いになる</t>
    </r>
  </si>
  <si>
    <t xml:space="preserve">The two lines cross each other at right angles.</t>
  </si>
  <si>
    <r>
      <rPr>
        <sz val="9"/>
        <rFont val="ＭＳ Ｐゴシック"/>
        <family val="3"/>
        <charset val="128"/>
      </rPr>
      <t xml:space="preserve">2</t>
    </r>
    <r>
      <rPr>
        <sz val="9"/>
        <rFont val="Noto Sans"/>
        <family val="2"/>
      </rPr>
      <t xml:space="preserve">直線は直交している。</t>
    </r>
  </si>
  <si>
    <t xml:space="preserve">J30358</t>
  </si>
  <si>
    <t xml:space="preserve">return</t>
  </si>
  <si>
    <t xml:space="preserve">rit'ə:rn</t>
  </si>
  <si>
    <t xml:space="preserve">ゥリタ’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戻る、帰る、再訪する　《</t>
    </r>
    <r>
      <rPr>
        <sz val="9"/>
        <rFont val="ＭＳ Ｐゴシック"/>
        <family val="3"/>
        <charset val="128"/>
      </rPr>
      <t xml:space="preserve">go back, come back </t>
    </r>
    <r>
      <rPr>
        <sz val="9"/>
        <rFont val="Noto Sans"/>
        <family val="2"/>
      </rPr>
      <t xml:space="preserve">より堅い語》</t>
    </r>
  </si>
  <si>
    <t xml:space="preserve">応答する、言い返す／戻ってくる、巡ってくる</t>
  </si>
  <si>
    <t xml:space="preserve">She returned home from Tokyo to America.</t>
  </si>
  <si>
    <t xml:space="preserve">彼女は東京からアメリカに帰国した。</t>
  </si>
  <si>
    <t xml:space="preserve">J30359</t>
  </si>
  <si>
    <t xml:space="preserve">knock</t>
  </si>
  <si>
    <t xml:space="preserve">n'ɑ:k</t>
  </si>
  <si>
    <t xml:space="preserve">ナ’ー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ドアを）ノックする</t>
    </r>
  </si>
  <si>
    <t xml:space="preserve">Why don't you knock before you come in?</t>
  </si>
  <si>
    <t xml:space="preserve">どうしてあなたは入る前にノックしないのですか？</t>
  </si>
  <si>
    <t xml:space="preserve">J30360</t>
  </si>
  <si>
    <t xml:space="preserve">thought</t>
  </si>
  <si>
    <t xml:space="preserve">θ'ɔ:t</t>
  </si>
  <si>
    <t xml:space="preserve">スォ’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hink</t>
    </r>
    <r>
      <rPr>
        <sz val="9"/>
        <rFont val="Noto Sans"/>
        <family val="2"/>
      </rPr>
      <t xml:space="preserve">（考える）の過去形・過去分詞形</t>
    </r>
  </si>
  <si>
    <t xml:space="preserve">It is more difficult than I thought.</t>
  </si>
  <si>
    <t xml:space="preserve">思ったほど楽ではない。（思ったよりも難しい。）</t>
  </si>
  <si>
    <t xml:space="preserve">J30361</t>
  </si>
  <si>
    <t xml:space="preserve">ignore</t>
  </si>
  <si>
    <t xml:space="preserve">ign'ɔ:r</t>
  </si>
  <si>
    <t xml:space="preserve">イグノ’ーァ</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無視する</t>
    </r>
  </si>
  <si>
    <t xml:space="preserve">She ignores the fact that she is at fault.</t>
  </si>
  <si>
    <t xml:space="preserve">彼女は自分が間違っているのにそしらぬふりをする。</t>
  </si>
  <si>
    <t xml:space="preserve">J30362</t>
  </si>
  <si>
    <t xml:space="preserve">mix</t>
  </si>
  <si>
    <t xml:space="preserve">míks</t>
  </si>
  <si>
    <t xml:space="preserve">ミ’クス</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混ぜる、混合する、調合する</t>
    </r>
  </si>
  <si>
    <t xml:space="preserve">We cannot mix oil with water. (= Oil and water do not mix.)</t>
  </si>
  <si>
    <t xml:space="preserve">油と水を混ぜ合わせることはできない。</t>
  </si>
  <si>
    <t xml:space="preserve">J30363</t>
  </si>
  <si>
    <t xml:space="preserve">blank</t>
  </si>
  <si>
    <t xml:space="preserve">blǽŋk</t>
  </si>
  <si>
    <t xml:space="preserve">ブリャ’ンク</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空所、空欄、空白</t>
    </r>
  </si>
  <si>
    <t xml:space="preserve">Put your name in the blank space.</t>
  </si>
  <si>
    <t xml:space="preserve">空欄に名前を記入してください。</t>
  </si>
  <si>
    <t xml:space="preserve">J30364</t>
  </si>
  <si>
    <t xml:space="preserve">blow</t>
  </si>
  <si>
    <t xml:space="preserve">blóu</t>
  </si>
  <si>
    <t xml:space="preserve">ブロ’ウ</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風が）吹く、息を吐く、風を送る、爆発する</t>
    </r>
  </si>
  <si>
    <t xml:space="preserve">There is a strong wind blowing out of doors.</t>
  </si>
  <si>
    <t xml:space="preserve">外は強い風が吹いている。</t>
  </si>
  <si>
    <t xml:space="preserve">J30365</t>
  </si>
  <si>
    <t xml:space="preserve">please</t>
  </si>
  <si>
    <t xml:space="preserve">plí:z</t>
  </si>
  <si>
    <t xml:space="preserve">プリ’ーズ</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どうぞ、ぜひ、～して下さい</t>
    </r>
  </si>
  <si>
    <t xml:space="preserve">Please speak a little more slowly. (= Would you slow down, please?)</t>
  </si>
  <si>
    <t xml:space="preserve">もう少しゆっくり話していただけますか？</t>
  </si>
  <si>
    <t xml:space="preserve">J30366</t>
  </si>
  <si>
    <t xml:space="preserve">succeed</t>
  </si>
  <si>
    <t xml:space="preserve">səksí:d</t>
  </si>
  <si>
    <t xml:space="preserve">サクシ’ー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成功する、立身出世する、…にうまくいく／あとを継ぐ、継承する</t>
    </r>
  </si>
  <si>
    <t xml:space="preserve">《原義：後について・行く→良い結果になる→成功する／後について・来る→後を継ぐ》</t>
  </si>
  <si>
    <t xml:space="preserve">I'm glad for you to have succeeded. (= I'm glad about your success.)</t>
  </si>
  <si>
    <t xml:space="preserve">成功してよかったね。</t>
  </si>
  <si>
    <t xml:space="preserve">J30367</t>
  </si>
  <si>
    <t xml:space="preserve">reach</t>
  </si>
  <si>
    <t xml:space="preserve">rí:ʧ</t>
  </si>
  <si>
    <t xml:space="preserve">リ’ーチ</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着く、届く、～に達する</t>
    </r>
  </si>
  <si>
    <r>
      <rPr>
        <sz val="9"/>
        <rFont val="Noto Sans"/>
        <family val="2"/>
      </rPr>
      <t xml:space="preserve">《</t>
    </r>
    <r>
      <rPr>
        <sz val="9"/>
        <rFont val="ＭＳ Ｐゴシック"/>
        <family val="3"/>
        <charset val="128"/>
      </rPr>
      <t xml:space="preserve">get to, arrive at </t>
    </r>
    <r>
      <rPr>
        <sz val="9"/>
        <rFont val="Noto Sans"/>
        <family val="2"/>
      </rPr>
      <t xml:space="preserve">より堅い語》</t>
    </r>
  </si>
  <si>
    <t xml:space="preserve">The letter will reach you sometime today or tomorrow.</t>
  </si>
  <si>
    <t xml:space="preserve">手紙は今日明日中に届くでしょう。</t>
  </si>
  <si>
    <t xml:space="preserve">J30368</t>
  </si>
  <si>
    <t xml:space="preserve">destroy</t>
  </si>
  <si>
    <t xml:space="preserve">distr'ɔi</t>
  </si>
  <si>
    <t xml:space="preserve">ディストロ’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破壊する、打ち壊す／を台無しにする、だめにする</t>
    </r>
  </si>
  <si>
    <t xml:space="preserve">（動物）を安楽死させる、処分する／（敵・対戦相手・細菌など）を滅ぼす、撲滅する</t>
  </si>
  <si>
    <t xml:space="preserve">The natural environment of this area is being destroyed by the development project.</t>
  </si>
  <si>
    <t xml:space="preserve">開発事業のためこの辺りでは自然環境が破壊されている。</t>
  </si>
  <si>
    <t xml:space="preserve">J30369</t>
  </si>
  <si>
    <t xml:space="preserve">fill</t>
  </si>
  <si>
    <t xml:space="preserve">fíl</t>
  </si>
  <si>
    <t xml:space="preserve">フィ’ル</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満たす、～をいっぱいにする</t>
    </r>
  </si>
  <si>
    <t xml:space="preserve">The theater was filled to capacity.</t>
  </si>
  <si>
    <t xml:space="preserve">劇場は満員だった。</t>
  </si>
  <si>
    <t xml:space="preserve">J30370</t>
  </si>
  <si>
    <t xml:space="preserve">miss</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lt;</t>
    </r>
    <r>
      <rPr>
        <sz val="9"/>
        <rFont val="Noto Sans"/>
        <family val="2"/>
      </rPr>
      <t xml:space="preserve">人</t>
    </r>
    <r>
      <rPr>
        <sz val="9"/>
        <rFont val="ＭＳ Ｐゴシック"/>
        <family val="3"/>
        <charset val="128"/>
      </rPr>
      <t xml:space="preserve">&gt;</t>
    </r>
    <r>
      <rPr>
        <sz val="9"/>
        <rFont val="Noto Sans"/>
        <family val="2"/>
      </rPr>
      <t xml:space="preserve">がいないのを寂しく思う／（乗物）に乗り損なう、見逃す／</t>
    </r>
  </si>
  <si>
    <t xml:space="preserve">（ねらったもの）を打ち損なう</t>
  </si>
  <si>
    <t xml:space="preserve">I missed you at the party last night.</t>
  </si>
  <si>
    <t xml:space="preserve">昨夜のパーティーは君がいなくて残念だった。</t>
  </si>
  <si>
    <t xml:space="preserve">J30371</t>
  </si>
  <si>
    <t xml:space="preserve">save</t>
  </si>
  <si>
    <t xml:space="preserve">séiv</t>
  </si>
  <si>
    <t xml:space="preserve">セ’イ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救う、救援する／たくわえる、貯蓄する／節約する、省く／守る、保護する</t>
    </r>
  </si>
  <si>
    <t xml:space="preserve">His prompt action probably saved my life.</t>
  </si>
  <si>
    <t xml:space="preserve">彼の迅速な行動が私の命を救ったのだろう。</t>
  </si>
  <si>
    <t xml:space="preserve">J30372</t>
  </si>
  <si>
    <t xml:space="preserve">hurt</t>
  </si>
  <si>
    <t xml:space="preserve">h'ə:rt</t>
  </si>
  <si>
    <t xml:space="preserve">ハ’ァ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傷つける、けがをさせる／</t>
    </r>
    <r>
      <rPr>
        <sz val="9"/>
        <rFont val="ＭＳ Ｐゴシック"/>
        <family val="3"/>
        <charset val="128"/>
      </rPr>
      <t xml:space="preserve">&lt;</t>
    </r>
    <r>
      <rPr>
        <sz val="9"/>
        <rFont val="Noto Sans"/>
        <family val="2"/>
      </rPr>
      <t xml:space="preserve">人</t>
    </r>
    <r>
      <rPr>
        <sz val="9"/>
        <rFont val="ＭＳ Ｐゴシック"/>
        <family val="3"/>
        <charset val="128"/>
      </rPr>
      <t xml:space="preserve">&gt;</t>
    </r>
    <r>
      <rPr>
        <sz val="9"/>
        <rFont val="Noto Sans"/>
        <family val="2"/>
      </rPr>
      <t xml:space="preserve">の感情を害する／痛む、心を痛める</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けがをした（</t>
    </r>
    <r>
      <rPr>
        <sz val="9"/>
        <rFont val="ＭＳ Ｐゴシック"/>
        <family val="3"/>
        <charset val="128"/>
      </rPr>
      <t xml:space="preserve">injured</t>
    </r>
    <r>
      <rPr>
        <sz val="9"/>
        <rFont val="Noto Sans"/>
        <family val="2"/>
      </rPr>
      <t xml:space="preserve">）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傷、けが（</t>
    </r>
    <r>
      <rPr>
        <sz val="9"/>
        <rFont val="ＭＳ Ｐゴシック"/>
        <family val="3"/>
        <charset val="128"/>
      </rPr>
      <t xml:space="preserve">injury</t>
    </r>
    <r>
      <rPr>
        <sz val="9"/>
        <rFont val="Noto Sans"/>
        <family val="2"/>
      </rPr>
      <t xml:space="preserve">）／損傷、苦痛</t>
    </r>
  </si>
  <si>
    <t xml:space="preserve">He fell down and hurt himself.</t>
  </si>
  <si>
    <t xml:space="preserve">彼は転んで怪我をした。</t>
  </si>
  <si>
    <t xml:space="preserve">J30373</t>
  </si>
  <si>
    <t xml:space="preserve">shoot</t>
  </si>
  <si>
    <t xml:space="preserve">ʃú:t</t>
  </si>
  <si>
    <t xml:space="preserve">シュ’ー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撃つ、射撃する</t>
    </r>
  </si>
  <si>
    <t xml:space="preserve">Don't move, or I'll shoot you.</t>
  </si>
  <si>
    <t xml:space="preserve">動くと、撃つぞ。</t>
  </si>
  <si>
    <t xml:space="preserve">J30374</t>
  </si>
  <si>
    <t xml:space="preserve">hit</t>
  </si>
  <si>
    <t xml:space="preserve">hít</t>
  </si>
  <si>
    <t xml:space="preserve">ヒ’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打つ、叩く／…に打撃を与える／</t>
    </r>
  </si>
  <si>
    <t xml:space="preserve">《野球》（安打など）を打つ、（打者）にデットボールを与える</t>
  </si>
  <si>
    <t xml:space="preserve">There seems no possibility of the typhoon hitting Tokyo.</t>
  </si>
  <si>
    <t xml:space="preserve">台風が東京を襲う可能性はないように思える。</t>
  </si>
  <si>
    <t xml:space="preserve">J30375</t>
  </si>
  <si>
    <t xml:space="preserve">cover</t>
  </si>
  <si>
    <t xml:space="preserve">k'ʌvər</t>
  </si>
  <si>
    <t xml:space="preserve">カ’ヴァ</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覆う、包む、かぶせる／（範囲・問題など）を含む、扱う、担当する</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覆うもの、包む物、（本の）表紙／保護する物｛事｝</t>
    </r>
  </si>
  <si>
    <t xml:space="preserve">J30376</t>
  </si>
  <si>
    <t xml:space="preserve">print</t>
  </si>
  <si>
    <t xml:space="preserve">prínt</t>
  </si>
  <si>
    <t xml:space="preserve">プリ’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印刷｛活字に｝する、出版する</t>
    </r>
    <r>
      <rPr>
        <sz val="9"/>
        <rFont val="ＭＳ Ｐゴシック"/>
        <family val="3"/>
        <charset val="128"/>
      </rPr>
      <t xml:space="preserve">(publish)</t>
    </r>
    <r>
      <rPr>
        <sz val="9"/>
        <rFont val="Noto Sans"/>
        <family val="2"/>
      </rPr>
      <t xml:space="preserve">／（写真など）を焼き付ける</t>
    </r>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印刷、活字（体）、刷／出版物、出版業界／跡、跡形、指紋</t>
    </r>
    <r>
      <rPr>
        <sz val="9"/>
        <rFont val="ＭＳ Ｐゴシック"/>
        <family val="3"/>
        <charset val="128"/>
      </rPr>
      <t xml:space="preserve">(fingerprint)</t>
    </r>
  </si>
  <si>
    <t xml:space="preserve">Her book of poems has been printed.</t>
  </si>
  <si>
    <t xml:space="preserve">彼女の詩集が出版された。</t>
  </si>
  <si>
    <t xml:space="preserve">J30377</t>
  </si>
  <si>
    <t xml:space="preserve">marry</t>
  </si>
  <si>
    <t xml:space="preserve">mǽri</t>
  </si>
  <si>
    <t xml:space="preserve">メァ’リ</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結婚する</t>
    </r>
  </si>
  <si>
    <t xml:space="preserve">"How long have you been married?" "Exactly five years."</t>
  </si>
  <si>
    <r>
      <rPr>
        <sz val="9"/>
        <rFont val="Noto Sans"/>
        <family val="2"/>
      </rPr>
      <t xml:space="preserve">「結婚して何年ですか。」　「ちょうど</t>
    </r>
    <r>
      <rPr>
        <sz val="9"/>
        <rFont val="ＭＳ Ｐゴシック"/>
        <family val="3"/>
        <charset val="128"/>
      </rPr>
      <t xml:space="preserve">5</t>
    </r>
    <r>
      <rPr>
        <sz val="9"/>
        <rFont val="Noto Sans"/>
        <family val="2"/>
      </rPr>
      <t xml:space="preserve">年です。」</t>
    </r>
  </si>
  <si>
    <t xml:space="preserve">J30378</t>
  </si>
  <si>
    <t xml:space="preserve">flow</t>
  </si>
  <si>
    <t xml:space="preserve">flóu</t>
  </si>
  <si>
    <t xml:space="preserve">フロ’ウ</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液体・気体が）流れる、（人・物・事が絶え間なく）流れるように動く</t>
    </r>
  </si>
  <si>
    <r>
      <rPr>
        <sz val="9"/>
        <rFont val="Noto Sans"/>
        <family val="2"/>
      </rPr>
      <t xml:space="preserve">《類義語： </t>
    </r>
    <r>
      <rPr>
        <sz val="9"/>
        <rFont val="ＭＳ Ｐゴシック"/>
        <family val="3"/>
        <charset val="128"/>
      </rPr>
      <t xml:space="preserve">gush, pour, spout, spurt, stream</t>
    </r>
    <r>
      <rPr>
        <sz val="9"/>
        <rFont val="Noto Sans"/>
        <family val="2"/>
      </rPr>
      <t xml:space="preserve">》</t>
    </r>
  </si>
  <si>
    <t xml:space="preserve">This river flows too fast to swim in.</t>
  </si>
  <si>
    <t xml:space="preserve">この川は泳ぐには流れが速すぎる。</t>
  </si>
  <si>
    <t xml:space="preserve">J30379</t>
  </si>
  <si>
    <t xml:space="preserve">share</t>
  </si>
  <si>
    <t xml:space="preserve">ʃéər</t>
  </si>
  <si>
    <t xml:space="preserve">シェ’ァ</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分け合う、共有する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分け前、分担、負担</t>
    </r>
  </si>
  <si>
    <t xml:space="preserve">Would you like to share my umbrella?</t>
  </si>
  <si>
    <t xml:space="preserve">私の傘に入りませんか。</t>
  </si>
  <si>
    <t xml:space="preserve">J30380</t>
  </si>
  <si>
    <t xml:space="preserve">hide</t>
  </si>
  <si>
    <t xml:space="preserve">háid</t>
  </si>
  <si>
    <t xml:space="preserve">ハ’イ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隠す、隠れる</t>
    </r>
  </si>
  <si>
    <t xml:space="preserve">He hid his toys under the bed.</t>
  </si>
  <si>
    <t xml:space="preserve">彼はおもちゃをベッドの下に隠した。</t>
  </si>
  <si>
    <t xml:space="preserve">J30381</t>
  </si>
  <si>
    <t xml:space="preserve">exchange</t>
  </si>
  <si>
    <t xml:space="preserve">iksʧéinʤ</t>
  </si>
  <si>
    <t xml:space="preserve">イクスチェ’イン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交換、取り替え、両替</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交換する、（考え・意見など）をやり取りする　《原義：手放して替える→取り替える》</t>
    </r>
  </si>
  <si>
    <t xml:space="preserve">We exchanged opinions frankly.</t>
  </si>
  <si>
    <t xml:space="preserve">私たちは率直に意見を交換した。</t>
  </si>
  <si>
    <t xml:space="preserve">J30382</t>
  </si>
  <si>
    <t xml:space="preserve">prefer</t>
  </si>
  <si>
    <t xml:space="preserve">prif'ə:r</t>
  </si>
  <si>
    <t xml:space="preserve">プリファ’ー</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のほうを好む</t>
    </r>
  </si>
  <si>
    <t xml:space="preserve">I prefer watching games to playing them.</t>
  </si>
  <si>
    <t xml:space="preserve">私は試合をするよりも見る方が好きだ。</t>
  </si>
  <si>
    <t xml:space="preserve">J30383</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横たわる、横になる／置かれている／</t>
    </r>
  </si>
  <si>
    <r>
      <rPr>
        <sz val="9"/>
        <rFont val="Noto Sans"/>
        <family val="2"/>
      </rPr>
      <t xml:space="preserve">～のままである　《</t>
    </r>
    <r>
      <rPr>
        <sz val="9"/>
        <rFont val="ＭＳ Ｐゴシック"/>
        <family val="3"/>
        <charset val="128"/>
      </rPr>
      <t xml:space="preserve">[</t>
    </r>
    <r>
      <rPr>
        <sz val="9"/>
        <rFont val="Noto Sans"/>
        <family val="2"/>
      </rPr>
      <t xml:space="preserve">過</t>
    </r>
    <r>
      <rPr>
        <sz val="9"/>
        <rFont val="ＭＳ Ｐゴシック"/>
        <family val="3"/>
        <charset val="128"/>
      </rPr>
      <t xml:space="preserve">] lay [</t>
    </r>
    <r>
      <rPr>
        <sz val="9"/>
        <rFont val="Noto Sans"/>
        <family val="2"/>
      </rPr>
      <t xml:space="preserve">過分</t>
    </r>
    <r>
      <rPr>
        <sz val="9"/>
        <rFont val="ＭＳ Ｐゴシック"/>
        <family val="3"/>
        <charset val="128"/>
      </rPr>
      <t xml:space="preserve">] lain</t>
    </r>
    <r>
      <rPr>
        <sz val="9"/>
        <rFont val="Noto Sans"/>
        <family val="2"/>
      </rPr>
      <t xml:space="preserve">》</t>
    </r>
  </si>
  <si>
    <t xml:space="preserve">Books were lying about in the room.</t>
  </si>
  <si>
    <t xml:space="preserve">部屋には本が散らかっていた。</t>
  </si>
  <si>
    <t xml:space="preserve">J30384</t>
  </si>
  <si>
    <t xml:space="preserve">daily</t>
  </si>
  <si>
    <t xml:space="preserve">déili</t>
  </si>
  <si>
    <t xml:space="preserve">デ’イ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毎日の、日々の、日刊の／日単位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毎日、日ごとに、絶えず、しばしば</t>
    </r>
  </si>
  <si>
    <t xml:space="preserve">She has a daily routine of studying English.</t>
  </si>
  <si>
    <t xml:space="preserve">彼女は英語の勉強を日課にしている。</t>
  </si>
  <si>
    <t xml:space="preserve">J30385</t>
  </si>
  <si>
    <t xml:space="preserve">weekly</t>
  </si>
  <si>
    <t xml:space="preserve">wí:kli</t>
  </si>
  <si>
    <t xml:space="preserve">ウィ’ーク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毎週の、週に</t>
    </r>
    <r>
      <rPr>
        <sz val="9"/>
        <rFont val="ＭＳ Ｐゴシック"/>
        <family val="3"/>
        <charset val="128"/>
      </rPr>
      <t xml:space="preserve">1</t>
    </r>
    <r>
      <rPr>
        <sz val="9"/>
        <rFont val="Noto Sans"/>
        <family val="2"/>
      </rPr>
      <t xml:space="preserve">回の、</t>
    </r>
    <r>
      <rPr>
        <sz val="9"/>
        <rFont val="ＭＳ Ｐゴシック"/>
        <family val="3"/>
        <charset val="128"/>
      </rPr>
      <t xml:space="preserve">1</t>
    </r>
    <r>
      <rPr>
        <sz val="9"/>
        <rFont val="Noto Sans"/>
        <family val="2"/>
      </rPr>
      <t xml:space="preserve">週間の、週刊の</t>
    </r>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毎週、週</t>
    </r>
    <r>
      <rPr>
        <sz val="9"/>
        <rFont val="ＭＳ Ｐゴシック"/>
        <family val="3"/>
        <charset val="128"/>
      </rPr>
      <t xml:space="preserve">1</t>
    </r>
    <r>
      <rPr>
        <sz val="9"/>
        <rFont val="Noto Sans"/>
        <family val="2"/>
      </rPr>
      <t xml:space="preserve">回、週ぎめで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週刊誌、週報</t>
    </r>
  </si>
  <si>
    <t xml:space="preserve">The boy didn't miss any of his weekly lessons.</t>
  </si>
  <si>
    <t xml:space="preserve">少年は毎週一度も欠かさず、けいこに通った。</t>
  </si>
  <si>
    <t xml:space="preserve">J30386</t>
  </si>
  <si>
    <t xml:space="preserve">finally</t>
  </si>
  <si>
    <t xml:space="preserve">fáinəli</t>
  </si>
  <si>
    <t xml:space="preserve">ファ’イナ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ついに、やっとのことで、ようやく／最後に</t>
    </r>
    <r>
      <rPr>
        <sz val="9"/>
        <rFont val="ＭＳ Ｐゴシック"/>
        <family val="3"/>
        <charset val="128"/>
      </rPr>
      <t xml:space="preserve">(lastly)</t>
    </r>
    <r>
      <rPr>
        <sz val="9"/>
        <rFont val="Noto Sans"/>
        <family val="2"/>
      </rPr>
      <t xml:space="preserve">、終わりに当たって／</t>
    </r>
  </si>
  <si>
    <t xml:space="preserve">最終的に、決定的に、きっぱりと</t>
  </si>
  <si>
    <t xml:space="preserve">The police finally caught up with him.</t>
  </si>
  <si>
    <t xml:space="preserve">警察はついに彼を逮捕した。</t>
  </si>
  <si>
    <t xml:space="preserve">J30387</t>
  </si>
  <si>
    <t xml:space="preserve">tonight</t>
  </si>
  <si>
    <t xml:space="preserve">tənáit</t>
  </si>
  <si>
    <t xml:space="preserve">トゥナ’イト</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今夜</t>
    </r>
  </si>
  <si>
    <t xml:space="preserve">I'd like to make a reservation for dinner tonight around seven o'clock.</t>
  </si>
  <si>
    <r>
      <rPr>
        <sz val="9"/>
        <rFont val="Noto Sans"/>
        <family val="2"/>
      </rPr>
      <t xml:space="preserve">今夜</t>
    </r>
    <r>
      <rPr>
        <sz val="9"/>
        <rFont val="ＭＳ Ｐゴシック"/>
        <family val="3"/>
        <charset val="128"/>
      </rPr>
      <t xml:space="preserve">7</t>
    </r>
    <r>
      <rPr>
        <sz val="9"/>
        <rFont val="Noto Sans"/>
        <family val="2"/>
      </rPr>
      <t xml:space="preserve">時ごろに夕食の予約をお願いしたいのですが。</t>
    </r>
  </si>
  <si>
    <t xml:space="preserve">J30388</t>
  </si>
  <si>
    <t xml:space="preserve">since</t>
  </si>
  <si>
    <t xml:space="preserve">síns</t>
  </si>
  <si>
    <t xml:space="preserve">シ’ンス</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以来、～から（今まで）／～だから、～なので</t>
    </r>
  </si>
  <si>
    <t xml:space="preserve">I have lived here ever since I was born.</t>
  </si>
  <si>
    <t xml:space="preserve">私は生まれてからずっとここに住んでいる。</t>
  </si>
  <si>
    <t xml:space="preserve">J30389</t>
  </si>
  <si>
    <t xml:space="preserve">while</t>
  </si>
  <si>
    <t xml:space="preserve">(h)wáil</t>
  </si>
  <si>
    <t xml:space="preserve">ワ’イル</t>
  </si>
  <si>
    <r>
      <rPr>
        <sz val="9"/>
        <rFont val="ＭＳ Ｐゴシック"/>
        <family val="3"/>
        <charset val="128"/>
      </rPr>
      <t xml:space="preserve">[</t>
    </r>
    <r>
      <rPr>
        <sz val="9"/>
        <rFont val="Noto Sans"/>
        <family val="2"/>
      </rPr>
      <t xml:space="preserve">接続詞</t>
    </r>
    <r>
      <rPr>
        <sz val="9"/>
        <rFont val="ＭＳ Ｐゴシック"/>
        <family val="3"/>
        <charset val="128"/>
      </rPr>
      <t xml:space="preserve">] </t>
    </r>
    <r>
      <rPr>
        <sz val="9"/>
        <rFont val="Noto Sans"/>
        <family val="2"/>
      </rPr>
      <t xml:space="preserve">～する間に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しばらくの間</t>
    </r>
  </si>
  <si>
    <t xml:space="preserve">Were there any phone calls for me while I was out?</t>
  </si>
  <si>
    <t xml:space="preserve">留守中に私への電話はありましたか。</t>
  </si>
  <si>
    <t xml:space="preserve">J30390</t>
  </si>
  <si>
    <t xml:space="preserve">suddenly</t>
  </si>
  <si>
    <t xml:space="preserve">s'ʌdnli</t>
  </si>
  <si>
    <t xml:space="preserve">サ’ドン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突然に</t>
    </r>
  </si>
  <si>
    <t xml:space="preserve">Suddenly the weather changed and it began to rain.</t>
  </si>
  <si>
    <t xml:space="preserve">突然天気が変わって雨が降り出した。</t>
  </si>
  <si>
    <t xml:space="preserve">J30391</t>
  </si>
  <si>
    <t xml:space="preserve">once</t>
  </si>
  <si>
    <t xml:space="preserve">w'ʌns</t>
  </si>
  <si>
    <t xml:space="preserve">ワ’ンス</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１度、かつて</t>
    </r>
  </si>
  <si>
    <t xml:space="preserve">I take lessons at a swimming school once a week.</t>
  </si>
  <si>
    <r>
      <rPr>
        <sz val="9"/>
        <rFont val="Noto Sans"/>
        <family val="2"/>
      </rPr>
      <t xml:space="preserve">週に</t>
    </r>
    <r>
      <rPr>
        <sz val="9"/>
        <rFont val="ＭＳ Ｐゴシック"/>
        <family val="3"/>
        <charset val="128"/>
      </rPr>
      <t xml:space="preserve">1</t>
    </r>
    <r>
      <rPr>
        <sz val="9"/>
        <rFont val="Noto Sans"/>
        <family val="2"/>
      </rPr>
      <t xml:space="preserve">回水泳教室に通っています。</t>
    </r>
  </si>
  <si>
    <t xml:space="preserve">J30392</t>
  </si>
  <si>
    <t xml:space="preserve">modern</t>
  </si>
  <si>
    <t xml:space="preserve">m'ɑ:dərn</t>
  </si>
  <si>
    <t xml:space="preserve">マ’ーダァ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現代の、近代的な、最新式の、現代的な、（芸術などが）現代風の</t>
    </r>
  </si>
  <si>
    <t xml:space="preserve">Einstein's theories contributed greatly to modern science.</t>
  </si>
  <si>
    <t xml:space="preserve">アインシュタインの理論は現代の科学に大いに貢献した。</t>
  </si>
  <si>
    <t xml:space="preserve">J30393</t>
  </si>
  <si>
    <t xml:space="preserve">stage</t>
  </si>
  <si>
    <t xml:space="preserve">stéiʤ</t>
  </si>
  <si>
    <t xml:space="preserve">ステ’イ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舞台、ステージ、段階、時期</t>
    </r>
  </si>
  <si>
    <t xml:space="preserve">She left the stage last year.</t>
  </si>
  <si>
    <t xml:space="preserve">彼女は昨年舞台を去った。</t>
  </si>
  <si>
    <t xml:space="preserve">J30394</t>
  </si>
  <si>
    <t xml:space="preserve">beach</t>
  </si>
  <si>
    <t xml:space="preserve">bí:ʧ</t>
  </si>
  <si>
    <t xml:space="preserve">ビーチ</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砂浜、浜辺、なぎさ、波打ち際、海岸</t>
    </r>
    <r>
      <rPr>
        <sz val="9"/>
        <rFont val="ＭＳ Ｐゴシック"/>
        <family val="3"/>
        <charset val="128"/>
      </rPr>
      <t xml:space="preserve">(coast)</t>
    </r>
  </si>
  <si>
    <t xml:space="preserve">What's the easiest way to get to the beach?</t>
  </si>
  <si>
    <t xml:space="preserve">ビーチへはどう行くのが一番楽ですか。</t>
  </si>
  <si>
    <t xml:space="preserve">J30395</t>
  </si>
  <si>
    <t xml:space="preserve">wild</t>
  </si>
  <si>
    <t xml:space="preserve">wáild</t>
  </si>
  <si>
    <t xml:space="preserve">ワ’イル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t>
    </r>
    <r>
      <rPr>
        <sz val="9"/>
        <rFont val="Noto Sans"/>
        <family val="2"/>
      </rPr>
      <t xml:space="preserve">　荒れた、強い、野生の</t>
    </r>
  </si>
  <si>
    <t xml:space="preserve">He went to Africa to see wild animals.</t>
  </si>
  <si>
    <t xml:space="preserve">彼は野生の動物を見にアフリカへ行った。</t>
  </si>
  <si>
    <t xml:space="preserve">J30396</t>
  </si>
  <si>
    <t xml:space="preserve">hole</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穴、破れ目、くぼみ</t>
    </r>
  </si>
  <si>
    <t xml:space="preserve">I've got a hole in my sock.</t>
  </si>
  <si>
    <t xml:space="preserve">靴下に穴があいてしまった。</t>
  </si>
  <si>
    <t xml:space="preserve">J30397</t>
  </si>
  <si>
    <t xml:space="preserve">zone</t>
  </si>
  <si>
    <t xml:space="preserve">zóun</t>
  </si>
  <si>
    <t xml:space="preserve">ゾ’ウ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地帯、区域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区画する、～を分類する</t>
    </r>
  </si>
  <si>
    <t xml:space="preserve">《特別な現象の生じる地帯や特別な用途・目的のための地域を表す》</t>
  </si>
  <si>
    <t xml:space="preserve">"Can I park my car here?" "No, this is a non-parking zone."</t>
  </si>
  <si>
    <t xml:space="preserve">「ここは駐車できますか？」　「いいえ、ここは駐車禁止区域です。」</t>
  </si>
  <si>
    <t xml:space="preserve">J30398</t>
  </si>
  <si>
    <t xml:space="preserve">ocean</t>
  </si>
  <si>
    <t xml:space="preserve">óuʃən</t>
  </si>
  <si>
    <t xml:space="preserve">オ’ウ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大洋、海洋、海</t>
    </r>
  </si>
  <si>
    <r>
      <rPr>
        <sz val="9"/>
        <rFont val="Noto Sans"/>
        <family val="2"/>
      </rPr>
      <t xml:space="preserve">《</t>
    </r>
    <r>
      <rPr>
        <sz val="9"/>
        <rFont val="ＭＳ Ｐゴシック"/>
        <family val="3"/>
        <charset val="128"/>
      </rPr>
      <t xml:space="preserve">sea </t>
    </r>
    <r>
      <rPr>
        <sz val="9"/>
        <rFont val="Noto Sans"/>
        <family val="2"/>
      </rPr>
      <t xml:space="preserve">より大きな海の意に用いるが、</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ではしばしば </t>
    </r>
    <r>
      <rPr>
        <sz val="9"/>
        <rFont val="ＭＳ Ｐゴシック"/>
        <family val="3"/>
        <charset val="128"/>
      </rPr>
      <t xml:space="preserve">sea </t>
    </r>
    <r>
      <rPr>
        <sz val="9"/>
        <rFont val="Noto Sans"/>
        <family val="2"/>
      </rPr>
      <t xml:space="preserve">の代用語》</t>
    </r>
  </si>
  <si>
    <t xml:space="preserve">Her house looks out over the ocean.</t>
  </si>
  <si>
    <t xml:space="preserve">彼女の家は海に面している。</t>
  </si>
  <si>
    <t xml:space="preserve">J30399</t>
  </si>
  <si>
    <t xml:space="preserve">guide</t>
  </si>
  <si>
    <t xml:space="preserve">gáid</t>
  </si>
  <si>
    <t xml:space="preserve">ガ’イド</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案内人、案内書、（機械の）誘導装置</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lt;</t>
    </r>
    <r>
      <rPr>
        <sz val="9"/>
        <rFont val="Noto Sans"/>
        <family val="2"/>
      </rPr>
      <t xml:space="preserve">人が</t>
    </r>
    <r>
      <rPr>
        <sz val="9"/>
        <rFont val="ＭＳ Ｐゴシック"/>
        <family val="3"/>
        <charset val="128"/>
      </rPr>
      <t xml:space="preserve">&gt;&lt;</t>
    </r>
    <r>
      <rPr>
        <sz val="9"/>
        <rFont val="Noto Sans"/>
        <family val="2"/>
      </rPr>
      <t xml:space="preserve">人</t>
    </r>
    <r>
      <rPr>
        <sz val="9"/>
        <rFont val="ＭＳ Ｐゴシック"/>
        <family val="3"/>
        <charset val="128"/>
      </rPr>
      <t xml:space="preserve">&gt;</t>
    </r>
    <r>
      <rPr>
        <sz val="9"/>
        <rFont val="Noto Sans"/>
        <family val="2"/>
      </rPr>
      <t xml:space="preserve">を（同行して）案内する、導く、離れさせる、相談に乗る</t>
    </r>
  </si>
  <si>
    <t xml:space="preserve">Do you have any tours with Japanese speaking guides?</t>
  </si>
  <si>
    <t xml:space="preserve">日本語を話せるガイド付の観光コースはありますか。</t>
  </si>
  <si>
    <t xml:space="preserve">J30400</t>
  </si>
  <si>
    <t xml:space="preserve">neighbor</t>
  </si>
  <si>
    <t xml:space="preserve">néibər</t>
  </si>
  <si>
    <t xml:space="preserve">ネ’イバ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近所の人、隣人、隣席の人／隣国（の人）／隣｛近く｝にある物</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隣｛近く｝にある｛住む｝、隣の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隣接する</t>
    </r>
  </si>
  <si>
    <t xml:space="preserve">I called my neighbors over for dinner.</t>
  </si>
  <si>
    <t xml:space="preserve">隣り近所の人たちを夕食に招いた。</t>
  </si>
  <si>
    <t xml:space="preserve">J30401</t>
  </si>
  <si>
    <t xml:space="preserve">suit</t>
  </si>
  <si>
    <t xml:space="preserve">sú:t</t>
  </si>
  <si>
    <t xml:space="preserve">ス’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スーツ　《通例同じ生地の衣服のそろい》</t>
    </r>
  </si>
  <si>
    <t xml:space="preserve">The tie doesn't go with my suit.</t>
  </si>
  <si>
    <t xml:space="preserve">そのネクタイは私のスーツに合わない。</t>
  </si>
  <si>
    <t xml:space="preserve">J30402</t>
  </si>
  <si>
    <t xml:space="preserve">jeans</t>
  </si>
  <si>
    <t xml:space="preserve">ʤí:nz</t>
  </si>
  <si>
    <t xml:space="preserve">ジ’ーン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ジーンズ、ジーパン、デニム地の衣類</t>
    </r>
  </si>
  <si>
    <t xml:space="preserve">《複数形で》</t>
  </si>
  <si>
    <t xml:space="preserve">He wore his jeans into holes.</t>
  </si>
  <si>
    <t xml:space="preserve">彼はジーンズをはき古して穴だらけにした。</t>
  </si>
  <si>
    <t xml:space="preserve">J30403</t>
  </si>
  <si>
    <t xml:space="preserve">tie</t>
  </si>
  <si>
    <t xml:space="preserve">tái</t>
  </si>
  <si>
    <t xml:space="preserve">タ’イ</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ネクタイ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結ぶ</t>
    </r>
  </si>
  <si>
    <t xml:space="preserve">The string is tied so tightly that I can't undo it.</t>
  </si>
  <si>
    <t xml:space="preserve">結び目が固くしまっていてほどけない。</t>
  </si>
  <si>
    <t xml:space="preserve">J30404</t>
  </si>
  <si>
    <t xml:space="preserve">bottle</t>
  </si>
  <si>
    <t xml:space="preserve">b'ɑ:tl</t>
  </si>
  <si>
    <t xml:space="preserve">バ’ート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びん、びん型の容器</t>
    </r>
  </si>
  <si>
    <t xml:space="preserve">I don't need a glass, I'll drink from the bottle.</t>
  </si>
  <si>
    <t xml:space="preserve">グラスは要りません、びんのまま飲みますから。</t>
  </si>
  <si>
    <t xml:space="preserve">J30405</t>
  </si>
  <si>
    <t xml:space="preserve">poster</t>
  </si>
  <si>
    <t xml:space="preserve">póustər</t>
  </si>
  <si>
    <t xml:space="preserve">ポ’ウス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ポスター</t>
    </r>
  </si>
  <si>
    <t xml:space="preserve">Posters had been put up everywhere.</t>
  </si>
  <si>
    <t xml:space="preserve">あらゆる所にポスターが貼ってあった。</t>
  </si>
  <si>
    <t xml:space="preserve">J30406</t>
  </si>
  <si>
    <t xml:space="preserve">sort</t>
  </si>
  <si>
    <t xml:space="preserve">s'ɔ:rt</t>
  </si>
  <si>
    <t xml:space="preserve">ソォ’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種類、性質、品質／整列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分類｛区別｝する／並べ換える</t>
    </r>
  </si>
  <si>
    <t xml:space="preserve">That's just the sort of thing I've wanted.</t>
  </si>
  <si>
    <t xml:space="preserve">ちょうどこういったものが欲しいと思っていました。</t>
  </si>
  <si>
    <t xml:space="preserve">J30407</t>
  </si>
  <si>
    <t xml:space="preserve">bomb</t>
  </si>
  <si>
    <t xml:space="preserve">b'ɑ:m</t>
  </si>
  <si>
    <t xml:space="preserve">バ’ーム</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爆弾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爆撃する、～に爆弾を落とす</t>
    </r>
  </si>
  <si>
    <t xml:space="preserve">The bomb was set to explode at noon.</t>
  </si>
  <si>
    <t xml:space="preserve">その爆弾は正午に爆発するように仕掛けられた。</t>
  </si>
  <si>
    <t xml:space="preserve">J30408</t>
  </si>
  <si>
    <t xml:space="preserve">arrow</t>
  </si>
  <si>
    <t xml:space="preserve">ǽrou</t>
  </si>
  <si>
    <t xml:space="preserve">ェア’ロウ</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矢　《「弓」は </t>
    </r>
    <r>
      <rPr>
        <sz val="9"/>
        <rFont val="ＭＳ Ｐゴシック"/>
        <family val="3"/>
        <charset val="128"/>
      </rPr>
      <t xml:space="preserve">bow</t>
    </r>
    <r>
      <rPr>
        <sz val="9"/>
        <rFont val="Noto Sans"/>
        <family val="2"/>
      </rPr>
      <t xml:space="preserve">》</t>
    </r>
  </si>
  <si>
    <t xml:space="preserve">Follow the arrows on the map, and you will come to the meeting place.</t>
  </si>
  <si>
    <t xml:space="preserve">地図に描いてある矢印の通りに行けば会場につきます。</t>
  </si>
  <si>
    <t xml:space="preserve">J30409</t>
  </si>
  <si>
    <t xml:space="preserve">character</t>
  </si>
  <si>
    <t xml:space="preserve">kǽrəktər</t>
  </si>
  <si>
    <t xml:space="preserve">キャ’ラク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特徴、性質、性格</t>
    </r>
  </si>
  <si>
    <t xml:space="preserve">He is a shy and quiet character.</t>
  </si>
  <si>
    <t xml:space="preserve">彼は恥ずかしがり屋でおとなしい。</t>
  </si>
  <si>
    <t xml:space="preserve">J30410</t>
  </si>
  <si>
    <t xml:space="preserve">symbol</t>
  </si>
  <si>
    <t xml:space="preserve">símbl</t>
  </si>
  <si>
    <t xml:space="preserve">シ’ムブ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象徴、シンボル／記号、符号</t>
    </r>
  </si>
  <si>
    <t xml:space="preserve">The dove is a symbol of peace.</t>
  </si>
  <si>
    <t xml:space="preserve">ハトは平和の象徴です。</t>
  </si>
  <si>
    <t xml:space="preserve">J30411</t>
  </si>
  <si>
    <t xml:space="preserve">proud</t>
  </si>
  <si>
    <t xml:space="preserve">práud</t>
  </si>
  <si>
    <t xml:space="preserve">プラ’ウ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誇りに、自慢げに、誇らしく</t>
    </r>
  </si>
  <si>
    <t xml:space="preserve">She was too proud to admit she was wrong.</t>
  </si>
  <si>
    <t xml:space="preserve">彼女はプライドが高すぎて自分が間違っていることを認めなかった。</t>
  </si>
  <si>
    <t xml:space="preserve">J30412</t>
  </si>
  <si>
    <t xml:space="preserve">swum</t>
  </si>
  <si>
    <t xml:space="preserve">sw'ʌm</t>
  </si>
  <si>
    <t xml:space="preserve">スワ’ム</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swim</t>
    </r>
    <r>
      <rPr>
        <sz val="9"/>
        <rFont val="Noto Sans"/>
        <family val="2"/>
      </rPr>
      <t xml:space="preserve">（泳ぐ）の過去分詞形</t>
    </r>
  </si>
  <si>
    <t xml:space="preserve">She has swum in the pool for an hour.</t>
  </si>
  <si>
    <t xml:space="preserve">彼女はプールで一時間泳いでいます。</t>
  </si>
  <si>
    <t xml:space="preserve">J30413</t>
  </si>
  <si>
    <t xml:space="preserve">drunk</t>
  </si>
  <si>
    <t xml:space="preserve">dr'ʌŋk</t>
  </si>
  <si>
    <t xml:space="preserve">ドラ’ン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drink</t>
    </r>
    <r>
      <rPr>
        <sz val="9"/>
        <rFont val="Noto Sans"/>
        <family val="2"/>
      </rPr>
      <t xml:space="preserve">（飲む）の過去分詞形</t>
    </r>
  </si>
  <si>
    <t xml:space="preserve">Have you ever drunk milk straight from a cow?</t>
  </si>
  <si>
    <t xml:space="preserve">あなたは搾りたての牛乳を飲んだことがありますか。</t>
  </si>
  <si>
    <t xml:space="preserve">J30414</t>
  </si>
  <si>
    <t xml:space="preserve">grown</t>
  </si>
  <si>
    <t xml:space="preserve">gróun</t>
  </si>
  <si>
    <t xml:space="preserve">グロ’ウ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grow</t>
    </r>
    <r>
      <rPr>
        <sz val="9"/>
        <rFont val="Noto Sans"/>
        <family val="2"/>
      </rPr>
      <t xml:space="preserve">（成長する）の過去分詞形</t>
    </r>
  </si>
  <si>
    <t xml:space="preserve">The child has grown a lot since I saw him last.</t>
  </si>
  <si>
    <t xml:space="preserve">その子は前に会った時より随分大きくなっている。</t>
  </si>
  <si>
    <t xml:space="preserve">J30415</t>
  </si>
  <si>
    <t xml:space="preserve">begun</t>
  </si>
  <si>
    <t xml:space="preserve">big'ʌn</t>
  </si>
  <si>
    <t xml:space="preserve">ビガ’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begin</t>
    </r>
    <r>
      <rPr>
        <sz val="9"/>
        <rFont val="Noto Sans"/>
        <family val="2"/>
      </rPr>
      <t xml:space="preserve">（始める）の過去分詞形</t>
    </r>
  </si>
  <si>
    <t xml:space="preserve">I've just begun my work.</t>
  </si>
  <si>
    <t xml:space="preserve">ちょうど仕事にとりかかったところです。</t>
  </si>
  <si>
    <t xml:space="preserve">J30416</t>
  </si>
  <si>
    <t xml:space="preserve">drawn</t>
  </si>
  <si>
    <t xml:space="preserve">dr'ɔ:n</t>
  </si>
  <si>
    <t xml:space="preserve">ドロ’ー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draw</t>
    </r>
    <r>
      <rPr>
        <sz val="9"/>
        <rFont val="Noto Sans"/>
        <family val="2"/>
      </rPr>
      <t xml:space="preserve">（描く）の過去分詞形</t>
    </r>
  </si>
  <si>
    <t xml:space="preserve">This picture is drawn with a pencil.</t>
  </si>
  <si>
    <t xml:space="preserve">この絵は鉛筆で描かれています。</t>
  </si>
  <si>
    <t xml:space="preserve">J30417</t>
  </si>
  <si>
    <t xml:space="preserve">root</t>
  </si>
  <si>
    <t xml:space="preserve">rú:t</t>
  </si>
  <si>
    <t xml:space="preserve">ゥル’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根、地下茎／付け根、根元、ふもと／根本、根底、根源</t>
    </r>
    <r>
      <rPr>
        <sz val="9"/>
        <rFont val="ＭＳ Ｐゴシック"/>
        <family val="3"/>
        <charset val="128"/>
      </rPr>
      <t xml:space="preserve">(origin)</t>
    </r>
  </si>
  <si>
    <t xml:space="preserve">Idleness is the root of all evil.</t>
  </si>
  <si>
    <t xml:space="preserve">《ことわざ》怠惰は諸悪の根源だ。</t>
  </si>
  <si>
    <t xml:space="preserve">J30418</t>
  </si>
  <si>
    <t xml:space="preserve">square</t>
  </si>
  <si>
    <t xml:space="preserve">skwéər</t>
  </si>
  <si>
    <t xml:space="preserve">スクウェ’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正方形、四角</t>
    </r>
    <r>
      <rPr>
        <sz val="9"/>
        <rFont val="ＭＳ Ｐゴシック"/>
        <family val="3"/>
        <charset val="128"/>
      </rPr>
      <t xml:space="preserve">/</t>
    </r>
    <r>
      <rPr>
        <sz val="9"/>
        <rFont val="Noto Sans"/>
        <family val="2"/>
      </rPr>
      <t xml:space="preserve">四角い広場</t>
    </r>
    <r>
      <rPr>
        <sz val="9"/>
        <rFont val="ＭＳ Ｐゴシック"/>
        <family val="3"/>
        <charset val="128"/>
      </rPr>
      <t xml:space="preserve">/</t>
    </r>
    <r>
      <rPr>
        <sz val="9"/>
        <rFont val="Noto Sans"/>
        <family val="2"/>
      </rPr>
      <t xml:space="preserve">平方、</t>
    </r>
    <r>
      <rPr>
        <sz val="9"/>
        <rFont val="ＭＳ Ｐゴシック"/>
        <family val="3"/>
        <charset val="128"/>
      </rPr>
      <t xml:space="preserve">2</t>
    </r>
    <r>
      <rPr>
        <sz val="9"/>
        <rFont val="Noto Sans"/>
        <family val="2"/>
      </rPr>
      <t xml:space="preserve">乗</t>
    </r>
    <r>
      <rPr>
        <sz val="9"/>
        <rFont val="ＭＳ Ｐゴシック"/>
        <family val="3"/>
        <charset val="128"/>
      </rPr>
      <t xml:space="preserve">/</t>
    </r>
    <r>
      <rPr>
        <sz val="9"/>
        <rFont val="Noto Sans"/>
        <family val="2"/>
      </rPr>
      <t xml:space="preserve">直角定規</t>
    </r>
  </si>
  <si>
    <t xml:space="preserve">広場は人で一杯だった。</t>
  </si>
  <si>
    <t xml:space="preserve">J30419</t>
  </si>
  <si>
    <t xml:space="preserve">entrance</t>
  </si>
  <si>
    <t xml:space="preserve">éntrəns</t>
  </si>
  <si>
    <t xml:space="preserve">エ’ントラン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入り口、入学</t>
    </r>
  </si>
  <si>
    <t xml:space="preserve">Can you tell me where the subway entrance is?</t>
  </si>
  <si>
    <t xml:space="preserve">地下鉄の入り口を教えていただけますか。</t>
  </si>
  <si>
    <t xml:space="preserve">J30420</t>
  </si>
  <si>
    <t xml:space="preserve">spelling</t>
  </si>
  <si>
    <t xml:space="preserve">spéliŋ</t>
  </si>
  <si>
    <t xml:space="preserve">スペ’リ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つづり、スペル／語のつづり方、スペリング、スペリング能力</t>
    </r>
  </si>
  <si>
    <t xml:space="preserve">I have to check the document for spelling errors.</t>
  </si>
  <si>
    <t xml:space="preserve">スペルの誤りがないか書類をチェックしなければならない。</t>
  </si>
  <si>
    <t xml:space="preserve">J30421</t>
  </si>
  <si>
    <t xml:space="preserve">disease</t>
  </si>
  <si>
    <t xml:space="preserve">dizí:z</t>
  </si>
  <si>
    <t xml:space="preserve">ディジ’ー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病気、疾病、疾患</t>
    </r>
  </si>
  <si>
    <r>
      <rPr>
        <sz val="9"/>
        <rFont val="Noto Sans"/>
        <family val="2"/>
      </rPr>
      <t xml:space="preserve">《</t>
    </r>
    <r>
      <rPr>
        <sz val="9"/>
        <rFont val="ＭＳ Ｐゴシック"/>
        <family val="3"/>
        <charset val="128"/>
      </rPr>
      <t xml:space="preserve">illness, sickness </t>
    </r>
    <r>
      <rPr>
        <sz val="9"/>
        <rFont val="Noto Sans"/>
        <family val="2"/>
      </rPr>
      <t xml:space="preserve">に対し、病名のはっきりした病気をいう》</t>
    </r>
  </si>
  <si>
    <t xml:space="preserve">This medicine will cure you of your disease.</t>
  </si>
  <si>
    <t xml:space="preserve">この薬であなたの病気は治るでしょう。</t>
  </si>
  <si>
    <t xml:space="preserve">J30422</t>
  </si>
  <si>
    <t xml:space="preserve">suffering</t>
  </si>
  <si>
    <t xml:space="preserve">s'ʌf(ə)riŋ</t>
  </si>
  <si>
    <t xml:space="preserve">サ’ファリ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苦痛、苦難、不幸／難儀、苦難、被害</t>
    </r>
  </si>
  <si>
    <r>
      <rPr>
        <sz val="9"/>
        <rFont val="Noto Sans"/>
        <family val="2"/>
      </rPr>
      <t xml:space="preserve">《原義：下で運ぶ、耐える→苦しむ、患う→～</t>
    </r>
    <r>
      <rPr>
        <sz val="9"/>
        <rFont val="ＭＳ Ｐゴシック"/>
        <family val="3"/>
        <charset val="128"/>
      </rPr>
      <t xml:space="preserve">ing</t>
    </r>
    <r>
      <rPr>
        <sz val="9"/>
        <rFont val="Noto Sans"/>
        <family val="2"/>
      </rPr>
      <t xml:space="preserve">（名）》</t>
    </r>
  </si>
  <si>
    <t xml:space="preserve">We must relieve the refugees of their suffering.</t>
  </si>
  <si>
    <t xml:space="preserve">我々は難民たちの苦しみを救済するべきだ。</t>
  </si>
  <si>
    <t xml:space="preserve">J30423</t>
  </si>
  <si>
    <t xml:space="preserve">source</t>
  </si>
  <si>
    <t xml:space="preserve">s'ɔ:rs</t>
  </si>
  <si>
    <t xml:space="preserve">ソォ’ース</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源、源泉、根源、（コンピュータの）プログラム</t>
    </r>
  </si>
  <si>
    <t xml:space="preserve">《原義：立ち上がる、湧き上がる》</t>
  </si>
  <si>
    <t xml:space="preserve">I have traced the source of the rumor.</t>
  </si>
  <si>
    <t xml:space="preserve">うわさの出所を突き止めた。</t>
  </si>
  <si>
    <t xml:space="preserve">J30424</t>
  </si>
  <si>
    <t xml:space="preserve">lazy</t>
  </si>
  <si>
    <t xml:space="preserve">léizi</t>
  </si>
  <si>
    <t xml:space="preserve">レ’イジ</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やる気がなく）怠惰な（性格の）</t>
    </r>
  </si>
  <si>
    <r>
      <rPr>
        <sz val="9"/>
        <rFont val="Noto Sans"/>
        <family val="2"/>
      </rPr>
      <t xml:space="preserve">《「すること｛仕事｝がなくてぶらぶらしている」は </t>
    </r>
    <r>
      <rPr>
        <sz val="9"/>
        <rFont val="ＭＳ Ｐゴシック"/>
        <family val="3"/>
        <charset val="128"/>
      </rPr>
      <t xml:space="preserve">idle</t>
    </r>
    <r>
      <rPr>
        <sz val="9"/>
        <rFont val="Noto Sans"/>
        <family val="2"/>
      </rPr>
      <t xml:space="preserve">》</t>
    </r>
  </si>
  <si>
    <t xml:space="preserve">If you are lazy, only you will suffer.</t>
  </si>
  <si>
    <t xml:space="preserve">怠けていると、他ならぬあなたが困ることになるよ。</t>
  </si>
  <si>
    <t xml:space="preserve">J30425</t>
  </si>
  <si>
    <t xml:space="preserve">secret</t>
  </si>
  <si>
    <t xml:space="preserve">sí:krət</t>
  </si>
  <si>
    <t xml:space="preserve">シ’ークラ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秘密、機密、内緒事／秘訣、秘伝、かぎ、こつ、要領</t>
    </r>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秘密の、内緒の、内密で</t>
    </r>
    <r>
      <rPr>
        <sz val="9"/>
        <rFont val="ＭＳ Ｐゴシック"/>
        <family val="3"/>
        <charset val="128"/>
      </rPr>
      <t xml:space="preserve">(classified, restricted)</t>
    </r>
  </si>
  <si>
    <t xml:space="preserve">Don't keep it a secret.</t>
  </si>
  <si>
    <t xml:space="preserve">隠さないで教えてよ。</t>
  </si>
  <si>
    <t xml:space="preserve">J30426</t>
  </si>
  <si>
    <t xml:space="preserve">knowledge</t>
  </si>
  <si>
    <t xml:space="preserve">n'ɑ:liʤ</t>
  </si>
  <si>
    <t xml:space="preserve">ナ’ーリッ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知識、学識、学問／知っていること／認識、理解</t>
    </r>
  </si>
  <si>
    <t xml:space="preserve">My knowledge of Spanish is pretty basic.</t>
  </si>
  <si>
    <t xml:space="preserve">私のスペイン語についての知識はごく初歩的なものです。</t>
  </si>
  <si>
    <t xml:space="preserve">J30427</t>
  </si>
  <si>
    <t xml:space="preserve">gentle</t>
  </si>
  <si>
    <t xml:space="preserve">ʤéntl</t>
  </si>
  <si>
    <t xml:space="preserve">ジェ’ント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優しい、親切な／寛大な／穏やかな、静かな、緩やかな</t>
    </r>
  </si>
  <si>
    <r>
      <rPr>
        <sz val="9"/>
        <rFont val="Noto Sans"/>
        <family val="2"/>
      </rPr>
      <t xml:space="preserve">《原義：同じ種族</t>
    </r>
    <r>
      <rPr>
        <sz val="9"/>
        <rFont val="ＭＳ Ｐゴシック"/>
        <family val="3"/>
        <charset val="128"/>
      </rPr>
      <t xml:space="preserve">(gen)</t>
    </r>
    <r>
      <rPr>
        <sz val="9"/>
        <rFont val="Noto Sans"/>
        <family val="2"/>
      </rPr>
      <t xml:space="preserve">の→良い家系の→育ちの良い》</t>
    </r>
  </si>
  <si>
    <t xml:space="preserve">Take a little gentle exercise.</t>
  </si>
  <si>
    <t xml:space="preserve">少し軽い運動をしなさい。</t>
  </si>
  <si>
    <t xml:space="preserve">J30428</t>
  </si>
  <si>
    <t xml:space="preserve">lately</t>
  </si>
  <si>
    <t xml:space="preserve">léitli</t>
  </si>
  <si>
    <t xml:space="preserve">レ’イト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最近、近頃、このごろ　《近い過去の時点から現在に至る》</t>
    </r>
  </si>
  <si>
    <r>
      <rPr>
        <sz val="9"/>
        <rFont val="Noto Sans"/>
        <family val="2"/>
      </rPr>
      <t xml:space="preserve">《通常現在完了で用いる。</t>
    </r>
    <r>
      <rPr>
        <sz val="9"/>
        <rFont val="ＭＳ Ｐゴシック"/>
        <family val="3"/>
        <charset val="128"/>
      </rPr>
      <t xml:space="preserve">recently </t>
    </r>
    <r>
      <rPr>
        <sz val="9"/>
        <rFont val="Noto Sans"/>
        <family val="2"/>
      </rPr>
      <t xml:space="preserve">は、現在完了の他に過去・過去完了でも用いる》</t>
    </r>
  </si>
  <si>
    <t xml:space="preserve">I've been very busy lately.</t>
  </si>
  <si>
    <t xml:space="preserve">私は最近たいへん忙しい。</t>
  </si>
  <si>
    <t xml:space="preserve">J30429</t>
  </si>
  <si>
    <t xml:space="preserve">away</t>
  </si>
  <si>
    <t xml:space="preserve">əwéi</t>
  </si>
  <si>
    <t xml:space="preserve">ァゥエ’イ</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あちらへ、去って、離れた（て）、</t>
    </r>
    <r>
      <rPr>
        <sz val="9"/>
        <rFont val="ＭＳ Ｐゴシック"/>
        <family val="3"/>
        <charset val="128"/>
      </rPr>
      <t xml:space="preserve">&lt;</t>
    </r>
    <r>
      <rPr>
        <sz val="9"/>
        <rFont val="Noto Sans"/>
        <family val="2"/>
      </rPr>
      <t xml:space="preserve">名詞の前で</t>
    </r>
    <r>
      <rPr>
        <sz val="9"/>
        <rFont val="ＭＳ Ｐゴシック"/>
        <family val="3"/>
        <charset val="128"/>
      </rPr>
      <t xml:space="preserve">&gt;</t>
    </r>
    <r>
      <rPr>
        <sz val="9"/>
        <rFont val="Noto Sans"/>
        <family val="2"/>
      </rPr>
      <t xml:space="preserve">（試合が）遠征地での</t>
    </r>
  </si>
  <si>
    <t xml:space="preserve">An apple a day keeps the doctor away.</t>
  </si>
  <si>
    <r>
      <rPr>
        <sz val="9"/>
        <rFont val="Noto Sans"/>
        <family val="2"/>
      </rPr>
      <t xml:space="preserve">《ことわざ》</t>
    </r>
    <r>
      <rPr>
        <sz val="9"/>
        <rFont val="ＭＳ Ｐゴシック"/>
        <family val="3"/>
        <charset val="128"/>
      </rPr>
      <t xml:space="preserve">1</t>
    </r>
    <r>
      <rPr>
        <sz val="9"/>
        <rFont val="Noto Sans"/>
        <family val="2"/>
      </rPr>
      <t xml:space="preserve">日にリンゴ</t>
    </r>
    <r>
      <rPr>
        <sz val="9"/>
        <rFont val="ＭＳ Ｐゴシック"/>
        <family val="3"/>
        <charset val="128"/>
      </rPr>
      <t xml:space="preserve">1</t>
    </r>
    <r>
      <rPr>
        <sz val="9"/>
        <rFont val="Noto Sans"/>
        <family val="2"/>
      </rPr>
      <t xml:space="preserve">個で医者いらず。</t>
    </r>
  </si>
  <si>
    <t xml:space="preserve">J30430</t>
  </si>
  <si>
    <t xml:space="preserve">quietly</t>
  </si>
  <si>
    <t xml:space="preserve">kwáiətli</t>
  </si>
  <si>
    <t xml:space="preserve">クワ’イァト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静かに、そっと／地味に、控えめに／平穏に</t>
    </r>
  </si>
  <si>
    <t xml:space="preserve">I want to think quietly.</t>
  </si>
  <si>
    <t xml:space="preserve">静かに考えたい。</t>
  </si>
  <si>
    <t xml:space="preserve">J30431</t>
  </si>
  <si>
    <t xml:space="preserve">energy</t>
  </si>
  <si>
    <t xml:space="preserve">énərʤi</t>
  </si>
  <si>
    <t xml:space="preserve">エ’ナジ</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エネルギー、活力、精力／活動力、能力、指導力／（物理）エネルギー</t>
    </r>
  </si>
  <si>
    <t xml:space="preserve">We must not waste our energy resources.</t>
  </si>
  <si>
    <t xml:space="preserve">我々はエネルギー資源を浪費してはいけない。</t>
  </si>
  <si>
    <t xml:space="preserve">J30432</t>
  </si>
  <si>
    <t xml:space="preserve">quickly</t>
  </si>
  <si>
    <t xml:space="preserve">kwíkli</t>
  </si>
  <si>
    <t xml:space="preserve">クウィ’ク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速く、（短時間で）急いで、（時間をおかずに）すぐに、敏速に</t>
    </r>
  </si>
  <si>
    <t xml:space="preserve">(⇔ slowly)</t>
  </si>
  <si>
    <t xml:space="preserve">The holiday was up very quickly.</t>
  </si>
  <si>
    <t xml:space="preserve">お休みはあっという間に終わってしまった。</t>
  </si>
  <si>
    <t xml:space="preserve">J30433</t>
  </si>
  <si>
    <t xml:space="preserve">crowded</t>
  </si>
  <si>
    <t xml:space="preserve">kráudid</t>
  </si>
  <si>
    <t xml:space="preserve">クラ’ウディ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こみあった、混雑した</t>
    </r>
  </si>
  <si>
    <t xml:space="preserve">Is it always so crowded here?</t>
  </si>
  <si>
    <t xml:space="preserve">いつもこんなに混雑しているのですか。</t>
  </si>
  <si>
    <t xml:space="preserve">J30434</t>
  </si>
  <si>
    <t xml:space="preserve">peaceful</t>
  </si>
  <si>
    <t xml:space="preserve">pí:sfl</t>
  </si>
  <si>
    <t xml:space="preserve">ピ’ースフ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平和な、穏やかな、安らかな／平和を好む、おとなしい、平和的な</t>
    </r>
  </si>
  <si>
    <t xml:space="preserve">Mankind should make peaceful use of technologies.</t>
  </si>
  <si>
    <t xml:space="preserve">人類は科学技術を平和的に利用すべきである。</t>
  </si>
  <si>
    <t xml:space="preserve">J30435</t>
  </si>
  <si>
    <t xml:space="preserve">ashamed</t>
  </si>
  <si>
    <t xml:space="preserve">əʃéimd</t>
  </si>
  <si>
    <t xml:space="preserve">ァシェ’イム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恥じている／～するのが恥ずかしい（と思う）、恥ずかしくて～することができない</t>
    </r>
  </si>
  <si>
    <r>
      <rPr>
        <sz val="9"/>
        <rFont val="Noto Sans"/>
        <family val="2"/>
      </rPr>
      <t xml:space="preserve">《類： </t>
    </r>
    <r>
      <rPr>
        <sz val="9"/>
        <rFont val="ＭＳ Ｐゴシック"/>
        <family val="3"/>
        <charset val="128"/>
      </rPr>
      <t xml:space="preserve">embarrassed, shy, perplexed, puzzled, bashful, timid</t>
    </r>
    <r>
      <rPr>
        <sz val="9"/>
        <rFont val="Noto Sans"/>
        <family val="2"/>
      </rPr>
      <t xml:space="preserve">》</t>
    </r>
  </si>
  <si>
    <t xml:space="preserve">I have done nothing to be ashamed of.</t>
  </si>
  <si>
    <t xml:space="preserve">私は恥ずべきことは何もしていない。</t>
  </si>
  <si>
    <t xml:space="preserve">J30436</t>
  </si>
  <si>
    <t xml:space="preserve">fond</t>
  </si>
  <si>
    <t xml:space="preserve">f'ɑ:nd</t>
  </si>
  <si>
    <t xml:space="preserve">ファ’ーン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t>
    </r>
    <r>
      <rPr>
        <sz val="9"/>
        <rFont val="ＭＳ Ｐゴシック"/>
        <family val="3"/>
        <charset val="128"/>
      </rPr>
      <t xml:space="preserve">be </t>
    </r>
    <r>
      <rPr>
        <sz val="9"/>
        <rFont val="Noto Sans"/>
        <family val="2"/>
      </rPr>
      <t xml:space="preserve">～ </t>
    </r>
    <r>
      <rPr>
        <sz val="9"/>
        <rFont val="ＭＳ Ｐゴシック"/>
        <family val="3"/>
        <charset val="128"/>
      </rPr>
      <t xml:space="preserve">of</t>
    </r>
    <r>
      <rPr>
        <sz val="9"/>
        <rFont val="Noto Sans"/>
        <family val="2"/>
      </rPr>
      <t xml:space="preserve">》 大好きである　《</t>
    </r>
    <r>
      <rPr>
        <sz val="9"/>
        <rFont val="ＭＳ Ｐゴシック"/>
        <family val="3"/>
        <charset val="128"/>
      </rPr>
      <t xml:space="preserve">like </t>
    </r>
    <r>
      <rPr>
        <sz val="9"/>
        <rFont val="Noto Sans"/>
        <family val="2"/>
      </rPr>
      <t xml:space="preserve">よりくだけた語で強意的》／</t>
    </r>
  </si>
  <si>
    <t xml:space="preserve">（～する）悪い癖がある／優しい、情深い</t>
  </si>
  <si>
    <t xml:space="preserve">I am fond of reading historical novel.</t>
  </si>
  <si>
    <t xml:space="preserve">私は歴史小説を読むのが好きです。</t>
  </si>
  <si>
    <t xml:space="preserve">J30437</t>
  </si>
  <si>
    <t xml:space="preserve">matter</t>
  </si>
  <si>
    <t xml:space="preserve">mǽtər</t>
  </si>
  <si>
    <t xml:space="preserve">メァ’タ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事柄、事件、事、問題／困難、故障、事故、心配／物質、材料、要素</t>
    </r>
  </si>
  <si>
    <t xml:space="preserve">This is a personal matter between you and me.</t>
  </si>
  <si>
    <t xml:space="preserve">これは君と僕の個人的な問題だ。</t>
  </si>
  <si>
    <t xml:space="preserve">J30438</t>
  </si>
  <si>
    <t xml:space="preserve">certain</t>
  </si>
  <si>
    <t xml:space="preserve">s'ə:rtn</t>
  </si>
  <si>
    <t xml:space="preserve">サァ’ートゥン</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ある～、確かな、きっと～する　《発音注意》</t>
    </r>
  </si>
  <si>
    <t xml:space="preserve">《原義：ふるい分ける、決定する→決定された→確かな》</t>
  </si>
  <si>
    <t xml:space="preserve">The medicine is certain to work on you.</t>
  </si>
  <si>
    <t xml:space="preserve">この薬はきっとあなたに効きます。</t>
  </si>
  <si>
    <t xml:space="preserve">J30439</t>
  </si>
  <si>
    <t xml:space="preserve">certainly</t>
  </si>
  <si>
    <t xml:space="preserve">s'ə:rtnli</t>
  </si>
  <si>
    <t xml:space="preserve">サァ’ートン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確かに、疑いなく、きっと、なるほど／もちろん、その通り、承知しました／</t>
    </r>
  </si>
  <si>
    <r>
      <rPr>
        <sz val="9"/>
        <rFont val="Noto Sans"/>
        <family val="2"/>
      </rPr>
      <t xml:space="preserve">《強意語として》実に、まったく</t>
    </r>
    <r>
      <rPr>
        <sz val="9"/>
        <rFont val="ＭＳ Ｐゴシック"/>
        <family val="3"/>
        <charset val="128"/>
      </rPr>
      <t xml:space="preserve">(very)</t>
    </r>
  </si>
  <si>
    <t xml:space="preserve">This certainly looks like a big business.</t>
  </si>
  <si>
    <t xml:space="preserve">これは確かに大きなビジネスのように見える。</t>
  </si>
  <si>
    <t xml:space="preserve">J30440</t>
  </si>
  <si>
    <t xml:space="preserve">surely</t>
  </si>
  <si>
    <t xml:space="preserve">ʃúərli</t>
  </si>
  <si>
    <t xml:space="preserve">シュ’ァ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きっと、必ずや／まさか、よもや／確かに、確実に、着実に</t>
    </r>
  </si>
  <si>
    <r>
      <rPr>
        <sz val="9"/>
        <rFont val="Noto Sans"/>
        <family val="2"/>
      </rPr>
      <t xml:space="preserve">《前言に反対して「でも確かに」という文脈で用いる。相手に同意する時は </t>
    </r>
    <r>
      <rPr>
        <sz val="9"/>
        <rFont val="ＭＳ Ｐゴシック"/>
        <family val="3"/>
        <charset val="128"/>
      </rPr>
      <t xml:space="preserve">certainly, </t>
    </r>
    <r>
      <rPr>
        <sz val="9"/>
        <rFont val="Noto Sans"/>
        <family val="2"/>
      </rPr>
      <t xml:space="preserve">単なる確信は </t>
    </r>
    <r>
      <rPr>
        <sz val="9"/>
        <rFont val="ＭＳ Ｐゴシック"/>
        <family val="3"/>
        <charset val="128"/>
      </rPr>
      <t xml:space="preserve">definitely</t>
    </r>
    <r>
      <rPr>
        <sz val="9"/>
        <rFont val="Noto Sans"/>
        <family val="2"/>
      </rPr>
      <t xml:space="preserve">》</t>
    </r>
  </si>
  <si>
    <t xml:space="preserve">She will surely succeed. = Surely, she will succeed. = She will succeed, surely.</t>
  </si>
  <si>
    <t xml:space="preserve">彼女はきっとうまくやりますよ。</t>
  </si>
  <si>
    <t xml:space="preserve">J30441</t>
  </si>
  <si>
    <t xml:space="preserve">couple</t>
  </si>
  <si>
    <t xml:space="preserve">k'ʌpl</t>
  </si>
  <si>
    <t xml:space="preserve">カ’プゥ</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動種類の）</t>
    </r>
    <r>
      <rPr>
        <sz val="9"/>
        <rFont val="ＭＳ Ｐゴシック"/>
        <family val="3"/>
        <charset val="128"/>
      </rPr>
      <t xml:space="preserve">2</t>
    </r>
    <r>
      <rPr>
        <sz val="9"/>
        <rFont val="Noto Sans"/>
        <family val="2"/>
      </rPr>
      <t xml:space="preserve">個、</t>
    </r>
    <r>
      <rPr>
        <sz val="9"/>
        <rFont val="ＭＳ Ｐゴシック"/>
        <family val="3"/>
        <charset val="128"/>
      </rPr>
      <t xml:space="preserve">2</t>
    </r>
    <r>
      <rPr>
        <sz val="9"/>
        <rFont val="Noto Sans"/>
        <family val="2"/>
      </rPr>
      <t xml:space="preserve">つ　《</t>
    </r>
    <r>
      <rPr>
        <sz val="9"/>
        <rFont val="ＭＳ Ｐゴシック"/>
        <family val="3"/>
        <charset val="128"/>
      </rPr>
      <t xml:space="preserve">pair </t>
    </r>
    <r>
      <rPr>
        <sz val="9"/>
        <rFont val="Noto Sans"/>
        <family val="2"/>
      </rPr>
      <t xml:space="preserve">は同一のものが</t>
    </r>
    <r>
      <rPr>
        <sz val="9"/>
        <rFont val="ＭＳ Ｐゴシック"/>
        <family val="3"/>
        <charset val="128"/>
      </rPr>
      <t xml:space="preserve">1</t>
    </r>
    <r>
      <rPr>
        <sz val="9"/>
        <rFont val="Noto Sans"/>
        <family val="2"/>
      </rPr>
      <t xml:space="preserve">対をなすもの》／</t>
    </r>
  </si>
  <si>
    <r>
      <rPr>
        <sz val="9"/>
        <rFont val="Noto Sans"/>
        <family val="2"/>
      </rPr>
      <t xml:space="preserve">男女の</t>
    </r>
    <r>
      <rPr>
        <sz val="9"/>
        <rFont val="ＭＳ Ｐゴシック"/>
        <family val="3"/>
        <charset val="128"/>
      </rPr>
      <t xml:space="preserve">1</t>
    </r>
    <r>
      <rPr>
        <sz val="9"/>
        <rFont val="Noto Sans"/>
        <family val="2"/>
      </rPr>
      <t xml:space="preserve">組、夫婦、恋人、カップル</t>
    </r>
  </si>
  <si>
    <t xml:space="preserve">I will finish it in a couple of days.</t>
  </si>
  <si>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日のうちに仕上げます。</t>
    </r>
  </si>
  <si>
    <t xml:space="preserve">J30442</t>
  </si>
  <si>
    <t xml:space="preserve">friendly</t>
  </si>
  <si>
    <t xml:space="preserve">fréndli</t>
  </si>
  <si>
    <t xml:space="preserve">フレ’ンド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親しい、仲の良い、友好的な、優しい／好意的な、居心地の良い／</t>
    </r>
  </si>
  <si>
    <t xml:space="preserve">（試合・議論が）親善的な</t>
  </si>
  <si>
    <t xml:space="preserve">They talked to him in a friendly way.</t>
  </si>
  <si>
    <t xml:space="preserve">みんなが彼に親しく話しかけた。</t>
  </si>
  <si>
    <t xml:space="preserve">J30443</t>
  </si>
  <si>
    <t xml:space="preserve">interested</t>
  </si>
  <si>
    <t xml:space="preserve">íntərəstid</t>
  </si>
  <si>
    <t xml:space="preserve">イ’ンタラスティ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興味を持った／《</t>
    </r>
    <r>
      <rPr>
        <sz val="9"/>
        <rFont val="ＭＳ Ｐゴシック"/>
        <family val="3"/>
        <charset val="128"/>
      </rPr>
      <t xml:space="preserve">be </t>
    </r>
    <r>
      <rPr>
        <sz val="9"/>
        <rFont val="Noto Sans"/>
        <family val="2"/>
      </rPr>
      <t xml:space="preserve">～ </t>
    </r>
    <r>
      <rPr>
        <sz val="9"/>
        <rFont val="ＭＳ Ｐゴシック"/>
        <family val="3"/>
        <charset val="128"/>
      </rPr>
      <t xml:space="preserve">in</t>
    </r>
    <r>
      <rPr>
        <sz val="9"/>
        <rFont val="Noto Sans"/>
        <family val="2"/>
      </rPr>
      <t xml:space="preserve">》に興味を持っている</t>
    </r>
  </si>
  <si>
    <t xml:space="preserve">I'm more interested in history than literature.</t>
  </si>
  <si>
    <t xml:space="preserve">私は文学よりも歴史に興味があります。</t>
  </si>
  <si>
    <t xml:space="preserve">J30444</t>
  </si>
  <si>
    <t xml:space="preserve">aboard</t>
  </si>
  <si>
    <t xml:space="preserve">əb'ɔ:rd</t>
  </si>
  <si>
    <t xml:space="preserve">ァボォ’ード</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に乗って、乗船（乗車）して、搭乗して／（組織に）新規に加わって</t>
    </r>
  </si>
  <si>
    <t xml:space="preserve">《原義：甲板に→乗って》</t>
  </si>
  <si>
    <t xml:space="preserve">Our luggage was carried aboard the plane.</t>
  </si>
  <si>
    <t xml:space="preserve">我々の荷物は機内に運び込まれた。</t>
  </si>
  <si>
    <t xml:space="preserve">J30445</t>
  </si>
  <si>
    <t xml:space="preserve">happily</t>
  </si>
  <si>
    <t xml:space="preserve">hǽpili</t>
  </si>
  <si>
    <t xml:space="preserve">ヘァ’ピ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幸福に、楽しく、愉快に、喜んで、満足して／</t>
    </r>
  </si>
  <si>
    <r>
      <rPr>
        <sz val="9"/>
        <rFont val="Noto Sans"/>
        <family val="2"/>
      </rPr>
      <t xml:space="preserve">《通例文頭・文尾で》幸いにも、運良く</t>
    </r>
    <r>
      <rPr>
        <sz val="9"/>
        <rFont val="ＭＳ Ｐゴシック"/>
        <family val="3"/>
        <charset val="128"/>
      </rPr>
      <t xml:space="preserve">(fortunately)</t>
    </r>
  </si>
  <si>
    <t xml:space="preserve">Most fairy tales end with "and they lived happily ever after."</t>
  </si>
  <si>
    <t xml:space="preserve">おとぎ話はたいてい「いつまでも幸せに暮らしましたとさ」で終わる。</t>
  </si>
  <si>
    <t xml:space="preserve">J30446</t>
  </si>
  <si>
    <t xml:space="preserve">sleepy</t>
  </si>
  <si>
    <t xml:space="preserve">slí:pi</t>
  </si>
  <si>
    <t xml:space="preserve">スリ’ーピ</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眠い、眠そうな／活気のない、眠った／熟しすぎた</t>
    </r>
  </si>
  <si>
    <t xml:space="preserve">I was very sleepy that morning.</t>
  </si>
  <si>
    <t xml:space="preserve">その朝はとても眠かった。</t>
  </si>
  <si>
    <t xml:space="preserve">J30447</t>
  </si>
  <si>
    <t xml:space="preserve">blind</t>
  </si>
  <si>
    <t xml:space="preserve">bláind</t>
  </si>
  <si>
    <t xml:space="preserve">ブラ’インド</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目の見えない、盲目の、盲人の／物を見る目がない、わからない</t>
    </r>
  </si>
  <si>
    <t xml:space="preserve">I'm as blind as a bat without glasses.</t>
  </si>
  <si>
    <t xml:space="preserve">私はめがねがないと（コウモリと同じように）何も見えない。</t>
  </si>
  <si>
    <t xml:space="preserve">J30448</t>
  </si>
  <si>
    <t xml:space="preserve">indeed</t>
  </si>
  <si>
    <t xml:space="preserve">indí:d</t>
  </si>
  <si>
    <t xml:space="preserve">インディ’ード</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本当に、確かに／実に、全く／実は、実際は</t>
    </r>
    <r>
      <rPr>
        <sz val="9"/>
        <rFont val="ＭＳ Ｐゴシック"/>
        <family val="3"/>
        <charset val="128"/>
      </rPr>
      <t xml:space="preserve">(in reality, in fact, in truth)</t>
    </r>
    <r>
      <rPr>
        <sz val="9"/>
        <rFont val="Noto Sans"/>
        <family val="2"/>
      </rPr>
      <t xml:space="preserve">／</t>
    </r>
  </si>
  <si>
    <r>
      <rPr>
        <sz val="9"/>
        <rFont val="Noto Sans"/>
        <family val="2"/>
      </rPr>
      <t xml:space="preserve">《</t>
    </r>
    <r>
      <rPr>
        <sz val="9"/>
        <rFont val="ＭＳ Ｐゴシック"/>
        <family val="3"/>
        <charset val="128"/>
      </rPr>
      <t xml:space="preserve">but </t>
    </r>
    <r>
      <rPr>
        <sz val="9"/>
        <rFont val="Noto Sans"/>
        <family val="2"/>
      </rPr>
      <t xml:space="preserve">を伴って譲歩的に》なるほど、確かに／（驚き・関心・皮肉・疑いなど）まさか、ほんとうに</t>
    </r>
  </si>
  <si>
    <t xml:space="preserve">He is indeed a man of few words.</t>
  </si>
  <si>
    <t xml:space="preserve">彼は本当に口数の少ない人です。</t>
  </si>
  <si>
    <t xml:space="preserve">J30449</t>
  </si>
  <si>
    <t xml:space="preserve">tightly</t>
  </si>
  <si>
    <t xml:space="preserve">táitli</t>
  </si>
  <si>
    <t xml:space="preserve">タ’イト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堅く、しっかりと、きっちりと、きつく</t>
    </r>
  </si>
  <si>
    <r>
      <rPr>
        <sz val="9"/>
        <rFont val="Noto Sans"/>
        <family val="2"/>
      </rPr>
      <t xml:space="preserve">《類： </t>
    </r>
    <r>
      <rPr>
        <sz val="9"/>
        <rFont val="ＭＳ Ｐゴシック"/>
        <family val="3"/>
        <charset val="128"/>
      </rPr>
      <t xml:space="preserve">hard, firmly, substantially, fixedly</t>
    </r>
    <r>
      <rPr>
        <sz val="9"/>
        <rFont val="Noto Sans"/>
        <family val="2"/>
      </rPr>
      <t xml:space="preserve">》</t>
    </r>
  </si>
  <si>
    <t xml:space="preserve">She held on to my hand tightly.</t>
  </si>
  <si>
    <t xml:space="preserve">彼女は私の手にしっかりとしがみついた。</t>
  </si>
  <si>
    <t xml:space="preserve">J30450</t>
  </si>
  <si>
    <t xml:space="preserve">carefully</t>
  </si>
  <si>
    <t xml:space="preserve">kéərfəli</t>
  </si>
  <si>
    <t xml:space="preserve">ケ’ァファ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注意深く</t>
    </r>
  </si>
  <si>
    <t xml:space="preserve">He doesn't drive as carefully as I do.</t>
  </si>
  <si>
    <t xml:space="preserve">彼は私ほどには慎重に運転しない。</t>
  </si>
  <si>
    <t xml:space="preserve">J30451</t>
  </si>
  <si>
    <t xml:space="preserve">merry</t>
  </si>
  <si>
    <t xml:space="preserve">méri</t>
  </si>
  <si>
    <t xml:space="preserve">メ’リ</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陽気な、快活な、お祭り気分の、浮かれた</t>
    </r>
  </si>
  <si>
    <t xml:space="preserve">She had a merry laugh. (= She laughed merrily.)</t>
  </si>
  <si>
    <t xml:space="preserve">彼女は陽気に笑った。</t>
  </si>
  <si>
    <t xml:space="preserve">J30452</t>
  </si>
  <si>
    <t xml:space="preserve">nearly</t>
  </si>
  <si>
    <t xml:space="preserve">níərli</t>
  </si>
  <si>
    <t xml:space="preserve">ニ’ァ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ほとんど、ほぼ、もう少しで、～と言ってもよい／密接に、近接して</t>
    </r>
  </si>
  <si>
    <r>
      <rPr>
        <sz val="9"/>
        <rFont val="Noto Sans"/>
        <family val="2"/>
      </rPr>
      <t xml:space="preserve">《</t>
    </r>
    <r>
      <rPr>
        <sz val="9"/>
        <rFont val="ＭＳ Ｐゴシック"/>
        <family val="3"/>
        <charset val="128"/>
      </rPr>
      <t xml:space="preserve">almost </t>
    </r>
    <r>
      <rPr>
        <sz val="9"/>
        <rFont val="Noto Sans"/>
        <family val="2"/>
      </rPr>
      <t xml:space="preserve">と異なり </t>
    </r>
    <r>
      <rPr>
        <sz val="9"/>
        <rFont val="ＭＳ Ｐゴシック"/>
        <family val="3"/>
        <charset val="128"/>
      </rPr>
      <t xml:space="preserve">very, so </t>
    </r>
    <r>
      <rPr>
        <sz val="9"/>
        <rFont val="Noto Sans"/>
        <family val="2"/>
      </rPr>
      <t xml:space="preserve">の修飾可能》</t>
    </r>
  </si>
  <si>
    <t xml:space="preserve">I was nearly run over by a truck.</t>
  </si>
  <si>
    <t xml:space="preserve">私は危うくトラックにひかれるところだった。</t>
  </si>
  <si>
    <t xml:space="preserve">J30453</t>
  </si>
  <si>
    <t xml:space="preserve">easily</t>
  </si>
  <si>
    <t xml:space="preserve">í:z(i)li</t>
  </si>
  <si>
    <t xml:space="preserve">イ’ージ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容易に、楽に／疑いもなく、明らかに／</t>
    </r>
  </si>
  <si>
    <r>
      <rPr>
        <sz val="9"/>
        <rFont val="Noto Sans"/>
        <family val="2"/>
      </rPr>
      <t xml:space="preserve">《</t>
    </r>
    <r>
      <rPr>
        <sz val="9"/>
        <rFont val="ＭＳ Ｐゴシック"/>
        <family val="3"/>
        <charset val="128"/>
      </rPr>
      <t xml:space="preserve">can, may, could, might </t>
    </r>
    <r>
      <rPr>
        <sz val="9"/>
        <rFont val="Noto Sans"/>
        <family val="2"/>
      </rPr>
      <t xml:space="preserve">と共に》たぶん、おそらく</t>
    </r>
  </si>
  <si>
    <t xml:space="preserve">The problem can be solved easily.</t>
  </si>
  <si>
    <t xml:space="preserve">その問題は簡単に解ける。</t>
  </si>
  <si>
    <t xml:space="preserve">J30454</t>
  </si>
  <si>
    <t xml:space="preserve">tenderly</t>
  </si>
  <si>
    <t xml:space="preserve">téndərli</t>
  </si>
  <si>
    <t xml:space="preserve">テ’ンダ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優しく、愛情をこめて、柔らかく、そっと、慎重に</t>
    </r>
  </si>
  <si>
    <r>
      <rPr>
        <sz val="9"/>
        <rFont val="Noto Sans"/>
        <family val="2"/>
      </rPr>
      <t xml:space="preserve">《他に：</t>
    </r>
    <r>
      <rPr>
        <sz val="9"/>
        <rFont val="ＭＳ Ｐゴシック"/>
        <family val="3"/>
        <charset val="128"/>
      </rPr>
      <t xml:space="preserve">gently, mildly, sweetly, affectionately</t>
    </r>
    <r>
      <rPr>
        <sz val="9"/>
        <rFont val="Noto Sans"/>
        <family val="2"/>
      </rPr>
      <t xml:space="preserve">》</t>
    </r>
  </si>
  <si>
    <t xml:space="preserve">The nurse cared for the patient very tenderly.</t>
  </si>
  <si>
    <t xml:space="preserve">その看護師は病人をとても優しく世話をした。</t>
  </si>
  <si>
    <t xml:space="preserve">J30455</t>
  </si>
  <si>
    <t xml:space="preserve">impossible</t>
  </si>
  <si>
    <t xml:space="preserve">imp'ɑ:səbl</t>
  </si>
  <si>
    <t xml:space="preserve">イムパ’ーサボ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不可能な、できない、とてもあり得ない、問題にならない、手に負えない</t>
    </r>
  </si>
  <si>
    <t xml:space="preserve">《原義：可能でない》</t>
  </si>
  <si>
    <t xml:space="preserve">It is impossible to learn English in a month.</t>
  </si>
  <si>
    <r>
      <rPr>
        <sz val="9"/>
        <rFont val="ＭＳ Ｐゴシック"/>
        <family val="3"/>
        <charset val="128"/>
      </rPr>
      <t xml:space="preserve">1</t>
    </r>
    <r>
      <rPr>
        <sz val="9"/>
        <rFont val="Noto Sans"/>
        <family val="2"/>
      </rPr>
      <t xml:space="preserve">ヶ月で英語を習得することは不可能です。</t>
    </r>
  </si>
  <si>
    <t xml:space="preserve">J30456</t>
  </si>
  <si>
    <t xml:space="preserve">maybe</t>
  </si>
  <si>
    <t xml:space="preserve">méibi</t>
  </si>
  <si>
    <t xml:space="preserve">メ’イビ</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もしかしたら《起こる確率は</t>
    </r>
    <r>
      <rPr>
        <sz val="9"/>
        <rFont val="ＭＳ Ｐゴシック"/>
        <family val="3"/>
        <charset val="128"/>
      </rPr>
      <t xml:space="preserve">5</t>
    </r>
    <r>
      <rPr>
        <sz val="9"/>
        <rFont val="Noto Sans"/>
        <family val="2"/>
      </rPr>
      <t xml:space="preserve">割程度》／おそらく／～のようだ</t>
    </r>
  </si>
  <si>
    <r>
      <rPr>
        <sz val="9"/>
        <rFont val="Noto Sans"/>
        <family val="2"/>
      </rPr>
      <t xml:space="preserve">《</t>
    </r>
    <r>
      <rPr>
        <sz val="9"/>
        <rFont val="ＭＳ Ｐゴシック"/>
        <family val="3"/>
        <charset val="128"/>
      </rPr>
      <t xml:space="preserve">probably </t>
    </r>
    <r>
      <rPr>
        <sz val="9"/>
        <rFont val="Noto Sans"/>
        <family val="2"/>
      </rPr>
      <t xml:space="preserve">より確信が低く、この語よりも、</t>
    </r>
    <r>
      <rPr>
        <sz val="9"/>
        <rFont val="ＭＳ Ｐゴシック"/>
        <family val="3"/>
        <charset val="128"/>
      </rPr>
      <t xml:space="preserve">perhaps, possibly </t>
    </r>
    <r>
      <rPr>
        <sz val="9"/>
        <rFont val="Noto Sans"/>
        <family val="2"/>
      </rPr>
      <t xml:space="preserve">の順に確信が低くなる》</t>
    </r>
  </si>
  <si>
    <t xml:space="preserve">Maybe I'll go, and maybe I won't.</t>
  </si>
  <si>
    <t xml:space="preserve">行くかもしれないし、行かないかもしれない。</t>
  </si>
  <si>
    <t xml:space="preserve">J30457</t>
  </si>
  <si>
    <t xml:space="preserve">possible</t>
  </si>
  <si>
    <t xml:space="preserve">p'ɑ:səbl</t>
  </si>
  <si>
    <t xml:space="preserve">パ’ーサブゥ</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可能な、できる、起こりうる、出来る限りの</t>
    </r>
  </si>
  <si>
    <r>
      <rPr>
        <sz val="9"/>
        <rFont val="Noto Sans"/>
        <family val="2"/>
      </rPr>
      <t xml:space="preserve">《可能性は低く、半分以下／</t>
    </r>
    <r>
      <rPr>
        <sz val="9"/>
        <rFont val="ＭＳ Ｐゴシック"/>
        <family val="3"/>
        <charset val="128"/>
      </rPr>
      <t xml:space="preserve">probable </t>
    </r>
    <r>
      <rPr>
        <sz val="9"/>
        <rFont val="Noto Sans"/>
        <family val="2"/>
      </rPr>
      <t xml:space="preserve">の方が可能性が高い》</t>
    </r>
  </si>
  <si>
    <t xml:space="preserve">It is possible for you to read this book in a few days.</t>
  </si>
  <si>
    <r>
      <rPr>
        <sz val="9"/>
        <rFont val="Noto Sans"/>
        <family val="2"/>
      </rPr>
      <t xml:space="preserve">この本を君が</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日で読むのは可能です。</t>
    </r>
  </si>
  <si>
    <t xml:space="preserve">J30458</t>
  </si>
  <si>
    <t xml:space="preserve">probably</t>
  </si>
  <si>
    <t xml:space="preserve">pr'ɑ:bəbli</t>
  </si>
  <si>
    <t xml:space="preserve">プラ’ーバブ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おそらく、たぶん、十中八九　《</t>
    </r>
    <r>
      <rPr>
        <sz val="9"/>
        <rFont val="ＭＳ Ｐゴシック"/>
        <family val="3"/>
        <charset val="128"/>
      </rPr>
      <t xml:space="preserve">possibly, perhaps, maybe, likely </t>
    </r>
    <r>
      <rPr>
        <sz val="9"/>
        <rFont val="Noto Sans"/>
        <family val="2"/>
      </rPr>
      <t xml:space="preserve">よりも確信度が高い》</t>
    </r>
  </si>
  <si>
    <r>
      <rPr>
        <sz val="9"/>
        <rFont val="Noto Sans"/>
        <family val="2"/>
      </rPr>
      <t xml:space="preserve">《類： </t>
    </r>
    <r>
      <rPr>
        <sz val="9"/>
        <rFont val="ＭＳ Ｐゴシック"/>
        <family val="3"/>
        <charset val="128"/>
      </rPr>
      <t xml:space="preserve">presumably, doubtless, inevitably, necessarily, definitely, unquestionably, certainly </t>
    </r>
    <r>
      <rPr>
        <sz val="9"/>
        <rFont val="Noto Sans"/>
        <family val="2"/>
      </rPr>
      <t xml:space="preserve">など》</t>
    </r>
  </si>
  <si>
    <t xml:space="preserve">He'll probably be all right.</t>
  </si>
  <si>
    <t xml:space="preserve">彼はおそらく大丈夫でしょう。</t>
  </si>
  <si>
    <t xml:space="preserve">J30459</t>
  </si>
  <si>
    <t xml:space="preserve">perhaps</t>
  </si>
  <si>
    <t xml:space="preserve">pərhǽps</t>
  </si>
  <si>
    <t xml:space="preserve">パーヘァ’プス</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ことによると、ひょっとしたら、あるいは　《起こる確率が</t>
    </r>
    <r>
      <rPr>
        <sz val="9"/>
        <rFont val="ＭＳ Ｐゴシック"/>
        <family val="3"/>
        <charset val="128"/>
      </rPr>
      <t xml:space="preserve">50%</t>
    </r>
    <r>
      <rPr>
        <sz val="9"/>
        <rFont val="Noto Sans"/>
        <family val="2"/>
      </rPr>
      <t xml:space="preserve">以下と考えられる》</t>
    </r>
  </si>
  <si>
    <r>
      <rPr>
        <sz val="9"/>
        <rFont val="Noto Sans"/>
        <family val="2"/>
      </rPr>
      <t xml:space="preserve">《確信度： </t>
    </r>
    <r>
      <rPr>
        <sz val="9"/>
        <rFont val="ＭＳ Ｐゴシック"/>
        <family val="3"/>
        <charset val="128"/>
      </rPr>
      <t xml:space="preserve">30%</t>
    </r>
    <r>
      <rPr>
        <sz val="9"/>
        <rFont val="Noto Sans"/>
        <family val="2"/>
      </rPr>
      <t xml:space="preserve">以下 </t>
    </r>
    <r>
      <rPr>
        <sz val="9"/>
        <rFont val="ＭＳ Ｐゴシック"/>
        <family val="3"/>
        <charset val="128"/>
      </rPr>
      <t xml:space="preserve">possibly</t>
    </r>
    <r>
      <rPr>
        <sz val="9"/>
        <rFont val="Noto Sans"/>
        <family val="2"/>
      </rPr>
      <t xml:space="preserve">／</t>
    </r>
    <r>
      <rPr>
        <sz val="9"/>
        <rFont val="ＭＳ Ｐゴシック"/>
        <family val="3"/>
        <charset val="128"/>
      </rPr>
      <t xml:space="preserve">30%</t>
    </r>
    <r>
      <rPr>
        <sz val="9"/>
        <rFont val="Noto Sans"/>
        <family val="2"/>
      </rPr>
      <t xml:space="preserve">以上 </t>
    </r>
    <r>
      <rPr>
        <sz val="9"/>
        <rFont val="ＭＳ Ｐゴシック"/>
        <family val="3"/>
        <charset val="128"/>
      </rPr>
      <t xml:space="preserve">&lt;</t>
    </r>
    <r>
      <rPr>
        <sz val="9"/>
        <rFont val="Noto Sans"/>
        <family val="2"/>
      </rPr>
      <t xml:space="preserve">この単語</t>
    </r>
    <r>
      <rPr>
        <sz val="9"/>
        <rFont val="ＭＳ Ｐゴシック"/>
        <family val="3"/>
        <charset val="128"/>
      </rPr>
      <t xml:space="preserve">&gt;</t>
    </r>
    <r>
      <rPr>
        <sz val="9"/>
        <rFont val="Noto Sans"/>
        <family val="2"/>
      </rPr>
      <t xml:space="preserve">／</t>
    </r>
    <r>
      <rPr>
        <sz val="9"/>
        <rFont val="ＭＳ Ｐゴシック"/>
        <family val="3"/>
        <charset val="128"/>
      </rPr>
      <t xml:space="preserve">35-50% maybe</t>
    </r>
    <r>
      <rPr>
        <sz val="9"/>
        <rFont val="Noto Sans"/>
        <family val="2"/>
      </rPr>
      <t xml:space="preserve">／</t>
    </r>
    <r>
      <rPr>
        <sz val="9"/>
        <rFont val="ＭＳ Ｐゴシック"/>
        <family val="3"/>
        <charset val="128"/>
      </rPr>
      <t xml:space="preserve">65%</t>
    </r>
    <r>
      <rPr>
        <sz val="9"/>
        <rFont val="Noto Sans"/>
        <family val="2"/>
      </rPr>
      <t xml:space="preserve">以上 </t>
    </r>
    <r>
      <rPr>
        <sz val="9"/>
        <rFont val="ＭＳ Ｐゴシック"/>
        <family val="3"/>
        <charset val="128"/>
      </rPr>
      <t xml:space="preserve">likely</t>
    </r>
    <r>
      <rPr>
        <sz val="9"/>
        <rFont val="Noto Sans"/>
        <family val="2"/>
      </rPr>
      <t xml:space="preserve">》</t>
    </r>
  </si>
  <si>
    <t xml:space="preserve">Perhaps it will rain tomorrow.</t>
  </si>
  <si>
    <t xml:space="preserve">ひょっとすると明日は雨かもしれない。</t>
  </si>
  <si>
    <t xml:space="preserve">J30460</t>
  </si>
  <si>
    <t xml:space="preserve">attention</t>
  </si>
  <si>
    <t xml:space="preserve">əténʃən</t>
  </si>
  <si>
    <t xml:space="preserve">ァテ’ン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注意、注意力／配慮、対応／思いやり／～宛</t>
    </r>
  </si>
  <si>
    <t xml:space="preserve">Give me your attention, please.</t>
  </si>
  <si>
    <t xml:space="preserve">ご注目ください。</t>
  </si>
  <si>
    <t xml:space="preserve">J30461</t>
  </si>
  <si>
    <t xml:space="preserve">rather</t>
  </si>
  <si>
    <t xml:space="preserve">rǽðər</t>
  </si>
  <si>
    <t xml:space="preserve">リャ’ズ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むしろ、どちらかといえば</t>
    </r>
  </si>
  <si>
    <t xml:space="preserve">I would rather stay at home go out in this hot weather.</t>
  </si>
  <si>
    <t xml:space="preserve">この暑い中を外出するくらいなら家にいた方が良い。</t>
  </si>
  <si>
    <t xml:space="preserve">J30462</t>
  </si>
  <si>
    <t xml:space="preserve">clearly</t>
  </si>
  <si>
    <t xml:space="preserve">klíərli</t>
  </si>
  <si>
    <t xml:space="preserve">クリ’ァ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はっきりと、明らかに、わかりやすく</t>
    </r>
  </si>
  <si>
    <t xml:space="preserve">Please speak as clearly as you can.</t>
  </si>
  <si>
    <t xml:space="preserve">出来るだけはっきり話してください。</t>
  </si>
  <si>
    <t xml:space="preserve">J30463</t>
  </si>
  <si>
    <t xml:space="preserve">especially</t>
  </si>
  <si>
    <t xml:space="preserve">ispéʃəli</t>
  </si>
  <si>
    <t xml:space="preserve">イスペ’シャ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特に、特別に、とりわけ　《</t>
    </r>
    <r>
      <rPr>
        <sz val="9"/>
        <rFont val="ＭＳ Ｐゴシック"/>
        <family val="3"/>
        <charset val="128"/>
      </rPr>
      <t xml:space="preserve">particularly </t>
    </r>
    <r>
      <rPr>
        <sz val="9"/>
        <rFont val="Noto Sans"/>
        <family val="2"/>
      </rPr>
      <t xml:space="preserve">より強意的》</t>
    </r>
  </si>
  <si>
    <t xml:space="preserve">《通例修飾する語（句）の直前にくるが、焦点が主語にあるときは、直後にくる；文頭には用いない》</t>
  </si>
  <si>
    <t xml:space="preserve">I like flowers, especially red roses.</t>
  </si>
  <si>
    <t xml:space="preserve">私は花が好きですが、特に赤いバラが好きです。</t>
  </si>
  <si>
    <t xml:space="preserve">J30464</t>
  </si>
  <si>
    <t xml:space="preserve">prevent</t>
  </si>
  <si>
    <t xml:space="preserve">privént</t>
  </si>
  <si>
    <t xml:space="preserve">プリヴェ’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妨げる、じゃまをする、引き止める、防ぐ</t>
    </r>
  </si>
  <si>
    <t xml:space="preserve">《原義：前に・来る→妨げる》</t>
  </si>
  <si>
    <t xml:space="preserve">The rain prevented the baseball game.</t>
  </si>
  <si>
    <t xml:space="preserve">雨で野球の試合は中止になった。</t>
  </si>
  <si>
    <t xml:space="preserve">J30465</t>
  </si>
  <si>
    <t xml:space="preserve">regret</t>
  </si>
  <si>
    <t xml:space="preserve">rigrét</t>
  </si>
  <si>
    <t xml:space="preserve">リグレ’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後悔する</t>
    </r>
  </si>
  <si>
    <t xml:space="preserve">I regret that I didn't study hard for the test.</t>
  </si>
  <si>
    <t xml:space="preserve">テスト勉強をあまり一生懸命やらなかった事を後悔している。</t>
  </si>
  <si>
    <t xml:space="preserve">J30466</t>
  </si>
  <si>
    <t xml:space="preserve">shake</t>
  </si>
  <si>
    <t xml:space="preserve">ʃéik</t>
  </si>
  <si>
    <t xml:space="preserve">シェ’イ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揺れる、振る、揺らす　《</t>
    </r>
    <r>
      <rPr>
        <sz val="9"/>
        <rFont val="ＭＳ Ｐゴシック"/>
        <family val="3"/>
        <charset val="128"/>
      </rPr>
      <t xml:space="preserve">swing </t>
    </r>
    <r>
      <rPr>
        <sz val="9"/>
        <rFont val="Noto Sans"/>
        <family val="2"/>
      </rPr>
      <t xml:space="preserve">は、一端が固定した物などを振る》</t>
    </r>
  </si>
  <si>
    <r>
      <rPr>
        <sz val="9"/>
        <rFont val="Noto Sans"/>
        <family val="2"/>
      </rPr>
      <t xml:space="preserve">《</t>
    </r>
    <r>
      <rPr>
        <sz val="9"/>
        <rFont val="ＭＳ Ｐゴシック"/>
        <family val="3"/>
        <charset val="128"/>
      </rPr>
      <t xml:space="preserve">wave </t>
    </r>
    <r>
      <rPr>
        <sz val="9"/>
        <rFont val="Noto Sans"/>
        <family val="2"/>
      </rPr>
      <t xml:space="preserve">の方が軽く振る感じ》</t>
    </r>
  </si>
  <si>
    <t xml:space="preserve">We felt the house shake a little.</t>
  </si>
  <si>
    <t xml:space="preserve">家が少し揺れるのを感じた。</t>
  </si>
  <si>
    <t xml:space="preserve">J30467</t>
  </si>
  <si>
    <t xml:space="preserve">dump</t>
  </si>
  <si>
    <t xml:space="preserve">d'ʌmp</t>
  </si>
  <si>
    <t xml:space="preserve">ダ’ンプ</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ごみなど）を捨てる、どさっと置く　《英では </t>
    </r>
    <r>
      <rPr>
        <sz val="9"/>
        <rFont val="ＭＳ Ｐゴシック"/>
        <family val="3"/>
        <charset val="128"/>
      </rPr>
      <t xml:space="preserve">tip</t>
    </r>
    <r>
      <rPr>
        <sz val="9"/>
        <rFont val="Noto Sans"/>
        <family val="2"/>
      </rPr>
      <t xml:space="preserve">》／</t>
    </r>
  </si>
  <si>
    <t xml:space="preserve">（責任・問題など）を投げ出す</t>
  </si>
  <si>
    <t xml:space="preserve">The truck dumped the sand on the ground.</t>
  </si>
  <si>
    <t xml:space="preserve">トラックは砂を地面にどさっと落とした。</t>
  </si>
  <si>
    <t xml:space="preserve">J30468</t>
  </si>
  <si>
    <t xml:space="preserve">realize</t>
  </si>
  <si>
    <t xml:space="preserve">rí:əlàiz</t>
  </si>
  <si>
    <t xml:space="preserve">ゥリ’ーァライ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はっきり理解する、よくわかる／～を実現する、達成する／</t>
    </r>
  </si>
  <si>
    <t xml:space="preserve">現実感を与える／悟る、気付く／現金に換える</t>
  </si>
  <si>
    <t xml:space="preserve">I realize you are right.</t>
  </si>
  <si>
    <t xml:space="preserve">あなたが正しいことは承知しています。</t>
  </si>
  <si>
    <t xml:space="preserve">J30469</t>
  </si>
  <si>
    <t xml:space="preserve">row</t>
  </si>
  <si>
    <t xml:space="preserve">róu</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ボート）をこぐ／～をこいで運ぶ／こいでレースをする</t>
    </r>
  </si>
  <si>
    <t xml:space="preserve">He rowed across the lake.</t>
  </si>
  <si>
    <t xml:space="preserve">彼はボートをこいで湖を渡った。</t>
  </si>
  <si>
    <t xml:space="preserve">J30470</t>
  </si>
  <si>
    <t xml:space="preserve">receive</t>
  </si>
  <si>
    <t xml:space="preserve">risí:v</t>
  </si>
  <si>
    <t xml:space="preserve">ゥリシ’ー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lt;</t>
    </r>
    <r>
      <rPr>
        <sz val="9"/>
        <rFont val="Noto Sans"/>
        <family val="2"/>
      </rPr>
      <t xml:space="preserve">物</t>
    </r>
    <r>
      <rPr>
        <sz val="9"/>
        <rFont val="ＭＳ Ｐゴシック"/>
        <family val="3"/>
        <charset val="128"/>
      </rPr>
      <t xml:space="preserve">&gt;</t>
    </r>
    <r>
      <rPr>
        <sz val="9"/>
        <rFont val="Noto Sans"/>
        <family val="2"/>
      </rPr>
      <t xml:space="preserve">を（～から）受け取る、受領する／～を受ける、こうむる（</t>
    </r>
    <r>
      <rPr>
        <sz val="9"/>
        <rFont val="ＭＳ Ｐゴシック"/>
        <family val="3"/>
        <charset val="128"/>
      </rPr>
      <t xml:space="preserve">suffer</t>
    </r>
    <r>
      <rPr>
        <sz val="9"/>
        <rFont val="Noto Sans"/>
        <family val="2"/>
      </rPr>
      <t xml:space="preserve">）／</t>
    </r>
  </si>
  <si>
    <t xml:space="preserve">（人・ラジオ・テレビなどが）～を受信｛受像｝する</t>
  </si>
  <si>
    <t xml:space="preserve">Have you received my baggage?</t>
  </si>
  <si>
    <t xml:space="preserve">私の荷物は届いていますか。</t>
  </si>
  <si>
    <t xml:space="preserve">J30471</t>
  </si>
  <si>
    <t xml:space="preserve">support</t>
  </si>
  <si>
    <t xml:space="preserve">səp'ɔ:rt</t>
  </si>
  <si>
    <t xml:space="preserve">サポ’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支持、支え、技術支援、生活費</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支える、支持する、支援する、脇役を勤める</t>
    </r>
  </si>
  <si>
    <t xml:space="preserve">Thanks for all your support at this difficult time.</t>
  </si>
  <si>
    <t xml:space="preserve">この困難な時にご支援いただきありがとうございます。</t>
  </si>
  <si>
    <t xml:space="preserve">J30472</t>
  </si>
  <si>
    <t xml:space="preserve">bake</t>
  </si>
  <si>
    <t xml:space="preserve">béik</t>
  </si>
  <si>
    <t xml:space="preserve">ベ’イク</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パン・魚など）を焼く、オーブンで焼く</t>
    </r>
  </si>
  <si>
    <t xml:space="preserve">I'm baking some bread.</t>
  </si>
  <si>
    <t xml:space="preserve">パンを焼いているところです。</t>
  </si>
  <si>
    <t xml:space="preserve">J30473</t>
  </si>
  <si>
    <t xml:space="preserve">reply</t>
  </si>
  <si>
    <t xml:space="preserve">riplái</t>
  </si>
  <si>
    <t xml:space="preserve">リプラ’イ</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返事する、答える、応じる　《</t>
    </r>
    <r>
      <rPr>
        <sz val="9"/>
        <rFont val="ＭＳ Ｐゴシック"/>
        <family val="3"/>
        <charset val="128"/>
      </rPr>
      <t xml:space="preserve">answer </t>
    </r>
    <r>
      <rPr>
        <sz val="9"/>
        <rFont val="Noto Sans"/>
        <family val="2"/>
      </rPr>
      <t xml:space="preserve">より堅い語；進行形はまれ》</t>
    </r>
  </si>
  <si>
    <t xml:space="preserve">《原義：もとの所へ、折りたたんで戻す》</t>
  </si>
  <si>
    <t xml:space="preserve">I apologize for not replying to you earlier.</t>
  </si>
  <si>
    <t xml:space="preserve">お返事が遅くなったことをお許しください。</t>
  </si>
  <si>
    <t xml:space="preserve">J30474</t>
  </si>
  <si>
    <t xml:space="preserve">exercise</t>
  </si>
  <si>
    <t xml:space="preserve">éksərsàiz</t>
  </si>
  <si>
    <t xml:space="preserve">エ’クサァサイ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運動、体操、練習、実習、訓練／練習問題、課題</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運動をする</t>
    </r>
    <r>
      <rPr>
        <sz val="9"/>
        <rFont val="ＭＳ Ｐゴシック"/>
        <family val="3"/>
        <charset val="128"/>
      </rPr>
      <t xml:space="preserve">/</t>
    </r>
    <r>
      <rPr>
        <sz val="9"/>
        <rFont val="Noto Sans"/>
        <family val="2"/>
      </rPr>
      <t xml:space="preserve">（権利など）を行使する</t>
    </r>
    <r>
      <rPr>
        <sz val="9"/>
        <rFont val="ＭＳ Ｐゴシック"/>
        <family val="3"/>
        <charset val="128"/>
      </rPr>
      <t xml:space="preserve">/</t>
    </r>
    <r>
      <rPr>
        <sz val="9"/>
        <rFont val="Noto Sans"/>
        <family val="2"/>
      </rPr>
      <t xml:space="preserve">訓練する</t>
    </r>
    <r>
      <rPr>
        <sz val="9"/>
        <rFont val="ＭＳ Ｐゴシック"/>
        <family val="3"/>
        <charset val="128"/>
      </rPr>
      <t xml:space="preserve">/&lt;</t>
    </r>
    <r>
      <rPr>
        <sz val="9"/>
        <rFont val="Noto Sans"/>
        <family val="2"/>
      </rPr>
      <t xml:space="preserve">人・頭など</t>
    </r>
    <r>
      <rPr>
        <sz val="9"/>
        <rFont val="ＭＳ Ｐゴシック"/>
        <family val="3"/>
        <charset val="128"/>
      </rPr>
      <t xml:space="preserve">&gt;</t>
    </r>
    <r>
      <rPr>
        <sz val="9"/>
        <rFont val="Noto Sans"/>
        <family val="2"/>
      </rPr>
      <t xml:space="preserve">を</t>
    </r>
    <r>
      <rPr>
        <sz val="9"/>
        <rFont val="ＭＳ Ｐゴシック"/>
        <family val="3"/>
        <charset val="128"/>
      </rPr>
      <t xml:space="preserve">[…</t>
    </r>
    <r>
      <rPr>
        <sz val="9"/>
        <rFont val="Noto Sans"/>
        <family val="2"/>
      </rPr>
      <t xml:space="preserve">のことで</t>
    </r>
    <r>
      <rPr>
        <sz val="9"/>
        <rFont val="ＭＳ Ｐゴシック"/>
        <family val="3"/>
        <charset val="128"/>
      </rPr>
      <t xml:space="preserve">]</t>
    </r>
    <r>
      <rPr>
        <sz val="9"/>
        <rFont val="Noto Sans"/>
        <family val="2"/>
      </rPr>
      <t xml:space="preserve">悩ます</t>
    </r>
  </si>
  <si>
    <t xml:space="preserve">You need regular aerobic exercise to lose weight.</t>
  </si>
  <si>
    <t xml:space="preserve">やせるためには習慣的な有酸素運動が必要です。</t>
  </si>
  <si>
    <t xml:space="preserve">J30475</t>
  </si>
  <si>
    <t xml:space="preserve">invent</t>
  </si>
  <si>
    <t xml:space="preserve">invént</t>
  </si>
  <si>
    <t xml:space="preserve">インヴェ’ン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発明する、創り出す、考案する／でっちあげる</t>
    </r>
  </si>
  <si>
    <t xml:space="preserve">《原義：上に・出てくる→偶然出会う→見つけ出す》</t>
  </si>
  <si>
    <t xml:space="preserve">Who invented this device?</t>
  </si>
  <si>
    <t xml:space="preserve">この装置を発明したのは誰ですか。</t>
  </si>
  <si>
    <t xml:space="preserve">J30476</t>
  </si>
  <si>
    <t xml:space="preserve">improve</t>
  </si>
  <si>
    <t xml:space="preserve">imprú:v</t>
  </si>
  <si>
    <t xml:space="preserve">イムプル’ー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改良する、改善する、進歩させる、向上させる、レベルアップする</t>
    </r>
  </si>
  <si>
    <r>
      <rPr>
        <sz val="9"/>
        <rFont val="Noto Sans"/>
        <family val="2"/>
      </rPr>
      <t xml:space="preserve">《類義語： </t>
    </r>
    <r>
      <rPr>
        <sz val="9"/>
        <rFont val="ＭＳ Ｐゴシック"/>
        <family val="3"/>
        <charset val="128"/>
      </rPr>
      <t xml:space="preserve">upgrade, innovate, advance</t>
    </r>
    <r>
      <rPr>
        <sz val="9"/>
        <rFont val="Noto Sans"/>
        <family val="2"/>
      </rPr>
      <t xml:space="preserve">》</t>
    </r>
  </si>
  <si>
    <t xml:space="preserve">I have to improve my English.</t>
  </si>
  <si>
    <t xml:space="preserve">私はもっと英語に磨きをかけないといけない。</t>
  </si>
  <si>
    <t xml:space="preserve">J30477</t>
  </si>
  <si>
    <t xml:space="preserve">awake</t>
  </si>
  <si>
    <t xml:space="preserve">əwéik</t>
  </si>
  <si>
    <t xml:space="preserve">ァウェ’イク</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目が覚めて、眠らずに</t>
    </r>
    <r>
      <rPr>
        <sz val="9"/>
        <rFont val="ＭＳ Ｐゴシック"/>
        <family val="3"/>
        <charset val="128"/>
      </rPr>
      <t xml:space="preserve">(⇔asleep)</t>
    </r>
    <r>
      <rPr>
        <sz val="9"/>
        <rFont val="Noto Sans"/>
        <family val="2"/>
      </rPr>
      <t xml:space="preserve">／油断のない、～に気づく</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起こす、眠りから覚ます／覚醒させる、気づかせる、自覚させる、悟らせる</t>
    </r>
    <r>
      <rPr>
        <sz val="9"/>
        <rFont val="ＭＳ Ｐゴシック"/>
        <family val="3"/>
        <charset val="128"/>
      </rPr>
      <t xml:space="preserve">(wake)</t>
    </r>
  </si>
  <si>
    <t xml:space="preserve">The alarm clock awake me at six.</t>
  </si>
  <si>
    <r>
      <rPr>
        <sz val="9"/>
        <rFont val="Noto Sans"/>
        <family val="2"/>
      </rPr>
      <t xml:space="preserve">目覚まし時計で私は</t>
    </r>
    <r>
      <rPr>
        <sz val="9"/>
        <rFont val="ＭＳ Ｐゴシック"/>
        <family val="3"/>
        <charset val="128"/>
      </rPr>
      <t xml:space="preserve">6</t>
    </r>
    <r>
      <rPr>
        <sz val="9"/>
        <rFont val="Noto Sans"/>
        <family val="2"/>
      </rPr>
      <t xml:space="preserve">時に目を覚ました。</t>
    </r>
  </si>
  <si>
    <t xml:space="preserve">J30478</t>
  </si>
  <si>
    <t xml:space="preserve">waste</t>
  </si>
  <si>
    <t xml:space="preserve">wéist</t>
  </si>
  <si>
    <t xml:space="preserve">ウェ’イスト</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浪費する、消耗する</t>
    </r>
    <r>
      <rPr>
        <sz val="9"/>
        <rFont val="ＭＳ Ｐゴシック"/>
        <family val="3"/>
        <charset val="128"/>
      </rPr>
      <t xml:space="preserve">/</t>
    </r>
    <r>
      <rPr>
        <sz val="9"/>
        <rFont val="Noto Sans"/>
        <family val="2"/>
      </rPr>
      <t xml:space="preserve">荒廃させる《通例 </t>
    </r>
    <r>
      <rPr>
        <sz val="9"/>
        <rFont val="ＭＳ Ｐゴシック"/>
        <family val="3"/>
        <charset val="128"/>
      </rPr>
      <t xml:space="preserve">destroy</t>
    </r>
    <r>
      <rPr>
        <sz val="9"/>
        <rFont val="Noto Sans"/>
        <family val="2"/>
      </rPr>
      <t xml:space="preserve">》</t>
    </r>
    <r>
      <rPr>
        <sz val="9"/>
        <rFont val="ＭＳ Ｐゴシック"/>
        <family val="3"/>
        <charset val="128"/>
      </rPr>
      <t xml:space="preserve">/</t>
    </r>
    <r>
      <rPr>
        <sz val="9"/>
        <rFont val="Noto Sans"/>
        <family val="2"/>
      </rPr>
      <t xml:space="preserve">（機会など）をのがす、</t>
    </r>
  </si>
  <si>
    <r>
      <rPr>
        <sz val="9"/>
        <rFont val="Noto Sans"/>
        <family val="2"/>
      </rPr>
      <t xml:space="preserve">利用し損なう（</t>
    </r>
    <r>
      <rPr>
        <sz val="9"/>
        <rFont val="ＭＳ Ｐゴシック"/>
        <family val="3"/>
        <charset val="128"/>
      </rPr>
      <t xml:space="preserve">miss</t>
    </r>
    <r>
      <rPr>
        <sz val="9"/>
        <rFont val="Noto Sans"/>
        <family val="2"/>
      </rPr>
      <t xml:space="preserve">）　／　</t>
    </r>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浪費、むだ使い／荒地、荒野／廃棄物</t>
    </r>
  </si>
  <si>
    <t xml:space="preserve">Don't waste my time.</t>
  </si>
  <si>
    <t xml:space="preserve">私の時間をつぶさないでください。</t>
  </si>
  <si>
    <t xml:space="preserve">J30479</t>
  </si>
  <si>
    <t xml:space="preserve">discussion</t>
  </si>
  <si>
    <t xml:space="preserve">disk'ʌʃən</t>
  </si>
  <si>
    <t xml:space="preserve">ディスカ’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議論、討論、討議、審議、考察／論文、論考、解説</t>
    </r>
  </si>
  <si>
    <t xml:space="preserve">We will continue our discussion after the break.</t>
  </si>
  <si>
    <t xml:space="preserve">休憩の後に議論を続けましょう。</t>
  </si>
  <si>
    <t xml:space="preserve">J30480</t>
  </si>
  <si>
    <t xml:space="preserve">solve</t>
  </si>
  <si>
    <t xml:space="preserve">s'ɑ:lv</t>
  </si>
  <si>
    <t xml:space="preserve">サ’ールヴ</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問題などを）解く、解明する、（困難などを）解決する</t>
    </r>
  </si>
  <si>
    <t xml:space="preserve">Could you explain how you solved this problem?</t>
  </si>
  <si>
    <t xml:space="preserve">どうのようにしてこの問題を解いたのか説明していただけますか？</t>
  </si>
  <si>
    <t xml:space="preserve">J30481</t>
  </si>
  <si>
    <t xml:space="preserve">include</t>
  </si>
  <si>
    <t xml:space="preserve">inklú:d</t>
  </si>
  <si>
    <t xml:space="preserve">インクル’ー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ふくめる、～を入れる</t>
    </r>
  </si>
  <si>
    <t xml:space="preserve">The meal includes dessert and coffee.</t>
  </si>
  <si>
    <t xml:space="preserve">その食事にはデザートとコーヒーも含まれています。</t>
  </si>
  <si>
    <t xml:space="preserve">J30482</t>
  </si>
  <si>
    <t xml:space="preserve">raise</t>
  </si>
  <si>
    <t xml:space="preserve">réiz</t>
  </si>
  <si>
    <t xml:space="preserve">ゥレ’イズ</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上げる、持ち上げる／（倒れた人・物など）を立てる、起こす／</t>
    </r>
  </si>
  <si>
    <t xml:space="preserve">（質問・要求など）を出す／（反乱・騒動など）を起こす／栽培する、飼育する／元気付ける</t>
  </si>
  <si>
    <t xml:space="preserve">Raise your hand if you have a question.</t>
  </si>
  <si>
    <t xml:space="preserve">質問のある人は手を上げて。</t>
  </si>
  <si>
    <t xml:space="preserve">J30483</t>
  </si>
  <si>
    <t xml:space="preserve">explain</t>
  </si>
  <si>
    <t xml:space="preserve">ikspléin</t>
  </si>
  <si>
    <t xml:space="preserve">イクスプレ’イン</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説明する</t>
    </r>
  </si>
  <si>
    <r>
      <rPr>
        <sz val="9"/>
        <rFont val="Noto Sans"/>
        <family val="2"/>
      </rPr>
      <t xml:space="preserve">《類： </t>
    </r>
    <r>
      <rPr>
        <sz val="9"/>
        <rFont val="ＭＳ Ｐゴシック"/>
        <family val="3"/>
        <charset val="128"/>
      </rPr>
      <t xml:space="preserve">describe, demonstrate, account, illustrate, interpret</t>
    </r>
    <r>
      <rPr>
        <sz val="9"/>
        <rFont val="Noto Sans"/>
        <family val="2"/>
      </rPr>
      <t xml:space="preserve">》</t>
    </r>
  </si>
  <si>
    <t xml:space="preserve">Can you explain why you were late?</t>
  </si>
  <si>
    <t xml:space="preserve">遅刻の理由を言ってください。</t>
  </si>
  <si>
    <t xml:space="preserve">J30484</t>
  </si>
  <si>
    <t xml:space="preserve">depend</t>
  </si>
  <si>
    <t xml:space="preserve">dipénd</t>
  </si>
  <si>
    <t xml:space="preserve">ディペ’ンド</t>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次第である、～によって決まる、～に頼る、依存する</t>
    </r>
  </si>
  <si>
    <t xml:space="preserve">You're the only one I can depend on.</t>
  </si>
  <si>
    <t xml:space="preserve">頼れるのはあなたしかいません。</t>
  </si>
  <si>
    <t xml:space="preserve">J30485</t>
  </si>
  <si>
    <t xml:space="preserve">during</t>
  </si>
  <si>
    <t xml:space="preserve">d(j)ú(ə)riŋ</t>
  </si>
  <si>
    <t xml:space="preserve">デュ’ァリン</t>
  </si>
  <si>
    <r>
      <rPr>
        <sz val="9"/>
        <rFont val="ＭＳ Ｐゴシック"/>
        <family val="3"/>
        <charset val="128"/>
      </rPr>
      <t xml:space="preserve">[</t>
    </r>
    <r>
      <rPr>
        <sz val="9"/>
        <rFont val="Noto Sans"/>
        <family val="2"/>
      </rPr>
      <t xml:space="preserve">前置詞</t>
    </r>
    <r>
      <rPr>
        <sz val="9"/>
        <rFont val="ＭＳ Ｐゴシック"/>
        <family val="3"/>
        <charset val="128"/>
      </rPr>
      <t xml:space="preserve">] </t>
    </r>
    <r>
      <rPr>
        <sz val="9"/>
        <rFont val="Noto Sans"/>
        <family val="2"/>
      </rPr>
      <t xml:space="preserve">～の間ずっと《「始めから終わりまで」を強調するには </t>
    </r>
    <r>
      <rPr>
        <sz val="9"/>
        <rFont val="ＭＳ Ｐゴシック"/>
        <family val="3"/>
        <charset val="128"/>
      </rPr>
      <t xml:space="preserve">through, throughout</t>
    </r>
    <r>
      <rPr>
        <sz val="9"/>
        <rFont val="Noto Sans"/>
        <family val="2"/>
      </rPr>
      <t xml:space="preserve">》／</t>
    </r>
  </si>
  <si>
    <t xml:space="preserve">（特定の期間）のある時に、～の間に</t>
  </si>
  <si>
    <t xml:space="preserve">I'm usually out during the day.</t>
  </si>
  <si>
    <t xml:space="preserve">私は昼間はたいてい外出しています。</t>
  </si>
  <si>
    <t xml:space="preserve">J30486</t>
  </si>
  <si>
    <t xml:space="preserve">recently</t>
  </si>
  <si>
    <t xml:space="preserve">rí:sntli</t>
  </si>
  <si>
    <t xml:space="preserve">リ’ースントリ</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最近、ついこの間、先ごろ、ここ最近は</t>
    </r>
    <r>
      <rPr>
        <sz val="9"/>
        <rFont val="ＭＳ Ｐゴシック"/>
        <family val="3"/>
        <charset val="128"/>
      </rPr>
      <t xml:space="preserve">(lately, of late)</t>
    </r>
  </si>
  <si>
    <t xml:space="preserve">《近い過去のある時点を指すので、通常過去形または完了形で使用される》</t>
  </si>
  <si>
    <t xml:space="preserve">It got cold recently.</t>
  </si>
  <si>
    <t xml:space="preserve">最近寒くなってきた。</t>
  </si>
  <si>
    <t xml:space="preserve">J30487</t>
  </si>
  <si>
    <t xml:space="preserve">soil</t>
  </si>
  <si>
    <t xml:space="preserve">s'ɔil</t>
  </si>
  <si>
    <t xml:space="preserve">ソ’イ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土、土地、土壌</t>
    </r>
    <r>
      <rPr>
        <sz val="9"/>
        <rFont val="ＭＳ Ｐゴシック"/>
        <family val="3"/>
        <charset val="128"/>
      </rPr>
      <t xml:space="preserve">(earth)</t>
    </r>
    <r>
      <rPr>
        <sz val="9"/>
        <rFont val="Noto Sans"/>
        <family val="2"/>
      </rPr>
      <t xml:space="preserve">／土地、国（土）、地</t>
    </r>
    <r>
      <rPr>
        <sz val="9"/>
        <rFont val="ＭＳ Ｐゴシック"/>
        <family val="3"/>
        <charset val="128"/>
      </rPr>
      <t xml:space="preserve">(land)</t>
    </r>
    <r>
      <rPr>
        <sz val="9"/>
        <rFont val="Noto Sans"/>
        <family val="2"/>
      </rPr>
      <t xml:space="preserve">／（農民が働く）大地</t>
    </r>
  </si>
  <si>
    <t xml:space="preserve">（物事が発生しやすい）環境、温床、生育地</t>
  </si>
  <si>
    <t xml:space="preserve">The soil in this area is very poor.</t>
  </si>
  <si>
    <t xml:space="preserve">この地域の土はとてもやせている。</t>
  </si>
  <si>
    <t xml:space="preserve">J30488</t>
  </si>
  <si>
    <t xml:space="preserve">valley</t>
  </si>
  <si>
    <t xml:space="preserve">vǽli</t>
  </si>
  <si>
    <t xml:space="preserve">ヴェァ’リ</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谷、谷間、盆地、低地、くぼ地</t>
    </r>
  </si>
  <si>
    <t xml:space="preserve">A great river flowed along the valley.</t>
  </si>
  <si>
    <t xml:space="preserve">大きな川が谷に沿って流れていた。</t>
  </si>
  <si>
    <t xml:space="preserve">J30489</t>
  </si>
  <si>
    <t xml:space="preserve">desert</t>
  </si>
  <si>
    <t xml:space="preserve">dézərt</t>
  </si>
  <si>
    <t xml:space="preserve">ディ’ザァート</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砂漠</t>
    </r>
  </si>
  <si>
    <t xml:space="preserve">That desert looks like the surface of the moon.</t>
  </si>
  <si>
    <t xml:space="preserve">その砂漠は月の表面のように見える。</t>
  </si>
  <si>
    <t xml:space="preserve">J30490</t>
  </si>
  <si>
    <t xml:space="preserve">prefecture</t>
  </si>
  <si>
    <t xml:space="preserve">prí:fekʧər</t>
  </si>
  <si>
    <t xml:space="preserve">プリ’ーフェクチャ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県、府</t>
    </r>
  </si>
  <si>
    <t xml:space="preserve">This river forms the boundary between the two prefectures.</t>
  </si>
  <si>
    <t xml:space="preserve">この川が二つの県の境界になっている。</t>
  </si>
  <si>
    <t xml:space="preserve">J30491</t>
  </si>
  <si>
    <t xml:space="preserve">central</t>
  </si>
  <si>
    <t xml:space="preserve">séntrəl</t>
  </si>
  <si>
    <t xml:space="preserve">セ’ントラル</t>
  </si>
  <si>
    <r>
      <rPr>
        <sz val="9"/>
        <rFont val="ＭＳ Ｐゴシック"/>
        <family val="3"/>
        <charset val="128"/>
      </rPr>
      <t xml:space="preserve">[</t>
    </r>
    <r>
      <rPr>
        <sz val="9"/>
        <rFont val="Noto Sans"/>
        <family val="2"/>
      </rPr>
      <t xml:space="preserve">形容詞</t>
    </r>
    <r>
      <rPr>
        <sz val="9"/>
        <rFont val="ＭＳ Ｐゴシック"/>
        <family val="3"/>
        <charset val="128"/>
      </rPr>
      <t xml:space="preserve">] </t>
    </r>
    <r>
      <rPr>
        <sz val="9"/>
        <rFont val="Noto Sans"/>
        <family val="2"/>
      </rPr>
      <t xml:space="preserve">中央にある、中心の／主要な、中心をなす／</t>
    </r>
  </si>
  <si>
    <t xml:space="preserve">行きやすい、近くて都合がよい</t>
  </si>
  <si>
    <t xml:space="preserve">Our office is in the central area of the city.</t>
  </si>
  <si>
    <t xml:space="preserve">私たちの事務所は市の中心部にあります。</t>
  </si>
  <si>
    <t xml:space="preserve">J30492</t>
  </si>
  <si>
    <t xml:space="preserve">everywhere</t>
  </si>
  <si>
    <t xml:space="preserve">évri(h)wèər</t>
  </si>
  <si>
    <t xml:space="preserve">エ’ヴリウェ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どこでも、いたるところで｛を｝　（《主に米略式》 </t>
    </r>
    <r>
      <rPr>
        <sz val="9"/>
        <rFont val="ＭＳ Ｐゴシック"/>
        <family val="3"/>
        <charset val="128"/>
      </rPr>
      <t xml:space="preserve">everyplace, every place</t>
    </r>
    <r>
      <rPr>
        <sz val="9"/>
        <rFont val="Noto Sans"/>
        <family val="2"/>
      </rPr>
      <t xml:space="preserve">）</t>
    </r>
  </si>
  <si>
    <t xml:space="preserve">I've looked everywhere, but I can't find my wallet.</t>
  </si>
  <si>
    <t xml:space="preserve">あらゆる場所を探したが財布は見つからない。</t>
  </si>
  <si>
    <t xml:space="preserve">J30493</t>
  </si>
  <si>
    <t xml:space="preserve">somewhere</t>
  </si>
  <si>
    <t xml:space="preserve">s'ʌm(h)wer</t>
  </si>
  <si>
    <t xml:space="preserve">サ’ムウェァ</t>
  </si>
  <si>
    <r>
      <rPr>
        <sz val="9"/>
        <rFont val="ＭＳ Ｐゴシック"/>
        <family val="3"/>
        <charset val="128"/>
      </rPr>
      <t xml:space="preserve">[</t>
    </r>
    <r>
      <rPr>
        <sz val="9"/>
        <rFont val="Noto Sans"/>
        <family val="2"/>
      </rPr>
      <t xml:space="preserve">副詞</t>
    </r>
    <r>
      <rPr>
        <sz val="9"/>
        <rFont val="ＭＳ Ｐゴシック"/>
        <family val="3"/>
        <charset val="128"/>
      </rPr>
      <t xml:space="preserve">] </t>
    </r>
    <r>
      <rPr>
        <sz val="9"/>
        <rFont val="Noto Sans"/>
        <family val="2"/>
      </rPr>
      <t xml:space="preserve">（肯定文で）どこかに、どこかへ　（《主に米略式》 </t>
    </r>
    <r>
      <rPr>
        <sz val="9"/>
        <rFont val="ＭＳ Ｐゴシック"/>
        <family val="3"/>
        <charset val="128"/>
      </rPr>
      <t xml:space="preserve">someplace</t>
    </r>
    <r>
      <rPr>
        <sz val="9"/>
        <rFont val="Noto Sans"/>
        <family val="2"/>
      </rPr>
      <t xml:space="preserve">）</t>
    </r>
  </si>
  <si>
    <t xml:space="preserve">I remember seeing you somewhere.</t>
  </si>
  <si>
    <t xml:space="preserve">どこかであなたにお会いした覚えがあります。</t>
  </si>
  <si>
    <t xml:space="preserve">J30494</t>
  </si>
  <si>
    <t xml:space="preserve">stranger</t>
  </si>
  <si>
    <t xml:space="preserve">stréinʤər</t>
  </si>
  <si>
    <t xml:space="preserve">ストレ’インジ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見知らぬ人、（ある場所に）初めて来た人／</t>
    </r>
  </si>
  <si>
    <t xml:space="preserve">不案内な人、不慣れな人／経験したことのない人</t>
  </si>
  <si>
    <t xml:space="preserve">Don't take rides from strangers.</t>
  </si>
  <si>
    <t xml:space="preserve">知らない人の車に乗せてもらってはいけません。</t>
  </si>
  <si>
    <t xml:space="preserve">J30495</t>
  </si>
  <si>
    <t xml:space="preserve">crowd</t>
  </si>
  <si>
    <t xml:space="preserve">kráud</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群衆、人ごみ　／　</t>
    </r>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に群がる、押し｛詰め｝かける</t>
    </r>
  </si>
  <si>
    <t xml:space="preserve">Children crowded around to see the animal.</t>
  </si>
  <si>
    <t xml:space="preserve">子供たちがその動物を見ようと周りにどっと集まった。</t>
  </si>
  <si>
    <t xml:space="preserve">J30496</t>
  </si>
  <si>
    <t xml:space="preserve">population</t>
  </si>
  <si>
    <t xml:space="preserve">pɑ`:pjuléiʃən</t>
  </si>
  <si>
    <t xml:space="preserve">パーピュレ’イシャン</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人口</t>
    </r>
  </si>
  <si>
    <t xml:space="preserve">Japan has a population of over 120 million.</t>
  </si>
  <si>
    <r>
      <rPr>
        <sz val="9"/>
        <rFont val="Noto Sans"/>
        <family val="2"/>
      </rPr>
      <t xml:space="preserve">日本の人口は</t>
    </r>
    <r>
      <rPr>
        <sz val="9"/>
        <rFont val="ＭＳ Ｐゴシック"/>
        <family val="3"/>
        <charset val="128"/>
      </rPr>
      <t xml:space="preserve">1</t>
    </r>
    <r>
      <rPr>
        <sz val="9"/>
        <rFont val="Noto Sans"/>
        <family val="2"/>
      </rPr>
      <t xml:space="preserve">億</t>
    </r>
    <r>
      <rPr>
        <sz val="9"/>
        <rFont val="ＭＳ Ｐゴシック"/>
        <family val="3"/>
        <charset val="128"/>
      </rPr>
      <t xml:space="preserve">2000</t>
    </r>
    <r>
      <rPr>
        <sz val="9"/>
        <rFont val="Noto Sans"/>
        <family val="2"/>
      </rPr>
      <t xml:space="preserve">万人以上ある。</t>
    </r>
  </si>
  <si>
    <t xml:space="preserve">J30497</t>
  </si>
  <si>
    <t xml:space="preserve">prize</t>
  </si>
  <si>
    <t xml:space="preserve">práiz</t>
  </si>
  <si>
    <t xml:space="preserve">プラ’イズ</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賞、賞品、賞金、景品、当たりくじ</t>
    </r>
  </si>
  <si>
    <r>
      <rPr>
        <sz val="9"/>
        <rFont val="ＭＳ Ｐゴシック"/>
        <family val="3"/>
        <charset val="128"/>
      </rPr>
      <t xml:space="preserve">[</t>
    </r>
    <r>
      <rPr>
        <sz val="9"/>
        <rFont val="Noto Sans"/>
        <family val="2"/>
      </rPr>
      <t xml:space="preserve">動詞</t>
    </r>
    <r>
      <rPr>
        <sz val="9"/>
        <rFont val="ＭＳ Ｐゴシック"/>
        <family val="3"/>
        <charset val="128"/>
      </rPr>
      <t xml:space="preserve">] </t>
    </r>
    <r>
      <rPr>
        <sz val="9"/>
        <rFont val="Noto Sans"/>
        <family val="2"/>
      </rPr>
      <t xml:space="preserve">～を高く評価する、重んじる</t>
    </r>
  </si>
  <si>
    <t xml:space="preserve">Who won the first prize in that race?</t>
  </si>
  <si>
    <t xml:space="preserve">そのレースで優勝したのは誰ですか。</t>
  </si>
  <si>
    <t xml:space="preserve">J30498</t>
  </si>
  <si>
    <t xml:space="preserve">treasure</t>
  </si>
  <si>
    <t xml:space="preserve">tréʒər</t>
  </si>
  <si>
    <t xml:space="preserve">トレ’ジャァ</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宝物、財宝、富、財産／貴重品、重要品／大事｛貴重｝な人、最愛の人</t>
    </r>
  </si>
  <si>
    <t xml:space="preserve">They went in search of treasure.</t>
  </si>
  <si>
    <t xml:space="preserve">彼らは宝物を探しに行った。</t>
  </si>
  <si>
    <t xml:space="preserve">J30499</t>
  </si>
  <si>
    <t xml:space="preserve">statue</t>
  </si>
  <si>
    <t xml:space="preserve">stǽʧu:</t>
  </si>
  <si>
    <t xml:space="preserve">ステァ’チュー</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像、彫像</t>
    </r>
  </si>
  <si>
    <t xml:space="preserve">The Statue of Liberty is a symbol of America.</t>
  </si>
  <si>
    <t xml:space="preserve">自由の女神はアメリカの象徴です。</t>
  </si>
  <si>
    <t xml:space="preserve">J30500</t>
  </si>
  <si>
    <t xml:space="preserve">jewel</t>
  </si>
  <si>
    <t xml:space="preserve">ʤú:əl</t>
  </si>
  <si>
    <t xml:space="preserve">ジュ’ーァル</t>
  </si>
  <si>
    <r>
      <rPr>
        <sz val="9"/>
        <rFont val="ＭＳ Ｐゴシック"/>
        <family val="3"/>
        <charset val="128"/>
      </rPr>
      <t xml:space="preserve">[</t>
    </r>
    <r>
      <rPr>
        <sz val="9"/>
        <rFont val="Noto Sans"/>
        <family val="2"/>
      </rPr>
      <t xml:space="preserve">名詞</t>
    </r>
    <r>
      <rPr>
        <sz val="9"/>
        <rFont val="ＭＳ Ｐゴシック"/>
        <family val="3"/>
        <charset val="128"/>
      </rPr>
      <t xml:space="preserve">] </t>
    </r>
    <r>
      <rPr>
        <sz val="9"/>
        <rFont val="Noto Sans"/>
        <family val="2"/>
      </rPr>
      <t xml:space="preserve">（個々の）宝石　《宝石類、アクセサリーは、「～</t>
    </r>
    <r>
      <rPr>
        <sz val="9"/>
        <rFont val="ＭＳ Ｐゴシック"/>
        <family val="3"/>
        <charset val="128"/>
      </rPr>
      <t xml:space="preserve">ry</t>
    </r>
    <r>
      <rPr>
        <sz val="9"/>
        <rFont val="Noto Sans"/>
        <family val="2"/>
      </rPr>
      <t xml:space="preserve">」》</t>
    </r>
  </si>
  <si>
    <r>
      <rPr>
        <sz val="9"/>
        <rFont val="Noto Sans"/>
        <family val="2"/>
      </rPr>
      <t xml:space="preserve">《</t>
    </r>
    <r>
      <rPr>
        <sz val="9"/>
        <rFont val="ＭＳ Ｐゴシック"/>
        <family val="3"/>
        <charset val="128"/>
      </rPr>
      <t xml:space="preserve">gem </t>
    </r>
    <r>
      <rPr>
        <sz val="9"/>
        <rFont val="Noto Sans"/>
        <family val="2"/>
      </rPr>
      <t xml:space="preserve">より口語的》</t>
    </r>
  </si>
  <si>
    <t xml:space="preserve">The actress always wears expensive jewels.</t>
  </si>
  <si>
    <t xml:space="preserve">その女優さんはいつも高価な宝石を身に付けている。</t>
  </si>
  <si>
    <t xml:space="preserve">H10001</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動作、行動、活動、実行／行い、ふるまい／作用、影響、働き／</t>
    </r>
  </si>
  <si>
    <t xml:space="preserve">交戦、戦闘、暴力／訴訟／（脚本・物語の）筋</t>
  </si>
  <si>
    <t xml:space="preserve">I support his political action.</t>
  </si>
  <si>
    <t xml:space="preserve">彼の政治活動を支持する。</t>
  </si>
  <si>
    <t xml:space="preserve">H10002</t>
  </si>
  <si>
    <t xml:space="preserve">activity</t>
  </si>
  <si>
    <t xml:space="preserve">æktívəti</t>
  </si>
  <si>
    <t xml:space="preserve">ェアクティ’ヴァ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活動（性）、活性、活躍／活発さ、活気</t>
    </r>
  </si>
  <si>
    <t xml:space="preserve">You must increase physical activity to lose weight.</t>
  </si>
  <si>
    <t xml:space="preserve">減量するには運動量を増やさなければならない。</t>
  </si>
  <si>
    <t xml:space="preserve">H10003</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困難など）に直面する、臆せず立ち向かう／上塗りする／（…の方に）向いている、面してい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顔、顔面／表面、表／外観、うわべ、様子</t>
    </r>
  </si>
  <si>
    <t xml:space="preserve">Loneliness is the most common problems foreigners face in Japan.</t>
  </si>
  <si>
    <t xml:space="preserve">孤独感は日本に暮らす外国人が直面するごく一般的な問題である。</t>
  </si>
  <si>
    <t xml:space="preserve">H10004</t>
  </si>
  <si>
    <t xml:space="preserve">fake</t>
  </si>
  <si>
    <t xml:space="preserve">féik</t>
  </si>
  <si>
    <t xml:space="preserve">フェ’イ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にせの、偽造｛模造｝の／みせかけの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偽物、偽造｛模造｝品／ペテン師、詐欺師</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見せかける、でっち上げる、捏造する／…のふりをする、装う／だます／フェイントをかける</t>
    </r>
  </si>
  <si>
    <t xml:space="preserve">It's no use faking your illness.</t>
  </si>
  <si>
    <t xml:space="preserve">仮病を使っても無駄ですよ。</t>
  </si>
  <si>
    <t xml:space="preserve">H10005</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自由な／自主的な／無料の／ひまな　／　</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無料で／ゆるんで、だらりと</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自由にする、解放する</t>
    </r>
  </si>
  <si>
    <t xml:space="preserve">Feel free to ask questions.</t>
  </si>
  <si>
    <t xml:space="preserve">遠慮なく質問をしてください。</t>
  </si>
  <si>
    <t xml:space="preserve">H10006</t>
  </si>
  <si>
    <t xml:space="preserve">freedom</t>
  </si>
  <si>
    <t xml:space="preserve">frí:dəm</t>
  </si>
  <si>
    <t xml:space="preserve">フリ’ーダ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自由（の状態）、束縛のないこと《</t>
    </r>
    <r>
      <rPr>
        <sz val="9"/>
        <rFont val="ＭＳ Ｐゴシック"/>
        <family val="3"/>
        <charset val="128"/>
      </rPr>
      <t xml:space="preserve">liberty </t>
    </r>
    <r>
      <rPr>
        <sz val="9"/>
        <rFont val="Noto Sans"/>
        <family val="2"/>
      </rPr>
      <t xml:space="preserve">は支配者の圧政・抑圧から抜け出しての自由》</t>
    </r>
  </si>
  <si>
    <t xml:space="preserve">自主、独立／解放、免除／自由自在、気安さ、きまま</t>
  </si>
  <si>
    <t xml:space="preserve">He has freedom to do what he thinks right.</t>
  </si>
  <si>
    <t xml:space="preserve">彼は正しいと思っていることをする自由がある。</t>
  </si>
  <si>
    <t xml:space="preserve">H10007</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成功する、立身出世する、…にうまくいく／あとを継ぐ、継承する</t>
    </r>
  </si>
  <si>
    <t xml:space="preserve">I'm sure you'll succeed if you work hard.</t>
  </si>
  <si>
    <t xml:space="preserve">一生懸命やればきっと成功するよ。</t>
  </si>
  <si>
    <t xml:space="preserve">H10008</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成功、成就、立身出世／成功した人｛事｝</t>
    </r>
  </si>
  <si>
    <t xml:space="preserve">I worked hard without much success.</t>
  </si>
  <si>
    <t xml:space="preserve">一生懸命やりましたが、あまりうまくいきませんでした。</t>
  </si>
  <si>
    <t xml:space="preserve">H10009</t>
  </si>
  <si>
    <t xml:space="preserve">produce</t>
  </si>
  <si>
    <t xml:space="preserve">prəd(j)ú:s</t>
  </si>
  <si>
    <t xml:space="preserve">プラデュ’ー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生みだす／…を生産する、製造する／引き起こす、生じさせる／演出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農）産物／生産｛産出｝量｛額｝／成果、結果、創作品</t>
    </r>
  </si>
  <si>
    <t xml:space="preserve">The factory produces hundreds of automobiles every week.</t>
  </si>
  <si>
    <t xml:space="preserve">H10010</t>
  </si>
  <si>
    <t xml:space="preserve">product</t>
  </si>
  <si>
    <t xml:space="preserve">pr'ɑ:dʌkt</t>
  </si>
  <si>
    <t xml:space="preserve">プラ’ーダク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製品、生産物、産出物／成果、結果、所産／《数》積／《化》生成物</t>
    </r>
  </si>
  <si>
    <t xml:space="preserve">A product with a strong brand name is very important for good sales.</t>
  </si>
  <si>
    <t xml:space="preserve">強力なブランド名の製品は売り上げを伸ばすには非常に大切だ。</t>
  </si>
  <si>
    <t xml:space="preserve">H10011</t>
  </si>
  <si>
    <t xml:space="preserve">production</t>
  </si>
  <si>
    <t xml:space="preserve">prəd'ʌkʃən</t>
  </si>
  <si>
    <t xml:space="preserve">プラダ’ク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製造、生産、製品／創作、著作／製作、演出／提示、提出</t>
    </r>
  </si>
  <si>
    <t xml:space="preserve">The assembly line permitted mass production.</t>
  </si>
  <si>
    <t xml:space="preserve">流れ作業が大量生産を可能にした。</t>
  </si>
  <si>
    <t xml:space="preserve">H10012</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失敗する、（試験に）落ちる、（義務などを）怠る、（機械・電気などが）故障する</t>
    </r>
  </si>
  <si>
    <t xml:space="preserve">Tom often fails to come on time.</t>
  </si>
  <si>
    <t xml:space="preserve">トムはよく遅れて来る。</t>
  </si>
  <si>
    <t xml:space="preserve">H10013</t>
  </si>
  <si>
    <t xml:space="preserve">failure</t>
  </si>
  <si>
    <t xml:space="preserve">féiljər</t>
  </si>
  <si>
    <t xml:space="preserve">フェ’イリュ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失敗、失敗者、失敗作／怠惰、不履行／不足、欠乏／倒産、破産／落第点</t>
    </r>
  </si>
  <si>
    <t xml:space="preserve">Our project was doomed to failure.</t>
  </si>
  <si>
    <t xml:space="preserve">我々のプロジェクトは失敗する運命にあった。</t>
  </si>
  <si>
    <t xml:space="preserve">H10014</t>
  </si>
  <si>
    <t xml:space="preserve">communicate</t>
  </si>
  <si>
    <t xml:space="preserve">kəmjú:nəkèit</t>
  </si>
  <si>
    <t xml:space="preserve">カミュ’ーナケ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口頭・手紙・電話などで）伝達する、知らせる、伝える／</t>
    </r>
  </si>
  <si>
    <r>
      <rPr>
        <sz val="9"/>
        <rFont val="Noto Sans"/>
        <family val="2"/>
      </rPr>
      <t xml:space="preserve">（病気）をうつす（</t>
    </r>
    <r>
      <rPr>
        <sz val="9"/>
        <rFont val="ＭＳ Ｐゴシック"/>
        <family val="3"/>
        <charset val="128"/>
      </rPr>
      <t xml:space="preserve">pass on</t>
    </r>
    <r>
      <rPr>
        <sz val="9"/>
        <rFont val="Noto Sans"/>
        <family val="2"/>
      </rPr>
      <t xml:space="preserve">）《通例受身》　《原義：他人と共有する》</t>
    </r>
  </si>
  <si>
    <t xml:space="preserve">Tom communicated the whole story to me.</t>
  </si>
  <si>
    <t xml:space="preserve">トムは話を残らず伝えてくれた。</t>
  </si>
  <si>
    <t xml:space="preserve">H10015</t>
  </si>
  <si>
    <t xml:space="preserve">communication</t>
  </si>
  <si>
    <t xml:space="preserve">kəmjù:nəkéiʃən</t>
  </si>
  <si>
    <t xml:space="preserve">カミューナケ’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伝達、連絡、報道、通信、交信、コミュニケーション</t>
    </r>
  </si>
  <si>
    <t xml:space="preserve">Language is not the only means of communication.</t>
  </si>
  <si>
    <t xml:space="preserve">言語はコミュニケーションの唯一の手段ではない。</t>
  </si>
  <si>
    <t xml:space="preserve">H10016</t>
  </si>
  <si>
    <t xml:space="preserve">community</t>
  </si>
  <si>
    <t xml:space="preserve">kəmjú:nəti</t>
  </si>
  <si>
    <t xml:space="preserve">カミュ’ーナ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地域社会、地域の人々／帰属意識、一体感、共通性／</t>
    </r>
  </si>
  <si>
    <r>
      <rPr>
        <sz val="9"/>
        <rFont val="Noto Sans"/>
        <family val="2"/>
      </rPr>
      <t xml:space="preserve">社会、共同体（</t>
    </r>
    <r>
      <rPr>
        <sz val="9"/>
        <rFont val="ＭＳ Ｐゴシック"/>
        <family val="3"/>
        <charset val="128"/>
      </rPr>
      <t xml:space="preserve">society</t>
    </r>
    <r>
      <rPr>
        <sz val="9"/>
        <rFont val="Noto Sans"/>
        <family val="2"/>
      </rPr>
      <t xml:space="preserve">）　《原義：共有の状態→共同体》</t>
    </r>
  </si>
  <si>
    <t xml:space="preserve">Cyberspace communities are thriving thanks to e-mail.</t>
  </si>
  <si>
    <t xml:space="preserve">サイバースペース社会は電子メールのおかげで成長の一途をたどっている。</t>
  </si>
  <si>
    <t xml:space="preserve">H10017</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打つ、叩く／…に打撃を与える／</t>
    </r>
  </si>
  <si>
    <t xml:space="preserve">Increases in oil prices will hit household budgets.</t>
  </si>
  <si>
    <t xml:space="preserve">石油価格の上昇は家計に響くだろう。</t>
  </si>
  <si>
    <t xml:space="preserve">H10018</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ぶつかる、突き当たる／…を打つ（</t>
    </r>
    <r>
      <rPr>
        <sz val="9"/>
        <rFont val="ＭＳ Ｐゴシック"/>
        <family val="3"/>
        <charset val="128"/>
      </rPr>
      <t xml:space="preserve">hit, smack, punch</t>
    </r>
    <r>
      <rPr>
        <sz val="9"/>
        <rFont val="Noto Sans"/>
        <family val="2"/>
      </rPr>
      <t xml:space="preserve">）／</t>
    </r>
  </si>
  <si>
    <t xml:space="preserve">印象を与える、…の心を打つ</t>
  </si>
  <si>
    <t xml:space="preserve">She strikes me as (being) very intelligent.</t>
  </si>
  <si>
    <t xml:space="preserve">彼女は非常に聡明な女性だという感じがする。</t>
  </si>
  <si>
    <t xml:space="preserve">H1001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科学、科学的知識、自然科学</t>
    </r>
  </si>
  <si>
    <t xml:space="preserve">Modern science is mainly based on observation and experiment.</t>
  </si>
  <si>
    <t xml:space="preserve">近代科学は主として観察と実験に基づいている。</t>
  </si>
  <si>
    <t xml:space="preserve">H10020</t>
  </si>
  <si>
    <t xml:space="preserve">scientific</t>
  </si>
  <si>
    <t xml:space="preserve">sàiəntífik</t>
  </si>
  <si>
    <t xml:space="preserve">サイァンティ’フィ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科学の、科学上の、自然科学の</t>
    </r>
  </si>
  <si>
    <t xml:space="preserve">Her scientific research helped us to design many new products.</t>
  </si>
  <si>
    <t xml:space="preserve">彼女の科学的な研究は、我々が新製品を設計するのに役立った。</t>
  </si>
  <si>
    <t xml:space="preserve">H10021</t>
  </si>
  <si>
    <t xml:space="preserve">married</t>
  </si>
  <si>
    <t xml:space="preserve">mǽrid</t>
  </si>
  <si>
    <t xml:space="preserve">ミャ’リ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結婚した，既婚の、夫婦の／…に専念する／…と密接に結びついた</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通例 ～</t>
    </r>
    <r>
      <rPr>
        <sz val="9"/>
        <rFont val="ＭＳ Ｐゴシック"/>
        <family val="3"/>
        <charset val="128"/>
      </rPr>
      <t xml:space="preserve">s</t>
    </r>
    <r>
      <rPr>
        <sz val="9"/>
        <rFont val="Noto Sans"/>
        <family val="2"/>
      </rPr>
      <t xml:space="preserve">》 結婚した人</t>
    </r>
  </si>
  <si>
    <t xml:space="preserve">As (he is) a married man, he has to think of the future.</t>
  </si>
  <si>
    <t xml:space="preserve">彼は既婚者なのだから、将来のことを考えなければならない。</t>
  </si>
  <si>
    <t xml:space="preserve">H10022</t>
  </si>
  <si>
    <t xml:space="preserve">ミャ’リ</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と結婚する、《</t>
    </r>
    <r>
      <rPr>
        <sz val="9"/>
        <rFont val="ＭＳ Ｐゴシック"/>
        <family val="3"/>
        <charset val="128"/>
      </rPr>
      <t xml:space="preserve">be </t>
    </r>
    <r>
      <rPr>
        <sz val="9"/>
        <rFont val="Noto Sans"/>
        <family val="2"/>
      </rPr>
      <t xml:space="preserve">～</t>
    </r>
    <r>
      <rPr>
        <sz val="9"/>
        <rFont val="ＭＳ Ｐゴシック"/>
        <family val="3"/>
        <charset val="128"/>
      </rPr>
      <t xml:space="preserve">ied</t>
    </r>
    <r>
      <rPr>
        <sz val="9"/>
        <rFont val="Noto Sans"/>
        <family val="2"/>
      </rPr>
      <t xml:space="preserve">》 …と結婚している</t>
    </r>
  </si>
  <si>
    <t xml:space="preserve">Tom and Mary got married last month.</t>
  </si>
  <si>
    <t xml:space="preserve">トムとメアリーは先月結婚した。</t>
  </si>
  <si>
    <t xml:space="preserve">H10023</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案内人、案内書、（機械の）誘導装置</t>
    </r>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が</t>
    </r>
    <r>
      <rPr>
        <sz val="9"/>
        <rFont val="ＭＳ Ｐゴシック"/>
        <family val="3"/>
        <charset val="128"/>
      </rPr>
      <t xml:space="preserve">&gt;&lt;</t>
    </r>
    <r>
      <rPr>
        <sz val="9"/>
        <rFont val="Noto Sans"/>
        <family val="2"/>
      </rPr>
      <t xml:space="preserve">人</t>
    </r>
    <r>
      <rPr>
        <sz val="9"/>
        <rFont val="ＭＳ Ｐゴシック"/>
        <family val="3"/>
        <charset val="128"/>
      </rPr>
      <t xml:space="preserve">&gt;</t>
    </r>
    <r>
      <rPr>
        <sz val="9"/>
        <rFont val="Noto Sans"/>
        <family val="2"/>
      </rPr>
      <t xml:space="preserve">を（同行して）案内する、導く、離れさせる、相談に乗る</t>
    </r>
  </si>
  <si>
    <t xml:space="preserve">The signs will guide you to the station.</t>
  </si>
  <si>
    <t xml:space="preserve">その掲示に従って行けば、駅に着きます。</t>
  </si>
  <si>
    <t xml:space="preserve">H1002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場合／実例、事例／真相、真実、実情／訴訟、事件、裁判</t>
    </r>
  </si>
  <si>
    <t xml:space="preserve">Do not use the elevator in case of fire.</t>
  </si>
  <si>
    <t xml:space="preserve">火災の際にはエレベーターを使わないで下さい。</t>
  </si>
  <si>
    <t xml:space="preserve">H10025</t>
  </si>
  <si>
    <t xml:space="preserve">understanding</t>
  </si>
  <si>
    <t xml:space="preserve">ʌ`ndərstǽndiŋ</t>
  </si>
  <si>
    <t xml:space="preserve">アンダァステァ’ンデ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理解（すること）、見解／理解力、知性／合意、相互理解</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理解力のある、分別のある</t>
    </r>
  </si>
  <si>
    <t xml:space="preserve">He has a clear understanding of the theory.</t>
  </si>
  <si>
    <t xml:space="preserve">彼はその理論を完全に理解している。</t>
  </si>
  <si>
    <t xml:space="preserve">H10026</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最後の、最終の／決定的な、変更できない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決勝戦、最終試験</t>
    </r>
  </si>
  <si>
    <t xml:space="preserve">Is that your final answer?</t>
  </si>
  <si>
    <t xml:space="preserve">ファイナルアンサー（最終回答）ですか。</t>
  </si>
  <si>
    <t xml:space="preserve">H10027</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場所、所　／　</t>
    </r>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が</t>
    </r>
    <r>
      <rPr>
        <sz val="9"/>
        <rFont val="ＭＳ Ｐゴシック"/>
        <family val="3"/>
        <charset val="128"/>
      </rPr>
      <t xml:space="preserve">&gt;&lt;</t>
    </r>
    <r>
      <rPr>
        <sz val="9"/>
        <rFont val="Noto Sans"/>
        <family val="2"/>
      </rPr>
      <t xml:space="preserve">物・人</t>
    </r>
    <r>
      <rPr>
        <sz val="9"/>
        <rFont val="ＭＳ Ｐゴシック"/>
        <family val="3"/>
        <charset val="128"/>
      </rPr>
      <t xml:space="preserve">&gt;</t>
    </r>
    <r>
      <rPr>
        <sz val="9"/>
        <rFont val="Noto Sans"/>
        <family val="2"/>
      </rPr>
      <t xml:space="preserve">を…に置く、設置｛配置｝する</t>
    </r>
  </si>
  <si>
    <t xml:space="preserve">This is the place where I met him.</t>
  </si>
  <si>
    <t xml:space="preserve">ここが私が彼に会った場所です。</t>
  </si>
  <si>
    <t xml:space="preserve">H10028</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段階、時期／舞台、ステージ／旅程、行程</t>
    </r>
  </si>
  <si>
    <t xml:space="preserve">This experiment is in its final stage.</t>
  </si>
  <si>
    <t xml:space="preserve">この実験は最終段階にある。</t>
  </si>
  <si>
    <t xml:space="preserve">H1002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側面、面、わき、横／横腹、わき腹／局面</t>
    </r>
  </si>
  <si>
    <t xml:space="preserve">My house is this side of the river.</t>
  </si>
  <si>
    <t xml:space="preserve">私の家は、川のこちら側です。</t>
  </si>
  <si>
    <t xml:space="preserve">H10030</t>
  </si>
  <si>
    <t xml:space="preserve">skin</t>
  </si>
  <si>
    <t xml:space="preserve">skín</t>
  </si>
  <si>
    <t xml:space="preserve">スキ’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皮膚、肌、皮</t>
    </r>
  </si>
  <si>
    <t xml:space="preserve">She's all skin and bone.</t>
  </si>
  <si>
    <t xml:space="preserve">彼女はやせ細っている。</t>
  </si>
  <si>
    <t xml:space="preserve">H10031</t>
  </si>
  <si>
    <t xml:space="preserve">provide</t>
  </si>
  <si>
    <t xml:space="preserve">prəváid</t>
  </si>
  <si>
    <t xml:space="preserve">プラヴァ’イ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与える、を用意する、を（予測して予め準備して）供給する（</t>
    </r>
    <r>
      <rPr>
        <sz val="9"/>
        <rFont val="ＭＳ Ｐゴシック"/>
        <family val="3"/>
        <charset val="128"/>
      </rPr>
      <t xml:space="preserve">supply</t>
    </r>
    <r>
      <rPr>
        <sz val="9"/>
        <rFont val="Noto Sans"/>
        <family val="2"/>
      </rPr>
      <t xml:space="preserve">）</t>
    </r>
  </si>
  <si>
    <r>
      <rPr>
        <sz val="9"/>
        <rFont val="Noto Sans"/>
        <family val="2"/>
      </rPr>
      <t xml:space="preserve">《単に足りない物を補充する場合は </t>
    </r>
    <r>
      <rPr>
        <sz val="9"/>
        <rFont val="ＭＳ Ｐゴシック"/>
        <family val="3"/>
        <charset val="128"/>
      </rPr>
      <t xml:space="preserve">supply</t>
    </r>
    <r>
      <rPr>
        <sz val="9"/>
        <rFont val="Noto Sans"/>
        <family val="2"/>
      </rPr>
      <t xml:space="preserve">》</t>
    </r>
  </si>
  <si>
    <t xml:space="preserve">This provided an opportunity for me to study mathematics.</t>
  </si>
  <si>
    <t xml:space="preserve">これがきっかけで、数学を学ぶようになりました。</t>
  </si>
  <si>
    <t xml:space="preserve">H10032</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救う、救援｛救助、救出｝する／貯蓄する、たくわえる／節約する、省く／守る、保護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スポーツ）相手の得点を防ぐこと／（野球）セーブ／（コンピュータ）データの保存</t>
    </r>
  </si>
  <si>
    <t xml:space="preserve">He saved his friend from drowning.</t>
  </si>
  <si>
    <t xml:space="preserve">彼は溺れかけた友達を助けた。</t>
  </si>
  <si>
    <t xml:space="preserve">H10033</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世話、介護、保護、注意、用心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気遣う、心配する</t>
    </r>
  </si>
  <si>
    <t xml:space="preserve">《原義：心配、悲しみ》</t>
  </si>
  <si>
    <t xml:space="preserve">I don't care as long as you are happy.</t>
  </si>
  <si>
    <t xml:space="preserve">あなたが幸せでありさえすれば、私はかまわない。</t>
  </si>
  <si>
    <t xml:space="preserve">H10034</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t>
    </r>
    <r>
      <rPr>
        <sz val="9"/>
        <rFont val="ＭＳ Ｐゴシック"/>
        <family val="3"/>
        <charset val="128"/>
      </rPr>
      <t xml:space="preserve">&gt;</t>
    </r>
    <r>
      <rPr>
        <sz val="9"/>
        <rFont val="Noto Sans"/>
        <family val="2"/>
      </rPr>
      <t xml:space="preserve">がいないのを寂しく思う／（乗物）に乗り損なう、見逃す／</t>
    </r>
  </si>
  <si>
    <t xml:space="preserve">I've missed you.</t>
  </si>
  <si>
    <t xml:space="preserve">会いたかったよ。</t>
  </si>
  <si>
    <t xml:space="preserve">H10035</t>
  </si>
  <si>
    <t xml:space="preserve">w'ɔ:r</t>
  </si>
  <si>
    <t xml:space="preserve">ウォ’ー</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戦争、戦争状態／競争、競合／反対運動、戦い</t>
    </r>
  </si>
  <si>
    <t xml:space="preserve">We must prevent war at all cost.</t>
  </si>
  <si>
    <t xml:space="preserve">我々は何としても戦争を防がねばならない。</t>
  </si>
  <si>
    <t xml:space="preserve">H10036</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思われる（</t>
    </r>
    <r>
      <rPr>
        <sz val="9"/>
        <rFont val="ＭＳ Ｐゴシック"/>
        <family val="3"/>
        <charset val="128"/>
      </rPr>
      <t xml:space="preserve">seem</t>
    </r>
    <r>
      <rPr>
        <sz val="9"/>
        <rFont val="Noto Sans"/>
        <family val="2"/>
      </rPr>
      <t xml:space="preserve">）／…のような音がする、…に聞こえ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音、音響、物音／調子、感じ、印象</t>
    </r>
  </si>
  <si>
    <t xml:space="preserve">That sounds like an excellent idea.</t>
  </si>
  <si>
    <t xml:space="preserve">それはすばらしい考えのように思われる。</t>
  </si>
  <si>
    <t xml:space="preserve">H10037</t>
  </si>
  <si>
    <t xml:space="preserve">ワァ’イル</t>
  </si>
  <si>
    <r>
      <rPr>
        <sz val="9"/>
        <rFont val="ＭＳ Ｐゴシック"/>
        <family val="3"/>
        <charset val="128"/>
      </rPr>
      <t xml:space="preserve">[</t>
    </r>
    <r>
      <rPr>
        <sz val="9"/>
        <rFont val="Noto Sans"/>
        <family val="2"/>
      </rPr>
      <t xml:space="preserve">接</t>
    </r>
    <r>
      <rPr>
        <sz val="9"/>
        <rFont val="ＭＳ Ｐゴシック"/>
        <family val="3"/>
        <charset val="128"/>
      </rPr>
      <t xml:space="preserve">] …</t>
    </r>
    <r>
      <rPr>
        <sz val="9"/>
        <rFont val="Noto Sans"/>
        <family val="2"/>
      </rPr>
      <t xml:space="preserve">している間に、…の間じゅう／…だけれども、…なのに</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通例 </t>
    </r>
    <r>
      <rPr>
        <sz val="9"/>
        <rFont val="ＭＳ Ｐゴシック"/>
        <family val="3"/>
        <charset val="128"/>
      </rPr>
      <t xml:space="preserve">a </t>
    </r>
    <r>
      <rPr>
        <sz val="9"/>
        <rFont val="Noto Sans"/>
        <family val="2"/>
      </rPr>
      <t xml:space="preserve">～》しばらくの間　《原義：間、時間》</t>
    </r>
  </si>
  <si>
    <t xml:space="preserve">Gather roses while you may.</t>
  </si>
  <si>
    <t xml:space="preserve">《諺》　摘める間にバラを摘め（若いうちに青春を楽しめ）</t>
  </si>
  <si>
    <t xml:space="preserve">H10038</t>
  </si>
  <si>
    <t xml:space="preserve">miracle</t>
  </si>
  <si>
    <t xml:space="preserve">mírəkl</t>
  </si>
  <si>
    <t xml:space="preserve">ミ’ラクゥ</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奇跡、奇跡的な出来事</t>
    </r>
  </si>
  <si>
    <t xml:space="preserve">《原義：不思議に思うもの》</t>
  </si>
  <si>
    <t xml:space="preserve">It would be a miracle if you passed the exam.</t>
  </si>
  <si>
    <t xml:space="preserve">あなたが試験に合格したら、まさに奇跡だ。</t>
  </si>
  <si>
    <t xml:space="preserve">H1003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順序、順番／整理、整頓／規律、秩序／命令、指示／注文、注文書</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るように命じる、…を注文する、…を整理する</t>
    </r>
  </si>
  <si>
    <t xml:space="preserve">I've arranged my DVDs in alphabetical order.</t>
  </si>
  <si>
    <r>
      <rPr>
        <sz val="9"/>
        <rFont val="Noto Sans"/>
        <family val="2"/>
      </rPr>
      <t xml:space="preserve">私は</t>
    </r>
    <r>
      <rPr>
        <sz val="9"/>
        <rFont val="ＭＳ Ｐゴシック"/>
        <family val="3"/>
        <charset val="128"/>
      </rPr>
      <t xml:space="preserve">DVD</t>
    </r>
    <r>
      <rPr>
        <sz val="9"/>
        <rFont val="Noto Sans"/>
        <family val="2"/>
      </rPr>
      <t xml:space="preserve">をアルファベット順に並べた。</t>
    </r>
  </si>
  <si>
    <t xml:space="preserve">H10040</t>
  </si>
  <si>
    <t xml:space="preserve">パ’ーピュラ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人気のある、評判の良い／大衆的な、大衆向きの／広く普及した</t>
    </r>
  </si>
  <si>
    <t xml:space="preserve">What is the most popular sport next to baseball?</t>
  </si>
  <si>
    <t xml:space="preserve">野球の次に人気のあるスポーツは何ですか。</t>
  </si>
  <si>
    <t xml:space="preserve">H10041</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ピアノ・水泳などの）練習、レッスン／学課、授業／教訓、説教</t>
    </r>
  </si>
  <si>
    <t xml:space="preserve">I got the grammar lesson without difficulty.</t>
  </si>
  <si>
    <t xml:space="preserve">文法の授業が難なくわかった。</t>
  </si>
  <si>
    <t xml:space="preserve">H10042</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間違った、妥当ではない／故障した、正常でない／悪い、不正な</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不正、悪、悪事（⇔</t>
    </r>
    <r>
      <rPr>
        <sz val="9"/>
        <rFont val="ＭＳ Ｐゴシック"/>
        <family val="3"/>
        <charset val="128"/>
      </rPr>
      <t xml:space="preserve">right</t>
    </r>
    <r>
      <rPr>
        <sz val="9"/>
        <rFont val="Noto Sans"/>
        <family val="2"/>
      </rPr>
      <t xml:space="preserve">）</t>
    </r>
  </si>
  <si>
    <t xml:space="preserve">I think you've dialed the wrong number.</t>
  </si>
  <si>
    <t xml:space="preserve">番号をお間違いのようです。</t>
  </si>
  <si>
    <t xml:space="preserve">H10043</t>
  </si>
  <si>
    <t xml:space="preserve">challenge</t>
  </si>
  <si>
    <t xml:space="preserve">ʧǽlinʤ</t>
  </si>
  <si>
    <t xml:space="preserve">チェァ’リンジ</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挑戦、難題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異議を唱える、…に挑む、…を試す</t>
    </r>
  </si>
  <si>
    <t xml:space="preserve">The problem challenged me to tackle it.</t>
  </si>
  <si>
    <t xml:space="preserve">その問題が私に取り組む気を起こさせた。</t>
  </si>
  <si>
    <t xml:space="preserve">H10044</t>
  </si>
  <si>
    <t xml:space="preserve">original</t>
  </si>
  <si>
    <t xml:space="preserve">əríʤənl</t>
  </si>
  <si>
    <t xml:space="preserve">ァリ’ジナ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最初の、原始の、初期の、本来の／独創的な、独自の／原文の、原型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原型、原作、原本</t>
    </r>
  </si>
  <si>
    <t xml:space="preserve">That translation is quite true to the original.</t>
  </si>
  <si>
    <t xml:space="preserve">その翻訳は原文にきわめて忠実です。</t>
  </si>
  <si>
    <t xml:space="preserve">H1004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方法、仕方、習慣、様式／道、道路／進路、方向</t>
    </r>
  </si>
  <si>
    <t xml:space="preserve">The Internet has revolutionized the way we communicate.</t>
  </si>
  <si>
    <t xml:space="preserve">インターネットはコミュニケーションの方法に大変革をもたらした。</t>
  </si>
  <si>
    <t xml:space="preserve">H10046</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誤り、間違い、勘違い</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間違える、誤解する／《</t>
    </r>
    <r>
      <rPr>
        <sz val="9"/>
        <rFont val="ＭＳ Ｐゴシック"/>
        <family val="3"/>
        <charset val="128"/>
      </rPr>
      <t xml:space="preserve">SVO1 for O2</t>
    </r>
    <r>
      <rPr>
        <sz val="9"/>
        <rFont val="Noto Sans"/>
        <family val="2"/>
      </rPr>
      <t xml:space="preserve">》</t>
    </r>
    <r>
      <rPr>
        <sz val="9"/>
        <rFont val="ＭＳ Ｐゴシック"/>
        <family val="3"/>
        <charset val="128"/>
      </rPr>
      <t xml:space="preserve">O1</t>
    </r>
    <r>
      <rPr>
        <sz val="9"/>
        <rFont val="Noto Sans"/>
        <family val="2"/>
      </rPr>
      <t xml:space="preserve">を</t>
    </r>
    <r>
      <rPr>
        <sz val="9"/>
        <rFont val="ＭＳ Ｐゴシック"/>
        <family val="3"/>
        <charset val="128"/>
      </rPr>
      <t xml:space="preserve">O2</t>
    </r>
    <r>
      <rPr>
        <sz val="9"/>
        <rFont val="Noto Sans"/>
        <family val="2"/>
      </rPr>
      <t xml:space="preserve">と間違える</t>
    </r>
  </si>
  <si>
    <t xml:space="preserve">I am often mistaken for my brother.</t>
  </si>
  <si>
    <t xml:space="preserve">私はよく兄と間違えられる。</t>
  </si>
  <si>
    <t xml:space="preserve">H10047</t>
  </si>
  <si>
    <t xml:space="preserve">temperature</t>
  </si>
  <si>
    <t xml:space="preserve">témp(ə)rəʧər</t>
  </si>
  <si>
    <t xml:space="preserve">テ’ムパラチ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温度、気温、体温、熱</t>
    </r>
  </si>
  <si>
    <t xml:space="preserve">The temperature passed the 30 degree mark.</t>
  </si>
  <si>
    <r>
      <rPr>
        <sz val="9"/>
        <rFont val="Noto Sans"/>
        <family val="2"/>
      </rPr>
      <t xml:space="preserve">気温が</t>
    </r>
    <r>
      <rPr>
        <sz val="9"/>
        <rFont val="ＭＳ Ｐゴシック"/>
        <family val="3"/>
        <charset val="128"/>
      </rPr>
      <t xml:space="preserve">30</t>
    </r>
    <r>
      <rPr>
        <sz val="9"/>
        <rFont val="Noto Sans"/>
        <family val="2"/>
      </rPr>
      <t xml:space="preserve">度を越した。</t>
    </r>
  </si>
  <si>
    <t xml:space="preserve">H10048</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力、権力、強国、体力、作用力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動力｛電力｝で動かす</t>
    </r>
  </si>
  <si>
    <t xml:space="preserve">This bus is electrically powered.</t>
  </si>
  <si>
    <t xml:space="preserve">こちらのバスは、電気で動きます。</t>
  </si>
  <si>
    <t xml:space="preserve">H10049</t>
  </si>
  <si>
    <t xml:space="preserve">アイデ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考え、意見、見解／思いつき、着想、アイデア</t>
    </r>
  </si>
  <si>
    <r>
      <rPr>
        <sz val="9"/>
        <rFont val="Noto Sans"/>
        <family val="2"/>
      </rPr>
      <t xml:space="preserve">《類：</t>
    </r>
    <r>
      <rPr>
        <sz val="9"/>
        <rFont val="ＭＳ Ｐゴシック"/>
        <family val="3"/>
        <charset val="128"/>
      </rPr>
      <t xml:space="preserve">concept, thought, notion</t>
    </r>
    <r>
      <rPr>
        <sz val="9"/>
        <rFont val="Noto Sans"/>
        <family val="2"/>
      </rPr>
      <t xml:space="preserve">》</t>
    </r>
  </si>
  <si>
    <t xml:space="preserve">Her idea is counter to mine.</t>
  </si>
  <si>
    <t xml:space="preserve">彼女の考えは私のと正反対です。</t>
  </si>
  <si>
    <t xml:space="preserve">H10050</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地域、地方／区域、場所／面積／領域、範囲</t>
    </r>
  </si>
  <si>
    <t xml:space="preserve">There are food shortages in many areas.</t>
  </si>
  <si>
    <t xml:space="preserve">多くの地域で食料が不足している。</t>
  </si>
  <si>
    <t xml:space="preserve">H10051</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機会、好機《</t>
    </r>
    <r>
      <rPr>
        <sz val="9"/>
        <rFont val="ＭＳ Ｐゴシック"/>
        <family val="3"/>
        <charset val="128"/>
      </rPr>
      <t xml:space="preserve">opportunity </t>
    </r>
    <r>
      <rPr>
        <sz val="9"/>
        <rFont val="Noto Sans"/>
        <family val="2"/>
      </rPr>
      <t xml:space="preserve">より偶然性が強い》／偶然、運／見込み、公算</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たまたま…する（</t>
    </r>
    <r>
      <rPr>
        <sz val="9"/>
        <rFont val="ＭＳ Ｐゴシック"/>
        <family val="3"/>
        <charset val="128"/>
      </rPr>
      <t xml:space="preserve">happen to</t>
    </r>
    <r>
      <rPr>
        <sz val="9"/>
        <rFont val="Noto Sans"/>
        <family val="2"/>
      </rPr>
      <t xml:space="preserve">）、…を偶然見つける、…にふと出会う（</t>
    </r>
    <r>
      <rPr>
        <sz val="9"/>
        <rFont val="ＭＳ Ｐゴシック"/>
        <family val="3"/>
        <charset val="128"/>
      </rPr>
      <t xml:space="preserve">come across</t>
    </r>
    <r>
      <rPr>
        <sz val="9"/>
        <rFont val="Noto Sans"/>
        <family val="2"/>
      </rPr>
      <t xml:space="preserve">）</t>
    </r>
  </si>
  <si>
    <t xml:space="preserve">Is there any chance that you are free tonight?</t>
  </si>
  <si>
    <t xml:space="preserve">ひょっとして今夜時間が空いていませんか。</t>
  </si>
  <si>
    <t xml:space="preserve">H10052</t>
  </si>
  <si>
    <t xml:space="preserve">tire</t>
  </si>
  <si>
    <t xml:space="preserve">táiər</t>
  </si>
  <si>
    <t xml:space="preserve">タ’イ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疲れさせる《通例受身》／（人・脚などが）疲れる、…にあきる、うんざりする</t>
    </r>
  </si>
  <si>
    <t xml:space="preserve">She is tired from overwork.</t>
  </si>
  <si>
    <t xml:space="preserve">彼女は働きすぎて疲れている。</t>
  </si>
  <si>
    <t xml:space="preserve">H10053</t>
  </si>
  <si>
    <t xml:space="preserve">depart</t>
  </si>
  <si>
    <t xml:space="preserve">dip'ɑ:rt</t>
  </si>
  <si>
    <t xml:space="preserve">ディパァ’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出発する（</t>
    </r>
    <r>
      <rPr>
        <sz val="9"/>
        <rFont val="ＭＳ Ｐゴシック"/>
        <family val="3"/>
        <charset val="128"/>
      </rPr>
      <t xml:space="preserve">start, leave</t>
    </r>
    <r>
      <rPr>
        <sz val="9"/>
        <rFont val="Noto Sans"/>
        <family val="2"/>
      </rPr>
      <t xml:space="preserve">）／（習慣などから）はずれる、それる</t>
    </r>
    <r>
      <rPr>
        <sz val="9"/>
        <rFont val="ＭＳ Ｐゴシック"/>
        <family val="3"/>
        <charset val="128"/>
      </rPr>
      <t xml:space="preserve">&lt;from&gt;</t>
    </r>
    <r>
      <rPr>
        <sz val="9"/>
        <rFont val="Noto Sans"/>
        <family val="2"/>
      </rPr>
      <t xml:space="preserve">／</t>
    </r>
  </si>
  <si>
    <r>
      <rPr>
        <sz val="9"/>
        <rFont val="Noto Sans"/>
        <family val="2"/>
      </rPr>
      <t xml:space="preserve">（仕事などを）やめる</t>
    </r>
    <r>
      <rPr>
        <sz val="9"/>
        <rFont val="ＭＳ Ｐゴシック"/>
        <family val="3"/>
        <charset val="128"/>
      </rPr>
      <t xml:space="preserve">&lt;from&gt;</t>
    </r>
    <r>
      <rPr>
        <sz val="9"/>
        <rFont val="Noto Sans"/>
        <family val="2"/>
      </rPr>
      <t xml:space="preserve">　《原義：～から・分かれる》</t>
    </r>
  </si>
  <si>
    <t xml:space="preserve">The next plane to Los Angeles departs in 30 minutes.</t>
  </si>
  <si>
    <r>
      <rPr>
        <sz val="9"/>
        <rFont val="Noto Sans"/>
        <family val="2"/>
      </rPr>
      <t xml:space="preserve">次のロサンゼルス行きの便は</t>
    </r>
    <r>
      <rPr>
        <sz val="9"/>
        <rFont val="ＭＳ Ｐゴシック"/>
        <family val="3"/>
        <charset val="128"/>
      </rPr>
      <t xml:space="preserve">30</t>
    </r>
    <r>
      <rPr>
        <sz val="9"/>
        <rFont val="Noto Sans"/>
        <family val="2"/>
      </rPr>
      <t xml:space="preserve">分後に出発します。</t>
    </r>
  </si>
  <si>
    <t xml:space="preserve">H10054</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野生の、荒れ果てた、乱暴な　／　</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乱暴に、でたらめに</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荒野、大自然</t>
    </r>
  </si>
  <si>
    <t xml:space="preserve">We should protect this beautiful wild region.</t>
  </si>
  <si>
    <t xml:space="preserve">私たちはこの美しい自然のままの地域を保護すべきだ。</t>
  </si>
  <si>
    <t xml:space="preserve">H1005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線、境界線、方向／電話回線／列、行列／方針、指針／線路、路線</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紙など）に線を引く、（道路など）に沿って並ぶ</t>
    </r>
  </si>
  <si>
    <t xml:space="preserve">I've got my friend on the line right now.</t>
  </si>
  <si>
    <t xml:space="preserve">ちょうど今、友達と電話で話し中なの。</t>
  </si>
  <si>
    <t xml:space="preserve">H10056</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得る、手に入れる／…を受け取る／（病気など）になる／（人・物）を…させる</t>
    </r>
  </si>
  <si>
    <t xml:space="preserve">I got accepted into college.</t>
  </si>
  <si>
    <t xml:space="preserve">大学への入学を許可された。</t>
  </si>
  <si>
    <t xml:space="preserve">H10057</t>
  </si>
  <si>
    <t xml:space="preserve">continue</t>
  </si>
  <si>
    <t xml:space="preserve">kəntínju:</t>
  </si>
  <si>
    <t xml:space="preserve">カンティ’ニュー</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動作・状態が）続く、続いている／（動作・習慣など）を続ける／継続させる</t>
    </r>
  </si>
  <si>
    <r>
      <rPr>
        <sz val="9"/>
        <rFont val="Noto Sans"/>
        <family val="2"/>
      </rPr>
      <t xml:space="preserve">《原義：共に・保つ（</t>
    </r>
    <r>
      <rPr>
        <sz val="9"/>
        <rFont val="ＭＳ Ｐゴシック"/>
        <family val="3"/>
        <charset val="128"/>
      </rPr>
      <t xml:space="preserve">tinue</t>
    </r>
    <r>
      <rPr>
        <sz val="9"/>
        <rFont val="Noto Sans"/>
        <family val="2"/>
      </rPr>
      <t xml:space="preserve">）→連続している→続く》</t>
    </r>
  </si>
  <si>
    <t xml:space="preserve">It will continue raining until tomorrow.</t>
  </si>
  <si>
    <t xml:space="preserve">雨は明日まで降り続くでしょう。</t>
  </si>
  <si>
    <t xml:space="preserve">H10058</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とにかく、いずれにせよ／それはそうと／どんな方法にせよ</t>
    </r>
  </si>
  <si>
    <t xml:space="preserve">I have to do it anyway.</t>
  </si>
  <si>
    <t xml:space="preserve">いずれにしても、やらなければならないんだよ。</t>
  </si>
  <si>
    <t xml:space="preserve">H10059</t>
  </si>
  <si>
    <t xml:space="preserve">private</t>
  </si>
  <si>
    <t xml:space="preserve">práivət</t>
  </si>
  <si>
    <t xml:space="preserve">プラ’イヴァ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私用の、私有の、個人的な、私的な／私営の、民営の</t>
    </r>
  </si>
  <si>
    <r>
      <rPr>
        <sz val="9"/>
        <rFont val="Noto Sans"/>
        <family val="2"/>
      </rPr>
      <t xml:space="preserve">《類：</t>
    </r>
    <r>
      <rPr>
        <sz val="9"/>
        <rFont val="ＭＳ Ｐゴシック"/>
        <family val="3"/>
        <charset val="128"/>
      </rPr>
      <t xml:space="preserve">personal, individual</t>
    </r>
    <r>
      <rPr>
        <sz val="9"/>
        <rFont val="Noto Sans"/>
        <family val="2"/>
      </rPr>
      <t xml:space="preserve">》</t>
    </r>
  </si>
  <si>
    <t xml:space="preserve">May I ask you something private?</t>
  </si>
  <si>
    <t xml:space="preserve">個人的なことをお聞きしてもよろしいですか。</t>
  </si>
  <si>
    <t xml:space="preserve">H10060</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政党／当事者、関係者／一行、一団、連中、仲間／パーティー、集まり</t>
    </r>
  </si>
  <si>
    <t xml:space="preserve">They asked for the mediation of a third party.</t>
  </si>
  <si>
    <t xml:space="preserve">彼らは第三者に調停を依頼した。</t>
  </si>
  <si>
    <t xml:space="preserve">H10061</t>
  </si>
  <si>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rFont val="Noto Sans"/>
        <family val="2"/>
      </rPr>
      <t xml:space="preserve">のうしろに、…の裏側に、…の向こう側に／…より能力・上達が劣って</t>
    </r>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うしろに｛の｝、劣って、負けて、（時計などが）遅れた状態で</t>
    </r>
  </si>
  <si>
    <t xml:space="preserve">Clasp your hands behind the back of your neck.</t>
  </si>
  <si>
    <t xml:space="preserve">両手を頭の後ろで組むんだ。</t>
  </si>
  <si>
    <t xml:space="preserve">H10062</t>
  </si>
  <si>
    <t xml:space="preserve">kid</t>
  </si>
  <si>
    <t xml:space="preserve">kíd</t>
  </si>
  <si>
    <t xml:space="preserve">キ’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子供《米では </t>
    </r>
    <r>
      <rPr>
        <sz val="9"/>
        <rFont val="ＭＳ Ｐゴシック"/>
        <family val="3"/>
        <charset val="128"/>
      </rPr>
      <t xml:space="preserve">child </t>
    </r>
    <r>
      <rPr>
        <sz val="9"/>
        <rFont val="Noto Sans"/>
        <family val="2"/>
      </rPr>
      <t xml:space="preserve">より一般的》、子ヤギ</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冗談を言う、からかう</t>
    </r>
  </si>
  <si>
    <t xml:space="preserve">You must be kidding!</t>
  </si>
  <si>
    <t xml:space="preserve">えっ、マジで！　（うそでしょ）</t>
  </si>
  <si>
    <t xml:space="preserve">H10063</t>
  </si>
  <si>
    <t xml:space="preserve">difficulty</t>
  </si>
  <si>
    <t xml:space="preserve">dífikʌ`lti</t>
  </si>
  <si>
    <t xml:space="preserve">ディ’フィカル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困難、苦労、難しさ／困った事、難事／難局、苦境／難易度／いざこざ、口論</t>
    </r>
  </si>
  <si>
    <t xml:space="preserve">《原義：容易さから離れること》</t>
  </si>
  <si>
    <t xml:space="preserve">Because of financial difficulties, salaries were reduced.</t>
  </si>
  <si>
    <t xml:space="preserve">経営不振のため、給料が減らされてしまった。</t>
  </si>
  <si>
    <t xml:space="preserve">H10064</t>
  </si>
  <si>
    <t xml:space="preserve">government</t>
  </si>
  <si>
    <t xml:space="preserve">g'ʌvərnmənt</t>
  </si>
  <si>
    <t xml:space="preserve">ガ’バァン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政府、政権、統治機関／政府機関、関係官庁</t>
    </r>
  </si>
  <si>
    <t xml:space="preserve">That government of the people, by the people, and for the people, shall not perish from the earth.</t>
  </si>
  <si>
    <t xml:space="preserve">人民の、人民による人民のための政治が、この地上から滅び去ることのないようにしましょう。</t>
  </si>
  <si>
    <t xml:space="preserve">H10065</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推測する（</t>
    </r>
    <r>
      <rPr>
        <sz val="9"/>
        <rFont val="ＭＳ Ｐゴシック"/>
        <family val="3"/>
        <charset val="128"/>
      </rPr>
      <t xml:space="preserve">estimate</t>
    </r>
    <r>
      <rPr>
        <sz val="9"/>
        <rFont val="Noto Sans"/>
        <family val="2"/>
      </rPr>
      <t xml:space="preserve">）、（根拠はないが）…だと思う、（謎など）を解き当てる</t>
    </r>
  </si>
  <si>
    <t xml:space="preserve">That's enough. I can guess the rest.</t>
  </si>
  <si>
    <t xml:space="preserve">もういいよ。後は分かるから。</t>
  </si>
  <si>
    <t xml:space="preserve">H10066</t>
  </si>
  <si>
    <t xml:space="preserve">advantage</t>
  </si>
  <si>
    <t xml:space="preserve">ædvǽntiʤ</t>
  </si>
  <si>
    <t xml:space="preserve">ェアドヴェァ’ンティジ</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有利な点、強み／有利（なこと）、好都合、便利、優越《類： </t>
    </r>
    <r>
      <rPr>
        <sz val="9"/>
        <rFont val="ＭＳ Ｐゴシック"/>
        <family val="3"/>
        <charset val="128"/>
      </rPr>
      <t xml:space="preserve">benefit, profit, vantage</t>
    </r>
    <r>
      <rPr>
        <sz val="9"/>
        <rFont val="Noto Sans"/>
        <family val="2"/>
      </rPr>
      <t xml:space="preserve">》</t>
    </r>
  </si>
  <si>
    <r>
      <rPr>
        <sz val="9"/>
        <rFont val="Noto Sans"/>
        <family val="2"/>
      </rPr>
      <t xml:space="preserve">《原義：…の前にいる（</t>
    </r>
    <r>
      <rPr>
        <sz val="9"/>
        <rFont val="ＭＳ Ｐゴシック"/>
        <family val="3"/>
        <charset val="128"/>
      </rPr>
      <t xml:space="preserve">avant</t>
    </r>
    <r>
      <rPr>
        <sz val="9"/>
        <rFont val="Noto Sans"/>
        <family val="2"/>
      </rPr>
      <t xml:space="preserve">）状態（</t>
    </r>
    <r>
      <rPr>
        <sz val="9"/>
        <rFont val="ＭＳ Ｐゴシック"/>
        <family val="3"/>
        <charset val="128"/>
      </rPr>
      <t xml:space="preserve">age</t>
    </r>
    <r>
      <rPr>
        <sz val="9"/>
        <rFont val="Noto Sans"/>
        <family val="2"/>
      </rPr>
      <t xml:space="preserve">）→他者より前に位置している→有利な立場》</t>
    </r>
  </si>
  <si>
    <t xml:space="preserve">I want a job where I can take advantage of my English abilities.</t>
  </si>
  <si>
    <t xml:space="preserve">英語力を生かせる仕事につきたい。</t>
  </si>
  <si>
    <t xml:space="preserve">H10067</t>
  </si>
  <si>
    <t xml:space="preserve">distance</t>
  </si>
  <si>
    <t xml:space="preserve">dístəns</t>
  </si>
  <si>
    <t xml:space="preserve">ディ’スタ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距離、行程／遠距離、（空間的）広がり、範囲／（時間の）（長い）期間</t>
    </r>
  </si>
  <si>
    <t xml:space="preserve">What is the distance (from here) to the station?</t>
  </si>
  <si>
    <t xml:space="preserve">（ここから）駅までどのくらいの距離ですか。</t>
  </si>
  <si>
    <t xml:space="preserve">H10068</t>
  </si>
  <si>
    <t xml:space="preserve">rule</t>
  </si>
  <si>
    <t xml:space="preserve">rú:l</t>
  </si>
  <si>
    <t xml:space="preserve">ル’ール</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国・国民）を支配する、統治する（</t>
    </r>
    <r>
      <rPr>
        <sz val="9"/>
        <rFont val="ＭＳ Ｐゴシック"/>
        <family val="3"/>
        <charset val="128"/>
      </rPr>
      <t xml:space="preserve">govern</t>
    </r>
    <r>
      <rPr>
        <sz val="9"/>
        <rFont val="Noto Sans"/>
        <family val="2"/>
      </rPr>
      <t xml:space="preserve">）</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規則、（競技の）ルール、習慣、常習、公式、解法、ものさし（</t>
    </r>
    <r>
      <rPr>
        <sz val="9"/>
        <rFont val="ＭＳ Ｐゴシック"/>
        <family val="3"/>
        <charset val="128"/>
      </rPr>
      <t xml:space="preserve">ruler</t>
    </r>
    <r>
      <rPr>
        <sz val="9"/>
        <rFont val="Noto Sans"/>
        <family val="2"/>
      </rPr>
      <t xml:space="preserve">）</t>
    </r>
  </si>
  <si>
    <t xml:space="preserve">Have you ever broken any traffic rules?</t>
  </si>
  <si>
    <t xml:space="preserve">あなたは交通違反をしたことがありますか。</t>
  </si>
  <si>
    <t xml:space="preserve">H10069</t>
  </si>
  <si>
    <t xml:space="preserve">public</t>
  </si>
  <si>
    <t xml:space="preserve">p'ʌblik</t>
  </si>
  <si>
    <t xml:space="preserve">パ’ブリ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公共の、公衆の／公開の、公立の／公的な、公共団体</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一般の人々、公衆、大衆／…階層、…界、…仲間</t>
    </r>
  </si>
  <si>
    <t xml:space="preserve">This public message is brought to you by AFN.</t>
  </si>
  <si>
    <r>
      <rPr>
        <sz val="9"/>
        <rFont val="Noto Sans"/>
        <family val="2"/>
      </rPr>
      <t xml:space="preserve">この公共啓発メッセージは </t>
    </r>
    <r>
      <rPr>
        <sz val="9"/>
        <rFont val="ＭＳ Ｐゴシック"/>
        <family val="3"/>
        <charset val="128"/>
      </rPr>
      <t xml:space="preserve">AFN</t>
    </r>
    <r>
      <rPr>
        <sz val="9"/>
        <rFont val="Noto Sans"/>
        <family val="2"/>
      </rPr>
      <t xml:space="preserve">（米軍放送網）がお送りしております。</t>
    </r>
  </si>
  <si>
    <t xml:space="preserve">H10070</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目標、目的《類：</t>
    </r>
    <r>
      <rPr>
        <sz val="9"/>
        <rFont val="ＭＳ Ｐゴシック"/>
        <family val="3"/>
        <charset val="128"/>
      </rPr>
      <t xml:space="preserve">aim, end, purpose</t>
    </r>
    <r>
      <rPr>
        <sz val="9"/>
        <rFont val="Noto Sans"/>
        <family val="2"/>
      </rPr>
      <t xml:space="preserve">》</t>
    </r>
  </si>
  <si>
    <t xml:space="preserve">《サッカー・ホッケーなど》ゴール、得点／目的地、行き先</t>
  </si>
  <si>
    <t xml:space="preserve">He'll have to overcome many difficulties before he can achieve his goal.</t>
  </si>
  <si>
    <t xml:space="preserve">彼が目標を達成するには多くの困難を乗り越えなければならない。</t>
  </si>
  <si>
    <t xml:space="preserve">H10071</t>
  </si>
  <si>
    <t xml:space="preserve">arms</t>
  </si>
  <si>
    <t xml:space="preserve">á:rmz</t>
  </si>
  <si>
    <t xml:space="preserve">ア’ームズ</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武器、兵器《類：</t>
    </r>
    <r>
      <rPr>
        <sz val="9"/>
        <rFont val="ＭＳ Ｐゴシック"/>
        <family val="3"/>
        <charset val="128"/>
      </rPr>
      <t xml:space="preserve">weapons</t>
    </r>
    <r>
      <rPr>
        <sz val="9"/>
        <rFont val="Noto Sans"/>
        <family val="2"/>
      </rPr>
      <t xml:space="preserve">》／戦争、戦闘、武力行使</t>
    </r>
  </si>
  <si>
    <t xml:space="preserve">Boys as young as 13 are taking up arms to defend the city.</t>
  </si>
  <si>
    <r>
      <rPr>
        <sz val="9"/>
        <rFont val="Noto Sans"/>
        <family val="2"/>
      </rPr>
      <t xml:space="preserve">まだ</t>
    </r>
    <r>
      <rPr>
        <sz val="9"/>
        <rFont val="ＭＳ Ｐゴシック"/>
        <family val="3"/>
        <charset val="128"/>
      </rPr>
      <t xml:space="preserve">13</t>
    </r>
    <r>
      <rPr>
        <sz val="9"/>
        <rFont val="Noto Sans"/>
        <family val="2"/>
      </rPr>
      <t xml:space="preserve">歳の少年達が武器を取って町を防御した。</t>
    </r>
  </si>
  <si>
    <t xml:space="preserve">H10072</t>
  </si>
  <si>
    <t xml:space="preserve">university</t>
  </si>
  <si>
    <t xml:space="preserve">jù:nəv'ə:rsəti</t>
  </si>
  <si>
    <t xml:space="preserve">ユーナヴァ’ーサ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大学（</t>
    </r>
    <r>
      <rPr>
        <sz val="9"/>
        <rFont val="ＭＳ Ｐゴシック"/>
        <family val="3"/>
        <charset val="128"/>
      </rPr>
      <t xml:space="preserve">college</t>
    </r>
    <r>
      <rPr>
        <sz val="9"/>
        <rFont val="Noto Sans"/>
        <family val="2"/>
      </rPr>
      <t xml:space="preserve">）</t>
    </r>
  </si>
  <si>
    <r>
      <rPr>
        <sz val="9"/>
        <rFont val="Noto Sans"/>
        <family val="2"/>
      </rPr>
      <t xml:space="preserve">《原義：</t>
    </r>
    <r>
      <rPr>
        <sz val="9"/>
        <rFont val="ＭＳ Ｐゴシック"/>
        <family val="3"/>
        <charset val="128"/>
      </rPr>
      <t xml:space="preserve">1</t>
    </r>
    <r>
      <rPr>
        <sz val="9"/>
        <rFont val="Noto Sans"/>
        <family val="2"/>
      </rPr>
      <t xml:space="preserve">つにまとまったもの→集団、組合→（教授と学生の）共同体》</t>
    </r>
  </si>
  <si>
    <t xml:space="preserve">Graduating from a prestigious university carries a lot of weight when you are hunting a job.</t>
  </si>
  <si>
    <t xml:space="preserve">一流大学を出ていると就職活動には有利だ。</t>
  </si>
  <si>
    <t xml:space="preserve">H10073</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依存する、…次第である</t>
    </r>
  </si>
  <si>
    <t xml:space="preserve">Japan depends on foreign countries for oil.</t>
  </si>
  <si>
    <t xml:space="preserve">日本は石油を外国に依存している。</t>
  </si>
  <si>
    <t xml:space="preserve">H1007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知力、知性／心、精神／ものの考え方／注意、関心</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嫌だと思っている、気にする</t>
    </r>
  </si>
  <si>
    <t xml:space="preserve">"Would you mind taking our picture?" "No, not at all."</t>
  </si>
  <si>
    <t xml:space="preserve">「私達の写真を撮っていただけますか。」「はい、いいですよ。」</t>
  </si>
  <si>
    <t xml:space="preserve">H10075</t>
  </si>
  <si>
    <t xml:space="preserve">system</t>
  </si>
  <si>
    <t xml:space="preserve">sístəm</t>
  </si>
  <si>
    <t xml:space="preserve">シ’スタ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制度、組織、体制／体系、系統、装置／</t>
    </r>
  </si>
  <si>
    <r>
      <rPr>
        <sz val="9"/>
        <rFont val="Noto Sans"/>
        <family val="2"/>
      </rPr>
      <t xml:space="preserve">（…のための）体系的方法、方式（</t>
    </r>
    <r>
      <rPr>
        <sz val="9"/>
        <rFont val="ＭＳ Ｐゴシック"/>
        <family val="3"/>
        <charset val="128"/>
      </rPr>
      <t xml:space="preserve">method</t>
    </r>
    <r>
      <rPr>
        <sz val="9"/>
        <rFont val="Noto Sans"/>
        <family val="2"/>
      </rPr>
      <t xml:space="preserve">）</t>
    </r>
  </si>
  <si>
    <t xml:space="preserve">The family is the most basic social system.</t>
  </si>
  <si>
    <t xml:space="preserve">家族は最も基本的な社会的組織である。</t>
  </si>
  <si>
    <t xml:space="preserve">H10076</t>
  </si>
  <si>
    <t xml:space="preserve">self</t>
  </si>
  <si>
    <t xml:space="preserve">sélf</t>
  </si>
  <si>
    <t xml:space="preserve">セ’ルフ</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自己、自分自身、それ自体／私利、私欲、利己心／自我（</t>
    </r>
    <r>
      <rPr>
        <sz val="9"/>
        <rFont val="ＭＳ Ｐゴシック"/>
        <family val="3"/>
        <charset val="128"/>
      </rPr>
      <t xml:space="preserve">ego</t>
    </r>
    <r>
      <rPr>
        <sz val="9"/>
        <rFont val="Noto Sans"/>
        <family val="2"/>
      </rPr>
      <t xml:space="preserve">）</t>
    </r>
  </si>
  <si>
    <t xml:space="preserve">Self do, self have.</t>
  </si>
  <si>
    <t xml:space="preserve">《諺》　自業自得（身から出たさび）</t>
  </si>
  <si>
    <t xml:space="preserve">H10077</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着席させる、座らせ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座席、席、観客席／議席、会員権</t>
    </r>
  </si>
  <si>
    <t xml:space="preserve">Please remain seated until the aircraft comes to a complete stop.</t>
  </si>
  <si>
    <t xml:space="preserve">飛行機が完全に止まるまで席を立たないで下さい。</t>
  </si>
  <si>
    <t xml:space="preserve">H10078</t>
  </si>
  <si>
    <t xml:space="preserve">surprise</t>
  </si>
  <si>
    <t xml:space="preserve">sərpráiz</t>
  </si>
  <si>
    <t xml:space="preserve">サァプラ’イ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驚かせる、びっくりさせ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驚き、驚かせること、驚くべきこと</t>
    </r>
  </si>
  <si>
    <t xml:space="preserve">Mary was surprised at the news.</t>
  </si>
  <si>
    <t xml:space="preserve">メアリーはそのニュースを聞いて驚きました。</t>
  </si>
  <si>
    <t xml:space="preserve">H10079</t>
  </si>
  <si>
    <t xml:space="preserve">event</t>
  </si>
  <si>
    <t xml:space="preserve">ivént</t>
  </si>
  <si>
    <t xml:space="preserve">イヴェ’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重要な）出来事、（注目すべき）大事件、（年中の）行事、催し</t>
    </r>
  </si>
  <si>
    <r>
      <rPr>
        <sz val="9"/>
        <rFont val="Noto Sans"/>
        <family val="2"/>
      </rPr>
      <t xml:space="preserve">《</t>
    </r>
    <r>
      <rPr>
        <sz val="9"/>
        <rFont val="ＭＳ Ｐゴシック"/>
        <family val="3"/>
        <charset val="128"/>
      </rPr>
      <t xml:space="preserve">accident </t>
    </r>
    <r>
      <rPr>
        <sz val="9"/>
        <rFont val="Noto Sans"/>
        <family val="2"/>
      </rPr>
      <t xml:space="preserve">は好ましくない偶然の出来事》</t>
    </r>
  </si>
  <si>
    <t xml:space="preserve">The World Cup is the biggest event in football.</t>
  </si>
  <si>
    <t xml:space="preserve">ワールドカップはサッカーの最大の祭典だ。</t>
  </si>
  <si>
    <t xml:space="preserve">H10080</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会社、事務所、勤め先、職場、診療室、研究室／</t>
    </r>
  </si>
  <si>
    <t xml:space="preserve">地位、職、官職、公職／（…の）尽力、親切、世話</t>
  </si>
  <si>
    <t xml:space="preserve">He has already left the office. / She has already left office.</t>
  </si>
  <si>
    <t xml:space="preserve">彼はすでに帰宅しました。／彼女はすでに退職しました。</t>
  </si>
  <si>
    <t xml:space="preserve">H10081</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価格、値段、相場、市価／代償、代価（</t>
    </r>
    <r>
      <rPr>
        <sz val="9"/>
        <rFont val="ＭＳ Ｐゴシック"/>
        <family val="3"/>
        <charset val="128"/>
      </rPr>
      <t xml:space="preserve">cost</t>
    </r>
    <r>
      <rPr>
        <sz val="9"/>
        <rFont val="Noto Sans"/>
        <family val="2"/>
      </rPr>
      <t xml:space="preserve">）、犠牲</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値段をすける　《類：</t>
    </r>
    <r>
      <rPr>
        <sz val="9"/>
        <rFont val="ＭＳ Ｐゴシック"/>
        <family val="3"/>
        <charset val="128"/>
      </rPr>
      <t xml:space="preserve">charge, fare, fee toll</t>
    </r>
    <r>
      <rPr>
        <sz val="9"/>
        <rFont val="Noto Sans"/>
        <family val="2"/>
      </rPr>
      <t xml:space="preserve">》</t>
    </r>
  </si>
  <si>
    <t xml:space="preserve">She achieved success at the price of her health.</t>
  </si>
  <si>
    <t xml:space="preserve">彼女は健康を犠牲にして成功をつかんだ。</t>
  </si>
  <si>
    <t xml:space="preserve">H10082</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場所に）とどまる／…の（状態の）ままでいる／滞在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滞在、滞在期間、（執行などの）延期、猶予、（訴訟手続きの）停止</t>
    </r>
  </si>
  <si>
    <t xml:space="preserve">Why don't you stay with us over on the weekend?</t>
  </si>
  <si>
    <t xml:space="preserve">週末は私達の所にいらっしゃいませんか。</t>
  </si>
  <si>
    <t xml:space="preserve">H10083</t>
  </si>
  <si>
    <t xml:space="preserve">ケァ’チ</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捕まえる／（列車など）に間に合う／（人）にうまく連絡がつく／…だとわかる</t>
    </r>
  </si>
  <si>
    <r>
      <rPr>
        <sz val="9"/>
        <rFont val="ＭＳ Ｐゴシック"/>
        <family val="3"/>
        <charset val="128"/>
      </rPr>
      <t xml:space="preserve">&lt;</t>
    </r>
    <r>
      <rPr>
        <sz val="9"/>
        <rFont val="Noto Sans"/>
        <family val="2"/>
      </rPr>
      <t xml:space="preserve">人が</t>
    </r>
    <r>
      <rPr>
        <sz val="9"/>
        <rFont val="ＭＳ Ｐゴシック"/>
        <family val="3"/>
        <charset val="128"/>
      </rPr>
      <t xml:space="preserve">&gt;</t>
    </r>
    <r>
      <rPr>
        <sz val="9"/>
        <rFont val="Noto Sans"/>
        <family val="2"/>
      </rPr>
      <t xml:space="preserve">（偶然に）</t>
    </r>
    <r>
      <rPr>
        <sz val="9"/>
        <rFont val="ＭＳ Ｐゴシック"/>
        <family val="3"/>
        <charset val="128"/>
      </rPr>
      <t xml:space="preserve">&lt;</t>
    </r>
    <r>
      <rPr>
        <sz val="9"/>
        <rFont val="Noto Sans"/>
        <family val="2"/>
      </rPr>
      <t xml:space="preserve">人など</t>
    </r>
    <r>
      <rPr>
        <sz val="9"/>
        <rFont val="ＭＳ Ｐゴシック"/>
        <family val="3"/>
        <charset val="128"/>
      </rPr>
      <t xml:space="preserve">&gt;</t>
    </r>
    <r>
      <rPr>
        <sz val="9"/>
        <rFont val="Noto Sans"/>
        <family val="2"/>
      </rPr>
      <t xml:space="preserve">が（通例良くないことしている所を）見つける</t>
    </r>
  </si>
  <si>
    <t xml:space="preserve">I caught my son sneaking out of the room.</t>
  </si>
  <si>
    <t xml:space="preserve">私は息子がこっそり部屋を抜け出そうとしている所を見つけた。</t>
  </si>
  <si>
    <t xml:space="preserve">H1008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損害、損傷、被害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損害を与える《類：</t>
    </r>
    <r>
      <rPr>
        <sz val="9"/>
        <rFont val="ＭＳ Ｐゴシック"/>
        <family val="3"/>
        <charset val="128"/>
      </rPr>
      <t xml:space="preserve">hurt, injure, wound</t>
    </r>
    <r>
      <rPr>
        <sz val="9"/>
        <rFont val="Noto Sans"/>
        <family val="2"/>
      </rPr>
      <t xml:space="preserve">》</t>
    </r>
  </si>
  <si>
    <t xml:space="preserve">Smoking damages your health.</t>
  </si>
  <si>
    <t xml:space="preserve">喫煙はあなたの健康を害します。</t>
  </si>
  <si>
    <t xml:space="preserve">H1008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紙、新聞、書類、レポート、論文</t>
    </r>
  </si>
  <si>
    <t xml:space="preserve">I submitted the paper to my teacher yesterday.</t>
  </si>
  <si>
    <t xml:space="preserve">昨日先生にレポートを提出しました。</t>
  </si>
  <si>
    <t xml:space="preserve">H10086</t>
  </si>
  <si>
    <t xml:space="preserve">determine</t>
  </si>
  <si>
    <t xml:space="preserve">dit'ə:rmin</t>
  </si>
  <si>
    <t xml:space="preserve">ディタァ’ーミ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ることを決心する（</t>
    </r>
    <r>
      <rPr>
        <sz val="9"/>
        <rFont val="ＭＳ Ｐゴシック"/>
        <family val="3"/>
        <charset val="128"/>
      </rPr>
      <t xml:space="preserve">decide</t>
    </r>
    <r>
      <rPr>
        <sz val="9"/>
        <rFont val="Noto Sans"/>
        <family val="2"/>
      </rPr>
      <t xml:space="preserve">）／決定する（</t>
    </r>
    <r>
      <rPr>
        <sz val="9"/>
        <rFont val="ＭＳ Ｐゴシック"/>
        <family val="3"/>
        <charset val="128"/>
      </rPr>
      <t xml:space="preserve">fix</t>
    </r>
    <r>
      <rPr>
        <sz val="9"/>
        <rFont val="Noto Sans"/>
        <family val="2"/>
      </rPr>
      <t xml:space="preserve">）／判断する、判定する（</t>
    </r>
    <r>
      <rPr>
        <sz val="9"/>
        <rFont val="ＭＳ Ｐゴシック"/>
        <family val="3"/>
        <charset val="128"/>
      </rPr>
      <t xml:space="preserve">judge</t>
    </r>
    <r>
      <rPr>
        <sz val="9"/>
        <rFont val="Noto Sans"/>
        <family val="2"/>
      </rPr>
      <t xml:space="preserve">）／</t>
    </r>
  </si>
  <si>
    <r>
      <rPr>
        <sz val="9"/>
        <rFont val="Noto Sans"/>
        <family val="2"/>
      </rPr>
      <t xml:space="preserve">発見する（</t>
    </r>
    <r>
      <rPr>
        <sz val="9"/>
        <rFont val="ＭＳ Ｐゴシック"/>
        <family val="3"/>
        <charset val="128"/>
      </rPr>
      <t xml:space="preserve">find out, identify</t>
    </r>
    <r>
      <rPr>
        <sz val="9"/>
        <rFont val="Noto Sans"/>
        <family val="2"/>
      </rPr>
      <t xml:space="preserve">）　《原義：はっきりと限界を定める→決める》</t>
    </r>
  </si>
  <si>
    <t xml:space="preserve">What determined you to be a doctor?</t>
  </si>
  <si>
    <t xml:space="preserve">どうして医者になる気になったのですか。</t>
  </si>
  <si>
    <t xml:space="preserve">H10087</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命、生命／一生、生涯／人生、生きること、生活</t>
    </r>
  </si>
  <si>
    <t xml:space="preserve">I've never tasted anything go good in my life.</t>
  </si>
  <si>
    <t xml:space="preserve">こんなにおいしいものは生まれてこのかた食べたことがない。</t>
  </si>
  <si>
    <t xml:space="preserve">H10088</t>
  </si>
  <si>
    <t xml:space="preserve">risk</t>
  </si>
  <si>
    <t xml:space="preserve">rísk</t>
  </si>
  <si>
    <t xml:space="preserve">ゥリ’スク</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危険、恐れ《</t>
    </r>
    <r>
      <rPr>
        <sz val="9"/>
        <rFont val="ＭＳ Ｐゴシック"/>
        <family val="3"/>
        <charset val="128"/>
      </rPr>
      <t xml:space="preserve">danger </t>
    </r>
    <r>
      <rPr>
        <sz val="9"/>
        <rFont val="Noto Sans"/>
        <family val="2"/>
      </rPr>
      <t xml:space="preserve">と違い「危害・損害にあう高い可能性」「自ら覚悟して冒す危険」をいう》</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危険にさらす／（金など）を（競馬などに）賭ける／…を思い切ってやってみる</t>
    </r>
  </si>
  <si>
    <t xml:space="preserve">Don't risk your health by working too much.</t>
  </si>
  <si>
    <t xml:space="preserve">働きすぎて健康を危険にさらすな。</t>
  </si>
  <si>
    <t xml:space="preserve">H10089</t>
  </si>
  <si>
    <t xml:space="preserve">カ’ルチュ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文化、精神文明《</t>
    </r>
    <r>
      <rPr>
        <sz val="9"/>
        <rFont val="ＭＳ Ｐゴシック"/>
        <family val="3"/>
        <charset val="128"/>
      </rPr>
      <t xml:space="preserve">civilization </t>
    </r>
    <r>
      <rPr>
        <sz val="9"/>
        <rFont val="Noto Sans"/>
        <family val="2"/>
      </rPr>
      <t xml:space="preserve">より精神面を強調し、国境を越えて広がる》</t>
    </r>
  </si>
  <si>
    <r>
      <rPr>
        <sz val="9"/>
        <rFont val="Noto Sans"/>
        <family val="2"/>
      </rPr>
      <t xml:space="preserve">文化活動、文芸、教養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栽培する、…を培養する、養殖する</t>
    </r>
  </si>
  <si>
    <t xml:space="preserve">What's the difference between the cultures of East and West?</t>
  </si>
  <si>
    <t xml:space="preserve">東洋と西洋の文化の違いは何ですか。</t>
  </si>
  <si>
    <t xml:space="preserve">H10090</t>
  </si>
  <si>
    <t xml:space="preserve">project</t>
  </si>
  <si>
    <t xml:space="preserve">pr'ɑ:ʤekt</t>
  </si>
  <si>
    <t xml:space="preserve">プラ’ージェク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計画、企画／（大規模な）事業、プロジェクト／研究計画、学習課題</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見積もる／計画する／映写する、投影する</t>
    </r>
  </si>
  <si>
    <t xml:space="preserve">The company projected an annual growth rate of 3%.</t>
  </si>
  <si>
    <r>
      <rPr>
        <sz val="9"/>
        <rFont val="Noto Sans"/>
        <family val="2"/>
      </rPr>
      <t xml:space="preserve">会社は年間成長率を</t>
    </r>
    <r>
      <rPr>
        <sz val="9"/>
        <rFont val="ＭＳ Ｐゴシック"/>
        <family val="3"/>
        <charset val="128"/>
      </rPr>
      <t xml:space="preserve">3%</t>
    </r>
    <r>
      <rPr>
        <sz val="9"/>
        <rFont val="Noto Sans"/>
        <family val="2"/>
      </rPr>
      <t xml:space="preserve">と予測していた。</t>
    </r>
  </si>
  <si>
    <t xml:space="preserve">H10091</t>
  </si>
  <si>
    <t xml:space="preserve">ケァ’ラクタ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性格、特徴、特色／特質、有り様／登場人物、配役</t>
    </r>
  </si>
  <si>
    <t xml:space="preserve">The whole character of the area has changed dramatically.</t>
  </si>
  <si>
    <t xml:space="preserve">その地域の様相は劇的に変化してしまった。</t>
  </si>
  <si>
    <t xml:space="preserve">H10092</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学校の）クラス、学級、組／授業、授業科目／階級／部類、種類／レベル、ランク</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分類する、…に等級をつける</t>
    </r>
  </si>
  <si>
    <t xml:space="preserve">Class divisions are as evident in Britain today as ever.</t>
  </si>
  <si>
    <t xml:space="preserve">イギリスでは今なお階級格差が歴然としている。</t>
  </si>
  <si>
    <t xml:space="preserve">H10093</t>
  </si>
  <si>
    <t xml:space="preserve">ゥリ’ーズ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理由、わけ／理性、思考｛判断｝力／道理</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思考する、判断する、理を説く</t>
    </r>
  </si>
  <si>
    <t xml:space="preserve">The reason why he is absent is because he has a cold.</t>
  </si>
  <si>
    <t xml:space="preserve">彼が欠席するのは風邪を引いているからです。</t>
  </si>
  <si>
    <t xml:space="preserve">H1009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血、血液、生命／血統、純血、家柄、家系</t>
    </r>
  </si>
  <si>
    <t xml:space="preserve">Love of books runs in his blood.</t>
  </si>
  <si>
    <t xml:space="preserve">彼の本好きは親譲りだ。</t>
  </si>
  <si>
    <t xml:space="preserve">H10095</t>
  </si>
  <si>
    <t xml:space="preserve">act</t>
  </si>
  <si>
    <t xml:space="preserve">ǽkt</t>
  </si>
  <si>
    <t xml:space="preserve">ェア’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行動する、実行する／ふるまう／演じる／…に効く、作用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t>
    </r>
    <r>
      <rPr>
        <sz val="9"/>
        <rFont val="ＭＳ Ｐゴシック"/>
        <family val="3"/>
        <charset val="128"/>
      </rPr>
      <t xml:space="preserve">1</t>
    </r>
    <r>
      <rPr>
        <sz val="9"/>
        <rFont val="Noto Sans"/>
        <family val="2"/>
      </rPr>
      <t xml:space="preserve">回限りの）行ない、行動、行為／みせかけ、芝居／条例、法律</t>
    </r>
  </si>
  <si>
    <t xml:space="preserve">You must act now, before it's too late.</t>
  </si>
  <si>
    <t xml:space="preserve">遅くならないうちに、行動しなさい。</t>
  </si>
  <si>
    <t xml:space="preserve">H10096</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持っている、握っている、つかんでいる、を抱く／（会・式など）を催す、開く、行う</t>
    </r>
  </si>
  <si>
    <r>
      <rPr>
        <sz val="9"/>
        <rFont val="Noto Sans"/>
        <family val="2"/>
      </rPr>
      <t xml:space="preserve">所有する、保管する／を…の状態にしておく（</t>
    </r>
    <r>
      <rPr>
        <sz val="9"/>
        <rFont val="ＭＳ Ｐゴシック"/>
        <family val="3"/>
        <charset val="128"/>
      </rPr>
      <t xml:space="preserve">keep</t>
    </r>
    <r>
      <rPr>
        <sz val="9"/>
        <rFont val="Noto Sans"/>
        <family val="2"/>
      </rPr>
      <t xml:space="preserve">）／電話を切らずに待つ</t>
    </r>
  </si>
  <si>
    <t xml:space="preserve">I will hold your shoulder bag while you put on your coat.</t>
  </si>
  <si>
    <t xml:space="preserve">コートを着る間ショルダーバッグを持っていてあげましょう。</t>
  </si>
  <si>
    <t xml:space="preserve">H10097</t>
  </si>
  <si>
    <t xml:space="preserve">スペ’シャ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特別の、格別の（</t>
    </r>
    <r>
      <rPr>
        <sz val="9"/>
        <rFont val="ＭＳ Ｐゴシック"/>
        <family val="3"/>
        <charset val="128"/>
      </rPr>
      <t xml:space="preserve">particular</t>
    </r>
    <r>
      <rPr>
        <sz val="9"/>
        <rFont val="Noto Sans"/>
        <family val="2"/>
      </rPr>
      <t xml:space="preserve">）／特設の、臨時の／</t>
    </r>
  </si>
  <si>
    <r>
      <rPr>
        <sz val="9"/>
        <rFont val="Noto Sans"/>
        <family val="2"/>
      </rPr>
      <t xml:space="preserve">異例の、例外的な／特定の（</t>
    </r>
    <r>
      <rPr>
        <sz val="9"/>
        <rFont val="ＭＳ Ｐゴシック"/>
        <family val="3"/>
        <charset val="128"/>
      </rPr>
      <t xml:space="preserve">define</t>
    </r>
    <r>
      <rPr>
        <sz val="9"/>
        <rFont val="Noto Sans"/>
        <family val="2"/>
      </rPr>
      <t xml:space="preserve">）</t>
    </r>
  </si>
  <si>
    <t xml:space="preserve">Can you give me a special price?</t>
  </si>
  <si>
    <t xml:space="preserve">ちょっとおまけしてもらえませんか。</t>
  </si>
  <si>
    <t xml:space="preserve">H10098</t>
  </si>
  <si>
    <t xml:space="preserve">reality</t>
  </si>
  <si>
    <t xml:space="preserve">riǽləti</t>
  </si>
  <si>
    <t xml:space="preserve">ゥリェア’ラ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現実、事実、実在、実態（</t>
    </r>
    <r>
      <rPr>
        <sz val="9"/>
        <rFont val="ＭＳ Ｐゴシック"/>
        <family val="3"/>
        <charset val="128"/>
      </rPr>
      <t xml:space="preserve">fact</t>
    </r>
    <r>
      <rPr>
        <sz val="9"/>
        <rFont val="Noto Sans"/>
        <family val="2"/>
      </rPr>
      <t xml:space="preserve">）、実物／本質、実質（</t>
    </r>
    <r>
      <rPr>
        <sz val="9"/>
        <rFont val="ＭＳ Ｐゴシック"/>
        <family val="3"/>
        <charset val="128"/>
      </rPr>
      <t xml:space="preserve">fact</t>
    </r>
    <r>
      <rPr>
        <sz val="9"/>
        <rFont val="Noto Sans"/>
        <family val="2"/>
      </rPr>
      <t xml:space="preserve">）／迫真性</t>
    </r>
  </si>
  <si>
    <t xml:space="preserve">You have to face reality.</t>
  </si>
  <si>
    <t xml:space="preserve">現実から逃れていはいけません。</t>
  </si>
  <si>
    <t xml:space="preserve">H10099</t>
  </si>
  <si>
    <t xml:space="preserve">level</t>
  </si>
  <si>
    <t xml:space="preserve">lévəl</t>
  </si>
  <si>
    <t xml:space="preserve">レ’ヴァル</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レベル、水準、程度／地位／高さ／水平</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水平な（</t>
    </r>
    <r>
      <rPr>
        <sz val="9"/>
        <rFont val="ＭＳ Ｐゴシック"/>
        <family val="3"/>
        <charset val="128"/>
      </rPr>
      <t xml:space="preserve">even</t>
    </r>
    <r>
      <rPr>
        <sz val="9"/>
        <rFont val="Noto Sans"/>
        <family val="2"/>
      </rPr>
      <t xml:space="preserve">）／平らな、平坦な《</t>
    </r>
    <r>
      <rPr>
        <sz val="9"/>
        <rFont val="ＭＳ Ｐゴシック"/>
        <family val="3"/>
        <charset val="128"/>
      </rPr>
      <t xml:space="preserve">flat </t>
    </r>
    <r>
      <rPr>
        <sz val="9"/>
        <rFont val="Noto Sans"/>
        <family val="2"/>
      </rPr>
      <t xml:space="preserve">より堅い語》</t>
    </r>
  </si>
  <si>
    <t xml:space="preserve">Japan is well-known to the world for its high level of education.</t>
  </si>
  <si>
    <t xml:space="preserve">日本は教育の水準が高いことで世界に良く知られている。</t>
  </si>
  <si>
    <t xml:space="preserve">H10100</t>
  </si>
  <si>
    <t xml:space="preserve">フェ’イヴァリ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一番好きな、（最も）お気に入り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最も）お気に入りの人｛物｝／優勝候補、最有力候補</t>
    </r>
  </si>
  <si>
    <t xml:space="preserve">Which book is your favorite?</t>
  </si>
  <si>
    <t xml:space="preserve">どの本があなたのお気に入りですか。</t>
  </si>
  <si>
    <t xml:space="preserve">H10101</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演説、スピーチ、あいさつ／話すこと、発言、話／《通例 </t>
    </r>
    <r>
      <rPr>
        <sz val="9"/>
        <rFont val="ＭＳ Ｐゴシック"/>
        <family val="3"/>
        <charset val="128"/>
      </rPr>
      <t xml:space="preserve">one's </t>
    </r>
    <r>
      <rPr>
        <sz val="9"/>
        <rFont val="Noto Sans"/>
        <family val="2"/>
      </rPr>
      <t xml:space="preserve">～》話し方</t>
    </r>
  </si>
  <si>
    <t xml:space="preserve">We could tell from his speech that he was British.</t>
  </si>
  <si>
    <t xml:space="preserve">話し方から彼がイギリス人であることがわかった。</t>
  </si>
  <si>
    <t xml:space="preserve">H10102</t>
  </si>
  <si>
    <t xml:space="preserve">weight</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重さ、重量、体重／重荷、重圧、負担／おもり／重要さ、重み、影響力</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重くする／…に重要性を付加する、…を重視する《通例受身》</t>
    </r>
  </si>
  <si>
    <t xml:space="preserve">What is your weight? (= How much do you weigh?)</t>
  </si>
  <si>
    <t xml:space="preserve">あなたの体重はどれくらいですか。</t>
  </si>
  <si>
    <t xml:space="preserve">H10103</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神、創造主／神像、偶像（</t>
    </r>
    <r>
      <rPr>
        <sz val="9"/>
        <rFont val="ＭＳ Ｐゴシック"/>
        <family val="3"/>
        <charset val="128"/>
      </rPr>
      <t xml:space="preserve">idol</t>
    </r>
    <r>
      <rPr>
        <sz val="9"/>
        <rFont val="Noto Sans"/>
        <family val="2"/>
      </rPr>
      <t xml:space="preserve">）</t>
    </r>
  </si>
  <si>
    <t xml:space="preserve">God sees everything we do.</t>
  </si>
  <si>
    <t xml:space="preserve">神はすべてをお見通しだ。《うそをついたり不正を行った人に対して言う》</t>
  </si>
  <si>
    <t xml:space="preserve">H10104</t>
  </si>
  <si>
    <t xml:space="preserve">イェ’ト</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まだ、今｛その時｝までのところ／《通例 </t>
    </r>
    <r>
      <rPr>
        <sz val="9"/>
        <rFont val="ＭＳ Ｐゴシック"/>
        <family val="3"/>
        <charset val="128"/>
      </rPr>
      <t xml:space="preserve">and / but </t>
    </r>
    <r>
      <rPr>
        <sz val="9"/>
        <rFont val="Noto Sans"/>
        <family val="2"/>
      </rPr>
      <t xml:space="preserve">～》それにもかかわらず、だが、でも</t>
    </r>
  </si>
  <si>
    <r>
      <rPr>
        <sz val="9"/>
        <rFont val="ＭＳ Ｐゴシック"/>
        <family val="3"/>
        <charset val="128"/>
      </rPr>
      <t xml:space="preserve">[</t>
    </r>
    <r>
      <rPr>
        <sz val="9"/>
        <rFont val="Noto Sans"/>
        <family val="2"/>
      </rPr>
      <t xml:space="preserve">接</t>
    </r>
    <r>
      <rPr>
        <sz val="9"/>
        <rFont val="ＭＳ Ｐゴシック"/>
        <family val="3"/>
        <charset val="128"/>
      </rPr>
      <t xml:space="preserve">] </t>
    </r>
    <r>
      <rPr>
        <sz val="9"/>
        <rFont val="Noto Sans"/>
        <family val="2"/>
      </rPr>
      <t xml:space="preserve">けれども、しかし、それにもかかわらず</t>
    </r>
  </si>
  <si>
    <t xml:space="preserve">She worked hard and yet she failed.</t>
  </si>
  <si>
    <t xml:space="preserve">彼女は一生懸命勉強したが、それでも不合格だった。</t>
  </si>
  <si>
    <t xml:space="preserve">H10105</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人・動物が）死ぬ、（植物が）枯れる</t>
    </r>
  </si>
  <si>
    <r>
      <rPr>
        <sz val="9"/>
        <rFont val="Noto Sans"/>
        <family val="2"/>
      </rPr>
      <t xml:space="preserve">《「死ぬ」遠まわしの表現：</t>
    </r>
    <r>
      <rPr>
        <sz val="9"/>
        <rFont val="ＭＳ Ｐゴシック"/>
        <family val="3"/>
        <charset val="128"/>
      </rPr>
      <t xml:space="preserve">pass away [on] / depart (from) this life / have fallen asleep </t>
    </r>
    <r>
      <rPr>
        <sz val="9"/>
        <rFont val="Noto Sans"/>
        <family val="2"/>
      </rPr>
      <t xml:space="preserve">など》</t>
    </r>
  </si>
  <si>
    <t xml:space="preserve">Your father is dying.</t>
  </si>
  <si>
    <t xml:space="preserve">あなたのお父さんが危篤です。</t>
  </si>
  <si>
    <t xml:space="preserve">H10106</t>
  </si>
  <si>
    <t xml:space="preserve">speed</t>
  </si>
  <si>
    <t xml:space="preserve">spí:d</t>
  </si>
  <si>
    <t xml:space="preserve">スピ’ー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速度、速力／速いこと、速さ、スピード</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急ぐ、疾走する／速度を増す、加速する</t>
    </r>
  </si>
  <si>
    <t xml:space="preserve">The robbers sped off in their getaway car.</t>
  </si>
  <si>
    <t xml:space="preserve">強盗たちは逃走用の車で走り去った。</t>
  </si>
  <si>
    <t xml:space="preserve">H10107</t>
  </si>
  <si>
    <t xml:space="preserve">create</t>
  </si>
  <si>
    <t xml:space="preserve">kriéit</t>
  </si>
  <si>
    <t xml:space="preserve">クリエ’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創造する《</t>
    </r>
    <r>
      <rPr>
        <sz val="9"/>
        <rFont val="ＭＳ Ｐゴシック"/>
        <family val="3"/>
        <charset val="128"/>
      </rPr>
      <t xml:space="preserve">make </t>
    </r>
    <r>
      <rPr>
        <sz val="9"/>
        <rFont val="Noto Sans"/>
        <family val="2"/>
      </rPr>
      <t xml:space="preserve">より堅い語》／</t>
    </r>
  </si>
  <si>
    <r>
      <rPr>
        <sz val="9"/>
        <rFont val="Noto Sans"/>
        <family val="2"/>
      </rPr>
      <t xml:space="preserve">を引き｛巻き｝起こす《</t>
    </r>
    <r>
      <rPr>
        <sz val="9"/>
        <rFont val="ＭＳ Ｐゴシック"/>
        <family val="3"/>
        <charset val="128"/>
      </rPr>
      <t xml:space="preserve">cause </t>
    </r>
    <r>
      <rPr>
        <sz val="9"/>
        <rFont val="Noto Sans"/>
        <family val="2"/>
      </rPr>
      <t xml:space="preserve">より堅い語》／（地位・爵位などに）任命する</t>
    </r>
  </si>
  <si>
    <t xml:space="preserve">All men are created equal.</t>
  </si>
  <si>
    <t xml:space="preserve">人はみな平等に造られている。《合衆国独立宣言より》</t>
  </si>
  <si>
    <t xml:space="preserve">H10108</t>
  </si>
  <si>
    <t xml:space="preserve">ゥリメ’ムバ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覚えている、記憶している、忘れないように注意する／</t>
    </r>
  </si>
  <si>
    <r>
      <rPr>
        <sz val="9"/>
        <rFont val="Noto Sans"/>
        <family val="2"/>
      </rPr>
      <t xml:space="preserve">…を（自然に）思い出す《</t>
    </r>
    <r>
      <rPr>
        <sz val="9"/>
        <rFont val="ＭＳ Ｐゴシック"/>
        <family val="3"/>
        <charset val="128"/>
      </rPr>
      <t xml:space="preserve">recall, recollect </t>
    </r>
    <r>
      <rPr>
        <sz val="9"/>
        <rFont val="Noto Sans"/>
        <family val="2"/>
      </rPr>
      <t xml:space="preserve">は意識的に思い出す》</t>
    </r>
  </si>
  <si>
    <t xml:space="preserve">I'll remember your kindness forever.</t>
  </si>
  <si>
    <t xml:space="preserve">ご親切は一生忘れません。</t>
  </si>
  <si>
    <t xml:space="preserve">H1010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長編）小説　《短編小説は </t>
    </r>
    <r>
      <rPr>
        <sz val="9"/>
        <rFont val="ＭＳ Ｐゴシック"/>
        <family val="3"/>
        <charset val="128"/>
      </rPr>
      <t xml:space="preserve">short story</t>
    </r>
    <r>
      <rPr>
        <sz val="9"/>
        <rFont val="Noto Sans"/>
        <family val="2"/>
      </rPr>
      <t xml:space="preserve">》</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奇抜｛新奇｝な、新しい種類の</t>
    </r>
  </si>
  <si>
    <t xml:space="preserve">The novel is not so uninteresting as you make it out to be.</t>
  </si>
  <si>
    <t xml:space="preserve">その小説は君が言うほど面白くないわけではない。</t>
  </si>
  <si>
    <t xml:space="preserve">H10110</t>
  </si>
  <si>
    <t xml:space="preserve">company</t>
  </si>
  <si>
    <t xml:space="preserve">k'ʌmpəni</t>
  </si>
  <si>
    <t xml:space="preserve">カ’ムパニ</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会社／仲間／同席すること、交際</t>
    </r>
  </si>
  <si>
    <t xml:space="preserve">A man is known by the company he keeps.</t>
  </si>
  <si>
    <t xml:space="preserve">《諺》　付き合う仲間を見ればその人の人柄がわかる。</t>
  </si>
  <si>
    <t xml:space="preserve">H10111</t>
  </si>
  <si>
    <t xml:space="preserve">ミ’リィ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百万、</t>
    </r>
    <r>
      <rPr>
        <sz val="9"/>
        <rFont val="ＭＳ Ｐゴシック"/>
        <family val="3"/>
        <charset val="128"/>
      </rPr>
      <t xml:space="preserve">100</t>
    </r>
    <r>
      <rPr>
        <sz val="9"/>
        <rFont val="Noto Sans"/>
        <family val="2"/>
      </rPr>
      <t xml:space="preserve">万個、</t>
    </r>
    <r>
      <rPr>
        <sz val="9"/>
        <rFont val="ＭＳ Ｐゴシック"/>
        <family val="3"/>
        <charset val="128"/>
      </rPr>
      <t xml:space="preserve">100</t>
    </r>
    <r>
      <rPr>
        <sz val="9"/>
        <rFont val="Noto Sans"/>
        <family val="2"/>
      </rPr>
      <t xml:space="preserve">万人／</t>
    </r>
    <r>
      <rPr>
        <sz val="9"/>
        <rFont val="ＭＳ Ｐゴシック"/>
        <family val="3"/>
        <charset val="128"/>
      </rPr>
      <t xml:space="preserve">[</t>
    </r>
    <r>
      <rPr>
        <sz val="9"/>
        <rFont val="Noto Sans"/>
        <family val="2"/>
      </rPr>
      <t xml:space="preserve">～</t>
    </r>
    <r>
      <rPr>
        <sz val="9"/>
        <rFont val="ＭＳ Ｐゴシック"/>
        <family val="3"/>
        <charset val="128"/>
      </rPr>
      <t xml:space="preserve">s of …]</t>
    </r>
    <r>
      <rPr>
        <sz val="9"/>
        <rFont val="Noto Sans"/>
        <family val="2"/>
      </rPr>
      <t xml:space="preserve">何百万という…</t>
    </r>
  </si>
  <si>
    <r>
      <rPr>
        <sz val="9"/>
        <rFont val="ＭＳ Ｐゴシック"/>
        <family val="3"/>
        <charset val="128"/>
      </rPr>
      <t xml:space="preserve">[</t>
    </r>
    <r>
      <rPr>
        <sz val="9"/>
        <rFont val="Noto Sans"/>
        <family val="2"/>
      </rPr>
      <t xml:space="preserve">形</t>
    </r>
    <r>
      <rPr>
        <sz val="9"/>
        <rFont val="ＭＳ Ｐゴシック"/>
        <family val="3"/>
        <charset val="128"/>
      </rPr>
      <t xml:space="preserve">] 100</t>
    </r>
    <r>
      <rPr>
        <sz val="9"/>
        <rFont val="Noto Sans"/>
        <family val="2"/>
      </rPr>
      <t xml:space="preserve">万の、</t>
    </r>
    <r>
      <rPr>
        <sz val="9"/>
        <rFont val="ＭＳ Ｐゴシック"/>
        <family val="3"/>
        <charset val="128"/>
      </rPr>
      <t xml:space="preserve">100</t>
    </r>
    <r>
      <rPr>
        <sz val="9"/>
        <rFont val="Noto Sans"/>
        <family val="2"/>
      </rPr>
      <t xml:space="preserve">万個｛人｝の</t>
    </r>
  </si>
  <si>
    <t xml:space="preserve">H10112</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運動、体操、練習、実習、訓練／練習問題、課題</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運動をする</t>
    </r>
    <r>
      <rPr>
        <sz val="9"/>
        <rFont val="ＭＳ Ｐゴシック"/>
        <family val="3"/>
        <charset val="128"/>
      </rPr>
      <t xml:space="preserve">/</t>
    </r>
    <r>
      <rPr>
        <sz val="9"/>
        <rFont val="Noto Sans"/>
        <family val="2"/>
      </rPr>
      <t xml:space="preserve">（権利など）を行使する</t>
    </r>
    <r>
      <rPr>
        <sz val="9"/>
        <rFont val="ＭＳ Ｐゴシック"/>
        <family val="3"/>
        <charset val="128"/>
      </rPr>
      <t xml:space="preserve">/</t>
    </r>
    <r>
      <rPr>
        <sz val="9"/>
        <rFont val="Noto Sans"/>
        <family val="2"/>
      </rPr>
      <t xml:space="preserve">訓練する</t>
    </r>
    <r>
      <rPr>
        <sz val="9"/>
        <rFont val="ＭＳ Ｐゴシック"/>
        <family val="3"/>
        <charset val="128"/>
      </rPr>
      <t xml:space="preserve">/&lt;</t>
    </r>
    <r>
      <rPr>
        <sz val="9"/>
        <rFont val="Noto Sans"/>
        <family val="2"/>
      </rPr>
      <t xml:space="preserve">人・頭など</t>
    </r>
    <r>
      <rPr>
        <sz val="9"/>
        <rFont val="ＭＳ Ｐゴシック"/>
        <family val="3"/>
        <charset val="128"/>
      </rPr>
      <t xml:space="preserve">&gt;</t>
    </r>
    <r>
      <rPr>
        <sz val="9"/>
        <rFont val="Noto Sans"/>
        <family val="2"/>
      </rPr>
      <t xml:space="preserve">を</t>
    </r>
    <r>
      <rPr>
        <sz val="9"/>
        <rFont val="ＭＳ Ｐゴシック"/>
        <family val="3"/>
        <charset val="128"/>
      </rPr>
      <t xml:space="preserve">[…</t>
    </r>
    <r>
      <rPr>
        <sz val="9"/>
        <rFont val="Noto Sans"/>
        <family val="2"/>
      </rPr>
      <t xml:space="preserve">のことで</t>
    </r>
    <r>
      <rPr>
        <sz val="9"/>
        <rFont val="ＭＳ Ｐゴシック"/>
        <family val="3"/>
        <charset val="128"/>
      </rPr>
      <t xml:space="preserve">]</t>
    </r>
    <r>
      <rPr>
        <sz val="9"/>
        <rFont val="Noto Sans"/>
        <family val="2"/>
      </rPr>
      <t xml:space="preserve">悩ます、心配させる</t>
    </r>
  </si>
  <si>
    <t xml:space="preserve">Moderate exercise is conductive to good health.</t>
  </si>
  <si>
    <t xml:space="preserve">適度な運動は健康に良い。</t>
  </si>
  <si>
    <t xml:space="preserve">H10113</t>
  </si>
  <si>
    <t xml:space="preserve">トリャ’フィク</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交通（量）、往来、流れ／運送（量）、取引（高）、（電話の）通話量／取引、貿易</t>
    </r>
  </si>
  <si>
    <t xml:space="preserve">He got stuck in traffic.</t>
  </si>
  <si>
    <t xml:space="preserve">彼は交通渋滞に巻き込まれた。</t>
  </si>
  <si>
    <t xml:space="preserve">H10114</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人間の、人間に関する、人間が持っている／人間らしい、同情的な、人情（味）のあ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人、人間　《ふつうは、～ </t>
    </r>
    <r>
      <rPr>
        <sz val="9"/>
        <rFont val="ＭＳ Ｐゴシック"/>
        <family val="3"/>
        <charset val="128"/>
      </rPr>
      <t xml:space="preserve">beings</t>
    </r>
    <r>
      <rPr>
        <sz val="9"/>
        <rFont val="Noto Sans"/>
        <family val="2"/>
      </rPr>
      <t xml:space="preserve">》</t>
    </r>
  </si>
  <si>
    <t xml:space="preserve">In human evolution, the ability to make tools was a great advantage.</t>
  </si>
  <si>
    <t xml:space="preserve">人類の進化において、道具を作る能力は大きな強みとなった。</t>
  </si>
  <si>
    <t xml:space="preserve">H10115</t>
  </si>
  <si>
    <t xml:space="preserve">スト’ォー</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蓄える、貯蔵する／（情報など）をしまっておく、（怒り・悩みなど）を胸にしまっておく</t>
    </r>
  </si>
  <si>
    <r>
      <rPr>
        <sz val="9"/>
        <rFont val="ＭＳ Ｐゴシック"/>
        <family val="3"/>
        <charset val="128"/>
      </rPr>
      <t xml:space="preserve">[</t>
    </r>
    <r>
      <rPr>
        <sz val="9"/>
        <rFont val="Noto Sans"/>
        <family val="2"/>
      </rPr>
      <t xml:space="preserve">名</t>
    </r>
    <r>
      <rPr>
        <sz val="9"/>
        <rFont val="ＭＳ Ｐゴシック"/>
        <family val="3"/>
        <charset val="128"/>
      </rPr>
      <t xml:space="preserve">] &lt;</t>
    </r>
    <r>
      <rPr>
        <sz val="9"/>
        <rFont val="Noto Sans"/>
        <family val="2"/>
      </rPr>
      <t xml:space="preserve">米</t>
    </r>
    <r>
      <rPr>
        <sz val="9"/>
        <rFont val="ＭＳ Ｐゴシック"/>
        <family val="3"/>
        <charset val="128"/>
      </rPr>
      <t xml:space="preserve">&gt;</t>
    </r>
    <r>
      <rPr>
        <sz val="9"/>
        <rFont val="Noto Sans"/>
        <family val="2"/>
      </rPr>
      <t xml:space="preserve">（いろんな種類の品物を売る）店／蓄え、貯蔵／必需品、備品／貯蔵所、倉庫</t>
    </r>
  </si>
  <si>
    <t xml:space="preserve">Squirrels are storing up nuts for the winter.</t>
  </si>
  <si>
    <t xml:space="preserve">リスは冬に備えて木の実を蓄えている。</t>
  </si>
  <si>
    <t xml:space="preserve">H10116</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ように思われる、…のように見える、…したらしい</t>
    </r>
  </si>
  <si>
    <t xml:space="preserve">It seems to be raining outside.</t>
  </si>
  <si>
    <t xml:space="preserve">外は雨のようだ。</t>
  </si>
  <si>
    <t xml:space="preserve">H10117</t>
  </si>
  <si>
    <t xml:space="preserve">demand</t>
  </si>
  <si>
    <t xml:space="preserve">dimǽnd</t>
  </si>
  <si>
    <t xml:space="preserve">ディメァ’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要求する／（強い調子で）尋ねる、詰問する／…を必要とする、要する（</t>
    </r>
    <r>
      <rPr>
        <sz val="9"/>
        <rFont val="ＭＳ Ｐゴシック"/>
        <family val="3"/>
        <charset val="128"/>
      </rPr>
      <t xml:space="preserve">need</t>
    </r>
    <r>
      <rPr>
        <sz val="9"/>
        <rFont val="Noto Sans"/>
        <family val="2"/>
      </rPr>
      <t xml:space="preserve">）</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需要／要求</t>
    </r>
    <r>
      <rPr>
        <sz val="9"/>
        <rFont val="ＭＳ Ｐゴシック"/>
        <family val="3"/>
        <charset val="128"/>
      </rPr>
      <t xml:space="preserve">(request, claim, requirement)</t>
    </r>
    <r>
      <rPr>
        <sz val="9"/>
        <rFont val="Noto Sans"/>
        <family val="2"/>
      </rPr>
      <t xml:space="preserve">、請求</t>
    </r>
  </si>
  <si>
    <t xml:space="preserve">She is demanding damages for her injuries.</t>
  </si>
  <si>
    <t xml:space="preserve">彼女はけがの損害賠償金を要求している。</t>
  </si>
  <si>
    <t xml:space="preserve">H10118</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多くのものから）選び出す《</t>
    </r>
    <r>
      <rPr>
        <sz val="9"/>
        <rFont val="ＭＳ Ｐゴシック"/>
        <family val="3"/>
        <charset val="128"/>
      </rPr>
      <t xml:space="preserve">choose </t>
    </r>
    <r>
      <rPr>
        <sz val="9"/>
        <rFont val="Noto Sans"/>
        <family val="2"/>
      </rPr>
      <t xml:space="preserve">より堅い語》、選んでやる、選ぶ、選択する</t>
    </r>
  </si>
  <si>
    <t xml:space="preserve">She was especially selected for the post.</t>
  </si>
  <si>
    <t xml:space="preserve">彼女はその職に特別に抜擢された。</t>
  </si>
  <si>
    <t xml:space="preserve">H10119</t>
  </si>
  <si>
    <t xml:space="preserve">information</t>
  </si>
  <si>
    <t xml:space="preserve">ìnfərméiʃən</t>
  </si>
  <si>
    <t xml:space="preserve">インファメ’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情報、資料、知識、密告、消息、報道、報告《類：</t>
    </r>
    <r>
      <rPr>
        <sz val="9"/>
        <rFont val="ＭＳ Ｐゴシック"/>
        <family val="3"/>
        <charset val="128"/>
      </rPr>
      <t xml:space="preserve">data, knowledge</t>
    </r>
    <r>
      <rPr>
        <sz val="9"/>
        <rFont val="Noto Sans"/>
        <family val="2"/>
      </rPr>
      <t xml:space="preserve">》</t>
    </r>
  </si>
  <si>
    <t xml:space="preserve">（掲示）案内、電話番号案内、案内書、受付（係）</t>
  </si>
  <si>
    <t xml:space="preserve">Don't give too much personal information.</t>
  </si>
  <si>
    <t xml:space="preserve">個人情報は多く与えすぎないようにしなさい。</t>
  </si>
  <si>
    <t xml:space="preserve">H10120</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郵便（制度）《英では海外向け郵便以外は一般に </t>
    </r>
    <r>
      <rPr>
        <sz val="9"/>
        <rFont val="ＭＳ Ｐゴシック"/>
        <family val="3"/>
        <charset val="128"/>
      </rPr>
      <t xml:space="preserve">post</t>
    </r>
    <r>
      <rPr>
        <sz val="9"/>
        <rFont val="Noto Sans"/>
        <family val="2"/>
      </rPr>
      <t xml:space="preserve">》／郵便物、電子メール</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郵送する、投函する、メールで送る</t>
    </r>
  </si>
  <si>
    <t xml:space="preserve">How long will it take by surface mail to Japan?</t>
  </si>
  <si>
    <t xml:space="preserve">船便だと何日くらいで日本に届きますか。</t>
  </si>
  <si>
    <t xml:space="preserve">H10121</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広い領域・長期間》（通例よい意味で）有名な、名高い　※狭い範囲では「</t>
    </r>
    <r>
      <rPr>
        <sz val="9"/>
        <rFont val="ＭＳ Ｐゴシック"/>
        <family val="3"/>
        <charset val="128"/>
      </rPr>
      <t xml:space="preserve">well-known</t>
    </r>
    <r>
      <rPr>
        <sz val="9"/>
        <rFont val="Noto Sans"/>
        <family val="2"/>
      </rPr>
      <t xml:space="preserve">」</t>
    </r>
  </si>
  <si>
    <r>
      <rPr>
        <sz val="9"/>
        <rFont val="Noto Sans"/>
        <family val="2"/>
      </rPr>
      <t xml:space="preserve">《類：</t>
    </r>
    <r>
      <rPr>
        <sz val="9"/>
        <rFont val="ＭＳ Ｐゴシック"/>
        <family val="3"/>
        <charset val="128"/>
      </rPr>
      <t xml:space="preserve">well-known, infamous, notorious</t>
    </r>
    <r>
      <rPr>
        <sz val="9"/>
        <rFont val="Noto Sans"/>
        <family val="2"/>
      </rPr>
      <t xml:space="preserve">》　「</t>
    </r>
    <r>
      <rPr>
        <sz val="9"/>
        <rFont val="ＭＳ Ｐゴシック"/>
        <family val="3"/>
        <charset val="128"/>
      </rPr>
      <t xml:space="preserve">infamous, notorious</t>
    </r>
    <r>
      <rPr>
        <sz val="9"/>
        <rFont val="Noto Sans"/>
        <family val="2"/>
      </rPr>
      <t xml:space="preserve">」は悪い意味で有名</t>
    </r>
  </si>
  <si>
    <t xml:space="preserve">He is famous as musician. (= He is a famous musician.)</t>
  </si>
  <si>
    <t xml:space="preserve">彼は音楽家として名声がある。</t>
  </si>
  <si>
    <t xml:space="preserve">H10122</t>
  </si>
  <si>
    <t xml:space="preserve">view</t>
  </si>
  <si>
    <t xml:space="preserve">vjú:</t>
  </si>
  <si>
    <t xml:space="preserve">ヴュ’ー</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意見、見解</t>
    </r>
    <r>
      <rPr>
        <sz val="9"/>
        <rFont val="ＭＳ Ｐゴシック"/>
        <family val="3"/>
        <charset val="128"/>
      </rPr>
      <t xml:space="preserve">/</t>
    </r>
    <r>
      <rPr>
        <sz val="9"/>
        <rFont val="Noto Sans"/>
        <family val="2"/>
      </rPr>
      <t xml:space="preserve">眺め、風景、景色</t>
    </r>
    <r>
      <rPr>
        <sz val="9"/>
        <rFont val="ＭＳ Ｐゴシック"/>
        <family val="3"/>
        <charset val="128"/>
      </rPr>
      <t xml:space="preserve">(landscape, outlook, scene, scenery, sight, vista)</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考察する／を見る、眺める／を…とみなす</t>
    </r>
  </si>
  <si>
    <t xml:space="preserve">He expressed his view that taxes shouldn't be raised.</t>
  </si>
  <si>
    <t xml:space="preserve">彼は税率を上げるべきではないという見解を述べた。</t>
  </si>
  <si>
    <t xml:space="preserve">H10123</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休憩、休息、休養／安楽、平静、安心／停止、静止／休息所／休止（符）／死、永眠</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休む、休憩｛休息｝する／支えられている、置かれている／そのままにされる／静止する</t>
    </r>
  </si>
  <si>
    <t xml:space="preserve">If you're tired, we'll stop and rest for a while.</t>
  </si>
  <si>
    <t xml:space="preserve">もし疲れていたら、手を止めてしばらく休みましょう。</t>
  </si>
  <si>
    <t xml:space="preserve">H10124</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覆う、包む、かぶせる／（範囲・問題など）を含む、扱う、担当する／代理をする、かばう</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覆うもの、包む物、（本の）表紙／保護する物｛事｝／見せかけ、口実、ふり</t>
    </r>
  </si>
  <si>
    <t xml:space="preserve">He tried to cover his grief with a smile.</t>
  </si>
  <si>
    <t xml:space="preserve">彼はほほえんで悲しみをごまかそうとした。</t>
  </si>
  <si>
    <t xml:space="preserve">H1012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試合、競技／競争相手、好敵手／よくつり合う人｛物｝</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と調和する、似合う、つり合う／と一致する、同一である／に匹敵する、対等である</t>
    </r>
  </si>
  <si>
    <t xml:space="preserve">Do his fingerprints match those found at the murder site?</t>
  </si>
  <si>
    <t xml:space="preserve">彼の指紋は殺人現場で見つかったものと一致しますか。</t>
  </si>
  <si>
    <t xml:space="preserve">H10126</t>
  </si>
  <si>
    <t xml:space="preserve">location</t>
  </si>
  <si>
    <t xml:space="preserve">loukéiʃən</t>
  </si>
  <si>
    <t xml:space="preserve">ロウケ’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位置、場所、用地、所在（</t>
    </r>
    <r>
      <rPr>
        <sz val="9"/>
        <rFont val="ＭＳ Ｐゴシック"/>
        <family val="3"/>
        <charset val="128"/>
      </rPr>
      <t xml:space="preserve">position</t>
    </r>
    <r>
      <rPr>
        <sz val="9"/>
        <rFont val="Noto Sans"/>
        <family val="2"/>
      </rPr>
      <t xml:space="preserve">）／《映》ロケ、野外撮影／位置測定、所在の探索</t>
    </r>
  </si>
  <si>
    <t xml:space="preserve">Could you give me your precise location?</t>
  </si>
  <si>
    <t xml:space="preserve">あなたが今いる正確な場所を教えて下さいませんか。</t>
  </si>
  <si>
    <t xml:space="preserve">H10127</t>
  </si>
  <si>
    <t xml:space="preserve">vision</t>
  </si>
  <si>
    <t xml:space="preserve">víʒən</t>
  </si>
  <si>
    <t xml:space="preserve">ヴィ’ジ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視力、視覚（</t>
    </r>
    <r>
      <rPr>
        <sz val="9"/>
        <rFont val="ＭＳ Ｐゴシック"/>
        <family val="3"/>
        <charset val="128"/>
      </rPr>
      <t xml:space="preserve">eyesight</t>
    </r>
    <r>
      <rPr>
        <sz val="9"/>
        <rFont val="Noto Sans"/>
        <family val="2"/>
      </rPr>
      <t xml:space="preserve">）／空想、未来図、理想像／見通す力、先見性、</t>
    </r>
  </si>
  <si>
    <r>
      <rPr>
        <sz val="9"/>
        <rFont val="Noto Sans"/>
        <family val="2"/>
      </rPr>
      <t xml:space="preserve">ビジョン（</t>
    </r>
    <r>
      <rPr>
        <sz val="9"/>
        <rFont val="ＭＳ Ｐゴシック"/>
        <family val="3"/>
        <charset val="128"/>
      </rPr>
      <t xml:space="preserve">foresight</t>
    </r>
    <r>
      <rPr>
        <sz val="9"/>
        <rFont val="Noto Sans"/>
        <family val="2"/>
      </rPr>
      <t xml:space="preserve">）／想像力（</t>
    </r>
    <r>
      <rPr>
        <sz val="9"/>
        <rFont val="ＭＳ Ｐゴシック"/>
        <family val="3"/>
        <charset val="128"/>
      </rPr>
      <t xml:space="preserve">imagination</t>
    </r>
    <r>
      <rPr>
        <sz val="9"/>
        <rFont val="Noto Sans"/>
        <family val="2"/>
      </rPr>
      <t xml:space="preserve">）／幻、幻影、幻覚（</t>
    </r>
    <r>
      <rPr>
        <sz val="9"/>
        <rFont val="ＭＳ Ｐゴシック"/>
        <family val="3"/>
        <charset val="128"/>
      </rPr>
      <t xml:space="preserve">illusion</t>
    </r>
    <r>
      <rPr>
        <sz val="9"/>
        <rFont val="Noto Sans"/>
        <family val="2"/>
      </rPr>
      <t xml:space="preserve">）／光景、有様（</t>
    </r>
    <r>
      <rPr>
        <sz val="9"/>
        <rFont val="ＭＳ Ｐゴシック"/>
        <family val="3"/>
        <charset val="128"/>
      </rPr>
      <t xml:space="preserve">sight</t>
    </r>
    <r>
      <rPr>
        <sz val="9"/>
        <rFont val="Noto Sans"/>
        <family val="2"/>
      </rPr>
      <t xml:space="preserve">）</t>
    </r>
  </si>
  <si>
    <t xml:space="preserve">The governor is a man of vision.</t>
  </si>
  <si>
    <t xml:space="preserve">その知事は先見の明のある人だ。</t>
  </si>
  <si>
    <t xml:space="preserve">H10128</t>
  </si>
  <si>
    <t xml:space="preserve">prepare</t>
  </si>
  <si>
    <t xml:space="preserve">pripéər</t>
  </si>
  <si>
    <t xml:space="preserve">プリペ’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準備する、備える／覚悟をする／用意する、立案する／覚悟をさせる、支度をさせる</t>
    </r>
  </si>
  <si>
    <t xml:space="preserve">After taking the exams, I know I had not prepared well enough.</t>
  </si>
  <si>
    <t xml:space="preserve">試験を受けてみて準備不足だったと感じている。</t>
  </si>
  <si>
    <t xml:space="preserve">H10129</t>
  </si>
  <si>
    <t xml:space="preserve">result</t>
  </si>
  <si>
    <t xml:space="preserve">riz'ʌlt</t>
  </si>
  <si>
    <t xml:space="preserve">ゥリザ’ル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結果、結末、成り行き、成果、効果／（試験の）成績</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起因｛由来｝する（</t>
    </r>
    <r>
      <rPr>
        <sz val="9"/>
        <rFont val="ＭＳ Ｐゴシック"/>
        <family val="3"/>
        <charset val="128"/>
      </rPr>
      <t xml:space="preserve">follow</t>
    </r>
    <r>
      <rPr>
        <sz val="9"/>
        <rFont val="Noto Sans"/>
        <family val="2"/>
      </rPr>
      <t xml:space="preserve">）／…に終わる、…という結果になる、帰着する</t>
    </r>
  </si>
  <si>
    <t xml:space="preserve">The weather had no effect on the results of the race.</t>
  </si>
  <si>
    <t xml:space="preserve">レース結果に天候は何ら影響しなかった。</t>
  </si>
  <si>
    <t xml:space="preserve">H10130</t>
  </si>
  <si>
    <t xml:space="preserve">equal</t>
  </si>
  <si>
    <t xml:space="preserve">í:kwəl</t>
  </si>
  <si>
    <t xml:space="preserve">イ’ークウァ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等しい、平等な、耐えられる、…に対応でき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同等の人、対等の人</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等しい、…</t>
    </r>
    <r>
      <rPr>
        <sz val="9"/>
        <rFont val="ＭＳ Ｐゴシック"/>
        <family val="3"/>
        <charset val="128"/>
      </rPr>
      <t xml:space="preserve">.</t>
    </r>
    <r>
      <rPr>
        <sz val="9"/>
        <rFont val="Noto Sans"/>
        <family val="2"/>
      </rPr>
      <t xml:space="preserve">に匹敵する／…の基準に達する、…と対等のことをする／を生み出す</t>
    </r>
  </si>
  <si>
    <t xml:space="preserve">He cut the melon into six equal pieces.</t>
  </si>
  <si>
    <r>
      <rPr>
        <sz val="9"/>
        <rFont val="Noto Sans"/>
        <family val="2"/>
      </rPr>
      <t xml:space="preserve">彼はそのメロンを</t>
    </r>
    <r>
      <rPr>
        <sz val="9"/>
        <rFont val="ＭＳ Ｐゴシック"/>
        <family val="3"/>
        <charset val="128"/>
      </rPr>
      <t xml:space="preserve">6</t>
    </r>
    <r>
      <rPr>
        <sz val="9"/>
        <rFont val="Noto Sans"/>
        <family val="2"/>
      </rPr>
      <t xml:space="preserve">等分した。</t>
    </r>
  </si>
  <si>
    <t xml:space="preserve">H10131</t>
  </si>
  <si>
    <t xml:space="preserve">プラ’ーブレ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解決すべき困難な）問題、疑問、難問、課題／《複合語で》…問題、…疾患</t>
    </r>
  </si>
  <si>
    <t xml:space="preserve">《原義：（討論のため）前に投げられたもの→問題》</t>
  </si>
  <si>
    <t xml:space="preserve">We've done everything possible to solve this problem.</t>
  </si>
  <si>
    <t xml:space="preserve">私達はこの問題を解決するためにあらゆる手を尽くした。</t>
  </si>
  <si>
    <t xml:space="preserve">H10132</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かなり、相当、けっこう《</t>
    </r>
    <r>
      <rPr>
        <sz val="9"/>
        <rFont val="ＭＳ Ｐゴシック"/>
        <family val="3"/>
        <charset val="128"/>
      </rPr>
      <t xml:space="preserve">very, quite </t>
    </r>
    <r>
      <rPr>
        <sz val="9"/>
        <rFont val="Noto Sans"/>
        <family val="2"/>
      </rPr>
      <t xml:space="preserve">などより意味は弱い》</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かなりの、相当な／かわいらしい／面白い、すてきな／お上品な、きゃしゃな</t>
    </r>
  </si>
  <si>
    <t xml:space="preserve">It is pretty cold today.</t>
  </si>
  <si>
    <t xml:space="preserve">今日はかなり寒い。</t>
  </si>
  <si>
    <t xml:space="preserve">H10133</t>
  </si>
  <si>
    <t xml:space="preserve">プラフェ’シャヌ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専門職の、職業的な、職業上の／くろうとの、プロ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職業人、専門家／職業選手、プロ、くろうと</t>
    </r>
  </si>
  <si>
    <t xml:space="preserve">What professional qualifications does he have?</t>
  </si>
  <si>
    <t xml:space="preserve">彼はどんな専門的資格を持っていますか。</t>
  </si>
  <si>
    <t xml:space="preserve">H10134</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重い、重量のある／重さが…の／大きい、すごい、ひどい、多い／こってりした、</t>
    </r>
  </si>
  <si>
    <t xml:space="preserve">胃にもたれる／（呼吸・眠りが）深い／（空気・大気・天候が）不快な、重苦しい／厄介な、重大な</t>
  </si>
  <si>
    <t xml:space="preserve">This bookshelf is too heavy for me to move.</t>
  </si>
  <si>
    <t xml:space="preserve">この本棚は重くて私には動かせない。</t>
  </si>
  <si>
    <t xml:space="preserve">H10135</t>
  </si>
  <si>
    <t xml:space="preserve">sheet</t>
  </si>
  <si>
    <t xml:space="preserve">ʃí:t</t>
  </si>
  <si>
    <t xml:space="preserve">シィ’ー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シーツ、敷布（</t>
    </r>
    <r>
      <rPr>
        <sz val="9"/>
        <rFont val="ＭＳ Ｐゴシック"/>
        <family val="3"/>
        <charset val="128"/>
      </rPr>
      <t xml:space="preserve">bed </t>
    </r>
    <r>
      <rPr>
        <sz val="9"/>
        <rFont val="Noto Sans"/>
        <family val="2"/>
      </rPr>
      <t xml:space="preserve">～）／１枚の紙、１枚／薄板</t>
    </r>
  </si>
  <si>
    <t xml:space="preserve">May I have a fresh sheet of paper?</t>
  </si>
  <si>
    <r>
      <rPr>
        <sz val="9"/>
        <rFont val="Noto Sans"/>
        <family val="2"/>
      </rPr>
      <t xml:space="preserve">きれいな紙を</t>
    </r>
    <r>
      <rPr>
        <sz val="9"/>
        <rFont val="ＭＳ Ｐゴシック"/>
        <family val="3"/>
        <charset val="128"/>
      </rPr>
      <t xml:space="preserve">1</t>
    </r>
    <r>
      <rPr>
        <sz val="9"/>
        <rFont val="Noto Sans"/>
        <family val="2"/>
      </rPr>
      <t xml:space="preserve">枚いただけますか。</t>
    </r>
  </si>
  <si>
    <t xml:space="preserve">H10136</t>
  </si>
  <si>
    <t xml:space="preserve">medical</t>
  </si>
  <si>
    <t xml:space="preserve">médikəl</t>
  </si>
  <si>
    <t xml:space="preserve">メ’ディカ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医学の、医療の／内科の、内科診療（用）の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医学生、診察</t>
    </r>
  </si>
  <si>
    <t xml:space="preserve">The student who intends becoming a medical doctor go to medical school.</t>
  </si>
  <si>
    <t xml:space="preserve">医師になろうと思う学生は、医科大学に行く。</t>
  </si>
  <si>
    <t xml:space="preserve">H10137</t>
  </si>
  <si>
    <t xml:space="preserve">taste</t>
  </si>
  <si>
    <t xml:space="preserve">téist</t>
  </si>
  <si>
    <t xml:space="preserve">テ’イス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味、味覚／試食／好み、嗜好</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味がする／試食する／味わう／味が分かる</t>
    </r>
  </si>
  <si>
    <t xml:space="preserve">This fruit tastes bitter. (= This fruit has a bitter taste.)</t>
  </si>
  <si>
    <t xml:space="preserve">この果物は苦い（味がする）。</t>
  </si>
  <si>
    <t xml:space="preserve">H10138</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はっきり理解する、よくわかる／…を実現する、達成する／</t>
    </r>
  </si>
  <si>
    <t xml:space="preserve">He didn't realize his error.</t>
  </si>
  <si>
    <t xml:space="preserve">彼は自分の過ちに気付いていなかった。</t>
  </si>
  <si>
    <t xml:space="preserve">H10139</t>
  </si>
  <si>
    <t xml:space="preserve">situation</t>
  </si>
  <si>
    <t xml:space="preserve">sìʧuéiʃən</t>
  </si>
  <si>
    <t xml:space="preserve">シチュエ’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事の）情勢、事態、形勢、難局、難問／（人が置かれた）立場、</t>
    </r>
  </si>
  <si>
    <r>
      <rPr>
        <sz val="9"/>
        <rFont val="Noto Sans"/>
        <family val="2"/>
      </rPr>
      <t xml:space="preserve">境遇、状態／（建物・都市などの）位置、場所</t>
    </r>
    <r>
      <rPr>
        <sz val="9"/>
        <rFont val="ＭＳ Ｐゴシック"/>
        <family val="3"/>
        <charset val="128"/>
      </rPr>
      <t xml:space="preserve">(place)</t>
    </r>
    <r>
      <rPr>
        <sz val="9"/>
        <rFont val="Noto Sans"/>
        <family val="2"/>
      </rPr>
      <t xml:space="preserve">、敷地、用地、立地条件</t>
    </r>
  </si>
  <si>
    <t xml:space="preserve">I would like to ask you to understand my situation.</t>
  </si>
  <si>
    <t xml:space="preserve">こちらの事情をご理解いただきたいのですが。</t>
  </si>
  <si>
    <t xml:space="preserve">H10140</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意味する、表す／（言葉など）を</t>
    </r>
    <r>
      <rPr>
        <sz val="9"/>
        <rFont val="ＭＳ Ｐゴシック"/>
        <family val="3"/>
        <charset val="128"/>
      </rPr>
      <t xml:space="preserve">&lt;…</t>
    </r>
    <r>
      <rPr>
        <sz val="9"/>
        <rFont val="Noto Sans"/>
        <family val="2"/>
      </rPr>
      <t xml:space="preserve">の</t>
    </r>
    <r>
      <rPr>
        <sz val="9"/>
        <rFont val="ＭＳ Ｐゴシック"/>
        <family val="3"/>
        <charset val="128"/>
      </rPr>
      <t xml:space="preserve">&gt;</t>
    </r>
    <r>
      <rPr>
        <sz val="9"/>
        <rFont val="Noto Sans"/>
        <family val="2"/>
      </rPr>
      <t xml:space="preserve">つもりで言う、…を指して言う</t>
    </r>
    <r>
      <rPr>
        <sz val="9"/>
        <rFont val="ＭＳ Ｐゴシック"/>
        <family val="3"/>
        <charset val="128"/>
      </rPr>
      <t xml:space="preserve">(intend)</t>
    </r>
    <r>
      <rPr>
        <sz val="9"/>
        <rFont val="Noto Sans"/>
        <family val="2"/>
      </rPr>
      <t xml:space="preserve">／</t>
    </r>
  </si>
  <si>
    <r>
      <rPr>
        <sz val="9"/>
        <rFont val="Noto Sans"/>
        <family val="2"/>
      </rPr>
      <t xml:space="preserve">…するつもりである《</t>
    </r>
    <r>
      <rPr>
        <sz val="9"/>
        <rFont val="ＭＳ Ｐゴシック"/>
        <family val="3"/>
        <charset val="128"/>
      </rPr>
      <t xml:space="preserve">intend </t>
    </r>
    <r>
      <rPr>
        <sz val="9"/>
        <rFont val="Noto Sans"/>
        <family val="2"/>
      </rPr>
      <t xml:space="preserve">より意味が弱くくだけた語》　《原義：意図する、意味する》</t>
    </r>
  </si>
  <si>
    <t xml:space="preserve">What does this word mean? (= What is the meaning of this word?)</t>
  </si>
  <si>
    <t xml:space="preserve">この単語はどういう意味ですか。</t>
  </si>
  <si>
    <t xml:space="preserve">H10141</t>
  </si>
  <si>
    <t xml:space="preserve">single</t>
  </si>
  <si>
    <t xml:space="preserve">síŋgl</t>
  </si>
  <si>
    <t xml:space="preserve">シ’ング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一つの、一人の、独身の、</t>
    </r>
    <r>
      <rPr>
        <sz val="9"/>
        <rFont val="ＭＳ Ｐゴシック"/>
        <family val="3"/>
        <charset val="128"/>
      </rPr>
      <t xml:space="preserve">1</t>
    </r>
    <r>
      <rPr>
        <sz val="9"/>
        <rFont val="Noto Sans"/>
        <family val="2"/>
      </rPr>
      <t xml:space="preserve">人用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レコード・</t>
    </r>
    <r>
      <rPr>
        <sz val="9"/>
        <rFont val="ＭＳ Ｐゴシック"/>
        <family val="3"/>
        <charset val="128"/>
      </rPr>
      <t xml:space="preserve">CD</t>
    </r>
    <r>
      <rPr>
        <sz val="9"/>
        <rFont val="Noto Sans"/>
        <family val="2"/>
      </rPr>
      <t xml:space="preserve">の）シングル盤／</t>
    </r>
    <r>
      <rPr>
        <sz val="9"/>
        <rFont val="ＭＳ Ｐゴシック"/>
        <family val="3"/>
        <charset val="128"/>
      </rPr>
      <t xml:space="preserve">1</t>
    </r>
    <r>
      <rPr>
        <sz val="9"/>
        <rFont val="Noto Sans"/>
        <family val="2"/>
      </rPr>
      <t xml:space="preserve">個、</t>
    </r>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人用の部屋／</t>
    </r>
    <r>
      <rPr>
        <sz val="9"/>
        <rFont val="ＭＳ Ｐゴシック"/>
        <family val="3"/>
        <charset val="128"/>
      </rPr>
      <t xml:space="preserve">1</t>
    </r>
    <r>
      <rPr>
        <sz val="9"/>
        <rFont val="Noto Sans"/>
        <family val="2"/>
      </rPr>
      <t xml:space="preserve">ドル札</t>
    </r>
  </si>
  <si>
    <t xml:space="preserve">He didn't say a single word.</t>
  </si>
  <si>
    <t xml:space="preserve">彼は一言も言わなかった。</t>
  </si>
  <si>
    <t xml:space="preserve">H10142</t>
  </si>
  <si>
    <t xml:space="preserve">ヒ’スタリ</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歴史、（歴）史学、（歴）史書／履歴、経歴、前歴、由来、沿革／過去のこと</t>
    </r>
  </si>
  <si>
    <t xml:space="preserve">Marx said that history repeats itself, once as tragedy, once as farce.</t>
  </si>
  <si>
    <r>
      <rPr>
        <sz val="9"/>
        <rFont val="Noto Sans"/>
        <family val="2"/>
      </rPr>
      <t xml:space="preserve">マルクスは「歴史は繰り返す、</t>
    </r>
    <r>
      <rPr>
        <sz val="9"/>
        <rFont val="ＭＳ Ｐゴシック"/>
        <family val="3"/>
        <charset val="128"/>
      </rPr>
      <t xml:space="preserve">1</t>
    </r>
    <r>
      <rPr>
        <sz val="9"/>
        <rFont val="Noto Sans"/>
        <family val="2"/>
      </rPr>
      <t xml:space="preserve">度は悲劇として、もう</t>
    </r>
    <r>
      <rPr>
        <sz val="9"/>
        <rFont val="ＭＳ Ｐゴシック"/>
        <family val="3"/>
        <charset val="128"/>
      </rPr>
      <t xml:space="preserve">1</t>
    </r>
    <r>
      <rPr>
        <sz val="9"/>
        <rFont val="Noto Sans"/>
        <family val="2"/>
      </rPr>
      <t xml:space="preserve">度は喜劇として」と言いました。</t>
    </r>
  </si>
  <si>
    <t xml:space="preserve">H10143</t>
  </si>
  <si>
    <t xml:space="preserve">マ’ァーク</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印、跡／記号、符号／（試験の）点数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印をつける、目立たせる</t>
    </r>
  </si>
  <si>
    <t xml:space="preserve">There is a mark on the wall where I hit it with a ball.</t>
  </si>
  <si>
    <t xml:space="preserve">壁に私がボールをぶつけた跡がついている。</t>
  </si>
  <si>
    <t xml:space="preserve">H1014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市場（いちば）、市／食料雑貨店（</t>
    </r>
    <r>
      <rPr>
        <sz val="9"/>
        <rFont val="ＭＳ Ｐゴシック"/>
        <family val="3"/>
        <charset val="128"/>
      </rPr>
      <t xml:space="preserve">grocery store</t>
    </r>
    <r>
      <rPr>
        <sz val="9"/>
        <rFont val="Noto Sans"/>
        <family val="2"/>
      </rPr>
      <t xml:space="preserve">）／市場（しじょう）、取引、売買</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市場に出す、売り込む</t>
    </r>
  </si>
  <si>
    <t xml:space="preserve">They are planning to expand into the Chinese market.</t>
  </si>
  <si>
    <t xml:space="preserve">彼らは中国市場への進出を計画している。</t>
  </si>
  <si>
    <t xml:space="preserve">H10145</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もっと遅い｛後の｝、晩年の、後年の</t>
    </r>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もっと遅く／あとで、後ほど、追って</t>
    </r>
  </si>
  <si>
    <t xml:space="preserve">If you don't work hard, you'll have to pay for it later.</t>
  </si>
  <si>
    <t xml:space="preserve">がんばらないと、後でつけが回ってくるよ。</t>
  </si>
  <si>
    <t xml:space="preserve">H10146</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外国の、外国産の、外国行きの、外国からの、対外的な／</t>
    </r>
  </si>
  <si>
    <t xml:space="preserve">異質の、有害な、無関係な、無縁の</t>
  </si>
  <si>
    <t xml:space="preserve">Can you speak any foreign languages?</t>
  </si>
  <si>
    <t xml:space="preserve">何か外国語が話せますか。</t>
  </si>
  <si>
    <t xml:space="preserve">H10147</t>
  </si>
  <si>
    <t xml:space="preserve">ウェ’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身につけている、着ている／…をすり減らす、すり切らす、使い古す</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着用、使用／衣服、衣類／すり切れ</t>
    </r>
  </si>
  <si>
    <t xml:space="preserve">They wore their new suits to church.</t>
  </si>
  <si>
    <t xml:space="preserve">彼らは新しい服を着て教会へ行った。</t>
  </si>
  <si>
    <t xml:space="preserve">H10148</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考えること、思考、思案、熟考、考慮／考え、思いつき、意見、所信／</t>
    </r>
  </si>
  <si>
    <r>
      <rPr>
        <sz val="9"/>
        <rFont val="Noto Sans"/>
        <family val="2"/>
      </rPr>
      <t xml:space="preserve">思いやり、配慮、心配　／　</t>
    </r>
    <r>
      <rPr>
        <sz val="9"/>
        <rFont val="ＭＳ Ｐゴシック"/>
        <family val="3"/>
        <charset val="128"/>
      </rPr>
      <t xml:space="preserve">[</t>
    </r>
    <r>
      <rPr>
        <sz val="9"/>
        <rFont val="Noto Sans"/>
        <family val="2"/>
      </rPr>
      <t xml:space="preserve">動</t>
    </r>
    <r>
      <rPr>
        <sz val="9"/>
        <rFont val="ＭＳ Ｐゴシック"/>
        <family val="3"/>
        <charset val="128"/>
      </rPr>
      <t xml:space="preserve">] think </t>
    </r>
    <r>
      <rPr>
        <sz val="9"/>
        <rFont val="Noto Sans"/>
        <family val="2"/>
      </rPr>
      <t xml:space="preserve">の過去・過去分詞形</t>
    </r>
  </si>
  <si>
    <t xml:space="preserve">I've been giving your proposal a lot of thought.</t>
  </si>
  <si>
    <t xml:space="preserve">私はあなたの提案について何度も考えています。</t>
  </si>
  <si>
    <t xml:space="preserve">H10149</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浪費する、消耗する</t>
    </r>
    <r>
      <rPr>
        <sz val="9"/>
        <rFont val="ＭＳ Ｐゴシック"/>
        <family val="3"/>
        <charset val="128"/>
      </rPr>
      <t xml:space="preserve">/</t>
    </r>
    <r>
      <rPr>
        <sz val="9"/>
        <rFont val="Noto Sans"/>
        <family val="2"/>
      </rPr>
      <t xml:space="preserve">荒廃させる《通例 </t>
    </r>
    <r>
      <rPr>
        <sz val="9"/>
        <rFont val="ＭＳ Ｐゴシック"/>
        <family val="3"/>
        <charset val="128"/>
      </rPr>
      <t xml:space="preserve">destroy</t>
    </r>
    <r>
      <rPr>
        <sz val="9"/>
        <rFont val="Noto Sans"/>
        <family val="2"/>
      </rPr>
      <t xml:space="preserve">》</t>
    </r>
    <r>
      <rPr>
        <sz val="9"/>
        <rFont val="ＭＳ Ｐゴシック"/>
        <family val="3"/>
        <charset val="128"/>
      </rPr>
      <t xml:space="preserve">/</t>
    </r>
    <r>
      <rPr>
        <sz val="9"/>
        <rFont val="Noto Sans"/>
        <family val="2"/>
      </rPr>
      <t xml:space="preserve">（機会など）をのがす、</t>
    </r>
  </si>
  <si>
    <r>
      <rPr>
        <sz val="9"/>
        <rFont val="Noto Sans"/>
        <family val="2"/>
      </rPr>
      <t xml:space="preserve">利用し損なう（</t>
    </r>
    <r>
      <rPr>
        <sz val="9"/>
        <rFont val="ＭＳ Ｐゴシック"/>
        <family val="3"/>
        <charset val="128"/>
      </rPr>
      <t xml:space="preserve">miss</t>
    </r>
    <r>
      <rPr>
        <sz val="9"/>
        <rFont val="Noto Sans"/>
        <family val="2"/>
      </rPr>
      <t xml:space="preserve">）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浪費、むだ使い／荒地、荒野／廃棄物、残り物</t>
    </r>
  </si>
  <si>
    <t xml:space="preserve">He's wasted all the valuable time and has learned nothing.</t>
  </si>
  <si>
    <t xml:space="preserve">彼は貴重な時間をすべて無駄に過ごし、何も学ばなかった。</t>
  </si>
  <si>
    <t xml:space="preserve">H10150</t>
  </si>
  <si>
    <t xml:space="preserve">satisfy</t>
  </si>
  <si>
    <t xml:space="preserve">sǽtisfài</t>
  </si>
  <si>
    <t xml:space="preserve">セァ’ティスファ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満足させる、…を満たす、充足させる／納得｛確信｝させる／</t>
    </r>
  </si>
  <si>
    <t xml:space="preserve">（借金）を返済する</t>
  </si>
  <si>
    <t xml:space="preserve">I'm satisfied with what you have done.</t>
  </si>
  <si>
    <t xml:space="preserve">私はあなたがしたことに満足しています。</t>
  </si>
  <si>
    <t xml:space="preserve">H10151</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鍵をかける／閉じ込める／固定する／組み合わせる</t>
    </r>
  </si>
  <si>
    <t xml:space="preserve">I've locked my key in my room.</t>
  </si>
  <si>
    <t xml:space="preserve">部屋に鍵を入れたままロックしてしまいました。</t>
  </si>
  <si>
    <t xml:space="preserve">H10152</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正しい、当然の</t>
    </r>
    <r>
      <rPr>
        <sz val="9"/>
        <rFont val="ＭＳ Ｐゴシック"/>
        <family val="3"/>
        <charset val="128"/>
      </rPr>
      <t xml:space="preserve">/</t>
    </r>
    <r>
      <rPr>
        <sz val="9"/>
        <rFont val="Noto Sans"/>
        <family val="2"/>
      </rPr>
      <t xml:space="preserve">正確な、適切な</t>
    </r>
    <r>
      <rPr>
        <sz val="9"/>
        <rFont val="ＭＳ Ｐゴシック"/>
        <family val="3"/>
        <charset val="128"/>
      </rPr>
      <t xml:space="preserve">/</t>
    </r>
    <r>
      <rPr>
        <sz val="9"/>
        <rFont val="Noto Sans"/>
        <family val="2"/>
      </rPr>
      <t xml:space="preserve">健康な、まったくもっての、正真正銘の</t>
    </r>
    <r>
      <rPr>
        <sz val="9"/>
        <rFont val="ＭＳ Ｐゴシック"/>
        <family val="3"/>
        <charset val="128"/>
      </rPr>
      <t xml:space="preserve">/</t>
    </r>
    <r>
      <rPr>
        <sz val="9"/>
        <rFont val="Noto Sans"/>
        <family val="2"/>
      </rPr>
      <t xml:space="preserve">右の、右側の</t>
    </r>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すぐに、直ちに／ちょうど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正義／権利／右</t>
    </r>
  </si>
  <si>
    <t xml:space="preserve">It's  not right to tell a lie.</t>
  </si>
  <si>
    <t xml:space="preserve">H10153</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電話（機）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電話をかける、電話で知らせる</t>
    </r>
  </si>
  <si>
    <r>
      <rPr>
        <sz val="9"/>
        <rFont val="Noto Sans"/>
        <family val="2"/>
      </rPr>
      <t xml:space="preserve">《</t>
    </r>
    <r>
      <rPr>
        <sz val="9"/>
        <rFont val="ＭＳ Ｐゴシック"/>
        <family val="3"/>
        <charset val="128"/>
      </rPr>
      <t xml:space="preserve">tele</t>
    </r>
    <r>
      <rPr>
        <sz val="9"/>
        <rFont val="Noto Sans"/>
        <family val="2"/>
      </rPr>
      <t xml:space="preserve">～ の短縮語》</t>
    </r>
  </si>
  <si>
    <t xml:space="preserve">Turn down the TV! I'm on the phone!</t>
  </si>
  <si>
    <t xml:space="preserve">テレビの音を小さくして。電話中だから。</t>
  </si>
  <si>
    <t xml:space="preserve">H10154</t>
  </si>
  <si>
    <t xml:space="preserve">note</t>
  </si>
  <si>
    <t xml:space="preserve">nóut</t>
  </si>
  <si>
    <t xml:space="preserve">ノ’ウ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メモ、覚え書</t>
    </r>
    <r>
      <rPr>
        <sz val="9"/>
        <rFont val="ＭＳ Ｐゴシック"/>
        <family val="3"/>
        <charset val="128"/>
      </rPr>
      <t xml:space="preserve">/</t>
    </r>
    <r>
      <rPr>
        <sz val="9"/>
        <rFont val="Noto Sans"/>
        <family val="2"/>
      </rPr>
      <t xml:space="preserve">記録、草案</t>
    </r>
    <r>
      <rPr>
        <sz val="9"/>
        <rFont val="ＭＳ Ｐゴシック"/>
        <family val="3"/>
        <charset val="128"/>
      </rPr>
      <t xml:space="preserve">/</t>
    </r>
    <r>
      <rPr>
        <sz val="9"/>
        <rFont val="Noto Sans"/>
        <family val="2"/>
      </rPr>
      <t xml:space="preserve">短い手紙、文書、通達</t>
    </r>
    <r>
      <rPr>
        <sz val="9"/>
        <rFont val="ＭＳ Ｐゴシック"/>
        <family val="3"/>
        <charset val="128"/>
      </rPr>
      <t xml:space="preserve">/</t>
    </r>
    <r>
      <rPr>
        <sz val="9"/>
        <rFont val="Noto Sans"/>
        <family val="2"/>
      </rPr>
      <t xml:space="preserve">注（釈）</t>
    </r>
    <r>
      <rPr>
        <sz val="9"/>
        <rFont val="ＭＳ Ｐゴシック"/>
        <family val="3"/>
        <charset val="128"/>
      </rPr>
      <t xml:space="preserve">/</t>
    </r>
    <r>
      <rPr>
        <sz val="9"/>
        <rFont val="Noto Sans"/>
        <family val="2"/>
      </rPr>
      <t xml:space="preserve">（約束）手形／注目、注意</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注意を払う、気付く、注目する／言及する、注釈をつける／書き留める</t>
    </r>
  </si>
  <si>
    <t xml:space="preserve">The students noted down every word the teacher said.</t>
  </si>
  <si>
    <t xml:space="preserve">生徒たちは、先生の言ったことをもらさず書き留めた。</t>
  </si>
  <si>
    <t xml:space="preserve">H10155</t>
  </si>
  <si>
    <t xml:space="preserve">highly</t>
  </si>
  <si>
    <t xml:space="preserve">háili</t>
  </si>
  <si>
    <t xml:space="preserve">ハ’イ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形容詞・過去分詞を修飾して）非常に、大いに、高度に／大いにほめて、</t>
    </r>
  </si>
  <si>
    <t xml:space="preserve">大変好意的に／（過去分詞を修飾して）高位に、高貴に、高価に、高給に</t>
  </si>
  <si>
    <t xml:space="preserve">This is a highly sensitive issue.</t>
  </si>
  <si>
    <t xml:space="preserve">これは非常にデリケートな問題です。</t>
  </si>
  <si>
    <t xml:space="preserve">H10156</t>
  </si>
  <si>
    <t xml:space="preserve">length</t>
  </si>
  <si>
    <t xml:space="preserve">léŋkθ</t>
  </si>
  <si>
    <t xml:space="preserve">レ’ンク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長さ、縦、丈《「幅」は </t>
    </r>
    <r>
      <rPr>
        <sz val="9"/>
        <rFont val="ＭＳ Ｐゴシック"/>
        <family val="3"/>
        <charset val="128"/>
      </rPr>
      <t xml:space="preserve">breadth, width</t>
    </r>
    <r>
      <rPr>
        <sz val="9"/>
        <rFont val="Noto Sans"/>
        <family val="2"/>
      </rPr>
      <t xml:space="preserve">》、距離／（時間の）長さ、全期間</t>
    </r>
  </si>
  <si>
    <t xml:space="preserve">This river is 90 miles in length. (= The length of this river is 90 miles.)</t>
  </si>
  <si>
    <r>
      <rPr>
        <sz val="9"/>
        <rFont val="Noto Sans"/>
        <family val="2"/>
      </rPr>
      <t xml:space="preserve">この川の長さは</t>
    </r>
    <r>
      <rPr>
        <sz val="9"/>
        <rFont val="ＭＳ Ｐゴシック"/>
        <family val="3"/>
        <charset val="128"/>
      </rPr>
      <t xml:space="preserve">90</t>
    </r>
    <r>
      <rPr>
        <sz val="9"/>
        <rFont val="Noto Sans"/>
        <family val="2"/>
      </rPr>
      <t xml:space="preserve">マイルです。</t>
    </r>
  </si>
  <si>
    <t xml:space="preserve">H10157</t>
  </si>
  <si>
    <t xml:space="preserve">connect</t>
  </si>
  <si>
    <t xml:space="preserve">kənékt</t>
  </si>
  <si>
    <t xml:space="preserve">カネ’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つなぐ、結びつける、接続する《</t>
    </r>
    <r>
      <rPr>
        <sz val="9"/>
        <rFont val="ＭＳ Ｐゴシック"/>
        <family val="3"/>
        <charset val="128"/>
      </rPr>
      <t xml:space="preserve">join </t>
    </r>
    <r>
      <rPr>
        <sz val="9"/>
        <rFont val="Noto Sans"/>
        <family val="2"/>
      </rPr>
      <t xml:space="preserve">より独自性を保つ》／関係づける、</t>
    </r>
  </si>
  <si>
    <t xml:space="preserve">連想する／つながる、筋が通る、連絡する　《原義：共に・結ぶ》</t>
  </si>
  <si>
    <t xml:space="preserve">He connected the printer to the computer.</t>
  </si>
  <si>
    <t xml:space="preserve">彼はプリンターをコンピュータに接続した。</t>
  </si>
  <si>
    <t xml:space="preserve">H10158</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事実、現実、実際／犯行</t>
    </r>
  </si>
  <si>
    <t xml:space="preserve">《原義：なされた｛起こった｝こと》</t>
  </si>
  <si>
    <t xml:space="preserve">The book is full of interesting facts about the World Cup.</t>
  </si>
  <si>
    <t xml:space="preserve">その本はワールドカップについての興味深い事実でいっぱいだ。</t>
  </si>
  <si>
    <t xml:space="preserve">H10159</t>
  </si>
  <si>
    <t xml:space="preserve">nation</t>
  </si>
  <si>
    <t xml:space="preserve">néiʃən</t>
  </si>
  <si>
    <t xml:space="preserve">ネ’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国、国家／国民／共同体、民族、種族／部族（連合）</t>
    </r>
  </si>
  <si>
    <t xml:space="preserve">《原義：生まれ→人種、民族→国民、国家》</t>
  </si>
  <si>
    <t xml:space="preserve">The whole nation went wild with joy at the victory.</t>
  </si>
  <si>
    <t xml:space="preserve">国全体が勝利に熱狂した。</t>
  </si>
  <si>
    <t xml:space="preserve">H10160</t>
  </si>
  <si>
    <t xml:space="preserve">ネァ’シャナ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国家の、国家的な／国民の、国民的な、国を代表する／国立の、国有の</t>
    </r>
  </si>
  <si>
    <t xml:space="preserve">It's a serious problem from the standpoint of national security.</t>
  </si>
  <si>
    <t xml:space="preserve">それは国家安全保障の観点から深刻な問題です。</t>
  </si>
  <si>
    <t xml:space="preserve">H10161</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上げる、持ち上げる／（倒れた人・物など）を立てる、起こす／（金）を集める、</t>
    </r>
  </si>
  <si>
    <t xml:space="preserve">工面する／（質問・要求など）を出す／（反乱・騒動など）を起こす／栽培する、飼育する／元気付ける</t>
  </si>
  <si>
    <t xml:space="preserve">We had no choice but to raise the prices by 10%.</t>
  </si>
  <si>
    <r>
      <rPr>
        <sz val="9"/>
        <rFont val="Noto Sans"/>
        <family val="2"/>
      </rPr>
      <t xml:space="preserve">私達は価格を</t>
    </r>
    <r>
      <rPr>
        <sz val="9"/>
        <rFont val="ＭＳ Ｐゴシック"/>
        <family val="3"/>
        <charset val="128"/>
      </rPr>
      <t xml:space="preserve">10</t>
    </r>
    <r>
      <rPr>
        <sz val="9"/>
        <rFont val="Noto Sans"/>
        <family val="2"/>
      </rPr>
      <t xml:space="preserve">％引き上げざるを得なかった。</t>
    </r>
  </si>
  <si>
    <t xml:space="preserve">H10162</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太陽・月・星などが）出る、昇る／（煙・風船などが）上がる／</t>
    </r>
  </si>
  <si>
    <r>
      <rPr>
        <sz val="9"/>
        <rFont val="Noto Sans"/>
        <family val="2"/>
      </rPr>
      <t xml:space="preserve">（川・洪水などが）増水する　《他動詞は </t>
    </r>
    <r>
      <rPr>
        <sz val="9"/>
        <rFont val="ＭＳ Ｐゴシック"/>
        <family val="3"/>
        <charset val="128"/>
      </rPr>
      <t xml:space="preserve">raise </t>
    </r>
    <r>
      <rPr>
        <sz val="9"/>
        <rFont val="Noto Sans"/>
        <family val="2"/>
      </rPr>
      <t xml:space="preserve">の方が一般的》</t>
    </r>
  </si>
  <si>
    <t xml:space="preserve">As the sun rose, the fog dispersed gradually.</t>
  </si>
  <si>
    <t xml:space="preserve">太陽が昇るにつれて霧が徐々に晴れた。</t>
  </si>
  <si>
    <t xml:space="preserve">H10163</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加える、付け足す、合計する（</t>
    </r>
    <r>
      <rPr>
        <sz val="9"/>
        <rFont val="ＭＳ Ｐゴシック"/>
        <family val="3"/>
        <charset val="128"/>
      </rPr>
      <t xml:space="preserve">sum up</t>
    </r>
    <r>
      <rPr>
        <sz val="9"/>
        <rFont val="Noto Sans"/>
        <family val="2"/>
      </rPr>
      <t xml:space="preserve">）、…と付け加えて言う</t>
    </r>
  </si>
  <si>
    <t xml:space="preserve">Mix the butter and sugar thoroughly and add the milk.</t>
  </si>
  <si>
    <t xml:space="preserve">バターと砂糖を完全に混ぜ合わせてから、ミルクを加えてください。</t>
  </si>
  <si>
    <t xml:space="preserve">H10164</t>
  </si>
  <si>
    <t xml:space="preserve">additional</t>
  </si>
  <si>
    <t xml:space="preserve">ədíʃənl</t>
  </si>
  <si>
    <t xml:space="preserve">ァディ’シャヌ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追加の、付加された、余分の（</t>
    </r>
    <r>
      <rPr>
        <sz val="9"/>
        <rFont val="ＭＳ Ｐゴシック"/>
        <family val="3"/>
        <charset val="128"/>
      </rPr>
      <t xml:space="preserve">further</t>
    </r>
    <r>
      <rPr>
        <sz val="9"/>
        <rFont val="Noto Sans"/>
        <family val="2"/>
      </rPr>
      <t xml:space="preserve">）</t>
    </r>
  </si>
  <si>
    <t xml:space="preserve">An additional charge is made on baggage over the weight allowance.</t>
  </si>
  <si>
    <t xml:space="preserve">無料手荷物許容量を超えると追加料金がかかる。</t>
  </si>
  <si>
    <t xml:space="preserve">H10165</t>
  </si>
  <si>
    <t xml:space="preserve">basic</t>
  </si>
  <si>
    <t xml:space="preserve">béisik</t>
  </si>
  <si>
    <t xml:space="preserve">ベ’イシ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基本の、基本的な、最小限の／不可欠な／初歩的な、基礎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基礎、根本原理／基本的なもの、必需品、基本的施設</t>
    </r>
  </si>
  <si>
    <t xml:space="preserve">My knowledge of German is pretty basic.</t>
  </si>
  <si>
    <t xml:space="preserve">私のドイツ語についての知識はごく初歩的なものです。</t>
  </si>
  <si>
    <t xml:space="preserve">H10166</t>
  </si>
  <si>
    <t xml:space="preserve">basis</t>
  </si>
  <si>
    <t xml:space="preserve">béisis</t>
  </si>
  <si>
    <t xml:space="preserve">ベ’イシ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知識・体系などの）基礎、論拠、基本原理、基準／</t>
    </r>
  </si>
  <si>
    <r>
      <rPr>
        <sz val="9"/>
        <rFont val="Noto Sans"/>
        <family val="2"/>
      </rPr>
      <t xml:space="preserve">（交渉などの）共通基盤《</t>
    </r>
    <r>
      <rPr>
        <sz val="9"/>
        <rFont val="ＭＳ Ｐゴシック"/>
        <family val="3"/>
        <charset val="128"/>
      </rPr>
      <t xml:space="preserve">on a </t>
    </r>
    <r>
      <rPr>
        <sz val="9"/>
        <rFont val="Noto Sans"/>
        <family val="2"/>
      </rPr>
      <t xml:space="preserve">～ </t>
    </r>
    <r>
      <rPr>
        <sz val="9"/>
        <rFont val="ＭＳ Ｐゴシック"/>
        <family val="3"/>
        <charset val="128"/>
      </rPr>
      <t xml:space="preserve">of, on the </t>
    </r>
    <r>
      <rPr>
        <sz val="9"/>
        <rFont val="Noto Sans"/>
        <family val="2"/>
      </rPr>
      <t xml:space="preserve">～ </t>
    </r>
    <r>
      <rPr>
        <sz val="9"/>
        <rFont val="ＭＳ Ｐゴシック"/>
        <family val="3"/>
        <charset val="128"/>
      </rPr>
      <t xml:space="preserve">of </t>
    </r>
    <r>
      <rPr>
        <sz val="9"/>
        <rFont val="Noto Sans"/>
        <family val="2"/>
      </rPr>
      <t xml:space="preserve">で用いる》</t>
    </r>
  </si>
  <si>
    <t xml:space="preserve">Their claim had no basis in fact.</t>
  </si>
  <si>
    <t xml:space="preserve">彼らの主張には事実に基づいた根拠がない。</t>
  </si>
  <si>
    <t xml:space="preserve">H10167</t>
  </si>
  <si>
    <t xml:space="preserve">economic</t>
  </si>
  <si>
    <t xml:space="preserve">èkən'ɑ:mik</t>
  </si>
  <si>
    <t xml:space="preserve">エコナ’ーミ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経済（上）の、経済学（上）の／採算の取れる、利益になる（</t>
    </r>
    <r>
      <rPr>
        <sz val="9"/>
        <rFont val="ＭＳ Ｐゴシック"/>
        <family val="3"/>
        <charset val="128"/>
      </rPr>
      <t xml:space="preserve">profitable</t>
    </r>
    <r>
      <rPr>
        <sz val="9"/>
        <rFont val="Noto Sans"/>
        <family val="2"/>
      </rPr>
      <t xml:space="preserve">）</t>
    </r>
  </si>
  <si>
    <t xml:space="preserve">The Japanese had been called 'economic animal' in those days.</t>
  </si>
  <si>
    <t xml:space="preserve">日本人はその当時「エコノミックアニマル」と呼ばれてました。</t>
  </si>
  <si>
    <t xml:space="preserve">H10168</t>
  </si>
  <si>
    <t xml:space="preserve">economy</t>
  </si>
  <si>
    <t xml:space="preserve">ik'ɑ:nəmi</t>
  </si>
  <si>
    <t xml:space="preserve">イカ’ーナミ</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経済、財政／節約、倹約</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安価な、低廉な《</t>
    </r>
    <r>
      <rPr>
        <sz val="9"/>
        <rFont val="ＭＳ Ｐゴシック"/>
        <family val="3"/>
        <charset val="128"/>
      </rPr>
      <t xml:space="preserve">cheap </t>
    </r>
    <r>
      <rPr>
        <sz val="9"/>
        <rFont val="Noto Sans"/>
        <family val="2"/>
      </rPr>
      <t xml:space="preserve">の遠回し語》、徳用の、経済的な</t>
    </r>
  </si>
  <si>
    <t xml:space="preserve">I'm trying to make a few economies this month.</t>
  </si>
  <si>
    <t xml:space="preserve">今月は少し倹約してみようと思っています。</t>
  </si>
  <si>
    <t xml:space="preserve">H1016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環境、周囲の状況（</t>
    </r>
    <r>
      <rPr>
        <sz val="9"/>
        <rFont val="ＭＳ Ｐゴシック"/>
        <family val="3"/>
        <charset val="128"/>
      </rPr>
      <t xml:space="preserve">surroundings</t>
    </r>
    <r>
      <rPr>
        <sz val="9"/>
        <rFont val="Noto Sans"/>
        <family val="2"/>
      </rPr>
      <t xml:space="preserve">）、《コンピュータ》動作環境</t>
    </r>
  </si>
  <si>
    <t xml:space="preserve">We must take good care of the earth's environment.</t>
  </si>
  <si>
    <t xml:space="preserve">私達は地球環境を大切にしなければならない。</t>
  </si>
  <si>
    <t xml:space="preserve">H10170</t>
  </si>
  <si>
    <t xml:space="preserve">environmental</t>
  </si>
  <si>
    <t xml:space="preserve">invài(ə)rənméntl</t>
  </si>
  <si>
    <t xml:space="preserve">インヴァイァランメ’ント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環境上の、周囲の／環境保護の、環境を害しない</t>
    </r>
  </si>
  <si>
    <t xml:space="preserve">Global warming is influencing environmental policy of governments.</t>
  </si>
  <si>
    <t xml:space="preserve">地球温暖化は政府の環境政策に影響を及ぼしている。</t>
  </si>
  <si>
    <t xml:space="preserve">H10171</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失う、なくす／…と死別する／道に迷う／負ける／途方にくれる／損をする</t>
    </r>
  </si>
  <si>
    <t xml:space="preserve">I can't afford to lose my job, I have a family to support.</t>
  </si>
  <si>
    <t xml:space="preserve">私は職を失うわけにはいかない、家族を養わなければならないから。</t>
  </si>
  <si>
    <t xml:space="preserve">H10172</t>
  </si>
  <si>
    <t xml:space="preserve">loss</t>
  </si>
  <si>
    <t xml:space="preserve">l'ɔ:s</t>
  </si>
  <si>
    <t xml:space="preserve">ロ’ォー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失うこと、喪失、紛失、遺失／損失（物）、損害（</t>
    </r>
    <r>
      <rPr>
        <sz val="9"/>
        <rFont val="ＭＳ Ｐゴシック"/>
        <family val="3"/>
        <charset val="128"/>
      </rPr>
      <t xml:space="preserve">damage</t>
    </r>
    <r>
      <rPr>
        <sz val="9"/>
        <rFont val="Noto Sans"/>
        <family val="2"/>
      </rPr>
      <t xml:space="preserve">）／敗北、失敗</t>
    </r>
  </si>
  <si>
    <t xml:space="preserve">（時間・労力の）浪費、無駄遣い／（量・程度の）減少、低下、減り</t>
  </si>
  <si>
    <t xml:space="preserve">I reported the loss of my money to the police.</t>
  </si>
  <si>
    <t xml:space="preserve">私はお金を紛失したことを警察に届け出た。</t>
  </si>
  <si>
    <t xml:space="preserve">H10173</t>
  </si>
  <si>
    <t xml:space="preserve">ネァ’チュラ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自然の、天然の、自然界の／当然の、もっともな、無理のない／</t>
    </r>
  </si>
  <si>
    <t xml:space="preserve">生まれつきの／ふだんのままの、気取らない</t>
  </si>
  <si>
    <t xml:space="preserve">With the increased workload, it would be natural for him to complain.</t>
  </si>
  <si>
    <t xml:space="preserve">仕事の割り当てが増えたので、彼が不満を言うのは当然だ。</t>
  </si>
  <si>
    <t xml:space="preserve">H10174</t>
  </si>
  <si>
    <t xml:space="preserve">naturally</t>
  </si>
  <si>
    <t xml:space="preserve">nǽʧ(ə)rəli</t>
  </si>
  <si>
    <t xml:space="preserve">ネァ’チュラ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予想される｛ていた｝ように、当然（ながら）、もちろん／自然に、天然に／</t>
    </r>
  </si>
  <si>
    <r>
      <rPr>
        <sz val="9"/>
        <rFont val="Noto Sans"/>
        <family val="2"/>
      </rPr>
      <t xml:space="preserve">気取らずに、普段通りに／《間投詞的に用いて》もちろん、当然だよ／生まれつき、生来（</t>
    </r>
    <r>
      <rPr>
        <sz val="9"/>
        <rFont val="ＭＳ Ｐゴシック"/>
        <family val="3"/>
        <charset val="128"/>
      </rPr>
      <t xml:space="preserve">by nature</t>
    </r>
    <r>
      <rPr>
        <sz val="9"/>
        <rFont val="Noto Sans"/>
        <family val="2"/>
      </rPr>
      <t xml:space="preserve">）</t>
    </r>
  </si>
  <si>
    <t xml:space="preserve">Practice until it comes naturally.</t>
  </si>
  <si>
    <t xml:space="preserve">自分のものになるまで練習しなさい。</t>
  </si>
  <si>
    <t xml:space="preserve">H1017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自然（界）、自然現象／性質、本性、天性、本質</t>
    </r>
  </si>
  <si>
    <t xml:space="preserve">We can learn a lot from nature.</t>
  </si>
  <si>
    <t xml:space="preserve">私達は自然から多くを学ぶことができる。</t>
  </si>
  <si>
    <t xml:space="preserve">H10176</t>
  </si>
  <si>
    <t xml:space="preserve">policy</t>
  </si>
  <si>
    <t xml:space="preserve">p'ɑ:ləsi</t>
  </si>
  <si>
    <t xml:space="preserve">パ’ーラシ</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政策、方針、信条、主義</t>
    </r>
  </si>
  <si>
    <t xml:space="preserve">I'm disgusted with the government's disastrous economic policies.</t>
  </si>
  <si>
    <t xml:space="preserve">政府の破滅的な経済政策にはうんざりする。</t>
  </si>
  <si>
    <t xml:space="preserve">H10177</t>
  </si>
  <si>
    <t xml:space="preserve">political</t>
  </si>
  <si>
    <t xml:space="preserve">pəlítikəl</t>
  </si>
  <si>
    <t xml:space="preserve">パリ’ティカ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政治の、政治的な、政党の、国政の</t>
    </r>
  </si>
  <si>
    <t xml:space="preserve">They have a big political headache at home.</t>
  </si>
  <si>
    <t xml:space="preserve">彼らは国内に大きな政治問題を抱えている。</t>
  </si>
  <si>
    <t xml:space="preserve">H10178</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奇妙な</t>
    </r>
    <r>
      <rPr>
        <sz val="9"/>
        <rFont val="ＭＳ Ｐゴシック"/>
        <family val="3"/>
        <charset val="128"/>
      </rPr>
      <t xml:space="preserve">(peculiar, unusual, curious, odd, funny)</t>
    </r>
    <r>
      <rPr>
        <sz val="9"/>
        <rFont val="Noto Sans"/>
        <family val="2"/>
      </rPr>
      <t xml:space="preserve">、変な、不思議な、一風変わった／</t>
    </r>
  </si>
  <si>
    <t xml:space="preserve">見知らぬ、見た｛聞いた｝こともない、見慣れない</t>
  </si>
  <si>
    <t xml:space="preserve">I have never met such a strange person.</t>
  </si>
  <si>
    <t xml:space="preserve">私はあのような変わった人に会ったことがありません。</t>
  </si>
  <si>
    <t xml:space="preserve">H1017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見知らぬ人、（ある場所に）初めて来た人／</t>
    </r>
  </si>
  <si>
    <t xml:space="preserve">Be careful when you open email from strangers.</t>
  </si>
  <si>
    <t xml:space="preserve">知らない人からのメールを開けるときは注意してください。</t>
  </si>
  <si>
    <t xml:space="preserve">H10180</t>
  </si>
  <si>
    <t xml:space="preserve">recent</t>
  </si>
  <si>
    <t xml:space="preserve">rí:snt</t>
  </si>
  <si>
    <t xml:space="preserve">リ’ース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最近の、近頃の、さっきの、ごく新しい</t>
    </r>
  </si>
  <si>
    <t xml:space="preserve">The way of life has changed a great deal in recent years.</t>
  </si>
  <si>
    <t xml:space="preserve">生活様式はここ数年で大いに変わった。</t>
  </si>
  <si>
    <t xml:space="preserve">H10181</t>
  </si>
  <si>
    <t xml:space="preserve">ゥリ’ースント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最近、ついこの間、先ごろ、ここ最近は（</t>
    </r>
    <r>
      <rPr>
        <sz val="9"/>
        <rFont val="ＭＳ Ｐゴシック"/>
        <family val="3"/>
        <charset val="128"/>
      </rPr>
      <t xml:space="preserve">lately, of late</t>
    </r>
    <r>
      <rPr>
        <sz val="9"/>
        <rFont val="Noto Sans"/>
        <family val="2"/>
      </rPr>
      <t xml:space="preserve">）</t>
    </r>
  </si>
  <si>
    <t xml:space="preserve">《過去・現在｛過去｝完了の文に用いる。現在時制では通常使用しない。》</t>
  </si>
  <si>
    <t xml:space="preserve">I've only recently started learning French.</t>
  </si>
  <si>
    <t xml:space="preserve">フランス語はごく最近習い始めたばかりです。</t>
  </si>
  <si>
    <t xml:space="preserve">H10182</t>
  </si>
  <si>
    <t xml:space="preserve">maximum</t>
  </si>
  <si>
    <t xml:space="preserve">mǽksəməm</t>
  </si>
  <si>
    <t xml:space="preserve">メァ’クサマ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最大限、最大、極大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最大限の、最高の、極大の（</t>
    </r>
    <r>
      <rPr>
        <sz val="9"/>
        <rFont val="ＭＳ Ｐゴシック"/>
        <family val="3"/>
        <charset val="128"/>
      </rPr>
      <t xml:space="preserve">greatest</t>
    </r>
    <r>
      <rPr>
        <sz val="9"/>
        <rFont val="Noto Sans"/>
        <family val="2"/>
      </rPr>
      <t xml:space="preserve">）</t>
    </r>
  </si>
  <si>
    <r>
      <rPr>
        <sz val="9"/>
        <rFont val="Noto Sans"/>
        <family val="2"/>
      </rPr>
      <t xml:space="preserve">《原義：最も大きい（もの）。ラテン語 </t>
    </r>
    <r>
      <rPr>
        <sz val="9"/>
        <rFont val="ＭＳ Ｐゴシック"/>
        <family val="3"/>
        <charset val="128"/>
      </rPr>
      <t xml:space="preserve">magnus</t>
    </r>
    <r>
      <rPr>
        <sz val="9"/>
        <rFont val="Noto Sans"/>
        <family val="2"/>
      </rPr>
      <t xml:space="preserve">（偉大な）の最上級》</t>
    </r>
  </si>
  <si>
    <r>
      <rPr>
        <sz val="9"/>
        <rFont val="ＭＳ Ｐゴシック"/>
        <family val="3"/>
        <charset val="128"/>
      </rPr>
      <t xml:space="preserve">The car has a maximum speed of 120 mph. </t>
    </r>
    <r>
      <rPr>
        <sz val="9"/>
        <rFont val="Noto Sans"/>
        <family val="2"/>
      </rPr>
      <t xml:space="preserve">（≒</t>
    </r>
    <r>
      <rPr>
        <sz val="9"/>
        <rFont val="ＭＳ Ｐゴシック"/>
        <family val="3"/>
        <charset val="128"/>
      </rPr>
      <t xml:space="preserve">193km/h</t>
    </r>
    <r>
      <rPr>
        <sz val="9"/>
        <rFont val="Noto Sans"/>
        <family val="2"/>
      </rPr>
      <t xml:space="preserve">）</t>
    </r>
  </si>
  <si>
    <r>
      <rPr>
        <sz val="9"/>
        <rFont val="Noto Sans"/>
        <family val="2"/>
      </rPr>
      <t xml:space="preserve">その車は最大速度が時速</t>
    </r>
    <r>
      <rPr>
        <sz val="9"/>
        <rFont val="ＭＳ Ｐゴシック"/>
        <family val="3"/>
        <charset val="128"/>
      </rPr>
      <t xml:space="preserve">120</t>
    </r>
    <r>
      <rPr>
        <sz val="9"/>
        <rFont val="Noto Sans"/>
        <family val="2"/>
      </rPr>
      <t xml:space="preserve">マイルだ。</t>
    </r>
  </si>
  <si>
    <t xml:space="preserve">H10183</t>
  </si>
  <si>
    <t xml:space="preserve">minimum</t>
  </si>
  <si>
    <t xml:space="preserve">mínəməm</t>
  </si>
  <si>
    <t xml:space="preserve">ミ’ナマ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最低限、最小限／最低量｛数、点｝／最小、極小</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最小｛最低｝限の　／　</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最小｛最低限｝で</t>
    </r>
  </si>
  <si>
    <t xml:space="preserve">They kept their operating costs to a minimum.</t>
  </si>
  <si>
    <t xml:space="preserve">彼らは営業経費を最小限におさえた。</t>
  </si>
  <si>
    <t xml:space="preserve">H10184</t>
  </si>
  <si>
    <t xml:space="preserve">appear</t>
  </si>
  <si>
    <t xml:space="preserve">əpíər</t>
  </si>
  <si>
    <t xml:space="preserve">ァピ’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現れる、出現する／…のように見える｛思われる｝（</t>
    </r>
    <r>
      <rPr>
        <sz val="9"/>
        <rFont val="ＭＳ Ｐゴシック"/>
        <family val="3"/>
        <charset val="128"/>
      </rPr>
      <t xml:space="preserve">seem</t>
    </r>
    <r>
      <rPr>
        <sz val="9"/>
        <rFont val="Noto Sans"/>
        <family val="2"/>
      </rPr>
      <t xml:space="preserve">）／</t>
    </r>
  </si>
  <si>
    <t xml:space="preserve">姿を現す、到着する／出演する</t>
  </si>
  <si>
    <t xml:space="preserve">She appears to me to be cruel. (= She appears cruel to me.)</t>
  </si>
  <si>
    <t xml:space="preserve">私には彼女は残酷そうに見える。</t>
  </si>
  <si>
    <t xml:space="preserve">H10185</t>
  </si>
  <si>
    <t xml:space="preserve">disappear</t>
  </si>
  <si>
    <t xml:space="preserve">dìsəpíər</t>
  </si>
  <si>
    <t xml:space="preserve">ディサピ’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見えなくなる、（視界から）消える、姿を消す／</t>
    </r>
  </si>
  <si>
    <r>
      <rPr>
        <sz val="9"/>
        <rFont val="Noto Sans"/>
        <family val="2"/>
      </rPr>
      <t xml:space="preserve">消失する、なくなる、消滅する、失踪する（</t>
    </r>
    <r>
      <rPr>
        <sz val="9"/>
        <rFont val="ＭＳ Ｐゴシック"/>
        <family val="3"/>
        <charset val="128"/>
      </rPr>
      <t xml:space="preserve">vanish</t>
    </r>
    <r>
      <rPr>
        <sz val="9"/>
        <rFont val="Noto Sans"/>
        <family val="2"/>
      </rPr>
      <t xml:space="preserve">）</t>
    </r>
  </si>
  <si>
    <t xml:space="preserve">The sun disappeared below the horizon.</t>
  </si>
  <si>
    <t xml:space="preserve">太陽は水平線のかなたに消えた。</t>
  </si>
  <si>
    <t xml:space="preserve">H10186</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一般的な、共通の、ありふれた、よく起こる</t>
    </r>
  </si>
  <si>
    <t xml:space="preserve">《原義：共に・役に立つ→互いに役立つ→共通の》</t>
  </si>
  <si>
    <t xml:space="preserve">These problems are common to all societies.</t>
  </si>
  <si>
    <t xml:space="preserve">これらの問題はすべての社会に共通している。</t>
  </si>
  <si>
    <t xml:space="preserve">H10187</t>
  </si>
  <si>
    <t xml:space="preserve">cause</t>
  </si>
  <si>
    <t xml:space="preserve">k'ɔ:z</t>
  </si>
  <si>
    <t xml:space="preserve">コォ’ーズ</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原因、種／理由、わけ、根拠、動機／主義、目標、理由</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原因となる、…を（結果として）引き起こす／…に（苦痛・損害など）をもたらす</t>
    </r>
  </si>
  <si>
    <t xml:space="preserve">What was the cause of the problem?</t>
  </si>
  <si>
    <t xml:space="preserve">問題の原因は何だったのですか。</t>
  </si>
  <si>
    <t xml:space="preserve">H10188</t>
  </si>
  <si>
    <t xml:space="preserve">exactly</t>
  </si>
  <si>
    <t xml:space="preserve">igzǽktli</t>
  </si>
  <si>
    <t xml:space="preserve">イグゼァ’クト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正確に、厳密に、ちょうど、まさしく、完全に、きっかり</t>
    </r>
  </si>
  <si>
    <t xml:space="preserve">《同意して、間投詞的に》そうです、おっしゃる通り</t>
  </si>
  <si>
    <t xml:space="preserve">It's exactly as you say.</t>
  </si>
  <si>
    <t xml:space="preserve">まさにあなたの言う通りです。</t>
  </si>
  <si>
    <t xml:space="preserve">H10189</t>
  </si>
  <si>
    <t xml:space="preserve">effect</t>
  </si>
  <si>
    <t xml:space="preserve">ifékt</t>
  </si>
  <si>
    <t xml:space="preserve">イフェ’ク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効果、効力、影響、効き目、効能／結果／印象、趣き、感じ</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結果として）</t>
    </r>
    <r>
      <rPr>
        <sz val="9"/>
        <rFont val="ＭＳ Ｐゴシック"/>
        <family val="3"/>
        <charset val="128"/>
      </rPr>
      <t xml:space="preserve">&lt;</t>
    </r>
    <r>
      <rPr>
        <sz val="9"/>
        <rFont val="Noto Sans"/>
        <family val="2"/>
      </rPr>
      <t xml:space="preserve">事</t>
    </r>
    <r>
      <rPr>
        <sz val="9"/>
        <rFont val="ＭＳ Ｐゴシック"/>
        <family val="3"/>
        <charset val="128"/>
      </rPr>
      <t xml:space="preserve">&gt;</t>
    </r>
    <r>
      <rPr>
        <sz val="9"/>
        <rFont val="Noto Sans"/>
        <family val="2"/>
      </rPr>
      <t xml:space="preserve">をもたらす、（目的など）を達成する</t>
    </r>
  </si>
  <si>
    <t xml:space="preserve">Our advice had no effect on him.</t>
  </si>
  <si>
    <t xml:space="preserve">私達の忠告は彼には効果がなかった。</t>
  </si>
  <si>
    <t xml:space="preserve">H10190</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破壊する、打ち壊す／を台無しにする、だめにする</t>
    </r>
  </si>
  <si>
    <t xml:space="preserve">His house was completely destroyed by fire.</t>
  </si>
  <si>
    <t xml:space="preserve">彼の家は火事で全焼した。</t>
  </si>
  <si>
    <t xml:space="preserve">H10191</t>
  </si>
  <si>
    <t xml:space="preserve">native</t>
  </si>
  <si>
    <t xml:space="preserve">néitiv</t>
  </si>
  <si>
    <t xml:space="preserve">ネ’イティヴ</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生まれ故郷の、生来の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生まれた人、出身者、土地の人</t>
    </r>
  </si>
  <si>
    <t xml:space="preserve">《原義：生得の、生まれながらの》</t>
  </si>
  <si>
    <t xml:space="preserve">She is a native speaker of English.</t>
  </si>
  <si>
    <t xml:space="preserve">彼女は英語を母国語としています。</t>
  </si>
  <si>
    <t xml:space="preserve">H10192</t>
  </si>
  <si>
    <t xml:space="preserve">injure</t>
  </si>
  <si>
    <t xml:space="preserve">ínʤər</t>
  </si>
  <si>
    <t xml:space="preserve">イ’ンジャ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傷つける、痛める、損害を与える／害する、立腹させる、不当に扱う</t>
    </r>
  </si>
  <si>
    <r>
      <rPr>
        <sz val="9"/>
        <rFont val="Noto Sans"/>
        <family val="2"/>
      </rPr>
      <t xml:space="preserve">《</t>
    </r>
    <r>
      <rPr>
        <sz val="9"/>
        <rFont val="ＭＳ Ｐゴシック"/>
        <family val="3"/>
        <charset val="128"/>
      </rPr>
      <t xml:space="preserve">hurt </t>
    </r>
    <r>
      <rPr>
        <sz val="9"/>
        <rFont val="Noto Sans"/>
        <family val="2"/>
      </rPr>
      <t xml:space="preserve">よりも堅い語で、主に事故や暴力で「傷つける」場合に用いる》</t>
    </r>
  </si>
  <si>
    <t xml:space="preserve">He injured his arm in the accident.</t>
  </si>
  <si>
    <t xml:space="preserve">彼は事故で腕をけがした。</t>
  </si>
  <si>
    <t xml:space="preserve">H10193</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科学技術、工業技術、テクノロジー</t>
    </r>
  </si>
  <si>
    <t xml:space="preserve">Technology is advancing by quantum leaps.</t>
  </si>
  <si>
    <t xml:space="preserve">テクノロジーは飛躍的な進歩を遂げている。</t>
  </si>
  <si>
    <t xml:space="preserve">H10194</t>
  </si>
  <si>
    <t xml:space="preserve">manage</t>
  </si>
  <si>
    <t xml:space="preserve">mǽniʤ</t>
  </si>
  <si>
    <t xml:space="preserve">メァ’ニジ</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運営する、を経営する、をやりくりする</t>
    </r>
  </si>
  <si>
    <t xml:space="preserve">I managed to solve the problem.</t>
  </si>
  <si>
    <t xml:space="preserve">私はやっとのことでその問題を解いた。</t>
  </si>
  <si>
    <t xml:space="preserve">H10195</t>
  </si>
  <si>
    <t xml:space="preserve">otherwise</t>
  </si>
  <si>
    <t xml:space="preserve">'ʌðərwàiz</t>
  </si>
  <si>
    <t xml:space="preserve">ア’ズァワイズ</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さもなければ、そうでなければ、別のやり方で、その他の点では</t>
    </r>
  </si>
  <si>
    <t xml:space="preserve">Work hard, otherwise you'll fail the exam.</t>
  </si>
  <si>
    <t xml:space="preserve">一生懸命勉強しなさい。さもなければ、試験に落ちますよ。</t>
  </si>
  <si>
    <t xml:space="preserve">H10196</t>
  </si>
  <si>
    <t xml:space="preserve">shape</t>
  </si>
  <si>
    <t xml:space="preserve">ʃéip</t>
  </si>
  <si>
    <t xml:space="preserve">シェ’イプ</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形</t>
    </r>
    <r>
      <rPr>
        <sz val="9"/>
        <rFont val="ＭＳ Ｐゴシック"/>
        <family val="3"/>
        <charset val="128"/>
      </rPr>
      <t xml:space="preserve">(form)</t>
    </r>
    <r>
      <rPr>
        <sz val="9"/>
        <rFont val="Noto Sans"/>
        <family val="2"/>
      </rPr>
      <t xml:space="preserve">、形状、外形、姿、様子／健康状態、体調／具体化、配列、構造</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形作る、方向付ける、適合させる、具体化する</t>
    </r>
  </si>
  <si>
    <t xml:space="preserve">Italy is like a boot in shape.</t>
  </si>
  <si>
    <t xml:space="preserve">イタリアは形が長靴に似ている。</t>
  </si>
  <si>
    <t xml:space="preserve">H10197</t>
  </si>
  <si>
    <t xml:space="preserve">prove</t>
  </si>
  <si>
    <t xml:space="preserve">prú:v</t>
  </si>
  <si>
    <t xml:space="preserve">プル’ー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証明する、立証する、はっきり示す／試す、分析する／…であるとわかる</t>
    </r>
  </si>
  <si>
    <t xml:space="preserve">《原義：テストする》</t>
  </si>
  <si>
    <t xml:space="preserve">He proved it was false.</t>
  </si>
  <si>
    <t xml:space="preserve">彼はそれがうそであることを証明した。</t>
  </si>
  <si>
    <t xml:space="preserve">H10198</t>
  </si>
  <si>
    <t xml:space="preserve">quit</t>
  </si>
  <si>
    <t xml:space="preserve">kwít</t>
  </si>
  <si>
    <t xml:space="preserve">クゥ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学校・勤めなど）をやめる、中止する、放棄する／</t>
    </r>
  </si>
  <si>
    <t xml:space="preserve">を去る、立ち退く／（コンピュータのプログラムを）終了する、閉じる</t>
  </si>
  <si>
    <t xml:space="preserve">She advised him to quit smoking.</t>
  </si>
  <si>
    <t xml:space="preserve">彼女は彼にタバコをやめるように勧めた。</t>
  </si>
  <si>
    <t xml:space="preserve">H10199</t>
  </si>
  <si>
    <t xml:space="preserve">available</t>
  </si>
  <si>
    <t xml:space="preserve">əvéiləbl</t>
  </si>
  <si>
    <t xml:space="preserve">ァヴェ’イラ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利用できる、入手できる、購入できる／</t>
    </r>
  </si>
  <si>
    <r>
      <rPr>
        <sz val="9"/>
        <rFont val="ＭＳ Ｐゴシック"/>
        <family val="3"/>
        <charset val="128"/>
      </rPr>
      <t xml:space="preserve">&lt;</t>
    </r>
    <r>
      <rPr>
        <sz val="9"/>
        <rFont val="Noto Sans"/>
        <family val="2"/>
      </rPr>
      <t xml:space="preserve">人が</t>
    </r>
    <r>
      <rPr>
        <sz val="9"/>
        <rFont val="ＭＳ Ｐゴシック"/>
        <family val="3"/>
        <charset val="128"/>
      </rPr>
      <t xml:space="preserve">&gt;</t>
    </r>
    <r>
      <rPr>
        <sz val="9"/>
        <rFont val="Noto Sans"/>
        <family val="2"/>
      </rPr>
      <t xml:space="preserve">（手があいて）会う｛来る｝ことができる</t>
    </r>
  </si>
  <si>
    <t xml:space="preserve">Is this seat available?</t>
  </si>
  <si>
    <t xml:space="preserve">この席は空いていますか。</t>
  </si>
  <si>
    <t xml:space="preserve">H10200</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説明する、明らかにする、（直接話法で）「…」と説明する</t>
    </r>
  </si>
  <si>
    <r>
      <rPr>
        <sz val="9"/>
        <rFont val="Noto Sans"/>
        <family val="2"/>
      </rPr>
      <t xml:space="preserve">《原義：完全に・平らにする》《</t>
    </r>
    <r>
      <rPr>
        <sz val="9"/>
        <rFont val="ＭＳ Ｐゴシック"/>
        <family val="3"/>
        <charset val="128"/>
      </rPr>
      <t xml:space="preserve">describe, demonstrate, explicate, interpret </t>
    </r>
    <r>
      <rPr>
        <sz val="9"/>
        <rFont val="Noto Sans"/>
        <family val="2"/>
      </rPr>
      <t xml:space="preserve">よりくだけた語》</t>
    </r>
  </si>
  <si>
    <t xml:space="preserve">Let me explain this step by step.</t>
  </si>
  <si>
    <t xml:space="preserve">このことを順序だてて説明させてください。</t>
  </si>
  <si>
    <t xml:space="preserve">H10201</t>
  </si>
  <si>
    <t xml:space="preserve">desire</t>
  </si>
  <si>
    <t xml:space="preserve">dizáiər</t>
  </si>
  <si>
    <t xml:space="preserve">ディザ’イ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強く望む（</t>
    </r>
    <r>
      <rPr>
        <sz val="9"/>
        <rFont val="ＭＳ Ｐゴシック"/>
        <family val="3"/>
        <charset val="128"/>
      </rPr>
      <t xml:space="preserve">wish, long for, want</t>
    </r>
    <r>
      <rPr>
        <sz val="9"/>
        <rFont val="Noto Sans"/>
        <family val="2"/>
      </rPr>
      <t xml:space="preserve">）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強い）願望、要望、欲望</t>
    </r>
  </si>
  <si>
    <t xml:space="preserve">《原義：自分の星から離れてその出現を待つ》</t>
  </si>
  <si>
    <t xml:space="preserve">There's no limit to desire.</t>
  </si>
  <si>
    <t xml:space="preserve">欲望には限りがない。</t>
  </si>
  <si>
    <t xml:space="preserve">H10202</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宇宙、森羅万象／全世界、全人類／領域、分野、世界</t>
    </r>
  </si>
  <si>
    <t xml:space="preserve">The universe desires peace.</t>
  </si>
  <si>
    <t xml:space="preserve">世界中が平和を願っている。</t>
  </si>
  <si>
    <t xml:space="preserve">H10203</t>
  </si>
  <si>
    <t xml:space="preserve">manufacture</t>
  </si>
  <si>
    <t xml:space="preserve">mæ`njufǽkʧər</t>
  </si>
  <si>
    <t xml:space="preserve">メァニュフェァ’クチ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製造、生産、製作／製品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製造｛生産｝する／でっちあげる</t>
    </r>
  </si>
  <si>
    <r>
      <rPr>
        <sz val="9"/>
        <rFont val="Noto Sans"/>
        <family val="2"/>
      </rPr>
      <t xml:space="preserve">《原義：手で・作る・こと　→ </t>
    </r>
    <r>
      <rPr>
        <sz val="9"/>
        <rFont val="ＭＳ Ｐゴシック"/>
        <family val="3"/>
        <charset val="128"/>
      </rPr>
      <t xml:space="preserve">manual, factory</t>
    </r>
    <r>
      <rPr>
        <sz val="9"/>
        <rFont val="Noto Sans"/>
        <family val="2"/>
      </rPr>
      <t xml:space="preserve">》</t>
    </r>
  </si>
  <si>
    <t xml:space="preserve">Cost will determine the methods of manufacture.</t>
  </si>
  <si>
    <t xml:space="preserve">原価によって製造方法が決まる。</t>
  </si>
  <si>
    <t xml:space="preserve">H10204</t>
  </si>
  <si>
    <t xml:space="preserve">operate</t>
  </si>
  <si>
    <t xml:space="preserve">'ɑ:pərèit</t>
  </si>
  <si>
    <t xml:space="preserve">ア’ーパレ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働く、作動する（</t>
    </r>
    <r>
      <rPr>
        <sz val="9"/>
        <rFont val="ＭＳ Ｐゴシック"/>
        <family val="3"/>
        <charset val="128"/>
      </rPr>
      <t xml:space="preserve">work</t>
    </r>
    <r>
      <rPr>
        <sz val="9"/>
        <rFont val="Noto Sans"/>
        <family val="2"/>
      </rPr>
      <t xml:space="preserve">）／作用する、影響を与える／手術をする／</t>
    </r>
  </si>
  <si>
    <t xml:space="preserve">経営｛管理｝されている／操作する、運転する／経営する、管理する</t>
  </si>
  <si>
    <t xml:space="preserve">I can't figure out how to operate the computer.</t>
  </si>
  <si>
    <t xml:space="preserve">コンピュータをどのように操作したら良いか分からない。</t>
  </si>
  <si>
    <t xml:space="preserve">H10205</t>
  </si>
  <si>
    <t xml:space="preserve">response</t>
  </si>
  <si>
    <t xml:space="preserve">risp'ɑ:ns</t>
  </si>
  <si>
    <t xml:space="preserve">リスパ’ー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反応</t>
    </r>
    <r>
      <rPr>
        <sz val="9"/>
        <rFont val="ＭＳ Ｐゴシック"/>
        <family val="3"/>
        <charset val="128"/>
      </rPr>
      <t xml:space="preserve">(reaction)</t>
    </r>
    <r>
      <rPr>
        <sz val="9"/>
        <rFont val="Noto Sans"/>
        <family val="2"/>
      </rPr>
      <t xml:space="preserve">、反響、感応／返答、応答</t>
    </r>
    <r>
      <rPr>
        <sz val="9"/>
        <rFont val="ＭＳ Ｐゴシック"/>
        <family val="3"/>
        <charset val="128"/>
      </rPr>
      <t xml:space="preserve">(reply)</t>
    </r>
    <r>
      <rPr>
        <sz val="9"/>
        <rFont val="Noto Sans"/>
        <family val="2"/>
      </rPr>
      <t xml:space="preserve">《</t>
    </r>
    <r>
      <rPr>
        <sz val="9"/>
        <rFont val="ＭＳ Ｐゴシック"/>
        <family val="3"/>
        <charset val="128"/>
      </rPr>
      <t xml:space="preserve">answer </t>
    </r>
    <r>
      <rPr>
        <sz val="9"/>
        <rFont val="Noto Sans"/>
        <family val="2"/>
      </rPr>
      <t xml:space="preserve">よりも堅い語》</t>
    </r>
  </si>
  <si>
    <t xml:space="preserve">He made a prompt response.</t>
  </si>
  <si>
    <t xml:space="preserve">彼はすばやく返答した。</t>
  </si>
  <si>
    <t xml:space="preserve">H10206</t>
  </si>
  <si>
    <t xml:space="preserve">individual</t>
  </si>
  <si>
    <t xml:space="preserve">ìndəvíʤuəl</t>
  </si>
  <si>
    <t xml:space="preserve">インダヴィ’ジュァ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個人の、個々の、個別的な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個人、（独立した）個体</t>
    </r>
  </si>
  <si>
    <t xml:space="preserve">This room is for individual use.</t>
  </si>
  <si>
    <t xml:space="preserve">この部屋は個人専用です。</t>
  </si>
  <si>
    <t xml:space="preserve">H10207</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川など）を横切る、横断する／を交差させる、組み合わせる</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怒った、不機嫌で／交差する、横切った／反対の</t>
    </r>
  </si>
  <si>
    <t xml:space="preserve">H10208</t>
  </si>
  <si>
    <t xml:space="preserve">relationship</t>
  </si>
  <si>
    <t xml:space="preserve">riléiʃ(ə)nʃip</t>
  </si>
  <si>
    <t xml:space="preserve">リレ’イシャンシップ</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関係、関連、結びつき、間柄、親戚関係</t>
    </r>
  </si>
  <si>
    <t xml:space="preserve">There is a relationship between the moon and the tides.</t>
  </si>
  <si>
    <t xml:space="preserve">月と潮の満ち引きには関係がある。</t>
  </si>
  <si>
    <t xml:space="preserve">H1020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尊敬、敬意／尊重、重視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尊敬する、敬う／尊重する</t>
    </r>
  </si>
  <si>
    <r>
      <rPr>
        <sz val="9"/>
        <rFont val="Noto Sans"/>
        <family val="2"/>
      </rPr>
      <t xml:space="preserve">《⇔</t>
    </r>
    <r>
      <rPr>
        <sz val="9"/>
        <rFont val="ＭＳ Ｐゴシック"/>
        <family val="3"/>
        <charset val="128"/>
      </rPr>
      <t xml:space="preserve">despise </t>
    </r>
    <r>
      <rPr>
        <sz val="9"/>
        <rFont val="Noto Sans"/>
        <family val="2"/>
      </rPr>
      <t xml:space="preserve">～を軽蔑する》</t>
    </r>
  </si>
  <si>
    <t xml:space="preserve">I have grown to respect my father for his serious attitude towards work.</t>
  </si>
  <si>
    <t xml:space="preserve">父の仕事に対する真摯な態度に尊敬の念を抱くようになった。</t>
  </si>
  <si>
    <t xml:space="preserve">H10210</t>
  </si>
  <si>
    <t xml:space="preserve">stress</t>
  </si>
  <si>
    <t xml:space="preserve">strés</t>
  </si>
  <si>
    <t xml:space="preserve">ストレ’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緊張、ストレス／圧迫、圧力／強調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強調する、…だと力説する</t>
    </r>
  </si>
  <si>
    <t xml:space="preserve">The speaker stressed the need for better education.</t>
  </si>
  <si>
    <t xml:space="preserve">講師は教育改善の必要性を強調した。</t>
  </si>
  <si>
    <t xml:space="preserve">H10211</t>
  </si>
  <si>
    <t xml:space="preserve">móust</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最も多くの、最高の、たいていの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最も多くのもの、大多数</t>
    </r>
  </si>
  <si>
    <r>
      <rPr>
        <sz val="9"/>
        <rFont val="Noto Sans"/>
        <family val="2"/>
      </rPr>
      <t xml:space="preserve">《</t>
    </r>
    <r>
      <rPr>
        <sz val="9"/>
        <rFont val="ＭＳ Ｐゴシック"/>
        <family val="3"/>
        <charset val="128"/>
      </rPr>
      <t xml:space="preserve">many, much </t>
    </r>
    <r>
      <rPr>
        <sz val="9"/>
        <rFont val="Noto Sans"/>
        <family val="2"/>
      </rPr>
      <t xml:space="preserve">の最上級》</t>
    </r>
  </si>
  <si>
    <t xml:space="preserve">I like English the most of all the subjects.</t>
  </si>
  <si>
    <t xml:space="preserve">全科目の中で英語が一番好きです。</t>
  </si>
  <si>
    <t xml:space="preserve">H10212</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法、法律、法則、法律学、法曹界</t>
    </r>
  </si>
  <si>
    <t xml:space="preserve">The old law wasn't fair to women.</t>
  </si>
  <si>
    <t xml:space="preserve">古い法律は女性に対して公平ではなかった。</t>
  </si>
  <si>
    <t xml:space="preserve">H10213</t>
  </si>
  <si>
    <t xml:space="preserve">expensive</t>
  </si>
  <si>
    <t xml:space="preserve">ikspénsiv</t>
  </si>
  <si>
    <t xml:space="preserve">イクスペ’ンシヴ</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高価な、値段が高い、費用のかかる、ぜいたくな、高級な</t>
    </r>
  </si>
  <si>
    <t xml:space="preserve">Tokyo is an expensive city.</t>
  </si>
  <si>
    <t xml:space="preserve">東京は物価の高い都市です。</t>
  </si>
  <si>
    <t xml:space="preserve">H10214</t>
  </si>
  <si>
    <t xml:space="preserve">イムパ’ーサ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lt;</t>
    </r>
    <r>
      <rPr>
        <sz val="9"/>
        <rFont val="Noto Sans"/>
        <family val="2"/>
      </rPr>
      <t xml:space="preserve">能力</t>
    </r>
    <r>
      <rPr>
        <sz val="9"/>
        <rFont val="ＭＳ Ｐゴシック"/>
        <family val="3"/>
        <charset val="128"/>
      </rPr>
      <t xml:space="preserve">&gt;</t>
    </r>
    <r>
      <rPr>
        <sz val="9"/>
        <rFont val="Noto Sans"/>
        <family val="2"/>
      </rPr>
      <t xml:space="preserve">不可能な、むりな／</t>
    </r>
    <r>
      <rPr>
        <sz val="9"/>
        <rFont val="ＭＳ Ｐゴシック"/>
        <family val="3"/>
        <charset val="128"/>
      </rPr>
      <t xml:space="preserve">&lt;</t>
    </r>
    <r>
      <rPr>
        <sz val="9"/>
        <rFont val="Noto Sans"/>
        <family val="2"/>
      </rPr>
      <t xml:space="preserve">可能性</t>
    </r>
    <r>
      <rPr>
        <sz val="9"/>
        <rFont val="ＭＳ Ｐゴシック"/>
        <family val="3"/>
        <charset val="128"/>
      </rPr>
      <t xml:space="preserve">&gt;</t>
    </r>
    <r>
      <rPr>
        <sz val="9"/>
        <rFont val="Noto Sans"/>
        <family val="2"/>
      </rPr>
      <t xml:space="preserve">とてもあり得ない／どうしようもない</t>
    </r>
  </si>
  <si>
    <t xml:space="preserve">It is impossible for me to solve this problem.</t>
  </si>
  <si>
    <t xml:space="preserve">私はこの問題を解くことはできない。</t>
  </si>
  <si>
    <t xml:space="preserve">H10215</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まとまった）全体の、すべての／丸ごと、そっくりそのままの</t>
    </r>
  </si>
  <si>
    <t xml:space="preserve">《原義：完全な、健全な→全体の》</t>
  </si>
  <si>
    <t xml:space="preserve">My homework claimed the whole Sunday afternoon.</t>
  </si>
  <si>
    <t xml:space="preserve">宿題のために日曜の午後を全部取られた。</t>
  </si>
  <si>
    <t xml:space="preserve">H10216</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返答する、返事をする、応じ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返事、答え、応答</t>
    </r>
  </si>
  <si>
    <r>
      <rPr>
        <sz val="9"/>
        <rFont val="Noto Sans"/>
        <family val="2"/>
      </rPr>
      <t xml:space="preserve">《</t>
    </r>
    <r>
      <rPr>
        <sz val="9"/>
        <rFont val="ＭＳ Ｐゴシック"/>
        <family val="3"/>
        <charset val="128"/>
      </rPr>
      <t xml:space="preserve">answer </t>
    </r>
    <r>
      <rPr>
        <sz val="9"/>
        <rFont val="Noto Sans"/>
        <family val="2"/>
      </rPr>
      <t xml:space="preserve">より堅い語》</t>
    </r>
  </si>
  <si>
    <t xml:space="preserve">She has never replied to my e-mail.</t>
  </si>
  <si>
    <t xml:space="preserve">彼女はメールの返事をくれたことがない。</t>
  </si>
  <si>
    <t xml:space="preserve">H10217</t>
  </si>
  <si>
    <t xml:space="preserve">press</t>
  </si>
  <si>
    <t xml:space="preserve">prés</t>
  </si>
  <si>
    <t xml:space="preserve">プレ’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物など）を（しっかりと）押す／アイロンを当てる、平らにする／（原盤から）複製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報道機関、報道｛出版｝界／新聞、雑誌／印刷、出版／圧迫</t>
    </r>
  </si>
  <si>
    <t xml:space="preserve">Press the ESCAPE key to exit.</t>
  </si>
  <si>
    <r>
      <rPr>
        <sz val="9"/>
        <rFont val="Noto Sans"/>
        <family val="2"/>
      </rPr>
      <t xml:space="preserve">プログラムを終了するには</t>
    </r>
    <r>
      <rPr>
        <sz val="9"/>
        <rFont val="ＭＳ Ｐゴシック"/>
        <family val="3"/>
        <charset val="128"/>
      </rPr>
      <t xml:space="preserve">ESCAPE</t>
    </r>
    <r>
      <rPr>
        <sz val="9"/>
        <rFont val="Noto Sans"/>
        <family val="2"/>
      </rPr>
      <t xml:space="preserve">キーを押してください。</t>
    </r>
  </si>
  <si>
    <t xml:space="preserve">H10218</t>
  </si>
  <si>
    <r>
      <rPr>
        <sz val="9"/>
        <rFont val="ＭＳ Ｐゴシック"/>
        <family val="3"/>
        <charset val="128"/>
      </rPr>
      <t xml:space="preserve">[</t>
    </r>
    <r>
      <rPr>
        <sz val="9"/>
        <rFont val="Noto Sans"/>
        <family val="2"/>
      </rPr>
      <t xml:space="preserve">接</t>
    </r>
    <r>
      <rPr>
        <sz val="9"/>
        <rFont val="ＭＳ Ｐゴシック"/>
        <family val="3"/>
        <charset val="128"/>
      </rPr>
      <t xml:space="preserve">] </t>
    </r>
    <r>
      <rPr>
        <sz val="9"/>
        <rFont val="Noto Sans"/>
        <family val="2"/>
      </rPr>
      <t xml:space="preserve">《通例主節に先行して》…だけれども、…にもかかわらず、確かに…だが／</t>
    </r>
  </si>
  <si>
    <t xml:space="preserve">Although he is tall enough, he isn't fast enough.</t>
  </si>
  <si>
    <t xml:space="preserve">彼は背は十分に高いが、走るのはあまり速くはない。</t>
  </si>
  <si>
    <t xml:space="preserve">H10219</t>
  </si>
  <si>
    <t xml:space="preserve">progress</t>
  </si>
  <si>
    <t xml:space="preserve">pr'ɑ:gres</t>
  </si>
  <si>
    <t xml:space="preserve">プラ’ーグレ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進歩、発達、発展／進行、前進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進歩｛発達、向上、上達｝する</t>
    </r>
  </si>
  <si>
    <t xml:space="preserve">You've made great progress in English.</t>
  </si>
  <si>
    <t xml:space="preserve">あなたは英語がとても上達しました。</t>
  </si>
  <si>
    <t xml:space="preserve">H10220</t>
  </si>
  <si>
    <t xml:space="preserve">increase</t>
  </si>
  <si>
    <t xml:space="preserve">inkrí:s</t>
  </si>
  <si>
    <t xml:space="preserve">インクリ’ー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増やす、増え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増加（</t>
    </r>
    <r>
      <rPr>
        <sz val="9"/>
        <rFont val="ＭＳ Ｐゴシック"/>
        <family val="3"/>
        <charset val="128"/>
      </rPr>
      <t xml:space="preserve">rise</t>
    </r>
    <r>
      <rPr>
        <sz val="9"/>
        <rFont val="Noto Sans"/>
        <family val="2"/>
      </rPr>
      <t xml:space="preserve">）、増強、繁殖</t>
    </r>
  </si>
  <si>
    <t xml:space="preserve">《名詞の場合は、第一音節にアクセントがくる場合あり》</t>
  </si>
  <si>
    <t xml:space="preserve">The accident increased our expenses more than expected.</t>
  </si>
  <si>
    <t xml:space="preserve">その事故で予想以上に出費がかさんだ。</t>
  </si>
  <si>
    <t xml:space="preserve">H10221</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不思議に思う、驚く／疑う、…ではないと思う／…か（どうか）なと思う</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驚き（</t>
    </r>
    <r>
      <rPr>
        <sz val="9"/>
        <rFont val="ＭＳ Ｐゴシック"/>
        <family val="3"/>
        <charset val="128"/>
      </rPr>
      <t xml:space="preserve">marvel</t>
    </r>
    <r>
      <rPr>
        <sz val="9"/>
        <rFont val="Noto Sans"/>
        <family val="2"/>
      </rPr>
      <t xml:space="preserve">）、驚嘆の念（</t>
    </r>
    <r>
      <rPr>
        <sz val="9"/>
        <rFont val="ＭＳ Ｐゴシック"/>
        <family val="3"/>
        <charset val="128"/>
      </rPr>
      <t xml:space="preserve">awe</t>
    </r>
    <r>
      <rPr>
        <sz val="9"/>
        <rFont val="Noto Sans"/>
        <family val="2"/>
      </rPr>
      <t xml:space="preserve">）、不思議</t>
    </r>
  </si>
  <si>
    <t xml:space="preserve">I wonder if he was awake.</t>
  </si>
  <si>
    <t xml:space="preserve">彼は目をさましているかしらと思った。</t>
  </si>
  <si>
    <t xml:space="preserve">H10222</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分かち合う、分け合う、共有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分け前、分担、市場占有率</t>
    </r>
  </si>
  <si>
    <t xml:space="preserve">We shared the cake among the four of us.</t>
  </si>
  <si>
    <r>
      <rPr>
        <sz val="9"/>
        <rFont val="Noto Sans"/>
        <family val="2"/>
      </rPr>
      <t xml:space="preserve">私達は</t>
    </r>
    <r>
      <rPr>
        <sz val="9"/>
        <rFont val="ＭＳ Ｐゴシック"/>
        <family val="3"/>
        <charset val="128"/>
      </rPr>
      <t xml:space="preserve">4</t>
    </r>
    <r>
      <rPr>
        <sz val="9"/>
        <rFont val="Noto Sans"/>
        <family val="2"/>
      </rPr>
      <t xml:space="preserve">人でケーキを分けた。</t>
    </r>
  </si>
  <si>
    <t xml:space="preserve">H10223</t>
  </si>
  <si>
    <t xml:space="preserve">huge</t>
  </si>
  <si>
    <t xml:space="preserve">hjú:ʤ</t>
  </si>
  <si>
    <t xml:space="preserve">ヒュ’ージ</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巨大な、莫大な／でっかい、たいした／有名な、高名な</t>
    </r>
  </si>
  <si>
    <r>
      <rPr>
        <sz val="9"/>
        <rFont val="Noto Sans"/>
        <family val="2"/>
      </rPr>
      <t xml:space="preserve">《類：</t>
    </r>
    <r>
      <rPr>
        <sz val="9"/>
        <rFont val="ＭＳ Ｐゴシック"/>
        <family val="3"/>
        <charset val="128"/>
      </rPr>
      <t xml:space="preserve">colossal, gigantic, enormous, immense, tremendous, vast</t>
    </r>
    <r>
      <rPr>
        <sz val="9"/>
        <rFont val="Noto Sans"/>
        <family val="2"/>
      </rPr>
      <t xml:space="preserve">》</t>
    </r>
  </si>
  <si>
    <t xml:space="preserve">That company has a huge financial deficit.</t>
  </si>
  <si>
    <t xml:space="preserve">あの会社は莫大な赤字をかかえている。</t>
  </si>
  <si>
    <t xml:space="preserve">H10224</t>
  </si>
  <si>
    <t xml:space="preserve">remain</t>
  </si>
  <si>
    <t xml:space="preserve">riméin</t>
  </si>
  <si>
    <t xml:space="preserve">ゥリメ’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ままである、とどまる、居残る、残ってい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残り、残り物、遺物、遺跡</t>
    </r>
  </si>
  <si>
    <t xml:space="preserve">Would the audience please remain seated?</t>
  </si>
  <si>
    <t xml:space="preserve">聴衆のみなさん、座ったままでどうぞ。</t>
  </si>
  <si>
    <t xml:space="preserve">H10225</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後について行く、</t>
    </r>
    <r>
      <rPr>
        <sz val="9"/>
        <rFont val="ＭＳ Ｐゴシック"/>
        <family val="3"/>
        <charset val="128"/>
      </rPr>
      <t xml:space="preserve">&lt;</t>
    </r>
    <r>
      <rPr>
        <sz val="9"/>
        <rFont val="Noto Sans"/>
        <family val="2"/>
      </rPr>
      <t xml:space="preserve">事が</t>
    </r>
    <r>
      <rPr>
        <sz val="9"/>
        <rFont val="ＭＳ Ｐゴシック"/>
        <family val="3"/>
        <charset val="128"/>
      </rPr>
      <t xml:space="preserve">&gt;&lt;</t>
    </r>
    <r>
      <rPr>
        <sz val="9"/>
        <rFont val="Noto Sans"/>
        <family val="2"/>
      </rPr>
      <t xml:space="preserve">事</t>
    </r>
    <r>
      <rPr>
        <sz val="9"/>
        <rFont val="ＭＳ Ｐゴシック"/>
        <family val="3"/>
        <charset val="128"/>
      </rPr>
      <t xml:space="preserve">&gt;</t>
    </r>
    <r>
      <rPr>
        <sz val="9"/>
        <rFont val="Noto Sans"/>
        <family val="2"/>
      </rPr>
      <t xml:space="preserve">の次に起こる、尾行する、…に従う</t>
    </r>
  </si>
  <si>
    <t xml:space="preserve">Please follow me.</t>
  </si>
  <si>
    <t xml:space="preserve">私について来てください。</t>
  </si>
  <si>
    <t xml:space="preserve">H10226</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こっそり盗む、盗用する、《野球》盗塁する</t>
    </r>
  </si>
  <si>
    <r>
      <rPr>
        <sz val="9"/>
        <rFont val="Noto Sans"/>
        <family val="2"/>
      </rPr>
      <t xml:space="preserve">《</t>
    </r>
    <r>
      <rPr>
        <sz val="9"/>
        <rFont val="ＭＳ Ｐゴシック"/>
        <family val="3"/>
        <charset val="128"/>
      </rPr>
      <t xml:space="preserve">rob </t>
    </r>
    <r>
      <rPr>
        <sz val="9"/>
        <rFont val="Noto Sans"/>
        <family val="2"/>
      </rPr>
      <t xml:space="preserve">は「力ずくで」奪う》</t>
    </r>
  </si>
  <si>
    <t xml:space="preserve">A thief stole all the money from the safe.</t>
  </si>
  <si>
    <t xml:space="preserve">泥棒が金庫からお金を全部盗んだ。</t>
  </si>
  <si>
    <t xml:space="preserve">H10227</t>
  </si>
  <si>
    <t xml:space="preserve">require</t>
  </si>
  <si>
    <t xml:space="preserve">rikwáiər</t>
  </si>
  <si>
    <t xml:space="preserve">ゥリクワ’イ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必要とする《</t>
    </r>
    <r>
      <rPr>
        <sz val="9"/>
        <rFont val="ＭＳ Ｐゴシック"/>
        <family val="3"/>
        <charset val="128"/>
      </rPr>
      <t xml:space="preserve">need </t>
    </r>
    <r>
      <rPr>
        <sz val="9"/>
        <rFont val="Noto Sans"/>
        <family val="2"/>
      </rPr>
      <t xml:space="preserve">より堅い語》、を要求する（</t>
    </r>
    <r>
      <rPr>
        <sz val="9"/>
        <rFont val="ＭＳ Ｐゴシック"/>
        <family val="3"/>
        <charset val="128"/>
      </rPr>
      <t xml:space="preserve">demand</t>
    </r>
    <r>
      <rPr>
        <sz val="9"/>
        <rFont val="Noto Sans"/>
        <family val="2"/>
      </rPr>
      <t xml:space="preserve">）</t>
    </r>
  </si>
  <si>
    <t xml:space="preserve">《原義：再び・求める》</t>
  </si>
  <si>
    <t xml:space="preserve">Do you require anything else?</t>
  </si>
  <si>
    <t xml:space="preserve">（店などで）他にご入り用のものはございませんか。</t>
  </si>
  <si>
    <t xml:space="preserve">H10228</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現代の、近代の／最新式の（</t>
    </r>
    <r>
      <rPr>
        <sz val="9"/>
        <rFont val="ＭＳ Ｐゴシック"/>
        <family val="3"/>
        <charset val="128"/>
      </rPr>
      <t xml:space="preserve">up-to-date</t>
    </r>
    <r>
      <rPr>
        <sz val="9"/>
        <rFont val="Noto Sans"/>
        <family val="2"/>
      </rPr>
      <t xml:space="preserve">）、現代的な、近代的な</t>
    </r>
  </si>
  <si>
    <t xml:space="preserve">Newton's theories form the basis of modern mathematics.</t>
  </si>
  <si>
    <t xml:space="preserve">ニュートンの理論は近代数学の基礎となっている。</t>
  </si>
  <si>
    <t xml:space="preserve">H10229</t>
  </si>
  <si>
    <t xml:space="preserve">research</t>
  </si>
  <si>
    <t xml:space="preserve">ris'ə:rʧ</t>
  </si>
  <si>
    <t xml:space="preserve">ゥリサ’ァーチ</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研究</t>
    </r>
    <r>
      <rPr>
        <sz val="9"/>
        <rFont val="ＭＳ Ｐゴシック"/>
        <family val="3"/>
        <charset val="128"/>
      </rPr>
      <t xml:space="preserve">(study, investigation)</t>
    </r>
    <r>
      <rPr>
        <sz val="9"/>
        <rFont val="Noto Sans"/>
        <family val="2"/>
      </rPr>
      <t xml:space="preserve">、調査</t>
    </r>
    <r>
      <rPr>
        <sz val="9"/>
        <rFont val="ＭＳ Ｐゴシック"/>
        <family val="3"/>
        <charset val="128"/>
      </rPr>
      <t xml:space="preserve">(examination, inquiry, survey)</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研究｛調査｝する、情報収集する</t>
    </r>
  </si>
  <si>
    <t xml:space="preserve">How are you coming with your research?</t>
  </si>
  <si>
    <t xml:space="preserve">研究の進み具合はいかがですか。</t>
  </si>
  <si>
    <t xml:space="preserve">H10230</t>
  </si>
  <si>
    <t xml:space="preserve">growth</t>
  </si>
  <si>
    <t xml:space="preserve">gróuθ</t>
  </si>
  <si>
    <t xml:space="preserve">グロ’ウ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成長、生長、発育／発展、発達／栽培、産出／茂み</t>
    </r>
  </si>
  <si>
    <t xml:space="preserve">Vitamins are essential for healthy growth.</t>
  </si>
  <si>
    <t xml:space="preserve">ビタミンは健康的な発育に不可欠です。</t>
  </si>
  <si>
    <t xml:space="preserve">H10231</t>
  </si>
  <si>
    <t xml:space="preserve">contact</t>
  </si>
  <si>
    <t xml:space="preserve">k'ɑ:ntækt</t>
  </si>
  <si>
    <t xml:space="preserve">カ’ーンテァク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接触、連絡、付き合い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連絡をとる、…と接触する</t>
    </r>
  </si>
  <si>
    <t xml:space="preserve">If you have any questions, please feel free to contact us.</t>
  </si>
  <si>
    <t xml:space="preserve">何かご質問がございましたら、遠慮なくお知らせください。</t>
  </si>
  <si>
    <t xml:space="preserve">H10232</t>
  </si>
  <si>
    <t xml:space="preserve">behavior</t>
  </si>
  <si>
    <t xml:space="preserve">bihéivjər</t>
  </si>
  <si>
    <t xml:space="preserve">ビヘ’イビュ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振る舞い、動作、行儀、態度／（機械などの）動き、調子</t>
    </r>
  </si>
  <si>
    <r>
      <rPr>
        <sz val="9"/>
        <rFont val="Noto Sans"/>
        <family val="2"/>
      </rPr>
      <t xml:space="preserve">《類： </t>
    </r>
    <r>
      <rPr>
        <sz val="9"/>
        <rFont val="ＭＳ Ｐゴシック"/>
        <family val="3"/>
        <charset val="128"/>
      </rPr>
      <t xml:space="preserve">conduct</t>
    </r>
    <r>
      <rPr>
        <sz val="9"/>
        <rFont val="Noto Sans"/>
        <family val="2"/>
      </rPr>
      <t xml:space="preserve">》</t>
    </r>
  </si>
  <si>
    <t xml:space="preserve">Her behavior made me laugh.</t>
  </si>
  <si>
    <t xml:space="preserve">彼女のしぐさに私は笑ってしまった。</t>
  </si>
  <si>
    <t xml:space="preserve">H10233</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丸い、円形の／角のない、丸くなった／だいたいの、端数のない</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丸いもの、円</t>
    </r>
    <r>
      <rPr>
        <sz val="9"/>
        <rFont val="ＭＳ Ｐゴシック"/>
        <family val="3"/>
        <charset val="128"/>
      </rPr>
      <t xml:space="preserve">(circle)</t>
    </r>
    <r>
      <rPr>
        <sz val="9"/>
        <rFont val="Noto Sans"/>
        <family val="2"/>
      </rPr>
      <t xml:space="preserve">、輪、球｛円筒｝状のもの／周囲、回転</t>
    </r>
  </si>
  <si>
    <t xml:space="preserve">I was taught that the earth is round.</t>
  </si>
  <si>
    <t xml:space="preserve">地球は丸いと教わりました。</t>
  </si>
  <si>
    <t xml:space="preserve">H10234</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つなぐ、取り付ける、結びつける／加わる、参加する／…と合流｛結合｝する</t>
    </r>
  </si>
  <si>
    <t xml:space="preserve">If you can't beat them, join them.</t>
  </si>
  <si>
    <t xml:space="preserve">《諺》　勝てない相手なら手を結べ。（長いものには巻かれろ）</t>
  </si>
  <si>
    <t xml:space="preserve">H10235</t>
  </si>
  <si>
    <t xml:space="preserve">control</t>
  </si>
  <si>
    <t xml:space="preserve">kəntróul</t>
  </si>
  <si>
    <t xml:space="preserve">カントロ’ウル</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支配｛制御｝する、管理する、統制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支配（力）、統制（力）、管理（力）</t>
    </r>
  </si>
  <si>
    <t xml:space="preserve">《原義：二重帳簿を照合する→権力を行使して名簿を照合する→統制する》</t>
  </si>
  <si>
    <t xml:space="preserve">We are finally beginning to get deflation under control.</t>
  </si>
  <si>
    <t xml:space="preserve">やっとデフレに歯止めがかかった。</t>
  </si>
  <si>
    <t xml:space="preserve">H10236</t>
  </si>
  <si>
    <t xml:space="preserve">idle</t>
  </si>
  <si>
    <t xml:space="preserve">áidl</t>
  </si>
  <si>
    <t xml:space="preserve">ア’イドウ</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怠けた、怠惰な／仕事をしていない／</t>
    </r>
    <r>
      <rPr>
        <sz val="9"/>
        <rFont val="ＭＳ Ｐゴシック"/>
        <family val="3"/>
        <charset val="128"/>
      </rPr>
      <t xml:space="preserve">&lt;</t>
    </r>
    <r>
      <rPr>
        <sz val="9"/>
        <rFont val="Noto Sans"/>
        <family val="2"/>
      </rPr>
      <t xml:space="preserve">物が</t>
    </r>
    <r>
      <rPr>
        <sz val="9"/>
        <rFont val="ＭＳ Ｐゴシック"/>
        <family val="3"/>
        <charset val="128"/>
      </rPr>
      <t xml:space="preserve">&gt;</t>
    </r>
    <r>
      <rPr>
        <sz val="9"/>
        <rFont val="Noto Sans"/>
        <family val="2"/>
      </rPr>
      <t xml:space="preserve">使用されていない／価値のない、役に立たない</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怠けて過ごす、（エンジンなど）を空転させる、</t>
    </r>
  </si>
  <si>
    <t xml:space="preserve">She idled away many hours on the beach.</t>
  </si>
  <si>
    <t xml:space="preserve">彼女は浜辺で何時間も遊んで過ごした。</t>
  </si>
  <si>
    <t xml:space="preserve">H10237</t>
  </si>
  <si>
    <t xml:space="preserve">state</t>
  </si>
  <si>
    <t xml:space="preserve">stéit</t>
  </si>
  <si>
    <t xml:space="preserve">ステ’イ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状態、ありさま、様子《類：</t>
    </r>
    <r>
      <rPr>
        <sz val="9"/>
        <rFont val="ＭＳ Ｐゴシック"/>
        <family val="3"/>
        <charset val="128"/>
      </rPr>
      <t xml:space="preserve">condition, situation</t>
    </r>
    <r>
      <rPr>
        <sz val="9"/>
        <rFont val="Noto Sans"/>
        <family val="2"/>
      </rPr>
      <t xml:space="preserve">》／地域、身分（</t>
    </r>
    <r>
      <rPr>
        <sz val="9"/>
        <rFont val="ＭＳ Ｐゴシック"/>
        <family val="3"/>
        <charset val="128"/>
      </rPr>
      <t xml:space="preserve">position</t>
    </r>
    <r>
      <rPr>
        <sz val="9"/>
        <rFont val="Noto Sans"/>
        <family val="2"/>
      </rPr>
      <t xml:space="preserve">）、</t>
    </r>
  </si>
  <si>
    <r>
      <rPr>
        <sz val="9"/>
        <rFont val="Noto Sans"/>
        <family val="2"/>
      </rPr>
      <t xml:space="preserve">階級（</t>
    </r>
    <r>
      <rPr>
        <sz val="9"/>
        <rFont val="ＭＳ Ｐゴシック"/>
        <family val="3"/>
        <charset val="128"/>
      </rPr>
      <t xml:space="preserve">class</t>
    </r>
    <r>
      <rPr>
        <sz val="9"/>
        <rFont val="Noto Sans"/>
        <family val="2"/>
      </rPr>
      <t xml:space="preserve">）／国家、国、国政、政府／（米国・オーストラリアなどの）州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言明する</t>
    </r>
  </si>
  <si>
    <t xml:space="preserve">The state of their relationship is getting worse.</t>
  </si>
  <si>
    <t xml:space="preserve">彼らの関係はさらに悪化している。</t>
  </si>
  <si>
    <t xml:space="preserve">H10238</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物・事</t>
    </r>
    <r>
      <rPr>
        <sz val="9"/>
        <rFont val="ＭＳ Ｐゴシック"/>
        <family val="3"/>
        <charset val="128"/>
      </rPr>
      <t xml:space="preserve">&gt;</t>
    </r>
    <r>
      <rPr>
        <sz val="9"/>
        <rFont val="Noto Sans"/>
        <family val="2"/>
      </rPr>
      <t xml:space="preserve">を想像する／…であると思う／推測｛推量｝する（</t>
    </r>
    <r>
      <rPr>
        <sz val="9"/>
        <rFont val="ＭＳ Ｐゴシック"/>
        <family val="3"/>
        <charset val="128"/>
      </rPr>
      <t xml:space="preserve">suppose, guess</t>
    </r>
    <r>
      <rPr>
        <sz val="9"/>
        <rFont val="Noto Sans"/>
        <family val="2"/>
      </rPr>
      <t xml:space="preserve">）</t>
    </r>
  </si>
  <si>
    <t xml:space="preserve">Can you imagine life without electricity?</t>
  </si>
  <si>
    <t xml:space="preserve">電気のない生活をあなたは想像できますか。</t>
  </si>
  <si>
    <t xml:space="preserve">H10239</t>
  </si>
  <si>
    <t xml:space="preserve">movement</t>
  </si>
  <si>
    <t xml:space="preserve">mú:vmənt</t>
  </si>
  <si>
    <t xml:space="preserve">ム’ーヴ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動くこと、動き、運動、移動（</t>
    </r>
    <r>
      <rPr>
        <sz val="9"/>
        <rFont val="ＭＳ Ｐゴシック"/>
        <family val="3"/>
        <charset val="128"/>
      </rPr>
      <t xml:space="preserve">move</t>
    </r>
    <r>
      <rPr>
        <sz val="9"/>
        <rFont val="Noto Sans"/>
        <family val="2"/>
      </rPr>
      <t xml:space="preserve">）、引っ越し／動作、身振り（</t>
    </r>
    <r>
      <rPr>
        <sz val="9"/>
        <rFont val="ＭＳ Ｐゴシック"/>
        <family val="3"/>
        <charset val="128"/>
      </rPr>
      <t xml:space="preserve">behavior</t>
    </r>
    <r>
      <rPr>
        <sz val="9"/>
        <rFont val="Noto Sans"/>
        <family val="2"/>
      </rPr>
      <t xml:space="preserve">）、</t>
    </r>
  </si>
  <si>
    <r>
      <rPr>
        <sz val="9"/>
        <rFont val="Noto Sans"/>
        <family val="2"/>
      </rPr>
      <t xml:space="preserve">態度（</t>
    </r>
    <r>
      <rPr>
        <sz val="9"/>
        <rFont val="ＭＳ Ｐゴシック"/>
        <family val="3"/>
        <charset val="128"/>
      </rPr>
      <t xml:space="preserve">manner</t>
    </r>
    <r>
      <rPr>
        <sz val="9"/>
        <rFont val="Noto Sans"/>
        <family val="2"/>
      </rPr>
      <t xml:space="preserve">）／（政治・社会的）運動／成り行き、動向、進展</t>
    </r>
  </si>
  <si>
    <t xml:space="preserve">Martin Luther King was one of the leaders of the civil rights movement.</t>
  </si>
  <si>
    <r>
      <rPr>
        <sz val="9"/>
        <rFont val="Noto Sans"/>
        <family val="2"/>
      </rPr>
      <t xml:space="preserve">マーチン</t>
    </r>
    <r>
      <rPr>
        <sz val="9"/>
        <rFont val="ＭＳ Ｐゴシック"/>
        <family val="3"/>
        <charset val="128"/>
      </rPr>
      <t xml:space="preserve">=</t>
    </r>
    <r>
      <rPr>
        <sz val="9"/>
        <rFont val="Noto Sans"/>
        <family val="2"/>
      </rPr>
      <t xml:space="preserve">ルーサー</t>
    </r>
    <r>
      <rPr>
        <sz val="9"/>
        <rFont val="ＭＳ Ｐゴシック"/>
        <family val="3"/>
        <charset val="128"/>
      </rPr>
      <t xml:space="preserve">=</t>
    </r>
    <r>
      <rPr>
        <sz val="9"/>
        <rFont val="Noto Sans"/>
        <family val="2"/>
      </rPr>
      <t xml:space="preserve">キングは公民権運動の指導者の一人であった。</t>
    </r>
  </si>
  <si>
    <t xml:space="preserve">H10240</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自分自身の、それ自身の、独自の、特有の</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所有する、…の所有権を持つ</t>
    </r>
  </si>
  <si>
    <t xml:space="preserve">Mind your own business.</t>
  </si>
  <si>
    <t xml:space="preserve">余計なお世話だよ。（自分のことだけを気にしてろ）</t>
  </si>
  <si>
    <t xml:space="preserve">H10241</t>
  </si>
  <si>
    <t xml:space="preserve">traditional</t>
  </si>
  <si>
    <t xml:space="preserve">trədíʃənl</t>
  </si>
  <si>
    <t xml:space="preserve">トラディ’ショナ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伝統的な、慣習的な、伝説｛伝承｝の｛に基づく｝</t>
    </r>
  </si>
  <si>
    <t xml:space="preserve">Sumo wrestling is one of the Japanese traditional sports.</t>
  </si>
  <si>
    <t xml:space="preserve">相撲は日本の伝統的なスポーツの一つです。</t>
  </si>
  <si>
    <t xml:space="preserve">H10242</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場所・物</t>
    </r>
    <r>
      <rPr>
        <sz val="9"/>
        <rFont val="ＭＳ Ｐゴシック"/>
        <family val="3"/>
        <charset val="128"/>
      </rPr>
      <t xml:space="preserve">&gt;</t>
    </r>
    <r>
      <rPr>
        <sz val="9"/>
        <rFont val="Noto Sans"/>
        <family val="2"/>
      </rPr>
      <t xml:space="preserve">に入る、…に加わる、入学する、（データ）を入力する</t>
    </r>
  </si>
  <si>
    <t xml:space="preserve">Just as I entered the room, the phone rang.</t>
  </si>
  <si>
    <t xml:space="preserve">部屋に入ったちょうどその時に電話が鳴った。</t>
  </si>
  <si>
    <t xml:space="preserve">H10243</t>
  </si>
  <si>
    <t xml:space="preserve">ウェ’ズ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天候、天気、空模様／《</t>
    </r>
    <r>
      <rPr>
        <sz val="9"/>
        <rFont val="ＭＳ Ｐゴシック"/>
        <family val="3"/>
        <charset val="128"/>
      </rPr>
      <t xml:space="preserve">the </t>
    </r>
    <r>
      <rPr>
        <sz val="9"/>
        <rFont val="Noto Sans"/>
        <family val="2"/>
      </rPr>
      <t xml:space="preserve">～》天気予報（～ </t>
    </r>
    <r>
      <rPr>
        <sz val="9"/>
        <rFont val="ＭＳ Ｐゴシック"/>
        <family val="3"/>
        <charset val="128"/>
      </rPr>
      <t xml:space="preserve">forecast</t>
    </r>
    <r>
      <rPr>
        <sz val="9"/>
        <rFont val="Noto Sans"/>
        <family val="2"/>
      </rPr>
      <t xml:space="preserve">）</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外気に当てる、…を乾かす</t>
    </r>
  </si>
  <si>
    <t xml:space="preserve">Let's get a check on the weather now.</t>
  </si>
  <si>
    <t xml:space="preserve">それでは、天気を見てみましょう。《テレビの天気予報》</t>
  </si>
  <si>
    <t xml:space="preserve">H1024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視力</t>
    </r>
    <r>
      <rPr>
        <sz val="9"/>
        <rFont val="ＭＳ Ｐゴシック"/>
        <family val="3"/>
        <charset val="128"/>
      </rPr>
      <t xml:space="preserve">(vision)</t>
    </r>
    <r>
      <rPr>
        <sz val="9"/>
        <rFont val="Noto Sans"/>
        <family val="2"/>
      </rPr>
      <t xml:space="preserve">、見ること、一見、見える範囲、視野、視界、景色、光景</t>
    </r>
    <r>
      <rPr>
        <sz val="9"/>
        <rFont val="ＭＳ Ｐゴシック"/>
        <family val="3"/>
        <charset val="128"/>
      </rPr>
      <t xml:space="preserve">(scene, view)</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見つける、見かける、目撃する／…をねらう、（銃）の照準を</t>
    </r>
    <r>
      <rPr>
        <sz val="9"/>
        <rFont val="ＭＳ Ｐゴシック"/>
        <family val="3"/>
        <charset val="128"/>
      </rPr>
      <t xml:space="preserve">&lt;…</t>
    </r>
    <r>
      <rPr>
        <sz val="9"/>
        <rFont val="Noto Sans"/>
        <family val="2"/>
      </rPr>
      <t xml:space="preserve">に</t>
    </r>
    <r>
      <rPr>
        <sz val="9"/>
        <rFont val="ＭＳ Ｐゴシック"/>
        <family val="3"/>
        <charset val="128"/>
      </rPr>
      <t xml:space="preserve">&gt;</t>
    </r>
    <r>
      <rPr>
        <sz val="9"/>
        <rFont val="Noto Sans"/>
        <family val="2"/>
      </rPr>
      <t xml:space="preserve">合わせる</t>
    </r>
    <r>
      <rPr>
        <sz val="9"/>
        <rFont val="ＭＳ Ｐゴシック"/>
        <family val="3"/>
        <charset val="128"/>
      </rPr>
      <t xml:space="preserve">&lt;on&gt;</t>
    </r>
  </si>
  <si>
    <t xml:space="preserve">I try not to let my children out of my sight.</t>
  </si>
  <si>
    <t xml:space="preserve">子供達から目を離さないようにしています。</t>
  </si>
  <si>
    <t xml:space="preserve">H10245</t>
  </si>
  <si>
    <t xml:space="preserve">publish</t>
  </si>
  <si>
    <t xml:space="preserve">p'ʌbliʃ</t>
  </si>
  <si>
    <t xml:space="preserve">パ’ブリシ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書籍など）を出版する、発行する／発表する、公表する／出版に従事する</t>
    </r>
  </si>
  <si>
    <t xml:space="preserve">《原義：公にする》</t>
  </si>
  <si>
    <t xml:space="preserve">When was his new novel published?</t>
  </si>
  <si>
    <t xml:space="preserve">彼の新作小説はいつ出版されたのですか。</t>
  </si>
  <si>
    <t xml:space="preserve">H10246</t>
  </si>
  <si>
    <t xml:space="preserve">generation</t>
  </si>
  <si>
    <t xml:space="preserve">ʤènəréiʃən</t>
  </si>
  <si>
    <t xml:space="preserve">ジェナレ’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世代、一世代／同世代の人々／出産、生殖／</t>
    </r>
  </si>
  <si>
    <t xml:space="preserve">（電気・熱・ガスなどの）発生、生成</t>
  </si>
  <si>
    <t xml:space="preserve">My generation never knew an America before Vietnam.</t>
  </si>
  <si>
    <t xml:space="preserve">私の世代はベトナム戦争以前のアメリカを知らなかった。</t>
  </si>
  <si>
    <t xml:space="preserve">H10247</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容易に、楽に／疑いもなく、明らかに／</t>
    </r>
  </si>
  <si>
    <t xml:space="preserve">Spain ought to win the game easily.</t>
  </si>
  <si>
    <t xml:space="preserve">スペインはその試合に楽勝でしょう。</t>
  </si>
  <si>
    <t xml:space="preserve">H10248</t>
  </si>
  <si>
    <t xml:space="preserve">exist</t>
  </si>
  <si>
    <t xml:space="preserve">igzíst</t>
  </si>
  <si>
    <t xml:space="preserve">イグジ’ス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存在する、実在する／生存する、生き延びる</t>
    </r>
  </si>
  <si>
    <t xml:space="preserve">《原義：外に出て・立つ→出てくる→現れる》</t>
  </si>
  <si>
    <t xml:space="preserve">I think. Therefore I exist.</t>
  </si>
  <si>
    <r>
      <rPr>
        <sz val="9"/>
        <rFont val="Noto Sans"/>
        <family val="2"/>
      </rPr>
      <t xml:space="preserve">我思う。故に我あり。《</t>
    </r>
    <r>
      <rPr>
        <sz val="9"/>
        <rFont val="ＭＳ Ｐゴシック"/>
        <family val="3"/>
        <charset val="128"/>
      </rPr>
      <t xml:space="preserve">Descartes </t>
    </r>
    <r>
      <rPr>
        <sz val="9"/>
        <rFont val="Noto Sans"/>
        <family val="2"/>
      </rPr>
      <t xml:space="preserve">の言葉》</t>
    </r>
  </si>
  <si>
    <t xml:space="preserve">H10249</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物</t>
    </r>
    <r>
      <rPr>
        <sz val="9"/>
        <rFont val="ＭＳ Ｐゴシック"/>
        <family val="3"/>
        <charset val="128"/>
      </rPr>
      <t xml:space="preserve">&gt;</t>
    </r>
    <r>
      <rPr>
        <sz val="9"/>
        <rFont val="Noto Sans"/>
        <family val="2"/>
      </rPr>
      <t xml:space="preserve">を（…から）受け取る、受領する／…を受ける、こうむる（</t>
    </r>
    <r>
      <rPr>
        <sz val="9"/>
        <rFont val="ＭＳ Ｐゴシック"/>
        <family val="3"/>
        <charset val="128"/>
      </rPr>
      <t xml:space="preserve">suffer</t>
    </r>
    <r>
      <rPr>
        <sz val="9"/>
        <rFont val="Noto Sans"/>
        <family val="2"/>
      </rPr>
      <t xml:space="preserve">）、</t>
    </r>
  </si>
  <si>
    <r>
      <rPr>
        <sz val="9"/>
        <rFont val="Noto Sans"/>
        <family val="2"/>
      </rPr>
      <t xml:space="preserve">支える（</t>
    </r>
    <r>
      <rPr>
        <sz val="9"/>
        <rFont val="ＭＳ Ｐゴシック"/>
        <family val="3"/>
        <charset val="128"/>
      </rPr>
      <t xml:space="preserve">sustain</t>
    </r>
    <r>
      <rPr>
        <sz val="9"/>
        <rFont val="Noto Sans"/>
        <family val="2"/>
      </rPr>
      <t xml:space="preserve">）／（人・ラジオ・テレビなどが）…を受信｛受像｝する／《球技》（球）をレシーブする</t>
    </r>
  </si>
  <si>
    <t xml:space="preserve">It is more blessed to give than to receive.</t>
  </si>
  <si>
    <t xml:space="preserve">《聖》受けるよりも与える方が幸いである。</t>
  </si>
  <si>
    <t xml:space="preserve">H10250</t>
  </si>
  <si>
    <t xml:space="preserve">value</t>
  </si>
  <si>
    <t xml:space="preserve">vǽlju:</t>
  </si>
  <si>
    <t xml:space="preserve">ヴェァ’リュー</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価値、評価／価格、値段／《数》値（あたい）</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より高く）評価する、尊重する</t>
    </r>
  </si>
  <si>
    <t xml:space="preserve">She places a high value on working.</t>
  </si>
  <si>
    <t xml:space="preserve">彼女は働くことを重んじている。</t>
  </si>
  <si>
    <t xml:space="preserve">H10251</t>
  </si>
  <si>
    <t xml:space="preserve">supply</t>
  </si>
  <si>
    <t xml:space="preserve">səplái</t>
  </si>
  <si>
    <t xml:space="preserve">サプラ’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供給する、配達｛支給｝する、を提供する</t>
    </r>
    <r>
      <rPr>
        <sz val="9"/>
        <rFont val="ＭＳ Ｐゴシック"/>
        <family val="3"/>
        <charset val="128"/>
      </rPr>
      <t xml:space="preserve">(provide)</t>
    </r>
    <r>
      <rPr>
        <sz val="9"/>
        <rFont val="Noto Sans"/>
        <family val="2"/>
      </rPr>
      <t xml:space="preserve">／を補充する、埋め合わせ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供給、支給／必需品、糧食、備蓄／代理、補欠　《原義：十分に・満たす》</t>
    </r>
  </si>
  <si>
    <t xml:space="preserve">We can supply you with the lines you requested by the end of this week.</t>
  </si>
  <si>
    <t xml:space="preserve">今週末までにご要望の商品を提供できます。</t>
  </si>
  <si>
    <t xml:space="preserve">H10252</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真実、事実、真相／真実性｛味｝／真理／誠実、正直／正確さ</t>
    </r>
  </si>
  <si>
    <t xml:space="preserve">You should not take anything he says as the truth.</t>
  </si>
  <si>
    <t xml:space="preserve">彼の言うことを真に受けてはいけません。</t>
  </si>
  <si>
    <t xml:space="preserve">H10253</t>
  </si>
  <si>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rFont val="Noto Sans"/>
        <family val="2"/>
      </rPr>
      <t xml:space="preserve">を通り抜けて、…を通して／（場所）…の至る所を、…のあちこちを／（時間）…の間じゅう</t>
    </r>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通り抜けて、貫いて／初めから終わりまでずっと／終わって／まったく、すっかり</t>
    </r>
  </si>
  <si>
    <t xml:space="preserve">She got into the house through a window.</t>
  </si>
  <si>
    <t xml:space="preserve">彼女は窓から家の中に入った。</t>
  </si>
  <si>
    <t xml:space="preserve">H10254</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鳥・獣など）を狩る、狩猟する／（犯人・真相など）を追う、追跡する</t>
    </r>
    <r>
      <rPr>
        <sz val="9"/>
        <rFont val="ＭＳ Ｐゴシック"/>
        <family val="3"/>
        <charset val="128"/>
      </rPr>
      <t xml:space="preserve">(chase)</t>
    </r>
    <r>
      <rPr>
        <sz val="9"/>
        <rFont val="Noto Sans"/>
        <family val="2"/>
      </rPr>
      <t xml:space="preserve">／</t>
    </r>
  </si>
  <si>
    <r>
      <rPr>
        <sz val="9"/>
        <rFont val="Noto Sans"/>
        <family val="2"/>
      </rPr>
      <t xml:space="preserve">（物・人などを）捜し求め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狩り、狩猟／探求、捜索、捜し求めること（</t>
    </r>
    <r>
      <rPr>
        <sz val="9"/>
        <rFont val="ＭＳ Ｐゴシック"/>
        <family val="3"/>
        <charset val="128"/>
      </rPr>
      <t xml:space="preserve">search</t>
    </r>
    <r>
      <rPr>
        <sz val="9"/>
        <rFont val="Noto Sans"/>
        <family val="2"/>
      </rPr>
      <t xml:space="preserve">）</t>
    </r>
  </si>
  <si>
    <t xml:space="preserve">The police are hunting for the suspect.</t>
  </si>
  <si>
    <t xml:space="preserve">警察は容疑者を追っている。</t>
  </si>
  <si>
    <t xml:space="preserve">H10255</t>
  </si>
  <si>
    <t xml:space="preserve">concern</t>
  </si>
  <si>
    <t xml:space="preserve">kəns'ə:rn</t>
  </si>
  <si>
    <t xml:space="preserve">カンサ’ァー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関係がある、影響する、…にとって重要である／を心配させる、気にかけ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関心、関心事、気遣い／心配、懸念、不安／関係、関連</t>
    </r>
  </si>
  <si>
    <t xml:space="preserve">I'm only concerned about her safety.</t>
  </si>
  <si>
    <t xml:space="preserve">私はただ彼女の安全が気がかりだ。</t>
  </si>
  <si>
    <t xml:space="preserve">H10256</t>
  </si>
  <si>
    <t xml:space="preserve">measure</t>
  </si>
  <si>
    <t xml:space="preserve">méʒər</t>
  </si>
  <si>
    <t xml:space="preserve">メ’ジ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手段、対策、措置／基準、尺度／程度、度合い／寸法、大きさ、広さ、重さ／測定、計測</t>
    </r>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寸法・大きさ・量など</t>
    </r>
    <r>
      <rPr>
        <sz val="9"/>
        <rFont val="ＭＳ Ｐゴシック"/>
        <family val="3"/>
        <charset val="128"/>
      </rPr>
      <t xml:space="preserve">&gt;</t>
    </r>
    <r>
      <rPr>
        <sz val="9"/>
        <rFont val="Noto Sans"/>
        <family val="2"/>
      </rPr>
      <t xml:space="preserve">を測る／…を評価する、見積もる</t>
    </r>
  </si>
  <si>
    <t xml:space="preserve">He measured my power and found it to be grater than his.</t>
  </si>
  <si>
    <t xml:space="preserve">彼は私の方が自分よりも力が上だと判断した。</t>
  </si>
  <si>
    <t xml:space="preserve">H10257</t>
  </si>
  <si>
    <t xml:space="preserve">brain</t>
  </si>
  <si>
    <t xml:space="preserve">bréin</t>
  </si>
  <si>
    <t xml:space="preserve">ブレ’イ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脳、頭脳、知能／秀才、優秀な人</t>
    </r>
  </si>
  <si>
    <t xml:space="preserve">Drug abuse affects the human brain.</t>
  </si>
  <si>
    <t xml:space="preserve">薬の乱用は人間の脳に影響を与える。</t>
  </si>
  <si>
    <t xml:space="preserve">H10258</t>
  </si>
  <si>
    <t xml:space="preserve">ワァ’ーリ</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心配する、気にする、悩む／心配させる、悩ませ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心配、気苦労、悩みの種</t>
    </r>
  </si>
  <si>
    <t xml:space="preserve">I am worrying that he will be late. (= I am worried that …)</t>
  </si>
  <si>
    <t xml:space="preserve">彼が遅れるのではないかと心配している。</t>
  </si>
  <si>
    <t xml:space="preserve">H10259</t>
  </si>
  <si>
    <t xml:space="preserve">choice</t>
  </si>
  <si>
    <t xml:space="preserve">ʧ'ɔis</t>
  </si>
  <si>
    <t xml:space="preserve">チォ’イ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選択（肢）、選ぶこと《入念に選ぶことを表す </t>
    </r>
    <r>
      <rPr>
        <sz val="9"/>
        <rFont val="ＭＳ Ｐゴシック"/>
        <family val="3"/>
        <charset val="128"/>
      </rPr>
      <t xml:space="preserve">selection </t>
    </r>
    <r>
      <rPr>
        <sz val="9"/>
        <rFont val="Noto Sans"/>
        <family val="2"/>
      </rPr>
      <t xml:space="preserve">より選択範囲が狭いことが多い》</t>
    </r>
  </si>
  <si>
    <r>
      <rPr>
        <sz val="9"/>
        <rFont val="Noto Sans"/>
        <family val="2"/>
      </rPr>
      <t xml:space="preserve">選択の自由、《</t>
    </r>
    <r>
      <rPr>
        <sz val="9"/>
        <rFont val="ＭＳ Ｐゴシック"/>
        <family val="3"/>
        <charset val="128"/>
      </rPr>
      <t xml:space="preserve">the </t>
    </r>
    <r>
      <rPr>
        <sz val="9"/>
        <rFont val="Noto Sans"/>
        <family val="2"/>
      </rPr>
      <t xml:space="preserve">～》選択権、優良品</t>
    </r>
  </si>
  <si>
    <t xml:space="preserve">I had to make a choice between family and work.</t>
  </si>
  <si>
    <t xml:space="preserve">私は家族と仕事のどちらを取るかの選択を迫られた。</t>
  </si>
  <si>
    <t xml:space="preserve">H10260</t>
  </si>
  <si>
    <t xml:space="preserve">cooperate</t>
  </si>
  <si>
    <t xml:space="preserve">kou'ɑ:pərèit</t>
  </si>
  <si>
    <t xml:space="preserve">コウア’ーパレ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協力する、（要請に応じて）進んで協力する、協力して…する</t>
    </r>
  </si>
  <si>
    <t xml:space="preserve">《原義：共に・働く》</t>
  </si>
  <si>
    <t xml:space="preserve">All things cooperated to make her pass the exam.</t>
  </si>
  <si>
    <t xml:space="preserve">すべてうまく運んで彼女は試験に合格した。</t>
  </si>
  <si>
    <t xml:space="preserve">H10261</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れば｛であれば｝いいのだがと思う／…していれば｛であったら｝よかったのにと思う</t>
    </r>
  </si>
  <si>
    <r>
      <rPr>
        <sz val="9"/>
        <rFont val="Noto Sans"/>
        <family val="2"/>
      </rPr>
      <t xml:space="preserve">（できたら）…したいと思う／望む、切望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願望、願い、希望、願い事</t>
    </r>
  </si>
  <si>
    <t xml:space="preserve">I wish you would stop smoking.</t>
  </si>
  <si>
    <t xml:space="preserve">あなたが禁煙してくれればいいのだが。</t>
  </si>
  <si>
    <t xml:space="preserve">H10262</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前へ、前方へ、先へ／…以後、将来に向かって／外へ、現れて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転送する／を送る</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前方（へ）の／進んだ、前進的な／厚かましい、生意気な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スポーツの）フォワード</t>
    </r>
  </si>
  <si>
    <t xml:space="preserve">He leaned forward slightly to try to hear what they were saying.</t>
  </si>
  <si>
    <t xml:space="preserve">彼は彼らの話を聞こうとして少し前かがみになった。</t>
  </si>
  <si>
    <t xml:space="preserve">H10263</t>
  </si>
  <si>
    <t xml:space="preserve">average</t>
  </si>
  <si>
    <t xml:space="preserve">ǽv(ə)riʤ</t>
  </si>
  <si>
    <t xml:space="preserve">ェア’ヴァリジ</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平均、標準、並み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平均の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数）を平均する、…の平均をとる</t>
    </r>
  </si>
  <si>
    <t xml:space="preserve">《原義：いたんだ商品→いたんだ商品を平等に負担する→平均する》</t>
  </si>
  <si>
    <t xml:space="preserve">What is your average monthly phone bill?</t>
  </si>
  <si>
    <t xml:space="preserve">月々の電話代は平均してどのくらいですか。</t>
  </si>
  <si>
    <t xml:space="preserve">H10264</t>
  </si>
  <si>
    <t xml:space="preserve">イントラデュ’ー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紹介する／…を導入する、輸入する／（話題）を持ち出す</t>
    </r>
  </si>
  <si>
    <t xml:space="preserve">《原義：中に・導く》</t>
  </si>
  <si>
    <t xml:space="preserve">Let me introduce to you my teacher Mr. Smith.</t>
  </si>
  <si>
    <t xml:space="preserve">スミス先生をご紹介いたします。</t>
  </si>
  <si>
    <t xml:space="preserve">H10265</t>
  </si>
  <si>
    <t xml:space="preserve">fault</t>
  </si>
  <si>
    <t xml:space="preserve">f'ɔ:lt</t>
  </si>
  <si>
    <t xml:space="preserve">フォ’ール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誤り・落度の）責任、罪／欠陥、短所／誤り（</t>
    </r>
    <r>
      <rPr>
        <sz val="9"/>
        <rFont val="ＭＳ Ｐゴシック"/>
        <family val="3"/>
        <charset val="128"/>
      </rPr>
      <t xml:space="preserve">mistake</t>
    </r>
    <r>
      <rPr>
        <sz val="9"/>
        <rFont val="Noto Sans"/>
        <family val="2"/>
      </rPr>
      <t xml:space="preserve">）、</t>
    </r>
  </si>
  <si>
    <t xml:space="preserve">落度、悪行／（テニスなどで）フォールト、サーブミス</t>
  </si>
  <si>
    <t xml:space="preserve">It is wrong of you to find fault with him.</t>
  </si>
  <si>
    <t xml:space="preserve">彼のあら捜しをするなんて君は間違っている。</t>
  </si>
  <si>
    <t xml:space="preserve">H10266</t>
  </si>
  <si>
    <t xml:space="preserve">correct</t>
  </si>
  <si>
    <t xml:space="preserve">kərékt</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正しい、正確な、正式な、ふさわしい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訂正する、校正する</t>
    </r>
  </si>
  <si>
    <t xml:space="preserve">《原義：完全に・まっすぐに導かれた→正しい》</t>
  </si>
  <si>
    <t xml:space="preserve">Circle the correct answer.</t>
  </si>
  <si>
    <t xml:space="preserve">正しい答えを○で囲みなさい。</t>
  </si>
  <si>
    <t xml:space="preserve">H10267</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社長、大統領、学長</t>
    </r>
  </si>
  <si>
    <t xml:space="preserve">He will almost certainly be promoted to president.</t>
  </si>
  <si>
    <t xml:space="preserve">彼はほとんど確実に社長に昇進するだろう。</t>
  </si>
  <si>
    <t xml:space="preserve">H10268</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確信している／きっと…する／…するように気をつける／</t>
    </r>
  </si>
  <si>
    <r>
      <rPr>
        <sz val="9"/>
        <rFont val="Noto Sans"/>
        <family val="2"/>
      </rPr>
      <t xml:space="preserve">信頼できる、頼りになる／確かな　《類：</t>
    </r>
    <r>
      <rPr>
        <sz val="9"/>
        <rFont val="ＭＳ Ｐゴシック"/>
        <family val="3"/>
        <charset val="128"/>
      </rPr>
      <t xml:space="preserve">certain, confident</t>
    </r>
    <r>
      <rPr>
        <sz val="9"/>
        <rFont val="Noto Sans"/>
        <family val="2"/>
      </rPr>
      <t xml:space="preserve">》</t>
    </r>
  </si>
  <si>
    <t xml:space="preserve">I'm not sure where I should park the car.</t>
  </si>
  <si>
    <t xml:space="preserve">どこに車を止めたらいいかわかりません。</t>
  </si>
  <si>
    <t xml:space="preserve">H10269</t>
  </si>
  <si>
    <t xml:space="preserve">コォ’ース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金額・費用）がかかる、…を要する／（時間・労力）がかかる／…の費用を見積も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値段、代価、費用、経費、原価／犠牲、損害</t>
    </r>
  </si>
  <si>
    <t xml:space="preserve">How much does it cost to get to Shinjuku?</t>
  </si>
  <si>
    <t xml:space="preserve">新宿までいくらかかりますか。</t>
  </si>
  <si>
    <t xml:space="preserve">H10270</t>
  </si>
  <si>
    <t xml:space="preserve">enable</t>
  </si>
  <si>
    <t xml:space="preserve">inéibl</t>
  </si>
  <si>
    <t xml:space="preserve">イネ’イブゥ</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物・事</t>
    </r>
    <r>
      <rPr>
        <sz val="9"/>
        <rFont val="ＭＳ Ｐゴシック"/>
        <family val="3"/>
        <charset val="128"/>
      </rPr>
      <t xml:space="preserve">&gt;</t>
    </r>
    <r>
      <rPr>
        <sz val="9"/>
        <rFont val="Noto Sans"/>
        <family val="2"/>
      </rPr>
      <t xml:space="preserve">に…することを可能にさせる／…する手段｛権利｝を与える／</t>
    </r>
  </si>
  <si>
    <r>
      <rPr>
        <sz val="9"/>
        <rFont val="ＭＳ Ｐゴシック"/>
        <family val="3"/>
        <charset val="128"/>
      </rPr>
      <t xml:space="preserve">&lt;</t>
    </r>
    <r>
      <rPr>
        <sz val="9"/>
        <rFont val="Noto Sans"/>
        <family val="2"/>
      </rPr>
      <t xml:space="preserve">法律が</t>
    </r>
    <r>
      <rPr>
        <sz val="9"/>
        <rFont val="ＭＳ Ｐゴシック"/>
        <family val="3"/>
        <charset val="128"/>
      </rPr>
      <t xml:space="preserve">&gt;…</t>
    </r>
    <r>
      <rPr>
        <sz val="9"/>
        <rFont val="Noto Sans"/>
        <family val="2"/>
      </rPr>
      <t xml:space="preserve">を認める／《コンピュータ》（機器）にスイッチを入れる、…を動作可能にする</t>
    </r>
  </si>
  <si>
    <t xml:space="preserve">E-mail enables us to transfer the same information to a lot of people very easily.</t>
  </si>
  <si>
    <t xml:space="preserve">Ｅメールのおかげで同じ情報を多くの人にとても簡単に送ることができます。</t>
  </si>
  <si>
    <t xml:space="preserve">H10271</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においがわかる、においで…ということに気付く／…のにおいをかぐ／（好ましくないこと）に感づく</t>
    </r>
  </si>
  <si>
    <r>
      <rPr>
        <sz val="9"/>
        <rFont val="Noto Sans"/>
        <family val="2"/>
      </rPr>
      <t xml:space="preserve">…のにおいがする《通例進行形不可》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におい、香り《修飾語がない時は「悪臭」》</t>
    </r>
  </si>
  <si>
    <t xml:space="preserve">H10272</t>
  </si>
  <si>
    <t xml:space="preserve">except</t>
  </si>
  <si>
    <t xml:space="preserve">iksépt</t>
  </si>
  <si>
    <t xml:space="preserve">イクセ’プト</t>
  </si>
  <si>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rFont val="Noto Sans"/>
        <family val="2"/>
      </rPr>
      <t xml:space="preserve">を除いて、…以外は、…の他は　／　</t>
    </r>
    <r>
      <rPr>
        <sz val="9"/>
        <rFont val="ＭＳ Ｐゴシック"/>
        <family val="3"/>
        <charset val="128"/>
      </rPr>
      <t xml:space="preserve">[</t>
    </r>
    <r>
      <rPr>
        <sz val="9"/>
        <rFont val="Noto Sans"/>
        <family val="2"/>
      </rPr>
      <t xml:space="preserve">接</t>
    </r>
    <r>
      <rPr>
        <sz val="9"/>
        <rFont val="ＭＳ Ｐゴシック"/>
        <family val="3"/>
        <charset val="128"/>
      </rPr>
      <t xml:space="preserve">] …</t>
    </r>
    <r>
      <rPr>
        <sz val="9"/>
        <rFont val="Noto Sans"/>
        <family val="2"/>
      </rPr>
      <t xml:space="preserve">ということを除いて、…でなければ</t>
    </r>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などが</t>
    </r>
    <r>
      <rPr>
        <sz val="9"/>
        <rFont val="ＭＳ Ｐゴシック"/>
        <family val="3"/>
        <charset val="128"/>
      </rPr>
      <t xml:space="preserve">&gt;…</t>
    </r>
    <r>
      <rPr>
        <sz val="9"/>
        <rFont val="Noto Sans"/>
        <family val="2"/>
      </rPr>
      <t xml:space="preserve">を</t>
    </r>
    <r>
      <rPr>
        <sz val="9"/>
        <rFont val="ＭＳ Ｐゴシック"/>
        <family val="3"/>
        <charset val="128"/>
      </rPr>
      <t xml:space="preserve">&lt;</t>
    </r>
    <r>
      <rPr>
        <sz val="9"/>
        <rFont val="Noto Sans"/>
        <family val="2"/>
      </rPr>
      <t xml:space="preserve">～から</t>
    </r>
    <r>
      <rPr>
        <sz val="9"/>
        <rFont val="ＭＳ Ｐゴシック"/>
        <family val="3"/>
        <charset val="128"/>
      </rPr>
      <t xml:space="preserve">&gt;</t>
    </r>
    <r>
      <rPr>
        <sz val="9"/>
        <rFont val="Noto Sans"/>
        <family val="2"/>
      </rPr>
      <t xml:space="preserve">除く、除外する／反対する、意義を唱える</t>
    </r>
  </si>
  <si>
    <t xml:space="preserve">Not a sound was heard, except the wind blowing.</t>
  </si>
  <si>
    <t xml:space="preserve">物音ひとつしなかった、ただ風が吹いているだけだった。</t>
  </si>
  <si>
    <t xml:space="preserve">H10273</t>
  </si>
  <si>
    <t xml:space="preserve">dressed</t>
  </si>
  <si>
    <t xml:space="preserve">drést</t>
  </si>
  <si>
    <t xml:space="preserve">ドレ’ス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服を身につけた、服装をして／（料理用に鶏・魚などを）下ごしらえした</t>
    </r>
  </si>
  <si>
    <t xml:space="preserve">She was appropriately dressed for the occasion.</t>
  </si>
  <si>
    <t xml:space="preserve">彼女はその場にふさわしい装いをしていた。</t>
  </si>
  <si>
    <t xml:space="preserve">H10274</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運ぶ、持っていく（</t>
    </r>
    <r>
      <rPr>
        <sz val="9"/>
        <rFont val="ＭＳ Ｐゴシック"/>
        <family val="3"/>
        <charset val="128"/>
      </rPr>
      <t xml:space="preserve">carry</t>
    </r>
    <r>
      <rPr>
        <sz val="9"/>
        <rFont val="Noto Sans"/>
        <family val="2"/>
      </rPr>
      <t xml:space="preserve">）／（重さ）を支える、負担する／（武器・印・跡など）を身につける</t>
    </r>
  </si>
  <si>
    <r>
      <rPr>
        <sz val="9"/>
        <rFont val="ＭＳ Ｐゴシック"/>
        <family val="3"/>
        <charset val="128"/>
      </rPr>
      <t xml:space="preserve">&lt;</t>
    </r>
    <r>
      <rPr>
        <sz val="9"/>
        <rFont val="Noto Sans"/>
        <family val="2"/>
      </rPr>
      <t xml:space="preserve">人・事・物</t>
    </r>
    <r>
      <rPr>
        <sz val="9"/>
        <rFont val="ＭＳ Ｐゴシック"/>
        <family val="3"/>
        <charset val="128"/>
      </rPr>
      <t xml:space="preserve">&gt;</t>
    </r>
    <r>
      <rPr>
        <sz val="9"/>
        <rFont val="Noto Sans"/>
        <family val="2"/>
      </rPr>
      <t xml:space="preserve">に耐える、…するのを我慢する／（子）を産む／（…に）もたれる</t>
    </r>
  </si>
  <si>
    <t xml:space="preserve">Sweet scents are borne on soft breezes.</t>
  </si>
  <si>
    <t xml:space="preserve">甘い香りがそよ風に乗ってくる。</t>
  </si>
  <si>
    <t xml:space="preserve">H1027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特殊な）技能、技術、わざ／熟練、腕前</t>
    </r>
  </si>
  <si>
    <t xml:space="preserve">She showed great skill on the piano.</t>
  </si>
  <si>
    <t xml:space="preserve">彼女はピアノに非凡な腕を示した。</t>
  </si>
  <si>
    <t xml:space="preserve">H10276</t>
  </si>
  <si>
    <t xml:space="preserve">サポ’ォ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支える（</t>
    </r>
    <r>
      <rPr>
        <sz val="9"/>
        <rFont val="ＭＳ Ｐゴシック"/>
        <family val="3"/>
        <charset val="128"/>
      </rPr>
      <t xml:space="preserve">sustain</t>
    </r>
    <r>
      <rPr>
        <sz val="9"/>
        <rFont val="Noto Sans"/>
        <family val="2"/>
      </rPr>
      <t xml:space="preserve">）／を支える、扶養する、支持する／支援する／我慢｛辛抱｝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支え、支柱、土台／支持、支え、頼り（になるもの）、援助／技術支援</t>
    </r>
  </si>
  <si>
    <t xml:space="preserve">The ceiling was supported by ancient tree trunks.</t>
  </si>
  <si>
    <t xml:space="preserve">その天井は古い木の幹で支えられていた。</t>
  </si>
  <si>
    <t xml:space="preserve">H10277</t>
  </si>
  <si>
    <t xml:space="preserve">インタァネァ’シャナ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国際的な、国家間の、国際上の</t>
    </r>
  </si>
  <si>
    <t xml:space="preserve">English is the international language of business.</t>
  </si>
  <si>
    <t xml:space="preserve">英語はビジネスで使われる国際的な言語です。</t>
  </si>
  <si>
    <t xml:space="preserve">H10278</t>
  </si>
  <si>
    <t xml:space="preserve">perform</t>
  </si>
  <si>
    <t xml:space="preserve">pərf'ɔ:rm</t>
  </si>
  <si>
    <t xml:space="preserve">パァフォ’ーム</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仕事・手術など）を行う、（義務・約束など）を果たす、成し遂げる《</t>
    </r>
    <r>
      <rPr>
        <sz val="9"/>
        <rFont val="ＭＳ Ｐゴシック"/>
        <family val="3"/>
        <charset val="128"/>
      </rPr>
      <t xml:space="preserve">do, carry out </t>
    </r>
    <r>
      <rPr>
        <sz val="9"/>
        <rFont val="Noto Sans"/>
        <family val="2"/>
      </rPr>
      <t xml:space="preserve">より堅い語》</t>
    </r>
  </si>
  <si>
    <t xml:space="preserve">演奏する、演じる、上演する／（動物が）芸をする／（機械などが）機能する</t>
  </si>
  <si>
    <t xml:space="preserve">You should not expect them to perform miracles.</t>
  </si>
  <si>
    <t xml:space="preserve">彼らが奇跡を起こすなどと期待してはいけない。</t>
  </si>
  <si>
    <t xml:space="preserve">H10279</t>
  </si>
  <si>
    <t xml:space="preserve">core</t>
  </si>
  <si>
    <t xml:space="preserve">k'ɔ:r</t>
  </si>
  <si>
    <t xml:space="preserve">コ’ォー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中心（部）、核、核心／（リンゴ・ナシなどの）芯</t>
    </r>
  </si>
  <si>
    <t xml:space="preserve">《原義：果心》</t>
  </si>
  <si>
    <t xml:space="preserve">The discussion finally came to the core of the issue.</t>
  </si>
  <si>
    <t xml:space="preserve">議論はようやく問題の核心に触れてきた。</t>
  </si>
  <si>
    <t xml:space="preserve">H10280</t>
  </si>
  <si>
    <t xml:space="preserve">secondary</t>
  </si>
  <si>
    <t xml:space="preserve">sékəndèri</t>
  </si>
  <si>
    <t xml:space="preserve">セ’カンデ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第</t>
    </r>
    <r>
      <rPr>
        <sz val="9"/>
        <rFont val="ＭＳ Ｐゴシック"/>
        <family val="3"/>
        <charset val="128"/>
      </rPr>
      <t xml:space="preserve">2</t>
    </r>
    <r>
      <rPr>
        <sz val="9"/>
        <rFont val="Noto Sans"/>
        <family val="2"/>
      </rPr>
      <t xml:space="preserve">の、</t>
    </r>
    <r>
      <rPr>
        <sz val="9"/>
        <rFont val="ＭＳ Ｐゴシック"/>
        <family val="3"/>
        <charset val="128"/>
      </rPr>
      <t xml:space="preserve">2</t>
    </r>
    <r>
      <rPr>
        <sz val="9"/>
        <rFont val="Noto Sans"/>
        <family val="2"/>
      </rPr>
      <t xml:space="preserve">番目の、</t>
    </r>
    <r>
      <rPr>
        <sz val="9"/>
        <rFont val="ＭＳ Ｐゴシック"/>
        <family val="3"/>
        <charset val="128"/>
      </rPr>
      <t xml:space="preserve">2</t>
    </r>
    <r>
      <rPr>
        <sz val="9"/>
        <rFont val="Noto Sans"/>
        <family val="2"/>
      </rPr>
      <t xml:space="preserve">次的な</t>
    </r>
  </si>
  <si>
    <t xml:space="preserve">Academic background is of secondary importance.</t>
  </si>
  <si>
    <t xml:space="preserve">学歴など二の次だ。</t>
  </si>
  <si>
    <t xml:space="preserve">H10281</t>
  </si>
  <si>
    <t xml:space="preserve">establish</t>
  </si>
  <si>
    <t xml:space="preserve">istǽbliʃ</t>
  </si>
  <si>
    <t xml:space="preserve">イステァ’ブリシ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設立する、設置｛創立｝する（</t>
    </r>
    <r>
      <rPr>
        <sz val="9"/>
        <rFont val="ＭＳ Ｐゴシック"/>
        <family val="3"/>
        <charset val="128"/>
      </rPr>
      <t xml:space="preserve">set up</t>
    </r>
    <r>
      <rPr>
        <sz val="9"/>
        <rFont val="Noto Sans"/>
        <family val="2"/>
      </rPr>
      <t xml:space="preserve">）《</t>
    </r>
    <r>
      <rPr>
        <sz val="9"/>
        <rFont val="ＭＳ Ｐゴシック"/>
        <family val="3"/>
        <charset val="128"/>
      </rPr>
      <t xml:space="preserve">found </t>
    </r>
    <r>
      <rPr>
        <sz val="9"/>
        <rFont val="Noto Sans"/>
        <family val="2"/>
      </rPr>
      <t xml:space="preserve">より強意的》／を確立する、を認めさせる</t>
    </r>
  </si>
  <si>
    <t xml:space="preserve">《原義：しっかりと・立っていられる・ものにする→強固・堅固なものにする》</t>
  </si>
  <si>
    <t xml:space="preserve">Kepler established the three laws of planetary motion.</t>
  </si>
  <si>
    <r>
      <rPr>
        <sz val="9"/>
        <rFont val="Noto Sans"/>
        <family val="2"/>
      </rPr>
      <t xml:space="preserve">ケプラーは惑星の運動に関する</t>
    </r>
    <r>
      <rPr>
        <sz val="9"/>
        <rFont val="ＭＳ Ｐゴシック"/>
        <family val="3"/>
        <charset val="128"/>
      </rPr>
      <t xml:space="preserve">3</t>
    </r>
    <r>
      <rPr>
        <sz val="9"/>
        <rFont val="Noto Sans"/>
        <family val="2"/>
      </rPr>
      <t xml:space="preserve">つの法則を立証した。</t>
    </r>
  </si>
  <si>
    <t xml:space="preserve">H10282</t>
  </si>
  <si>
    <t xml:space="preserve">assist</t>
  </si>
  <si>
    <t xml:space="preserve">əsíst</t>
  </si>
  <si>
    <t xml:space="preserve">ァシ’ス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t>
    </r>
    <r>
      <rPr>
        <sz val="9"/>
        <rFont val="ＭＳ Ｐゴシック"/>
        <family val="3"/>
        <charset val="128"/>
      </rPr>
      <t xml:space="preserve">&gt;</t>
    </r>
    <r>
      <rPr>
        <sz val="9"/>
        <rFont val="Noto Sans"/>
        <family val="2"/>
      </rPr>
      <t xml:space="preserve">を（補助的に）助ける、手伝う（</t>
    </r>
    <r>
      <rPr>
        <sz val="9"/>
        <rFont val="ＭＳ Ｐゴシック"/>
        <family val="3"/>
        <charset val="128"/>
      </rPr>
      <t xml:space="preserve">help</t>
    </r>
    <r>
      <rPr>
        <sz val="9"/>
        <rFont val="Noto Sans"/>
        <family val="2"/>
      </rPr>
      <t xml:space="preserve">）／…を促進する／助手を務め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助力、援助／《スポーツ》（得点の）補助プレー</t>
    </r>
  </si>
  <si>
    <t xml:space="preserve">They assisted me in the making of this film.</t>
  </si>
  <si>
    <t xml:space="preserve">彼らは私がこの映画を作るのを助けてくれた。</t>
  </si>
  <si>
    <t xml:space="preserve">H10283</t>
  </si>
  <si>
    <t xml:space="preserve">approve</t>
  </si>
  <si>
    <t xml:space="preserve">əprú:v</t>
  </si>
  <si>
    <t xml:space="preserve">ァプル’ー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が</t>
    </r>
    <r>
      <rPr>
        <sz val="9"/>
        <rFont val="ＭＳ Ｐゴシック"/>
        <family val="3"/>
        <charset val="128"/>
      </rPr>
      <t xml:space="preserve">&gt;&lt;</t>
    </r>
    <r>
      <rPr>
        <sz val="9"/>
        <rFont val="Noto Sans"/>
        <family val="2"/>
      </rPr>
      <t xml:space="preserve">事</t>
    </r>
    <r>
      <rPr>
        <sz val="9"/>
        <rFont val="ＭＳ Ｐゴシック"/>
        <family val="3"/>
        <charset val="128"/>
      </rPr>
      <t xml:space="preserve">&gt;</t>
    </r>
    <r>
      <rPr>
        <sz val="9"/>
        <rFont val="Noto Sans"/>
        <family val="2"/>
      </rPr>
      <t xml:space="preserve">に賛成する、是認する（</t>
    </r>
    <r>
      <rPr>
        <sz val="9"/>
        <rFont val="ＭＳ Ｐゴシック"/>
        <family val="3"/>
        <charset val="128"/>
      </rPr>
      <t xml:space="preserve">agree to</t>
    </r>
    <r>
      <rPr>
        <sz val="9"/>
        <rFont val="Noto Sans"/>
        <family val="2"/>
      </rPr>
      <t xml:space="preserve">）、…を良く思う／</t>
    </r>
  </si>
  <si>
    <t xml:space="preserve">（計画・提案など）を承認｛許可｝する　《原義：…に対して・そのよさを証明する》</t>
  </si>
  <si>
    <t xml:space="preserve">The product was approved for sale.</t>
  </si>
  <si>
    <t xml:space="preserve">その製品は販売を許可された。</t>
  </si>
  <si>
    <t xml:space="preserve">H10284</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必要な、なくてはならない（</t>
    </r>
    <r>
      <rPr>
        <sz val="9"/>
        <rFont val="ＭＳ Ｐゴシック"/>
        <family val="3"/>
        <charset val="128"/>
      </rPr>
      <t xml:space="preserve">essential</t>
    </r>
    <r>
      <rPr>
        <sz val="9"/>
        <rFont val="Noto Sans"/>
        <family val="2"/>
      </rPr>
      <t xml:space="preserve">）／必然の、避けがたい、当然の（</t>
    </r>
    <r>
      <rPr>
        <sz val="9"/>
        <rFont val="ＭＳ Ｐゴシック"/>
        <family val="3"/>
        <charset val="128"/>
      </rPr>
      <t xml:space="preserve">inevitable</t>
    </r>
    <r>
      <rPr>
        <sz val="9"/>
        <rFont val="Noto Sans"/>
        <family val="2"/>
      </rPr>
      <t xml:space="preserve">）</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通例～</t>
    </r>
    <r>
      <rPr>
        <sz val="9"/>
        <rFont val="ＭＳ Ｐゴシック"/>
        <family val="3"/>
        <charset val="128"/>
      </rPr>
      <t xml:space="preserve">ies</t>
    </r>
    <r>
      <rPr>
        <sz val="9"/>
        <rFont val="Noto Sans"/>
        <family val="2"/>
      </rPr>
      <t xml:space="preserve">》必需品／必要な行為</t>
    </r>
  </si>
  <si>
    <t xml:space="preserve">Sleep is necessary for good health.</t>
  </si>
  <si>
    <t xml:space="preserve">睡眠は健康に欠かせない。</t>
  </si>
  <si>
    <t xml:space="preserve">H1028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植物、草木／（製造）工場／装置、施設、設備／スパイ、潜入者</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種など）を植える、蒔く／置く、立てる／配置する／仕掛ける</t>
    </r>
  </si>
  <si>
    <t xml:space="preserve">All plants need water and light.</t>
  </si>
  <si>
    <t xml:space="preserve">植物はみな水と光が必要です。</t>
  </si>
  <si>
    <t xml:space="preserve">H10286</t>
  </si>
  <si>
    <t xml:space="preserve">various</t>
  </si>
  <si>
    <t xml:space="preserve">vé(ə)riəs</t>
  </si>
  <si>
    <t xml:space="preserve">ヴェ’ァリァ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さまざまな、いろいろな、種々の、それぞれ異なる／いくつかの（</t>
    </r>
    <r>
      <rPr>
        <sz val="9"/>
        <rFont val="ＭＳ Ｐゴシック"/>
        <family val="3"/>
        <charset val="128"/>
      </rPr>
      <t xml:space="preserve">several</t>
    </r>
    <r>
      <rPr>
        <sz val="9"/>
        <rFont val="Noto Sans"/>
        <family val="2"/>
      </rPr>
      <t xml:space="preserve">）、多くの（</t>
    </r>
    <r>
      <rPr>
        <sz val="9"/>
        <rFont val="ＭＳ Ｐゴシック"/>
        <family val="3"/>
        <charset val="128"/>
      </rPr>
      <t xml:space="preserve">many</t>
    </r>
    <r>
      <rPr>
        <sz val="9"/>
        <rFont val="Noto Sans"/>
        <family val="2"/>
      </rPr>
      <t xml:space="preserve">）</t>
    </r>
  </si>
  <si>
    <r>
      <rPr>
        <sz val="9"/>
        <rFont val="Noto Sans"/>
        <family val="2"/>
      </rPr>
      <t xml:space="preserve">《</t>
    </r>
    <r>
      <rPr>
        <sz val="9"/>
        <rFont val="ＭＳ Ｐゴシック"/>
        <family val="3"/>
        <charset val="128"/>
      </rPr>
      <t xml:space="preserve">difficult </t>
    </r>
    <r>
      <rPr>
        <sz val="9"/>
        <rFont val="Noto Sans"/>
        <family val="2"/>
      </rPr>
      <t xml:space="preserve">と違って、同種類の複数の物・事・人が「互いに異なる」の意；必ず複数名詞を伴う》</t>
    </r>
  </si>
  <si>
    <t xml:space="preserve">Dogs of various sizes are running in the garden.</t>
  </si>
  <si>
    <t xml:space="preserve">いろいろな大きさの犬が庭で走り回っている。</t>
  </si>
  <si>
    <t xml:space="preserve">H10287</t>
  </si>
  <si>
    <t xml:space="preserve">immediately</t>
  </si>
  <si>
    <t xml:space="preserve">imí:diətli</t>
  </si>
  <si>
    <t xml:space="preserve">イミ’ーディァト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ただちに、すぐに、早速、即座に（</t>
    </r>
    <r>
      <rPr>
        <sz val="9"/>
        <rFont val="ＭＳ Ｐゴシック"/>
        <family val="3"/>
        <charset val="128"/>
      </rPr>
      <t xml:space="preserve">right away, at once</t>
    </r>
    <r>
      <rPr>
        <sz val="9"/>
        <rFont val="Noto Sans"/>
        <family val="2"/>
      </rPr>
      <t xml:space="preserve">）／直接に、じかに、すぐ近くで</t>
    </r>
  </si>
  <si>
    <r>
      <rPr>
        <sz val="9"/>
        <rFont val="ＭＳ Ｐゴシック"/>
        <family val="3"/>
        <charset val="128"/>
      </rPr>
      <t xml:space="preserve">[</t>
    </r>
    <r>
      <rPr>
        <sz val="9"/>
        <rFont val="Noto Sans"/>
        <family val="2"/>
      </rPr>
      <t xml:space="preserve">接</t>
    </r>
    <r>
      <rPr>
        <sz val="9"/>
        <rFont val="ＭＳ Ｐゴシック"/>
        <family val="3"/>
        <charset val="128"/>
      </rPr>
      <t xml:space="preserve">] &lt;</t>
    </r>
    <r>
      <rPr>
        <sz val="9"/>
        <rFont val="Noto Sans"/>
        <family val="2"/>
      </rPr>
      <t xml:space="preserve">主に英</t>
    </r>
    <r>
      <rPr>
        <sz val="9"/>
        <rFont val="ＭＳ Ｐゴシック"/>
        <family val="3"/>
        <charset val="128"/>
      </rPr>
      <t xml:space="preserve">&gt;…</t>
    </r>
    <r>
      <rPr>
        <sz val="9"/>
        <rFont val="Noto Sans"/>
        <family val="2"/>
      </rPr>
      <t xml:space="preserve">するとすぐ、…するやいなや（</t>
    </r>
    <r>
      <rPr>
        <sz val="9"/>
        <rFont val="ＭＳ Ｐゴシック"/>
        <family val="3"/>
        <charset val="128"/>
      </rPr>
      <t xml:space="preserve">as soon as</t>
    </r>
    <r>
      <rPr>
        <sz val="9"/>
        <rFont val="Noto Sans"/>
        <family val="2"/>
      </rPr>
      <t xml:space="preserve">）</t>
    </r>
  </si>
  <si>
    <t xml:space="preserve">We have to take her to the hospital immediately.</t>
  </si>
  <si>
    <t xml:space="preserve">すぐに彼女を病院に連れて行かねばなりません。</t>
  </si>
  <si>
    <t xml:space="preserve">H10288</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もしかしたら《起こる確率は</t>
    </r>
    <r>
      <rPr>
        <sz val="9"/>
        <rFont val="ＭＳ Ｐゴシック"/>
        <family val="3"/>
        <charset val="128"/>
      </rPr>
      <t xml:space="preserve">5</t>
    </r>
    <r>
      <rPr>
        <sz val="9"/>
        <rFont val="Noto Sans"/>
        <family val="2"/>
      </rPr>
      <t xml:space="preserve">割程度》／おそらく／…のようだ</t>
    </r>
  </si>
  <si>
    <t xml:space="preserve">Maybe some other time.</t>
  </si>
  <si>
    <t xml:space="preserve">またいつかね。《誘いを断る時の言葉》</t>
  </si>
  <si>
    <t xml:space="preserve">H10289</t>
  </si>
  <si>
    <t xml:space="preserve">worth</t>
  </si>
  <si>
    <t xml:space="preserve">w'ə:rθ</t>
  </si>
  <si>
    <t xml:space="preserve">ワァ’ース</t>
  </si>
  <si>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rFont val="Noto Sans"/>
        <family val="2"/>
      </rPr>
      <t xml:space="preserve">の価値がある、…に値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価値、重要性《</t>
    </r>
    <r>
      <rPr>
        <sz val="9"/>
        <rFont val="ＭＳ Ｐゴシック"/>
        <family val="3"/>
        <charset val="128"/>
      </rPr>
      <t xml:space="preserve">value, importance </t>
    </r>
    <r>
      <rPr>
        <sz val="9"/>
        <rFont val="Noto Sans"/>
        <family val="2"/>
      </rPr>
      <t xml:space="preserve">より堅い語で古い》</t>
    </r>
  </si>
  <si>
    <t xml:space="preserve">It is worth while visiting the ruins.(= The ruins are worth visiting.)</t>
  </si>
  <si>
    <t xml:space="preserve">その遺跡は訪れてみる価値がある。</t>
  </si>
  <si>
    <t xml:space="preserve">H10290</t>
  </si>
  <si>
    <t xml:space="preserve">variety</t>
  </si>
  <si>
    <t xml:space="preserve">vəráiəti</t>
  </si>
  <si>
    <t xml:space="preserve">ヴァラ’イァ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t>
    </r>
    <r>
      <rPr>
        <sz val="9"/>
        <rFont val="ＭＳ Ｐゴシック"/>
        <family val="3"/>
        <charset val="128"/>
      </rPr>
      <t xml:space="preserve">a </t>
    </r>
    <r>
      <rPr>
        <sz val="9"/>
        <rFont val="Noto Sans"/>
        <family val="2"/>
      </rPr>
      <t xml:space="preserve">～ </t>
    </r>
    <r>
      <rPr>
        <sz val="9"/>
        <rFont val="ＭＳ Ｐゴシック"/>
        <family val="3"/>
        <charset val="128"/>
      </rPr>
      <t xml:space="preserve">of …</t>
    </r>
    <r>
      <rPr>
        <sz val="9"/>
        <rFont val="Noto Sans"/>
        <family val="2"/>
      </rPr>
      <t xml:space="preserve">》いろいろの…／変化、多様（性）（</t>
    </r>
    <r>
      <rPr>
        <sz val="9"/>
        <rFont val="ＭＳ Ｐゴシック"/>
        <family val="3"/>
        <charset val="128"/>
      </rPr>
      <t xml:space="preserve">diversity</t>
    </r>
    <r>
      <rPr>
        <sz val="9"/>
        <rFont val="Noto Sans"/>
        <family val="2"/>
      </rPr>
      <t xml:space="preserve">）／種類（</t>
    </r>
    <r>
      <rPr>
        <sz val="9"/>
        <rFont val="ＭＳ Ｐゴシック"/>
        <family val="3"/>
        <charset val="128"/>
      </rPr>
      <t xml:space="preserve">kind</t>
    </r>
    <r>
      <rPr>
        <sz val="9"/>
        <rFont val="Noto Sans"/>
        <family val="2"/>
      </rPr>
      <t xml:space="preserve">）</t>
    </r>
  </si>
  <si>
    <t xml:space="preserve">Her life was really full of variety.</t>
  </si>
  <si>
    <t xml:space="preserve">彼女の人生は本当に変化に富んでいた。</t>
  </si>
  <si>
    <t xml:space="preserve">H10291</t>
  </si>
  <si>
    <t xml:space="preserve">ァピ’ニ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意見、見解、考え／所信、理念、持論、自説／評価、判断、評判</t>
    </r>
  </si>
  <si>
    <t xml:space="preserve">If I can express my opinion, you should stop smoking.</t>
  </si>
  <si>
    <t xml:space="preserve">ひと言意見を述べさせてもらえるなら、あなたはタバコをやめるべきです。</t>
  </si>
  <si>
    <t xml:space="preserve">H10292</t>
  </si>
  <si>
    <t xml:space="preserve">trust</t>
  </si>
  <si>
    <t xml:space="preserve">tr'ʌst</t>
  </si>
  <si>
    <t xml:space="preserve">トラ’ス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信頼、信用／責任、義務（</t>
    </r>
    <r>
      <rPr>
        <sz val="9"/>
        <rFont val="ＭＳ Ｐゴシック"/>
        <family val="3"/>
        <charset val="128"/>
      </rPr>
      <t xml:space="preserve">responsibility</t>
    </r>
    <r>
      <rPr>
        <sz val="9"/>
        <rFont val="Noto Sans"/>
        <family val="2"/>
      </rPr>
      <t xml:space="preserve">）／強い期待、確信</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信用する、信頼する／確信する、期待する</t>
    </r>
  </si>
  <si>
    <t xml:space="preserve">I trust you will pass the examination.</t>
  </si>
  <si>
    <t xml:space="preserve">あなたは試験にきっと合格する。</t>
  </si>
  <si>
    <t xml:space="preserve">H10293</t>
  </si>
  <si>
    <t xml:space="preserve">サ’ァートゥン</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確信している／間違いなく…する／ある…、例の…／ある程度の、かなりの</t>
    </r>
  </si>
  <si>
    <t xml:space="preserve">《発音注意》《原義：ふるい分ける、決定する→決定された→確かな》</t>
  </si>
  <si>
    <t xml:space="preserve">I was certain of being elected as chairman. (= I was certain that I would be elected …)</t>
  </si>
  <si>
    <t xml:space="preserve">私は議長に選ばれるものと確信していた。</t>
  </si>
  <si>
    <t xml:space="preserve">H10294</t>
  </si>
  <si>
    <t xml:space="preserve">freeze</t>
  </si>
  <si>
    <t xml:space="preserve">frí:z</t>
  </si>
  <si>
    <t xml:space="preserve">フリ’ー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凍る、凍りつく／ぞっとする／さびつく／《コンピュータ》動かなくなる／</t>
    </r>
  </si>
  <si>
    <r>
      <rPr>
        <sz val="9"/>
        <rFont val="Noto Sans"/>
        <family val="2"/>
      </rPr>
      <t xml:space="preserve">凍らせる</t>
    </r>
    <r>
      <rPr>
        <sz val="9"/>
        <rFont val="ＭＳ Ｐゴシック"/>
        <family val="3"/>
        <charset val="128"/>
      </rPr>
      <t xml:space="preserve">/</t>
    </r>
    <r>
      <rPr>
        <sz val="9"/>
        <rFont val="Noto Sans"/>
        <family val="2"/>
      </rPr>
      <t xml:space="preserve">凍死する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凍結、くぎづけ、据え置き</t>
    </r>
    <r>
      <rPr>
        <sz val="9"/>
        <rFont val="ＭＳ Ｐゴシック"/>
        <family val="3"/>
        <charset val="128"/>
      </rPr>
      <t xml:space="preserve">/</t>
    </r>
    <r>
      <rPr>
        <sz val="9"/>
        <rFont val="Noto Sans"/>
        <family val="2"/>
      </rPr>
      <t xml:space="preserve">氷結（状態、期）、寒波</t>
    </r>
    <r>
      <rPr>
        <sz val="9"/>
        <rFont val="ＭＳ Ｐゴシック"/>
        <family val="3"/>
        <charset val="128"/>
      </rPr>
      <t xml:space="preserve">/</t>
    </r>
    <r>
      <rPr>
        <sz val="9"/>
        <rFont val="Noto Sans"/>
        <family val="2"/>
      </rPr>
      <t xml:space="preserve">冷蔵庫</t>
    </r>
  </si>
  <si>
    <t xml:space="preserve">The river has frozen over.</t>
  </si>
  <si>
    <t xml:space="preserve">川が一面に凍った。</t>
  </si>
  <si>
    <t xml:space="preserve">H10295</t>
  </si>
  <si>
    <t xml:space="preserve">regard</t>
  </si>
  <si>
    <t xml:space="preserve">rig'ɑ:rd</t>
  </si>
  <si>
    <t xml:space="preserve">ゥリガ’ァー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と）見なす、考える、感じる《類：</t>
    </r>
    <r>
      <rPr>
        <sz val="9"/>
        <rFont val="ＭＳ Ｐゴシック"/>
        <family val="3"/>
        <charset val="128"/>
      </rPr>
      <t xml:space="preserve">consider, look upon, think of</t>
    </r>
    <r>
      <rPr>
        <sz val="9"/>
        <rFont val="Noto Sans"/>
        <family val="2"/>
      </rPr>
      <t xml:space="preserve">》</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尊敬、敬意（</t>
    </r>
    <r>
      <rPr>
        <sz val="9"/>
        <rFont val="ＭＳ Ｐゴシック"/>
        <family val="3"/>
        <charset val="128"/>
      </rPr>
      <t xml:space="preserve">respect</t>
    </r>
    <r>
      <rPr>
        <sz val="9"/>
        <rFont val="Noto Sans"/>
        <family val="2"/>
      </rPr>
      <t xml:space="preserve">）／配慮、心遣い／（伝言・手紙など）よろしくというあいさつ</t>
    </r>
  </si>
  <si>
    <t xml:space="preserve">I regard the discovery as of little value.</t>
  </si>
  <si>
    <t xml:space="preserve">私はその発見をほとんど無価値だとみなしている。</t>
  </si>
  <si>
    <t xml:space="preserve">H10296</t>
  </si>
  <si>
    <t xml:space="preserve">force</t>
  </si>
  <si>
    <t xml:space="preserve">f'ɔ:rs</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力、強さ、勢い／体力、腕力／支配力、影響力／軍事力、兵力</t>
    </r>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t>
    </r>
    <r>
      <rPr>
        <sz val="9"/>
        <rFont val="ＭＳ Ｐゴシック"/>
        <family val="3"/>
        <charset val="128"/>
      </rPr>
      <t xml:space="preserve">&gt;</t>
    </r>
    <r>
      <rPr>
        <sz val="9"/>
        <rFont val="Noto Sans"/>
        <family val="2"/>
      </rPr>
      <t xml:space="preserve">に…することを強制する、…を押しつける</t>
    </r>
  </si>
  <si>
    <t xml:space="preserve">I forced myself to get out of bed.</t>
  </si>
  <si>
    <t xml:space="preserve">私は無理やりベッドから抜け出した。</t>
  </si>
  <si>
    <t xml:space="preserve">H10297</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しるし、表れ、兆候、気配／標識、標示、看板／身振り、合図、信号／符号、記号</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書類）に署名する、サインする／（契約）を結ぶ／…するように合図する</t>
    </r>
  </si>
  <si>
    <t xml:space="preserve">Kyoto protocol was signed by many nations.</t>
  </si>
  <si>
    <t xml:space="preserve">京都議定書が多くの国によって署名された。</t>
  </si>
  <si>
    <t xml:space="preserve">H10298</t>
  </si>
  <si>
    <t xml:space="preserve">ナ’ーリジ</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知識、学識、学問／知っていること、精通、熟知／認識、理解、識別</t>
    </r>
  </si>
  <si>
    <t xml:space="preserve">To my knowledge she has not left yet.</t>
  </si>
  <si>
    <t xml:space="preserve">私の知る限りでは、彼女はまだ出発していない。</t>
  </si>
  <si>
    <t xml:space="preserve">H10299</t>
  </si>
  <si>
    <t xml:space="preserve">mental</t>
  </si>
  <si>
    <t xml:space="preserve">méntl</t>
  </si>
  <si>
    <t xml:space="preserve">メ’ント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精神の、心的な</t>
    </r>
    <r>
      <rPr>
        <sz val="9"/>
        <rFont val="ＭＳ Ｐゴシック"/>
        <family val="3"/>
        <charset val="128"/>
      </rPr>
      <t xml:space="preserve">(⇔physical)</t>
    </r>
    <r>
      <rPr>
        <sz val="9"/>
        <rFont val="Noto Sans"/>
        <family val="2"/>
      </rPr>
      <t xml:space="preserve">／知力の、知的な、知能の／頭の中で行う、観念的な／</t>
    </r>
  </si>
  <si>
    <r>
      <rPr>
        <sz val="9"/>
        <rFont val="Noto Sans"/>
        <family val="2"/>
      </rPr>
      <t xml:space="preserve">精神病（治療）の、精神病者のための／頭がおかしい</t>
    </r>
    <r>
      <rPr>
        <sz val="9"/>
        <rFont val="ＭＳ Ｐゴシック"/>
        <family val="3"/>
        <charset val="128"/>
      </rPr>
      <t xml:space="preserve">(mad)</t>
    </r>
    <r>
      <rPr>
        <sz val="9"/>
        <rFont val="Noto Sans"/>
        <family val="2"/>
      </rPr>
      <t xml:space="preserve">、ばかな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精神病（患者）</t>
    </r>
  </si>
  <si>
    <t xml:space="preserve">He received a great mental bow.</t>
  </si>
  <si>
    <t xml:space="preserve">彼はひどい精神的打撃を受けた。</t>
  </si>
  <si>
    <t xml:space="preserve">H10300</t>
  </si>
  <si>
    <t xml:space="preserve">moment</t>
  </si>
  <si>
    <t xml:space="preserve">móumənt</t>
  </si>
  <si>
    <t xml:space="preserve">モ’ウ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瞬間、ちょっと／時、時期／重要（性）</t>
    </r>
  </si>
  <si>
    <t xml:space="preserve">Please wait a moment. He'll be right with you.</t>
  </si>
  <si>
    <t xml:space="preserve">少々お待ちください。すぐ彼に代わります。</t>
  </si>
  <si>
    <t xml:space="preserve">H10301</t>
  </si>
  <si>
    <t xml:space="preserve">official</t>
  </si>
  <si>
    <t xml:space="preserve">əfíʃəl</t>
  </si>
  <si>
    <t xml:space="preserve">ァフィ’シャ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公の、公務の、職務上の／公式の、正式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公務員、役人、職員、役員</t>
    </r>
  </si>
  <si>
    <t xml:space="preserve">The official bank rate will be raised soon.</t>
  </si>
  <si>
    <t xml:space="preserve">公定歩合がまもなく上げられるでしょう。</t>
  </si>
  <si>
    <t xml:space="preserve">H10302</t>
  </si>
  <si>
    <t xml:space="preserve">refuse</t>
  </si>
  <si>
    <t xml:space="preserve">rifjú:s</t>
  </si>
  <si>
    <t xml:space="preserve">ゥリフュ’ー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ることを断る／（申し出・要求など）を断る、辞退する（</t>
    </r>
    <r>
      <rPr>
        <sz val="9"/>
        <rFont val="ＭＳ Ｐゴシック"/>
        <family val="3"/>
        <charset val="128"/>
      </rPr>
      <t xml:space="preserve">turn down</t>
    </r>
    <r>
      <rPr>
        <sz val="9"/>
        <rFont val="Noto Sans"/>
        <family val="2"/>
      </rPr>
      <t xml:space="preserve">）／拒絶する</t>
    </r>
  </si>
  <si>
    <r>
      <rPr>
        <sz val="9"/>
        <rFont val="Noto Sans"/>
        <family val="2"/>
      </rPr>
      <t xml:space="preserve">《類：</t>
    </r>
    <r>
      <rPr>
        <sz val="9"/>
        <rFont val="ＭＳ Ｐゴシック"/>
        <family val="3"/>
        <charset val="128"/>
      </rPr>
      <t xml:space="preserve">reject, decline, deny</t>
    </r>
    <r>
      <rPr>
        <sz val="9"/>
        <rFont val="Noto Sans"/>
        <family val="2"/>
      </rPr>
      <t xml:space="preserve">》</t>
    </r>
  </si>
  <si>
    <t xml:space="preserve">He refused permission to use the room.</t>
  </si>
  <si>
    <t xml:space="preserve">その部屋を使用する許可を彼は与えなかった。</t>
  </si>
  <si>
    <t xml:space="preserve">H10303</t>
  </si>
  <si>
    <t xml:space="preserve">appreciate</t>
  </si>
  <si>
    <t xml:space="preserve">əprí:ʃièit</t>
  </si>
  <si>
    <t xml:space="preserve">ァプリ’ーシィエ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感謝する／を正しく認識する／を鑑賞する</t>
    </r>
  </si>
  <si>
    <t xml:space="preserve">《原義：…に・価格をつける》</t>
  </si>
  <si>
    <t xml:space="preserve">I would appreciate it very much if you would reply as soon as possible.</t>
  </si>
  <si>
    <t xml:space="preserve">できるだけ早くご返事をいただければ、とても幸いです。</t>
  </si>
  <si>
    <t xml:space="preserve">H10304</t>
  </si>
  <si>
    <t xml:space="preserve">excite</t>
  </si>
  <si>
    <t xml:space="preserve">iksáit</t>
  </si>
  <si>
    <t xml:space="preserve">イクサ’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興奮させる、刺激する／</t>
    </r>
    <r>
      <rPr>
        <sz val="9"/>
        <rFont val="ＭＳ Ｐゴシック"/>
        <family val="3"/>
        <charset val="128"/>
      </rPr>
      <t xml:space="preserve">&lt;</t>
    </r>
    <r>
      <rPr>
        <sz val="9"/>
        <rFont val="Noto Sans"/>
        <family val="2"/>
      </rPr>
      <t xml:space="preserve">人</t>
    </r>
    <r>
      <rPr>
        <sz val="9"/>
        <rFont val="ＭＳ Ｐゴシック"/>
        <family val="3"/>
        <charset val="128"/>
      </rPr>
      <t xml:space="preserve">&gt;</t>
    </r>
    <r>
      <rPr>
        <sz val="9"/>
        <rFont val="Noto Sans"/>
        <family val="2"/>
      </rPr>
      <t xml:space="preserve">を刺激して</t>
    </r>
    <r>
      <rPr>
        <sz val="9"/>
        <rFont val="ＭＳ Ｐゴシック"/>
        <family val="3"/>
        <charset val="128"/>
      </rPr>
      <t xml:space="preserve">&lt;</t>
    </r>
    <r>
      <rPr>
        <sz val="9"/>
        <rFont val="Noto Sans"/>
        <family val="2"/>
      </rPr>
      <t xml:space="preserve">感情・反応など</t>
    </r>
    <r>
      <rPr>
        <sz val="9"/>
        <rFont val="ＭＳ Ｐゴシック"/>
        <family val="3"/>
        <charset val="128"/>
      </rPr>
      <t xml:space="preserve">&gt;</t>
    </r>
    <r>
      <rPr>
        <sz val="9"/>
        <rFont val="Noto Sans"/>
        <family val="2"/>
      </rPr>
      <t xml:space="preserve">を起こさせる</t>
    </r>
  </si>
  <si>
    <r>
      <rPr>
        <sz val="9"/>
        <rFont val="Noto Sans"/>
        <family val="2"/>
      </rPr>
      <t xml:space="preserve">《原義：外へ・呼び出す→感情を呼び起こす》《類：</t>
    </r>
    <r>
      <rPr>
        <sz val="9"/>
        <rFont val="ＭＳ Ｐゴシック"/>
        <family val="3"/>
        <charset val="128"/>
      </rPr>
      <t xml:space="preserve">stimulate</t>
    </r>
    <r>
      <rPr>
        <sz val="9"/>
        <rFont val="Noto Sans"/>
        <family val="2"/>
      </rPr>
      <t xml:space="preserve">》</t>
    </r>
  </si>
  <si>
    <t xml:space="preserve">The adventure novel greatly excited him.</t>
  </si>
  <si>
    <t xml:space="preserve">その冒険小説は彼をとてもわくわくさせた。</t>
  </si>
  <si>
    <t xml:space="preserve">H1030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歩み、一歩／足の運び、足取り／段階、前進、進歩／《～</t>
    </r>
    <r>
      <rPr>
        <sz val="9"/>
        <rFont val="ＭＳ Ｐゴシック"/>
        <family val="3"/>
        <charset val="128"/>
      </rPr>
      <t xml:space="preserve">s</t>
    </r>
    <r>
      <rPr>
        <sz val="9"/>
        <rFont val="Noto Sans"/>
        <family val="2"/>
      </rPr>
      <t xml:space="preserve">》階段、石段／処置、手段</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歩く、歩を進める／踏む、踏み入れる／歩測する／段をつける</t>
    </r>
  </si>
  <si>
    <t xml:space="preserve">That's one small step for a man, one giant leap for mankind.</t>
  </si>
  <si>
    <r>
      <rPr>
        <sz val="9"/>
        <rFont val="Noto Sans"/>
        <family val="2"/>
      </rPr>
      <t xml:space="preserve">これは一人の男にとっては小さな一歩だが、人類にとっては大きな一歩である。《アポロ</t>
    </r>
    <r>
      <rPr>
        <sz val="9"/>
        <rFont val="ＭＳ Ｐゴシック"/>
        <family val="3"/>
        <charset val="128"/>
      </rPr>
      <t xml:space="preserve">11</t>
    </r>
    <r>
      <rPr>
        <sz val="9"/>
        <rFont val="Noto Sans"/>
        <family val="2"/>
      </rPr>
      <t xml:space="preserve">号アームストロング船長》</t>
    </r>
  </si>
  <si>
    <t xml:space="preserve">H10306</t>
  </si>
  <si>
    <t xml:space="preserve">code</t>
  </si>
  <si>
    <t xml:space="preserve">kóud</t>
  </si>
  <si>
    <t xml:space="preserve">コ’ウ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記号、符号、暗号、番号／規約、規則、習慣／法典</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暗号にする（</t>
    </r>
    <r>
      <rPr>
        <sz val="9"/>
        <rFont val="ＭＳ Ｐゴシック"/>
        <family val="3"/>
        <charset val="128"/>
      </rPr>
      <t xml:space="preserve">encode</t>
    </r>
    <r>
      <rPr>
        <sz val="9"/>
        <rFont val="Noto Sans"/>
        <family val="2"/>
      </rPr>
      <t xml:space="preserve">）／コード化する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暗号｛コード｝化された／遠回しの</t>
    </r>
  </si>
  <si>
    <t xml:space="preserve">Product orders should be coded according to where they will be shipped.</t>
  </si>
  <si>
    <t xml:space="preserve">製品の注文書は輸送先に応じてコード化するべきです。</t>
  </si>
  <si>
    <t xml:space="preserve">H10307</t>
  </si>
  <si>
    <t xml:space="preserve">task</t>
  </si>
  <si>
    <t xml:space="preserve">tǽsk</t>
  </si>
  <si>
    <t xml:space="preserve">テァ’スク</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義務として課された）仕事、任務、職務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仕事を課す《通例受身》</t>
    </r>
  </si>
  <si>
    <r>
      <rPr>
        <sz val="9"/>
        <rFont val="Noto Sans"/>
        <family val="2"/>
      </rPr>
      <t xml:space="preserve">《類：</t>
    </r>
    <r>
      <rPr>
        <sz val="9"/>
        <rFont val="ＭＳ Ｐゴシック"/>
        <family val="3"/>
        <charset val="128"/>
      </rPr>
      <t xml:space="preserve">work, job, business, labor, toil</t>
    </r>
    <r>
      <rPr>
        <sz val="9"/>
        <rFont val="Noto Sans"/>
        <family val="2"/>
      </rPr>
      <t xml:space="preserve">》《原義：租税、仕事》</t>
    </r>
  </si>
  <si>
    <t xml:space="preserve">The soldiers have been assigned an impossible task.</t>
  </si>
  <si>
    <t xml:space="preserve">その兵士たちは達成不可能な任務を与えられた。</t>
  </si>
  <si>
    <t xml:space="preserve">H10308</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含む、包括する／勘定に入れる、同封する／参加させる</t>
    </r>
  </si>
  <si>
    <t xml:space="preserve">《原義：中へ・閉じ込める》</t>
  </si>
  <si>
    <t xml:space="preserve">Does that rate include taxes?</t>
  </si>
  <si>
    <t xml:space="preserve">料金は税込みですか。</t>
  </si>
  <si>
    <t xml:space="preserve">H1030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貿易、通商／商売、商い／顧客、得意先／交換</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貿易する、取引する／交換する／移籍させる</t>
    </r>
  </si>
  <si>
    <t xml:space="preserve">Japan trades with many foreign countries.</t>
  </si>
  <si>
    <t xml:space="preserve">日本は多くの外国と貿易している。</t>
  </si>
  <si>
    <t xml:space="preserve">H10310</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いっぱいの、満ちた／満員の／十分の、全部の／満腹である</t>
    </r>
  </si>
  <si>
    <t xml:space="preserve">I'm sorry. We're quite full tonight.</t>
  </si>
  <si>
    <t xml:space="preserve">（レストランなどで）すみません。今夜は予約でいっぱいです。</t>
  </si>
  <si>
    <t xml:space="preserve">H10311</t>
  </si>
  <si>
    <t xml:space="preserve">amount</t>
  </si>
  <si>
    <t xml:space="preserve">əmáunt</t>
  </si>
  <si>
    <t xml:space="preserve">ァマ’ウ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金額・量・重さなどの）総計、総額《</t>
    </r>
    <r>
      <rPr>
        <sz val="9"/>
        <rFont val="ＭＳ Ｐゴシック"/>
        <family val="3"/>
        <charset val="128"/>
      </rPr>
      <t xml:space="preserve">sum </t>
    </r>
    <r>
      <rPr>
        <sz val="9"/>
        <rFont val="Noto Sans"/>
        <family val="2"/>
      </rPr>
      <t xml:space="preserve">は数の和》／</t>
    </r>
    <r>
      <rPr>
        <sz val="9"/>
        <rFont val="ＭＳ Ｐゴシック"/>
        <family val="3"/>
        <charset val="128"/>
      </rPr>
      <t xml:space="preserve">[a+</t>
    </r>
    <r>
      <rPr>
        <sz val="9"/>
        <rFont val="Noto Sans"/>
        <family val="2"/>
      </rPr>
      <t xml:space="preserve">形容詞</t>
    </r>
    <r>
      <rPr>
        <sz val="9"/>
        <rFont val="ＭＳ Ｐゴシック"/>
        <family val="3"/>
        <charset val="128"/>
      </rPr>
      <t xml:space="preserve">+</t>
    </r>
    <r>
      <rPr>
        <sz val="9"/>
        <rFont val="Noto Sans"/>
        <family val="2"/>
      </rPr>
      <t xml:space="preserve">～；形容詞</t>
    </r>
    <r>
      <rPr>
        <sz val="9"/>
        <rFont val="ＭＳ Ｐゴシック"/>
        <family val="3"/>
        <charset val="128"/>
      </rPr>
      <t xml:space="preserve">+</t>
    </r>
    <r>
      <rPr>
        <sz val="9"/>
        <rFont val="Noto Sans"/>
        <family val="2"/>
      </rPr>
      <t xml:space="preserve">～</t>
    </r>
    <r>
      <rPr>
        <sz val="9"/>
        <rFont val="ＭＳ Ｐゴシック"/>
        <family val="3"/>
        <charset val="128"/>
      </rPr>
      <t xml:space="preserve">s]</t>
    </r>
    <r>
      <rPr>
        <sz val="9"/>
        <rFont val="Noto Sans"/>
        <family val="2"/>
      </rPr>
      <t xml:space="preserve">ある量｛額｝</t>
    </r>
    <r>
      <rPr>
        <sz val="9"/>
        <rFont val="ＭＳ Ｐゴシック"/>
        <family val="3"/>
        <charset val="128"/>
      </rPr>
      <t xml:space="preserve">&lt;</t>
    </r>
    <r>
      <rPr>
        <sz val="9"/>
        <rFont val="Noto Sans"/>
        <family val="2"/>
      </rPr>
      <t xml:space="preserve">の</t>
    </r>
    <r>
      <rPr>
        <sz val="9"/>
        <rFont val="ＭＳ Ｐゴシック"/>
        <family val="3"/>
        <charset val="128"/>
      </rPr>
      <t xml:space="preserve">&gt;</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総計に達する、のぼる／結局…（好ましくないこと）になる、…に等しい、…同然である</t>
    </r>
  </si>
  <si>
    <t xml:space="preserve">His debts amount up to more than he can pay.</t>
  </si>
  <si>
    <t xml:space="preserve">彼の負債額は支払い限度を超えている。</t>
  </si>
  <si>
    <t xml:space="preserve">H10312</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定時の</t>
    </r>
    <r>
      <rPr>
        <sz val="9"/>
        <rFont val="ＭＳ Ｐゴシック"/>
        <family val="3"/>
        <charset val="128"/>
      </rPr>
      <t xml:space="preserve">1</t>
    </r>
    <r>
      <rPr>
        <sz val="9"/>
        <rFont val="Noto Sans"/>
        <family val="2"/>
      </rPr>
      <t xml:space="preserve">回の）食事（時）、食事の時間／</t>
    </r>
    <r>
      <rPr>
        <sz val="9"/>
        <rFont val="ＭＳ Ｐゴシック"/>
        <family val="3"/>
        <charset val="128"/>
      </rPr>
      <t xml:space="preserve">1</t>
    </r>
    <r>
      <rPr>
        <sz val="9"/>
        <rFont val="Noto Sans"/>
        <family val="2"/>
      </rPr>
      <t xml:space="preserve">食分、（</t>
    </r>
    <r>
      <rPr>
        <sz val="9"/>
        <rFont val="ＭＳ Ｐゴシック"/>
        <family val="3"/>
        <charset val="128"/>
      </rPr>
      <t xml:space="preserve">1</t>
    </r>
    <r>
      <rPr>
        <sz val="9"/>
        <rFont val="Noto Sans"/>
        <family val="2"/>
      </rPr>
      <t xml:space="preserve">回の食事にとる）食事の量</t>
    </r>
  </si>
  <si>
    <t xml:space="preserve">Is coffee included with this meal?</t>
  </si>
  <si>
    <t xml:space="preserve">この食事はコーヒー付きですか。</t>
  </si>
  <si>
    <t xml:space="preserve">H10313</t>
  </si>
  <si>
    <t xml:space="preserve">negative</t>
  </si>
  <si>
    <t xml:space="preserve">négətiv</t>
  </si>
  <si>
    <t xml:space="preserve">ネ’ガティヴ</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否定的な、消極的な／否定の、打ち消しの（</t>
    </r>
    <r>
      <rPr>
        <sz val="9"/>
        <rFont val="ＭＳ Ｐゴシック"/>
        <family val="3"/>
        <charset val="128"/>
      </rPr>
      <t xml:space="preserve">disapproving</t>
    </r>
    <r>
      <rPr>
        <sz val="9"/>
        <rFont val="Noto Sans"/>
        <family val="2"/>
      </rPr>
      <t xml:space="preserve">）／不賛成の／《医》陰性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否定の言葉、拒否、拒絶、否定文、負数、負号、陰性、マイナス、陰画（ネガ）</t>
    </r>
  </si>
  <si>
    <t xml:space="preserve">We cannot weather this crisis with a negative attitude.</t>
  </si>
  <si>
    <t xml:space="preserve">後ろ向きの態度ではこの難局は乗り切れない。</t>
  </si>
  <si>
    <t xml:space="preserve">H10314</t>
  </si>
  <si>
    <t xml:space="preserve">treat</t>
  </si>
  <si>
    <t xml:space="preserve">trí:t</t>
  </si>
  <si>
    <t xml:space="preserve">トリ’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扱う（</t>
    </r>
    <r>
      <rPr>
        <sz val="9"/>
        <rFont val="ＭＳ Ｐゴシック"/>
        <family val="3"/>
        <charset val="128"/>
      </rPr>
      <t xml:space="preserve">deal with</t>
    </r>
    <r>
      <rPr>
        <sz val="9"/>
        <rFont val="Noto Sans"/>
        <family val="2"/>
      </rPr>
      <t xml:space="preserve">）／を…とみなす</t>
    </r>
    <r>
      <rPr>
        <sz val="9"/>
        <rFont val="ＭＳ Ｐゴシック"/>
        <family val="3"/>
        <charset val="128"/>
      </rPr>
      <t xml:space="preserve">&lt;as&gt;</t>
    </r>
    <r>
      <rPr>
        <sz val="9"/>
        <rFont val="Noto Sans"/>
        <family val="2"/>
      </rPr>
      <t xml:space="preserve">／を論ずる（</t>
    </r>
    <r>
      <rPr>
        <sz val="9"/>
        <rFont val="ＭＳ Ｐゴシック"/>
        <family val="3"/>
        <charset val="128"/>
      </rPr>
      <t xml:space="preserve">discuss</t>
    </r>
    <r>
      <rPr>
        <sz val="9"/>
        <rFont val="Noto Sans"/>
        <family val="2"/>
      </rPr>
      <t xml:space="preserve">）／</t>
    </r>
  </si>
  <si>
    <r>
      <rPr>
        <sz val="9"/>
        <rFont val="Noto Sans"/>
        <family val="2"/>
      </rPr>
      <t xml:space="preserve">に</t>
    </r>
    <r>
      <rPr>
        <sz val="9"/>
        <rFont val="ＭＳ Ｐゴシック"/>
        <family val="3"/>
        <charset val="128"/>
      </rPr>
      <t xml:space="preserve">&lt;</t>
    </r>
    <r>
      <rPr>
        <sz val="9"/>
        <rFont val="Noto Sans"/>
        <family val="2"/>
      </rPr>
      <t xml:space="preserve">～を</t>
    </r>
    <r>
      <rPr>
        <sz val="9"/>
        <rFont val="ＭＳ Ｐゴシック"/>
        <family val="3"/>
        <charset val="128"/>
      </rPr>
      <t xml:space="preserve">&gt;</t>
    </r>
    <r>
      <rPr>
        <sz val="9"/>
        <rFont val="Noto Sans"/>
        <family val="2"/>
      </rPr>
      <t xml:space="preserve">ごちそうする</t>
    </r>
    <r>
      <rPr>
        <sz val="9"/>
        <rFont val="ＭＳ Ｐゴシック"/>
        <family val="3"/>
        <charset val="128"/>
      </rPr>
      <t xml:space="preserve">&lt;to&gt; / [</t>
    </r>
    <r>
      <rPr>
        <sz val="9"/>
        <rFont val="Noto Sans"/>
        <family val="2"/>
      </rPr>
      <t xml:space="preserve">名</t>
    </r>
    <r>
      <rPr>
        <sz val="9"/>
        <rFont val="ＭＳ Ｐゴシック"/>
        <family val="3"/>
        <charset val="128"/>
      </rPr>
      <t xml:space="preserve">] </t>
    </r>
    <r>
      <rPr>
        <sz val="9"/>
        <rFont val="Noto Sans"/>
        <family val="2"/>
      </rPr>
      <t xml:space="preserve">楽しみ、喜び、ほうび、ごちそう</t>
    </r>
    <r>
      <rPr>
        <sz val="9"/>
        <rFont val="ＭＳ Ｐゴシック"/>
        <family val="3"/>
        <charset val="128"/>
      </rPr>
      <t xml:space="preserve">/</t>
    </r>
    <r>
      <rPr>
        <sz val="9"/>
        <rFont val="Noto Sans"/>
        <family val="2"/>
      </rPr>
      <t xml:space="preserve">おごり、おごる番</t>
    </r>
  </si>
  <si>
    <t xml:space="preserve">Don't treat me like a child.</t>
  </si>
  <si>
    <t xml:space="preserve">ぼくを子供扱いするなよ。</t>
  </si>
  <si>
    <t xml:space="preserve">H10315</t>
  </si>
  <si>
    <t xml:space="preserve">survive</t>
  </si>
  <si>
    <t xml:space="preserve">sərváiv</t>
  </si>
  <si>
    <t xml:space="preserve">サァヴァ’イ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切り抜け）生き残る／（人・名声など）より長生きする／</t>
    </r>
  </si>
  <si>
    <t xml:space="preserve">（逆境にもくじけず）うまくやっていく</t>
  </si>
  <si>
    <t xml:space="preserve">My grandfather survived two wars.</t>
  </si>
  <si>
    <t xml:space="preserve">私の祖父は二つの戦争を生き抜いた。</t>
  </si>
  <si>
    <t xml:space="preserve">H10316</t>
  </si>
  <si>
    <t xml:space="preserve">due</t>
  </si>
  <si>
    <t xml:space="preserve">d(j)ú:</t>
  </si>
  <si>
    <t xml:space="preserve">デュ’ー</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到着予定で、誕生予定で／当然支払われる｛支払う｝べき／当然の、しかるべき</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当然支払われる｛与えられる｝べきもの／会費、使用料、手数料、税</t>
    </r>
  </si>
  <si>
    <t xml:space="preserve">The train is due in Tokyo at 11:30.</t>
  </si>
  <si>
    <r>
      <rPr>
        <sz val="9"/>
        <rFont val="Noto Sans"/>
        <family val="2"/>
      </rPr>
      <t xml:space="preserve">電車は</t>
    </r>
    <r>
      <rPr>
        <sz val="9"/>
        <rFont val="ＭＳ Ｐゴシック"/>
        <family val="3"/>
        <charset val="128"/>
      </rPr>
      <t xml:space="preserve">11</t>
    </r>
    <r>
      <rPr>
        <sz val="9"/>
        <rFont val="Noto Sans"/>
        <family val="2"/>
      </rPr>
      <t xml:space="preserve">時</t>
    </r>
    <r>
      <rPr>
        <sz val="9"/>
        <rFont val="ＭＳ Ｐゴシック"/>
        <family val="3"/>
        <charset val="128"/>
      </rPr>
      <t xml:space="preserve">30</t>
    </r>
    <r>
      <rPr>
        <sz val="9"/>
        <rFont val="Noto Sans"/>
        <family val="2"/>
      </rPr>
      <t xml:space="preserve">分に東京に到着予定です。</t>
    </r>
  </si>
  <si>
    <t xml:space="preserve">H10317</t>
  </si>
  <si>
    <t xml:space="preserve">security</t>
  </si>
  <si>
    <t xml:space="preserve">sikjú(ə)rəti</t>
  </si>
  <si>
    <t xml:space="preserve">シキュ’ラ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安全、無事、安心（すること）／防護｛防衛｝（すること）、警備、防護物、</t>
    </r>
  </si>
  <si>
    <r>
      <rPr>
        <sz val="9"/>
        <rFont val="Noto Sans"/>
        <family val="2"/>
      </rPr>
      <t xml:space="preserve">安全確保、担保、保証／《～</t>
    </r>
    <r>
      <rPr>
        <sz val="9"/>
        <rFont val="ＭＳ Ｐゴシック"/>
        <family val="3"/>
        <charset val="128"/>
      </rPr>
      <t xml:space="preserve">ies</t>
    </r>
    <r>
      <rPr>
        <sz val="9"/>
        <rFont val="Noto Sans"/>
        <family val="2"/>
      </rPr>
      <t xml:space="preserve">》有価証券</t>
    </r>
  </si>
  <si>
    <t xml:space="preserve">For reasons of security, all luggage must be searched.</t>
  </si>
  <si>
    <t xml:space="preserve">安全確保のためにすべての荷物を検査しなければならない。</t>
  </si>
  <si>
    <t xml:space="preserve">H10318</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外国に｛へ、で｝、海外に｛へ、で｝（</t>
    </r>
    <r>
      <rPr>
        <sz val="9"/>
        <rFont val="ＭＳ Ｐゴシック"/>
        <family val="3"/>
        <charset val="128"/>
      </rPr>
      <t xml:space="preserve">overseas</t>
    </r>
    <r>
      <rPr>
        <sz val="9"/>
        <rFont val="Noto Sans"/>
        <family val="2"/>
      </rPr>
      <t xml:space="preserve">）《米では特にヨーロッパをさす》／</t>
    </r>
  </si>
  <si>
    <t xml:space="preserve">He decided to go abroad.</t>
  </si>
  <si>
    <t xml:space="preserve">彼は外国へ行こうと決心した。</t>
  </si>
  <si>
    <t xml:space="preserve">H10319</t>
  </si>
  <si>
    <t xml:space="preserve">term</t>
  </si>
  <si>
    <t xml:space="preserve">t'ə:rm</t>
  </si>
  <si>
    <t xml:space="preserve">タ’ァー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期間、学期、期日／用語、言葉遣い／条件、条項、料金／間柄</t>
    </r>
  </si>
  <si>
    <t xml:space="preserve">We are on familiar terms with each other. (= We are familiar with each other.)</t>
  </si>
  <si>
    <t xml:space="preserve">私達は互いに親しい間柄です。</t>
  </si>
  <si>
    <t xml:space="preserve">H10320</t>
  </si>
  <si>
    <t xml:space="preserve">birth</t>
  </si>
  <si>
    <t xml:space="preserve">b'ə:rθ</t>
  </si>
  <si>
    <t xml:space="preserve">バ’ァー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誕生、出産／生まれ、血統、家系／出現、発生、始まり、起源</t>
    </r>
  </si>
  <si>
    <t xml:space="preserve">Birth is much, but breeding is more.</t>
  </si>
  <si>
    <t xml:space="preserve">《諺》　氏（うじ）より育ち</t>
  </si>
  <si>
    <t xml:space="preserve">H10321</t>
  </si>
  <si>
    <t xml:space="preserve">unknown</t>
  </si>
  <si>
    <t xml:space="preserve">ʌnnóun</t>
  </si>
  <si>
    <t xml:space="preserve">アンノ’ウン</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未知の、無名の、知られていない／未確認の／前例のない、珍しい</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知られていない人｛物、事｝、無名の人、未知のもの、未知の世界／未知数</t>
    </r>
  </si>
  <si>
    <t xml:space="preserve">The town was unknown to me. (= I didn't know the town.)</t>
  </si>
  <si>
    <t xml:space="preserve">その町を私は知らなかった。</t>
  </si>
  <si>
    <t xml:space="preserve">H10322</t>
  </si>
  <si>
    <t xml:space="preserve">amaze</t>
  </si>
  <si>
    <t xml:space="preserve">əméiz</t>
  </si>
  <si>
    <t xml:space="preserve">ァメ’イ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びっくりさせる、驚嘆させる／</t>
    </r>
    <r>
      <rPr>
        <sz val="9"/>
        <rFont val="ＭＳ Ｐゴシック"/>
        <family val="3"/>
        <charset val="128"/>
      </rPr>
      <t xml:space="preserve">[be </t>
    </r>
    <r>
      <rPr>
        <sz val="9"/>
        <rFont val="Noto Sans"/>
        <family val="2"/>
      </rPr>
      <t xml:space="preserve">～</t>
    </r>
    <r>
      <rPr>
        <sz val="9"/>
        <rFont val="ＭＳ Ｐゴシック"/>
        <family val="3"/>
        <charset val="128"/>
      </rPr>
      <t xml:space="preserve">d]</t>
    </r>
    <r>
      <rPr>
        <sz val="9"/>
        <rFont val="Noto Sans"/>
        <family val="2"/>
      </rPr>
      <t xml:space="preserve">びっくりする／…ということに驚嘆する</t>
    </r>
  </si>
  <si>
    <r>
      <rPr>
        <sz val="9"/>
        <rFont val="Noto Sans"/>
        <family val="2"/>
      </rPr>
      <t xml:space="preserve">《</t>
    </r>
    <r>
      <rPr>
        <sz val="9"/>
        <rFont val="ＭＳ Ｐゴシック"/>
        <family val="3"/>
        <charset val="128"/>
      </rPr>
      <t xml:space="preserve">surprise </t>
    </r>
    <r>
      <rPr>
        <sz val="9"/>
        <rFont val="Noto Sans"/>
        <family val="2"/>
      </rPr>
      <t xml:space="preserve">より強い「驚き」を表し、とても信じられない気持ちを含む》</t>
    </r>
  </si>
  <si>
    <t xml:space="preserve">His sudden death amazed me.</t>
  </si>
  <si>
    <t xml:space="preserve">彼の突然の死には大変驚いた。</t>
  </si>
  <si>
    <t xml:space="preserve">H10323</t>
  </si>
  <si>
    <t xml:space="preserve">approach</t>
  </si>
  <si>
    <t xml:space="preserve">əpróuʧ</t>
  </si>
  <si>
    <t xml:space="preserve">ァプロ’ウチ</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近づく、接近する／…に匹敵する、達する／…に取り組む、着手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接近、手引き、着手／申し出／通路、入り口</t>
    </r>
  </si>
  <si>
    <t xml:space="preserve">The plane is approaching New York.</t>
  </si>
  <si>
    <t xml:space="preserve">飛行機はニューヨークに接近している。</t>
  </si>
  <si>
    <t xml:space="preserve">H1032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題目、主題、話題、課題／学科、科目、教科／主語、主部／被害者、患者</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にかかりやすい／従属している／条件とする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服従させる、支配する</t>
    </r>
  </si>
  <si>
    <t xml:space="preserve">What is the subject of the following sentence?</t>
  </si>
  <si>
    <t xml:space="preserve">次の文の主語はどれですか。</t>
  </si>
  <si>
    <t xml:space="preserve">H10325</t>
  </si>
  <si>
    <t xml:space="preserve">maintain</t>
  </si>
  <si>
    <t xml:space="preserve">meintéin</t>
  </si>
  <si>
    <t xml:space="preserve">メインテ’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維持する、続ける、保つ（</t>
    </r>
    <r>
      <rPr>
        <sz val="9"/>
        <rFont val="ＭＳ Ｐゴシック"/>
        <family val="3"/>
        <charset val="128"/>
      </rPr>
      <t xml:space="preserve">preserve</t>
    </r>
    <r>
      <rPr>
        <sz val="9"/>
        <rFont val="Noto Sans"/>
        <family val="2"/>
      </rPr>
      <t xml:space="preserve">）／…を整備｛保守｝する（</t>
    </r>
    <r>
      <rPr>
        <sz val="9"/>
        <rFont val="ＭＳ Ｐゴシック"/>
        <family val="3"/>
        <charset val="128"/>
      </rPr>
      <t xml:space="preserve">keep</t>
    </r>
    <r>
      <rPr>
        <sz val="9"/>
        <rFont val="Noto Sans"/>
        <family val="2"/>
      </rPr>
      <t xml:space="preserve">）／</t>
    </r>
  </si>
  <si>
    <r>
      <rPr>
        <sz val="9"/>
        <rFont val="Noto Sans"/>
        <family val="2"/>
      </rPr>
      <t xml:space="preserve">…だと主張する（</t>
    </r>
    <r>
      <rPr>
        <sz val="9"/>
        <rFont val="ＭＳ Ｐゴシック"/>
        <family val="3"/>
        <charset val="128"/>
      </rPr>
      <t xml:space="preserve">claim, assert</t>
    </r>
    <r>
      <rPr>
        <sz val="9"/>
        <rFont val="Noto Sans"/>
        <family val="2"/>
      </rPr>
      <t xml:space="preserve">）</t>
    </r>
  </si>
  <si>
    <t xml:space="preserve">I will do everything I can to maintain your confidence in me.</t>
  </si>
  <si>
    <t xml:space="preserve">いつまでも信頼してもらえるように全力を尽くします。</t>
  </si>
  <si>
    <t xml:space="preserve">H10326</t>
  </si>
  <si>
    <t xml:space="preserve">advance</t>
  </si>
  <si>
    <t xml:space="preserve">ædvǽns</t>
  </si>
  <si>
    <t xml:space="preserve">ェアドヴェァ’ン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前進する／進歩する、昇進する／進める、前進させる／提出する、提案｛提言｝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進歩、発達、進行、前進、昇進、前払い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前もっての、予めの、先発の</t>
    </r>
  </si>
  <si>
    <t xml:space="preserve">As technology advances, the importance of education increases.</t>
  </si>
  <si>
    <t xml:space="preserve">技術が進歩するにつれ、教育の重要性が増していく。</t>
  </si>
  <si>
    <t xml:space="preserve">H10327</t>
  </si>
  <si>
    <t xml:space="preserve">figure</t>
  </si>
  <si>
    <t xml:space="preserve">fígjər</t>
  </si>
  <si>
    <t xml:space="preserve">フィ’ギュ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数字、数、けた</t>
    </r>
    <r>
      <rPr>
        <sz val="9"/>
        <rFont val="ＭＳ Ｐゴシック"/>
        <family val="3"/>
        <charset val="128"/>
      </rPr>
      <t xml:space="preserve">(digit)</t>
    </r>
    <r>
      <rPr>
        <sz val="9"/>
        <rFont val="Noto Sans"/>
        <family val="2"/>
      </rPr>
      <t xml:space="preserve">、位、価格、値段／姿、人影／人物｛動物｝の像</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と考える、思う／計算する／理解する／心に描く</t>
    </r>
  </si>
  <si>
    <t xml:space="preserve">We figured they could not arrive in time.</t>
  </si>
  <si>
    <t xml:space="preserve">彼らは時間までに到着できないと我々は判断した。</t>
  </si>
  <si>
    <t xml:space="preserve">H10328</t>
  </si>
  <si>
    <t xml:space="preserve">global</t>
  </si>
  <si>
    <t xml:space="preserve">glóubəl</t>
  </si>
  <si>
    <t xml:space="preserve">グロ’ウバ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全世界の、世界的な、地球上の、国際的な／</t>
    </r>
  </si>
  <si>
    <t xml:space="preserve">全体的な、包括的な／球状の、球形の</t>
  </si>
  <si>
    <t xml:space="preserve">This report takes a global view of the company's problems.</t>
  </si>
  <si>
    <t xml:space="preserve">この報告書はその会社の問題を世界的視野で捉えている。</t>
  </si>
  <si>
    <t xml:space="preserve">H10329</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健康（的）な、健全な／健康に良い、健康を増進させる／健康そうな</t>
    </r>
  </si>
  <si>
    <t xml:space="preserve">It is healthy to eat fruit.</t>
  </si>
  <si>
    <t xml:space="preserve">果物を食べるのは健康に良い。</t>
  </si>
  <si>
    <t xml:space="preserve">H10330</t>
  </si>
  <si>
    <t xml:space="preserve">separate</t>
  </si>
  <si>
    <t xml:space="preserve">sépərèit</t>
  </si>
  <si>
    <t xml:space="preserve">セ’パレ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分ける、引き離す／分離する／解散する、離脱する</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離れた、別個の、独立した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セパレーツ《上下に分かれた服》</t>
    </r>
  </si>
  <si>
    <t xml:space="preserve">This word can be separated into three syllables.</t>
  </si>
  <si>
    <r>
      <rPr>
        <sz val="9"/>
        <rFont val="Noto Sans"/>
        <family val="2"/>
      </rPr>
      <t xml:space="preserve">この語は</t>
    </r>
    <r>
      <rPr>
        <sz val="9"/>
        <rFont val="ＭＳ Ｐゴシック"/>
        <family val="3"/>
        <charset val="128"/>
      </rPr>
      <t xml:space="preserve">3</t>
    </r>
    <r>
      <rPr>
        <sz val="9"/>
        <rFont val="Noto Sans"/>
        <family val="2"/>
      </rPr>
      <t xml:space="preserve">音節に分けられる。</t>
    </r>
  </si>
  <si>
    <t xml:space="preserve">H10331</t>
  </si>
  <si>
    <t xml:space="preserve">relation</t>
  </si>
  <si>
    <t xml:space="preserve">riléiʃən</t>
  </si>
  <si>
    <t xml:space="preserve">ゥリレ’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関わり、関連／（対人・外交など）交渉、取引関係《～</t>
    </r>
    <r>
      <rPr>
        <sz val="9"/>
        <rFont val="ＭＳ Ｐゴシック"/>
        <family val="3"/>
        <charset val="128"/>
      </rPr>
      <t xml:space="preserve">ship </t>
    </r>
    <r>
      <rPr>
        <sz val="9"/>
        <rFont val="Noto Sans"/>
        <family val="2"/>
      </rPr>
      <t xml:space="preserve">より形式ばった関係》</t>
    </r>
  </si>
  <si>
    <r>
      <rPr>
        <sz val="9"/>
        <rFont val="Noto Sans"/>
        <family val="2"/>
      </rPr>
      <t xml:space="preserve">《「親戚｛血縁｝関係」は ～</t>
    </r>
    <r>
      <rPr>
        <sz val="9"/>
        <rFont val="ＭＳ Ｐゴシック"/>
        <family val="3"/>
        <charset val="128"/>
      </rPr>
      <t xml:space="preserve">ship </t>
    </r>
    <r>
      <rPr>
        <sz val="9"/>
        <rFont val="Noto Sans"/>
        <family val="2"/>
      </rPr>
      <t xml:space="preserve">が一般的；「親族、親戚の人」は </t>
    </r>
    <r>
      <rPr>
        <sz val="9"/>
        <rFont val="ＭＳ Ｐゴシック"/>
        <family val="3"/>
        <charset val="128"/>
      </rPr>
      <t xml:space="preserve">relative </t>
    </r>
    <r>
      <rPr>
        <sz val="9"/>
        <rFont val="Noto Sans"/>
        <family val="2"/>
      </rPr>
      <t xml:space="preserve">が一般的》</t>
    </r>
  </si>
  <si>
    <t xml:space="preserve">Japan should maintain good international relations with developing countries.</t>
  </si>
  <si>
    <t xml:space="preserve">日本は発展途上の国々と良い国際関係を維持するべきだ。</t>
  </si>
  <si>
    <t xml:space="preserve">H10332</t>
  </si>
  <si>
    <t xml:space="preserve">quality</t>
  </si>
  <si>
    <t xml:space="preserve">kw'ɑ:ləti</t>
  </si>
  <si>
    <t xml:space="preserve">クワ’ーラ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質、性質（</t>
    </r>
    <r>
      <rPr>
        <sz val="9"/>
        <rFont val="ＭＳ Ｐゴシック"/>
        <family val="3"/>
        <charset val="128"/>
      </rPr>
      <t xml:space="preserve">kind, character</t>
    </r>
    <r>
      <rPr>
        <sz val="9"/>
        <rFont val="Noto Sans"/>
        <family val="2"/>
      </rPr>
      <t xml:space="preserve">）／良質、上質（</t>
    </r>
    <r>
      <rPr>
        <sz val="9"/>
        <rFont val="ＭＳ Ｐゴシック"/>
        <family val="3"/>
        <charset val="128"/>
      </rPr>
      <t xml:space="preserve">excellent </t>
    </r>
    <r>
      <rPr>
        <sz val="9"/>
        <rFont val="Noto Sans"/>
        <family val="2"/>
      </rPr>
      <t xml:space="preserve">～）／</t>
    </r>
  </si>
  <si>
    <r>
      <rPr>
        <sz val="9"/>
        <rFont val="Noto Sans"/>
        <family val="2"/>
      </rPr>
      <t xml:space="preserve">特性、特質／音質、音色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良質の、高級な</t>
    </r>
  </si>
  <si>
    <t xml:space="preserve">Quality is more important than quantity.</t>
  </si>
  <si>
    <t xml:space="preserve">量より質が大切である。</t>
  </si>
  <si>
    <t xml:space="preserve">H10333</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畑、田、牧草地／分野、領域（</t>
    </r>
    <r>
      <rPr>
        <sz val="9"/>
        <rFont val="ＭＳ Ｐゴシック"/>
        <family val="3"/>
        <charset val="128"/>
      </rPr>
      <t xml:space="preserve">area</t>
    </r>
    <r>
      <rPr>
        <sz val="9"/>
        <rFont val="Noto Sans"/>
        <family val="2"/>
      </rPr>
      <t xml:space="preserve">）／競技場／野原</t>
    </r>
  </si>
  <si>
    <t xml:space="preserve">That's completely outside my field.</t>
  </si>
  <si>
    <t xml:space="preserve">それはまったく私の専門外だ。</t>
  </si>
  <si>
    <t xml:space="preserve">H10334</t>
  </si>
  <si>
    <t xml:space="preserve">ゥリグレ’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後悔する、悔いる、残念に思う／残念｛遺憾｝ながら…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遺憾、残念、後悔、悔い／悲しみ、失望、哀悼の気持ち</t>
    </r>
  </si>
  <si>
    <t xml:space="preserve">We regret that you are not satisfied with our products.</t>
  </si>
  <si>
    <t xml:space="preserve">私どもの製品にご満足いただけないのは残念です。</t>
  </si>
  <si>
    <t xml:space="preserve">H10335</t>
  </si>
  <si>
    <t xml:space="preserve">glance</t>
  </si>
  <si>
    <t xml:space="preserve">glǽns</t>
  </si>
  <si>
    <t xml:space="preserve">グリャ’ン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意図的に）ちらっと見る、ざっと目を通す</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ちらりと見ること、一瞥／ひらめき、閃光／跳ね返り</t>
    </r>
  </si>
  <si>
    <t xml:space="preserve">He glanced nervously at his watch.</t>
  </si>
  <si>
    <t xml:space="preserve">彼は落ち着きなく時計をちらっと見た。</t>
  </si>
  <si>
    <t xml:space="preserve">H10336</t>
  </si>
  <si>
    <t xml:space="preserve">suggest</t>
  </si>
  <si>
    <t xml:space="preserve">səgʤést</t>
  </si>
  <si>
    <t xml:space="preserve">サジェ’ス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提案する、勧める／を示唆する／連想させる、思い起こさせる</t>
    </r>
  </si>
  <si>
    <t xml:space="preserve">It was you who suggested that I give him some advice.</t>
  </si>
  <si>
    <t xml:space="preserve">僕が彼にアドバイスするようにそれとなく言ったのは君だよ。</t>
  </si>
  <si>
    <t xml:space="preserve">H10337</t>
  </si>
  <si>
    <t xml:space="preserve">protect</t>
  </si>
  <si>
    <t xml:space="preserve">prətékt</t>
  </si>
  <si>
    <t xml:space="preserve">プラテ’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保護する、かばう／…を守る</t>
    </r>
  </si>
  <si>
    <t xml:space="preserve">《原義：前を・覆う》　《完了形で用いるのはまれ》</t>
  </si>
  <si>
    <t xml:space="preserve">I wore sunglasses to protect my eyes from the sun.</t>
  </si>
  <si>
    <t xml:space="preserve">太陽から目を守るためにサングラスをかけていた。</t>
  </si>
  <si>
    <t xml:space="preserve">H10338</t>
  </si>
  <si>
    <t xml:space="preserve">display</t>
  </si>
  <si>
    <t xml:space="preserve">displéi</t>
  </si>
  <si>
    <t xml:space="preserve">ディスプレ’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展示する、陳列する、飾る（</t>
    </r>
    <r>
      <rPr>
        <sz val="9"/>
        <rFont val="ＭＳ Ｐゴシック"/>
        <family val="3"/>
        <charset val="128"/>
      </rPr>
      <t xml:space="preserve">exhibit</t>
    </r>
    <r>
      <rPr>
        <sz val="9"/>
        <rFont val="Noto Sans"/>
        <family val="2"/>
      </rPr>
      <t xml:space="preserve">）／表す、露呈する／表示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陳列、展示、装飾、展示品／見せびらかし、誇示／表示、露呈／表示装置</t>
    </r>
  </si>
  <si>
    <t xml:space="preserve">The students' work was displayed on the wall.</t>
  </si>
  <si>
    <t xml:space="preserve">生徒たちの作品が壁に展示されていた。</t>
  </si>
  <si>
    <t xml:space="preserve">H10339</t>
  </si>
  <si>
    <t xml:space="preserve">process</t>
  </si>
  <si>
    <t xml:space="preserve">prəsés</t>
  </si>
  <si>
    <t xml:space="preserve">プラセ’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過程、工程、処理、措置、方法、手順／経過、推移、進行／作用、変化</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加工処理する／現像する、焼き付ける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加工された、複製された</t>
    </r>
  </si>
  <si>
    <t xml:space="preserve">Our house is in (the) process of being built.</t>
  </si>
  <si>
    <t xml:space="preserve">今、家を建築中です。</t>
  </si>
  <si>
    <t xml:space="preserve">H10340</t>
  </si>
  <si>
    <t xml:space="preserve">complex</t>
  </si>
  <si>
    <t xml:space="preserve">kəmpléks</t>
  </si>
  <si>
    <t xml:space="preserve">カムプレ’ク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複雑な／複合の、合成の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複合体／コンプレックス／複素数</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複雑にする／…をキレート化合物（</t>
    </r>
    <r>
      <rPr>
        <sz val="9"/>
        <rFont val="ＭＳ Ｐゴシック"/>
        <family val="3"/>
        <charset val="128"/>
      </rPr>
      <t xml:space="preserve">chelate</t>
    </r>
    <r>
      <rPr>
        <sz val="9"/>
        <rFont val="Noto Sans"/>
        <family val="2"/>
      </rPr>
      <t xml:space="preserve">）にする</t>
    </r>
  </si>
  <si>
    <t xml:space="preserve">His political theory is too complex for me.</t>
  </si>
  <si>
    <t xml:space="preserve">彼の政治理論は私には複雑すぎる。</t>
  </si>
  <si>
    <t xml:space="preserve">H10341</t>
  </si>
  <si>
    <t xml:space="preserve">purpose</t>
  </si>
  <si>
    <t xml:space="preserve">p'ə:rpəs</t>
  </si>
  <si>
    <t xml:space="preserve">パ’ァーパ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目的、意図／決心、決意／結果、成果／《</t>
    </r>
    <r>
      <rPr>
        <sz val="9"/>
        <rFont val="ＭＳ Ｐゴシック"/>
        <family val="3"/>
        <charset val="128"/>
      </rPr>
      <t xml:space="preserve">the </t>
    </r>
    <r>
      <rPr>
        <sz val="9"/>
        <rFont val="Noto Sans"/>
        <family val="2"/>
      </rPr>
      <t xml:space="preserve">～》論争点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断固）企てる</t>
    </r>
  </si>
  <si>
    <r>
      <rPr>
        <sz val="9"/>
        <rFont val="Noto Sans"/>
        <family val="2"/>
      </rPr>
      <t xml:space="preserve">《類： </t>
    </r>
    <r>
      <rPr>
        <sz val="9"/>
        <rFont val="ＭＳ Ｐゴシック"/>
        <family val="3"/>
        <charset val="128"/>
      </rPr>
      <t xml:space="preserve">aim, goal, end, object, objective, intention</t>
    </r>
    <r>
      <rPr>
        <sz val="9"/>
        <rFont val="Noto Sans"/>
        <family val="2"/>
      </rPr>
      <t xml:space="preserve">》</t>
    </r>
  </si>
  <si>
    <t xml:space="preserve">彼女は音楽を研究するためにドイツへ行った。</t>
  </si>
  <si>
    <t xml:space="preserve">H10342</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個人的な、一個人の／個人に向けた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t>
    </r>
    <r>
      <rPr>
        <sz val="9"/>
        <rFont val="ＭＳ Ｐゴシック"/>
        <family val="3"/>
        <charset val="128"/>
      </rPr>
      <t xml:space="preserve">the </t>
    </r>
    <r>
      <rPr>
        <sz val="9"/>
        <rFont val="Noto Sans"/>
        <family val="2"/>
      </rPr>
      <t xml:space="preserve">～</t>
    </r>
    <r>
      <rPr>
        <sz val="9"/>
        <rFont val="ＭＳ Ｐゴシック"/>
        <family val="3"/>
        <charset val="128"/>
      </rPr>
      <t xml:space="preserve">s</t>
    </r>
    <r>
      <rPr>
        <sz val="9"/>
        <rFont val="Noto Sans"/>
        <family val="2"/>
      </rPr>
      <t xml:space="preserve">》個人消息欄、尋ね人欄</t>
    </r>
  </si>
  <si>
    <t xml:space="preserve">May I ask you a personal question?</t>
  </si>
  <si>
    <t xml:space="preserve">プライバシーにかかわる質問をしてもよろしいですか。</t>
  </si>
  <si>
    <t xml:space="preserve">H10343</t>
  </si>
  <si>
    <t xml:space="preserve">define</t>
  </si>
  <si>
    <t xml:space="preserve">difáin</t>
  </si>
  <si>
    <t xml:space="preserve">ディファ’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定義する、…の意味を明確に述べる／（範囲・境界など）を限定する、定める／</t>
    </r>
  </si>
  <si>
    <t xml:space="preserve">明らかにする、説明する　《原義：終結する→限界を定める→定義する》</t>
  </si>
  <si>
    <t xml:space="preserve">This river defines the border between the two countries.</t>
  </si>
  <si>
    <r>
      <rPr>
        <sz val="9"/>
        <rFont val="Noto Sans"/>
        <family val="2"/>
      </rPr>
      <t xml:space="preserve">この川が</t>
    </r>
    <r>
      <rPr>
        <sz val="9"/>
        <rFont val="ＭＳ Ｐゴシック"/>
        <family val="3"/>
        <charset val="128"/>
      </rPr>
      <t xml:space="preserve">2</t>
    </r>
    <r>
      <rPr>
        <sz val="9"/>
        <rFont val="Noto Sans"/>
        <family val="2"/>
      </rPr>
      <t xml:space="preserve">国間の境界になっている。</t>
    </r>
  </si>
  <si>
    <t xml:space="preserve">H10344</t>
  </si>
  <si>
    <t xml:space="preserve">theory</t>
  </si>
  <si>
    <t xml:space="preserve">θí:əri</t>
  </si>
  <si>
    <t xml:space="preserve">スィ’ーァリ</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通例 </t>
    </r>
    <r>
      <rPr>
        <sz val="9"/>
        <rFont val="ＭＳ Ｐゴシック"/>
        <family val="3"/>
        <charset val="128"/>
      </rPr>
      <t xml:space="preserve">a / the </t>
    </r>
    <r>
      <rPr>
        <sz val="9"/>
        <rFont val="Noto Sans"/>
        <family val="2"/>
      </rPr>
      <t xml:space="preserve">～》学説、仮説／理論、原理、理屈、空論／</t>
    </r>
  </si>
  <si>
    <t xml:space="preserve">推測、憶測、（個人の）意見、持論　《原義：熟考｛考察｝すること》</t>
  </si>
  <si>
    <t xml:space="preserve">This plan is excellent in theory.</t>
  </si>
  <si>
    <t xml:space="preserve">この計画は理論的には申し分ない。</t>
  </si>
  <si>
    <t xml:space="preserve">H10345</t>
  </si>
  <si>
    <t xml:space="preserve">rescue</t>
  </si>
  <si>
    <t xml:space="preserve">réskju:</t>
  </si>
  <si>
    <t xml:space="preserve">ゥレ’スキュー</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救う、救助する／（品物・財産）を奪回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救助、救出／（品物・財産の）不法奪回</t>
    </r>
  </si>
  <si>
    <r>
      <rPr>
        <sz val="9"/>
        <rFont val="Noto Sans"/>
        <family val="2"/>
      </rPr>
      <t xml:space="preserve">《</t>
    </r>
    <r>
      <rPr>
        <sz val="9"/>
        <rFont val="ＭＳ Ｐゴシック"/>
        <family val="3"/>
        <charset val="128"/>
      </rPr>
      <t xml:space="preserve">save </t>
    </r>
    <r>
      <rPr>
        <sz val="9"/>
        <rFont val="Noto Sans"/>
        <family val="2"/>
      </rPr>
      <t xml:space="preserve">は、救出の結果の安全に重点があるが、これは、救出行為自体に重点を置く》</t>
    </r>
  </si>
  <si>
    <t xml:space="preserve">Hundreds are still in the water, waiting to be rescued.</t>
  </si>
  <si>
    <t xml:space="preserve">何百人もの人が今でも海の中で救助を待っている。</t>
  </si>
  <si>
    <t xml:space="preserve">H10346</t>
  </si>
  <si>
    <t xml:space="preserve">detail</t>
  </si>
  <si>
    <t xml:space="preserve">ditéil</t>
  </si>
  <si>
    <t xml:space="preserve">ディテ’イル</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細部、細目／詳細な情報、詳説／ささいな事に気を配ること</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詳しく述べる／（…の仕事・任務に）つかせる／派遣する</t>
    </r>
  </si>
  <si>
    <t xml:space="preserve">明日また電話をするから詳細はその時に話し合おう。</t>
  </si>
  <si>
    <t xml:space="preserve">H10347</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位置、場所／情勢、形勢、局面、立場／地位、身分／職、勤め口</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置く（</t>
    </r>
    <r>
      <rPr>
        <sz val="9"/>
        <rFont val="ＭＳ Ｐゴシック"/>
        <family val="3"/>
        <charset val="128"/>
      </rPr>
      <t xml:space="preserve">put</t>
    </r>
    <r>
      <rPr>
        <sz val="9"/>
        <rFont val="Noto Sans"/>
        <family val="2"/>
      </rPr>
      <t xml:space="preserve">）、…の位置を定める</t>
    </r>
  </si>
  <si>
    <t xml:space="preserve">Put yourself in my position.</t>
  </si>
  <si>
    <t xml:space="preserve">私の身にもなってください。</t>
  </si>
  <si>
    <t xml:space="preserve">H10348</t>
  </si>
  <si>
    <t xml:space="preserve">decorate</t>
  </si>
  <si>
    <t xml:space="preserve">dékərèit</t>
  </si>
  <si>
    <t xml:space="preserve">デ’カレ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きれいに）飾る、装飾する／ペンキを塗る、壁紙を張る（</t>
    </r>
    <r>
      <rPr>
        <sz val="9"/>
        <rFont val="ＭＳ Ｐゴシック"/>
        <family val="3"/>
        <charset val="128"/>
      </rPr>
      <t xml:space="preserve">adorn</t>
    </r>
    <r>
      <rPr>
        <sz val="9"/>
        <rFont val="Noto Sans"/>
        <family val="2"/>
      </rPr>
      <t xml:space="preserve">）／</t>
    </r>
  </si>
  <si>
    <t xml:space="preserve">勲章を授ける</t>
  </si>
  <si>
    <t xml:space="preserve">We decorated the Christmas tree with tinsel and lights.</t>
  </si>
  <si>
    <t xml:space="preserve">私達はきらきら光る物や電球でクリスマスツリーを飾った。</t>
  </si>
  <si>
    <t xml:space="preserve">H1034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計画、構想、予定｛日程｝（表）／番組／プログラム</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コンピュータ）のプログラムを作る、プログラムする／…するように計画する</t>
    </r>
  </si>
  <si>
    <t xml:space="preserve">What is on the program today? (= What is the program for today?)</t>
  </si>
  <si>
    <t xml:space="preserve">今日の予定はどうなっていますか。</t>
  </si>
  <si>
    <t xml:space="preserve">H10350</t>
  </si>
  <si>
    <t xml:space="preserve">lack</t>
  </si>
  <si>
    <t xml:space="preserve">lǽk</t>
  </si>
  <si>
    <t xml:space="preserve">リャ’ク</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不足、欠乏、欠如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欠いている、不足している</t>
    </r>
  </si>
  <si>
    <t xml:space="preserve">I've been suffering from (a) lack of sleep lately.</t>
  </si>
  <si>
    <t xml:space="preserve">最近睡眠不足です。</t>
  </si>
  <si>
    <t xml:space="preserve">H10351</t>
  </si>
  <si>
    <t xml:space="preserve">accept</t>
  </si>
  <si>
    <t xml:space="preserve">æksépt</t>
  </si>
  <si>
    <t xml:space="preserve">ェアクセ’プ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受け取る、受理する、受諾する／受け付ける、引き受ける／</t>
    </r>
  </si>
  <si>
    <r>
      <rPr>
        <sz val="9"/>
        <rFont val="Noto Sans"/>
        <family val="2"/>
      </rPr>
      <t xml:space="preserve">受け入れる、容認する（</t>
    </r>
    <r>
      <rPr>
        <sz val="9"/>
        <rFont val="ＭＳ Ｐゴシック"/>
        <family val="3"/>
        <charset val="128"/>
      </rPr>
      <t xml:space="preserve">admit</t>
    </r>
    <r>
      <rPr>
        <sz val="9"/>
        <rFont val="Noto Sans"/>
        <family val="2"/>
      </rPr>
      <t xml:space="preserve">）／耐える、辛抱する　《類：</t>
    </r>
    <r>
      <rPr>
        <sz val="9"/>
        <rFont val="ＭＳ Ｐゴシック"/>
        <family val="3"/>
        <charset val="128"/>
      </rPr>
      <t xml:space="preserve">receive, get</t>
    </r>
    <r>
      <rPr>
        <sz val="9"/>
        <rFont val="Noto Sans"/>
        <family val="2"/>
      </rPr>
      <t xml:space="preserve">》</t>
    </r>
  </si>
  <si>
    <t xml:space="preserve">Do you accept credit card?</t>
  </si>
  <si>
    <t xml:space="preserve">H10352</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おそらく、たぶん、十中八九　《</t>
    </r>
    <r>
      <rPr>
        <sz val="9"/>
        <rFont val="ＭＳ Ｐゴシック"/>
        <family val="3"/>
        <charset val="128"/>
      </rPr>
      <t xml:space="preserve">possibly, perhaps, maybe, likely </t>
    </r>
    <r>
      <rPr>
        <sz val="9"/>
        <rFont val="Noto Sans"/>
        <family val="2"/>
      </rPr>
      <t xml:space="preserve">よりも確信度が高い》</t>
    </r>
  </si>
  <si>
    <t xml:space="preserve">She will probably come. (= It is probable that she will come.)</t>
  </si>
  <si>
    <t xml:space="preserve">彼女はおそらく来るだろう。</t>
  </si>
  <si>
    <t xml:space="preserve">H10353</t>
  </si>
  <si>
    <t xml:space="preserve">compare</t>
  </si>
  <si>
    <t xml:space="preserve">kəmpéər</t>
  </si>
  <si>
    <t xml:space="preserve">カムペ’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比較する／…をたとえる／…に匹敵する</t>
    </r>
  </si>
  <si>
    <t xml:space="preserve">《原義：共に・等しい状態に置く→比較する》</t>
  </si>
  <si>
    <t xml:space="preserve">Life is often compared to a voyage.</t>
  </si>
  <si>
    <t xml:space="preserve">人生はしばしば航海にたとえられる。</t>
  </si>
  <si>
    <t xml:space="preserve">H10354</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特に、特別に、とりわけ　《</t>
    </r>
    <r>
      <rPr>
        <sz val="9"/>
        <rFont val="ＭＳ Ｐゴシック"/>
        <family val="3"/>
        <charset val="128"/>
      </rPr>
      <t xml:space="preserve">particularly </t>
    </r>
    <r>
      <rPr>
        <sz val="9"/>
        <rFont val="Noto Sans"/>
        <family val="2"/>
      </rPr>
      <t xml:space="preserve">より強意的》／きわだって、著しく（</t>
    </r>
    <r>
      <rPr>
        <sz val="9"/>
        <rFont val="ＭＳ Ｐゴシック"/>
        <family val="3"/>
        <charset val="128"/>
      </rPr>
      <t xml:space="preserve">markedly</t>
    </r>
    <r>
      <rPr>
        <sz val="9"/>
        <rFont val="Noto Sans"/>
        <family val="2"/>
      </rPr>
      <t xml:space="preserve">）</t>
    </r>
  </si>
  <si>
    <t xml:space="preserve">From a child, she was especially fond of reading.</t>
  </si>
  <si>
    <t xml:space="preserve">子供の頃から彼女は読書が特に好きだった。</t>
  </si>
  <si>
    <t xml:space="preserve">H10355</t>
  </si>
  <si>
    <t xml:space="preserve">education</t>
  </si>
  <si>
    <t xml:space="preserve">èʤukéiʃən</t>
  </si>
  <si>
    <t xml:space="preserve">エデュケ’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教育、教養、知識／面白い経験｛体験｝／</t>
    </r>
  </si>
  <si>
    <t xml:space="preserve">教育界、教育制度／教育学、教授法</t>
  </si>
  <si>
    <t xml:space="preserve">All people have the right to get an equal education.</t>
  </si>
  <si>
    <t xml:space="preserve">人はみな等しく教育を受ける権利を有する。</t>
  </si>
  <si>
    <t xml:space="preserve">H10356</t>
  </si>
  <si>
    <t xml:space="preserve">bother</t>
  </si>
  <si>
    <t xml:space="preserve">b'ɑ:ðər</t>
  </si>
  <si>
    <t xml:space="preserve">バ’ーズ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悩ます、困らせる／恐怖を与える／痛みを与える／思い悩む、心配する、苦にする／</t>
    </r>
  </si>
  <si>
    <r>
      <rPr>
        <sz val="9"/>
        <rFont val="Noto Sans"/>
        <family val="2"/>
      </rPr>
      <t xml:space="preserve">わざわざ…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ちょっとした）面倒、厄介、騒ぎ／悩みの種、厄介なもの</t>
    </r>
  </si>
  <si>
    <t xml:space="preserve">Does it bother you to call me back?</t>
  </si>
  <si>
    <t xml:space="preserve">折り返し電話をいただけませんか。</t>
  </si>
  <si>
    <t xml:space="preserve">H10357</t>
  </si>
  <si>
    <t xml:space="preserve">jú:sfl</t>
  </si>
  <si>
    <t xml:space="preserve">ユ’ースフ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役に立つ、有用な／すごく立派な、とても効果的な、なかなかよくできた</t>
    </r>
  </si>
  <si>
    <t xml:space="preserve">A microwave oven is useful for cooking.</t>
  </si>
  <si>
    <t xml:space="preserve">電子レンジは料理をするのに便利だ。</t>
  </si>
  <si>
    <t xml:space="preserve">H10358</t>
  </si>
  <si>
    <t xml:space="preserve">ゥリ’ーチ</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到着する《</t>
    </r>
    <r>
      <rPr>
        <sz val="9"/>
        <rFont val="ＭＳ Ｐゴシック"/>
        <family val="3"/>
        <charset val="128"/>
      </rPr>
      <t xml:space="preserve">get to, arrive at </t>
    </r>
    <r>
      <rPr>
        <sz val="9"/>
        <rFont val="Noto Sans"/>
        <family val="2"/>
      </rPr>
      <t xml:space="preserve">より堅い語》／に達する、届く／（手・腕）を差し出す／</t>
    </r>
  </si>
  <si>
    <r>
      <rPr>
        <sz val="9"/>
        <rFont val="Noto Sans"/>
        <family val="2"/>
      </rPr>
      <t xml:space="preserve">連絡を取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手などを）伸ばすこと、腕の長さ／届く範囲、届く距離、限界</t>
    </r>
  </si>
  <si>
    <t xml:space="preserve">Roman power reached throughout Europe.</t>
  </si>
  <si>
    <t xml:space="preserve">ローマの勢力はヨーロッパ全土に及んだ。</t>
  </si>
  <si>
    <t xml:space="preserve">H10359</t>
  </si>
  <si>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rFont val="Noto Sans"/>
        <family val="2"/>
      </rPr>
      <t xml:space="preserve">の方へ、…に向かって／（用途）…のために／（時間）…近く、直前／（場所）…の近くに</t>
    </r>
  </si>
  <si>
    <r>
      <rPr>
        <sz val="9"/>
        <rFont val="Noto Sans"/>
        <family val="2"/>
      </rPr>
      <t xml:space="preserve">《語法：方向のみを表し到着点を含意しないので、未完了の動作を示す進行形では </t>
    </r>
    <r>
      <rPr>
        <sz val="9"/>
        <rFont val="ＭＳ Ｐゴシック"/>
        <family val="3"/>
        <charset val="128"/>
      </rPr>
      <t xml:space="preserve">to </t>
    </r>
    <r>
      <rPr>
        <sz val="9"/>
        <rFont val="Noto Sans"/>
        <family val="2"/>
      </rPr>
      <t xml:space="preserve">よりも好まれる》</t>
    </r>
  </si>
  <si>
    <t xml:space="preserve">I walked toward the door.</t>
  </si>
  <si>
    <t xml:space="preserve">私はドアの方へ歩いて行った。</t>
  </si>
  <si>
    <t xml:space="preserve">H10360</t>
  </si>
  <si>
    <t xml:space="preserve">ビロ’ォー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属する／に所属する、付属する、…の所有｛一員｝である／</t>
    </r>
  </si>
  <si>
    <t xml:space="preserve">資格がある、ふさわしい、あるべきである</t>
  </si>
  <si>
    <t xml:space="preserve">I belong to a tennis club.</t>
  </si>
  <si>
    <t xml:space="preserve">私はテニスクラブに所属しています。</t>
  </si>
  <si>
    <t xml:space="preserve">H10361</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解雇する、首にする／（銃・弾丸など）を発射する、発砲する／…を（感情で）かきたてる</t>
    </r>
  </si>
  <si>
    <t xml:space="preserve">〈質問・非難など）を浴びせる／（陶器など）を焼く、焼いて作る／燃料をくべる／火をつける</t>
  </si>
  <si>
    <t xml:space="preserve">If she stole that money, she'll be fired.</t>
  </si>
  <si>
    <t xml:space="preserve">もし彼女があのお金を盗んだなら、くびになるだろう。</t>
  </si>
  <si>
    <t xml:space="preserve">H10362</t>
  </si>
  <si>
    <t xml:space="preserve">period</t>
  </si>
  <si>
    <t xml:space="preserve">píəriəd</t>
  </si>
  <si>
    <t xml:space="preserve">ピ’ァリァ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期間、時期／時代（</t>
    </r>
    <r>
      <rPr>
        <sz val="9"/>
        <rFont val="ＭＳ Ｐゴシック"/>
        <family val="3"/>
        <charset val="128"/>
      </rPr>
      <t xml:space="preserve">age, era</t>
    </r>
    <r>
      <rPr>
        <sz val="9"/>
        <rFont val="Noto Sans"/>
        <family val="2"/>
      </rPr>
      <t xml:space="preserve">）／（授業の）時間、時限／終止符／周期</t>
    </r>
  </si>
  <si>
    <t xml:space="preserve">Tomorrow's weather will be dry with sunny periods.</t>
  </si>
  <si>
    <t xml:space="preserve">明日の天気は、雨は上がり、一時、日が差すでしょう。</t>
  </si>
  <si>
    <t xml:space="preserve">H10363</t>
  </si>
  <si>
    <t xml:space="preserve">カムプリ’ー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完全な、徹底した／全部の（</t>
    </r>
    <r>
      <rPr>
        <sz val="9"/>
        <rFont val="ＭＳ Ｐゴシック"/>
        <family val="3"/>
        <charset val="128"/>
      </rPr>
      <t xml:space="preserve">whole</t>
    </r>
    <r>
      <rPr>
        <sz val="9"/>
        <rFont val="Noto Sans"/>
        <family val="2"/>
      </rPr>
      <t xml:space="preserve">）／完成した、完了した</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完成させる、仕上げる、終える《</t>
    </r>
    <r>
      <rPr>
        <sz val="9"/>
        <rFont val="ＭＳ Ｐゴシック"/>
        <family val="3"/>
        <charset val="128"/>
      </rPr>
      <t xml:space="preserve">finish </t>
    </r>
    <r>
      <rPr>
        <sz val="9"/>
        <rFont val="Noto Sans"/>
        <family val="2"/>
      </rPr>
      <t xml:space="preserve">より堅い語》／完全なものにする、全部揃える</t>
    </r>
  </si>
  <si>
    <t xml:space="preserve">Joe Montana completed 23 of 36 passes for 357 yards in Super Bowl XXIII.</t>
  </si>
  <si>
    <r>
      <rPr>
        <sz val="9"/>
        <rFont val="Noto Sans"/>
        <family val="2"/>
      </rPr>
      <t xml:space="preserve">ジョー</t>
    </r>
    <r>
      <rPr>
        <sz val="9"/>
        <rFont val="ＭＳ Ｐゴシック"/>
        <family val="3"/>
        <charset val="128"/>
      </rPr>
      <t xml:space="preserve">=</t>
    </r>
    <r>
      <rPr>
        <sz val="9"/>
        <rFont val="Noto Sans"/>
        <family val="2"/>
      </rPr>
      <t xml:space="preserve">モンタナは、第</t>
    </r>
    <r>
      <rPr>
        <sz val="9"/>
        <rFont val="ＭＳ Ｐゴシック"/>
        <family val="3"/>
        <charset val="128"/>
      </rPr>
      <t xml:space="preserve">23</t>
    </r>
    <r>
      <rPr>
        <sz val="9"/>
        <rFont val="Noto Sans"/>
        <family val="2"/>
      </rPr>
      <t xml:space="preserve">回スーパーボールで、</t>
    </r>
    <r>
      <rPr>
        <sz val="9"/>
        <rFont val="ＭＳ Ｐゴシック"/>
        <family val="3"/>
        <charset val="128"/>
      </rPr>
      <t xml:space="preserve">36</t>
    </r>
    <r>
      <rPr>
        <sz val="9"/>
        <rFont val="Noto Sans"/>
        <family val="2"/>
      </rPr>
      <t xml:space="preserve">回のパスのうち</t>
    </r>
    <r>
      <rPr>
        <sz val="9"/>
        <rFont val="ＭＳ Ｐゴシック"/>
        <family val="3"/>
        <charset val="128"/>
      </rPr>
      <t xml:space="preserve">23</t>
    </r>
    <r>
      <rPr>
        <sz val="9"/>
        <rFont val="Noto Sans"/>
        <family val="2"/>
      </rPr>
      <t xml:space="preserve">回を成功させて</t>
    </r>
    <r>
      <rPr>
        <sz val="9"/>
        <rFont val="ＭＳ Ｐゴシック"/>
        <family val="3"/>
        <charset val="128"/>
      </rPr>
      <t xml:space="preserve">357</t>
    </r>
    <r>
      <rPr>
        <sz val="9"/>
        <rFont val="Noto Sans"/>
        <family val="2"/>
      </rPr>
      <t xml:space="preserve">ヤードを獲得した。</t>
    </r>
  </si>
  <si>
    <t xml:space="preserve">H10364</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発見する／…ということを知る、…に気がつく、悟る</t>
    </r>
  </si>
  <si>
    <t xml:space="preserve">The Curies are best known for discovering radium.</t>
  </si>
  <si>
    <t xml:space="preserve">キュリー夫妻はラジウムの発見で最もよく知られている。</t>
  </si>
  <si>
    <t xml:space="preserve">H1036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感覚／感じ、感触（</t>
    </r>
    <r>
      <rPr>
        <sz val="9"/>
        <rFont val="ＭＳ Ｐゴシック"/>
        <family val="3"/>
        <charset val="128"/>
      </rPr>
      <t xml:space="preserve">sensation</t>
    </r>
    <r>
      <rPr>
        <sz val="9"/>
        <rFont val="Noto Sans"/>
        <family val="2"/>
      </rPr>
      <t xml:space="preserve">）／認識力、判断力、自覚／良識／意味、意図／意向、見解</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感じる、感知する、…に気付く、理解する、悟る、感知する</t>
    </r>
  </si>
  <si>
    <t xml:space="preserve">The five senses include sight, touch, taste, smell, and hearing.</t>
  </si>
  <si>
    <t xml:space="preserve">五感には視覚、触覚、味覚、嗅覚、聴覚が含まれる。</t>
  </si>
  <si>
    <t xml:space="preserve">H10366</t>
  </si>
  <si>
    <t xml:space="preserve">recover</t>
  </si>
  <si>
    <t xml:space="preserve">rik'ʌvər</t>
  </si>
  <si>
    <t xml:space="preserve">ゥリカ’ヴ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回復する、取り戻す、奪回する</t>
    </r>
  </si>
  <si>
    <t xml:space="preserve">《原義：再び・（欠けた所を）覆う》</t>
  </si>
  <si>
    <t xml:space="preserve">After a few days of fever, he began to recover.</t>
  </si>
  <si>
    <r>
      <rPr>
        <sz val="9"/>
        <rFont val="Noto Sans"/>
        <family val="2"/>
      </rPr>
      <t xml:space="preserve">熱が</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日続いた後、彼は回復し始めた。</t>
    </r>
  </si>
  <si>
    <t xml:space="preserve">H10367</t>
  </si>
  <si>
    <t xml:space="preserve">experience</t>
  </si>
  <si>
    <t xml:space="preserve">ikspí(ə)riəns</t>
  </si>
  <si>
    <t xml:space="preserve">イクスピ’ァリァ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経験、体験／経験｛体験｝したこと、体験談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経験する</t>
    </r>
  </si>
  <si>
    <t xml:space="preserve">Experience is the mother of wisdom.</t>
  </si>
  <si>
    <t xml:space="preserve">《諺》　体験は英知の母（可愛い子には旅をさせよ）</t>
  </si>
  <si>
    <t xml:space="preserve">H10368</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かなり、なかなか（</t>
    </r>
    <r>
      <rPr>
        <sz val="9"/>
        <rFont val="ＭＳ Ｐゴシック"/>
        <family val="3"/>
        <charset val="128"/>
      </rPr>
      <t xml:space="preserve">fairly</t>
    </r>
    <r>
      <rPr>
        <sz val="9"/>
        <rFont val="Noto Sans"/>
        <family val="2"/>
      </rPr>
      <t xml:space="preserve">）／非常に／完全に、すっかり（</t>
    </r>
    <r>
      <rPr>
        <sz val="9"/>
        <rFont val="ＭＳ Ｐゴシック"/>
        <family val="3"/>
        <charset val="128"/>
      </rPr>
      <t xml:space="preserve">completely, entirely, perfectly</t>
    </r>
    <r>
      <rPr>
        <sz val="9"/>
        <rFont val="Noto Sans"/>
        <family val="2"/>
      </rPr>
      <t xml:space="preserve">）</t>
    </r>
  </si>
  <si>
    <r>
      <rPr>
        <sz val="9"/>
        <rFont val="Noto Sans"/>
        <family val="2"/>
      </rPr>
      <t xml:space="preserve">《</t>
    </r>
    <r>
      <rPr>
        <sz val="9"/>
        <rFont val="ＭＳ Ｐゴシック"/>
        <family val="3"/>
        <charset val="128"/>
      </rPr>
      <t xml:space="preserve">good, rich </t>
    </r>
    <r>
      <rPr>
        <sz val="9"/>
        <rFont val="Noto Sans"/>
        <family val="2"/>
      </rPr>
      <t xml:space="preserve">など程度を表す段階的な形容詞・副詞・動詞などを修飾して、通例否定文では用いない》</t>
    </r>
  </si>
  <si>
    <t xml:space="preserve">The restaurant does great food and the prices are quite reasonable.</t>
  </si>
  <si>
    <t xml:space="preserve">そのレストランは料理がおいしくて、値段もとても手頃だ。</t>
  </si>
  <si>
    <t xml:space="preserve">H10369</t>
  </si>
  <si>
    <t xml:space="preserve">fit</t>
  </si>
  <si>
    <t xml:space="preserve">fít</t>
  </si>
  <si>
    <t xml:space="preserve">フィ’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ぴったりの、ふさわしい（</t>
    </r>
    <r>
      <rPr>
        <sz val="9"/>
        <rFont val="ＭＳ Ｐゴシック"/>
        <family val="3"/>
        <charset val="128"/>
      </rPr>
      <t xml:space="preserve">suitable, proper, appropriate, apt</t>
    </r>
    <r>
      <rPr>
        <sz val="9"/>
        <rFont val="Noto Sans"/>
        <family val="2"/>
      </rPr>
      <t xml:space="preserve">）／体の調子が良い</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合う、ふさわしい／…に合わせ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ぴったり合うこと</t>
    </r>
  </si>
  <si>
    <t xml:space="preserve">This key doesn't fit the lock of the door.</t>
  </si>
  <si>
    <t xml:space="preserve">この鍵はそのドアの錠に合わない。</t>
  </si>
  <si>
    <t xml:space="preserve">H10370</t>
  </si>
  <si>
    <t xml:space="preserve">simply</t>
  </si>
  <si>
    <t xml:space="preserve">símpli</t>
  </si>
  <si>
    <t xml:space="preserve">シ’ムプ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単に</t>
    </r>
    <r>
      <rPr>
        <sz val="9"/>
        <rFont val="ＭＳ Ｐゴシック"/>
        <family val="3"/>
        <charset val="128"/>
      </rPr>
      <t xml:space="preserve">(merely, only, purely)</t>
    </r>
    <r>
      <rPr>
        <sz val="9"/>
        <rFont val="Noto Sans"/>
        <family val="2"/>
      </rPr>
      <t xml:space="preserve">、ただ</t>
    </r>
    <r>
      <rPr>
        <sz val="9"/>
        <rFont val="ＭＳ Ｐゴシック"/>
        <family val="3"/>
        <charset val="128"/>
      </rPr>
      <t xml:space="preserve">(any, mere, just)</t>
    </r>
    <r>
      <rPr>
        <sz val="9"/>
        <rFont val="Noto Sans"/>
        <family val="2"/>
      </rPr>
      <t xml:space="preserve">／簡単に、平易に／</t>
    </r>
  </si>
  <si>
    <t xml:space="preserve">質素に、飾り気なく、無邪気に、おろかに／まったく、とても、どうしても</t>
  </si>
  <si>
    <t xml:space="preserve">You can't simply identify wealth with happiness.</t>
  </si>
  <si>
    <t xml:space="preserve">単純に富を幸福と同一視することはできない。</t>
  </si>
  <si>
    <t xml:space="preserve">H10371</t>
  </si>
  <si>
    <t xml:space="preserve">feed</t>
  </si>
  <si>
    <t xml:space="preserve">fí:d</t>
  </si>
  <si>
    <t xml:space="preserve">フィ’ー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食べ物を与える、を養う／…に供給する、送り込む</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飼料、えさ</t>
    </r>
  </si>
  <si>
    <t xml:space="preserve">Have you fed the cat?</t>
  </si>
  <si>
    <t xml:space="preserve">猫にえさをあげた？</t>
  </si>
  <si>
    <t xml:space="preserve">H10372</t>
  </si>
  <si>
    <t xml:space="preserve">track</t>
  </si>
  <si>
    <t xml:space="preserve">trǽk</t>
  </si>
  <si>
    <t xml:space="preserve">トリャ’ク</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踏み均されてできた）小道、道／（競技場の）トラック／鉄道線路、軌道</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跡をつける、足跡をつける、…を追跡する</t>
    </r>
  </si>
  <si>
    <t xml:space="preserve">The hunter followed the bear's tracks.</t>
  </si>
  <si>
    <t xml:space="preserve">猟師は熊の足跡を追った。</t>
  </si>
  <si>
    <t xml:space="preserve">H10373</t>
  </si>
  <si>
    <t xml:space="preserve">therefore</t>
  </si>
  <si>
    <t xml:space="preserve">ðéərfɔ`:r</t>
  </si>
  <si>
    <t xml:space="preserve">ズェ’ァフォーァ</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それゆえに、したがって、その結果</t>
    </r>
  </si>
  <si>
    <r>
      <rPr>
        <sz val="9"/>
        <rFont val="Noto Sans"/>
        <family val="2"/>
      </rPr>
      <t xml:space="preserve">《</t>
    </r>
    <r>
      <rPr>
        <sz val="9"/>
        <rFont val="ＭＳ Ｐゴシック"/>
        <family val="3"/>
        <charset val="128"/>
      </rPr>
      <t xml:space="preserve">so </t>
    </r>
    <r>
      <rPr>
        <sz val="9"/>
        <rFont val="Noto Sans"/>
        <family val="2"/>
      </rPr>
      <t xml:space="preserve">と異なり、前に文や発話がないと用いられない》</t>
    </r>
  </si>
  <si>
    <t xml:space="preserve">She missed the train and therefore was late.</t>
  </si>
  <si>
    <t xml:space="preserve">彼女は列車に乗り遅れたので遅刻した。</t>
  </si>
  <si>
    <t xml:space="preserve">H10374</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横たわる、横になる／置かれている／…のままである／…に位置する　《</t>
    </r>
    <r>
      <rPr>
        <sz val="9"/>
        <rFont val="ＭＳ Ｐゴシック"/>
        <family val="3"/>
        <charset val="128"/>
      </rPr>
      <t xml:space="preserve">[</t>
    </r>
    <r>
      <rPr>
        <sz val="9"/>
        <rFont val="Noto Sans"/>
        <family val="2"/>
      </rPr>
      <t xml:space="preserve">過</t>
    </r>
    <r>
      <rPr>
        <sz val="9"/>
        <rFont val="ＭＳ Ｐゴシック"/>
        <family val="3"/>
        <charset val="128"/>
      </rPr>
      <t xml:space="preserve">] lay [</t>
    </r>
    <r>
      <rPr>
        <sz val="9"/>
        <rFont val="Noto Sans"/>
        <family val="2"/>
      </rPr>
      <t xml:space="preserve">過分</t>
    </r>
    <r>
      <rPr>
        <sz val="9"/>
        <rFont val="ＭＳ Ｐゴシック"/>
        <family val="3"/>
        <charset val="128"/>
      </rPr>
      <t xml:space="preserve">] lain</t>
    </r>
    <r>
      <rPr>
        <sz val="9"/>
        <rFont val="Noto Sans"/>
        <family val="2"/>
      </rPr>
      <t xml:space="preserve">》</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うそ、虚言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うそを言う　《</t>
    </r>
    <r>
      <rPr>
        <sz val="9"/>
        <rFont val="ＭＳ Ｐゴシック"/>
        <family val="3"/>
        <charset val="128"/>
      </rPr>
      <t xml:space="preserve">[</t>
    </r>
    <r>
      <rPr>
        <sz val="9"/>
        <rFont val="Noto Sans"/>
        <family val="2"/>
      </rPr>
      <t xml:space="preserve">過・過分</t>
    </r>
    <r>
      <rPr>
        <sz val="9"/>
        <rFont val="ＭＳ Ｐゴシック"/>
        <family val="3"/>
        <charset val="128"/>
      </rPr>
      <t xml:space="preserve">] lied</t>
    </r>
    <r>
      <rPr>
        <sz val="9"/>
        <rFont val="Noto Sans"/>
        <family val="2"/>
      </rPr>
      <t xml:space="preserve">》</t>
    </r>
  </si>
  <si>
    <t xml:space="preserve">The newspaper lay open in the table.</t>
  </si>
  <si>
    <t xml:space="preserve">テーブルの上に新聞が広げてあった。</t>
  </si>
  <si>
    <t xml:space="preserve">H10375</t>
  </si>
  <si>
    <t xml:space="preserve">related</t>
  </si>
  <si>
    <t xml:space="preserve">riléitid</t>
  </si>
  <si>
    <t xml:space="preserve">ゥリレ’イティ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に</t>
    </r>
    <r>
      <rPr>
        <sz val="9"/>
        <rFont val="ＭＳ Ｐゴシック"/>
        <family val="3"/>
        <charset val="128"/>
      </rPr>
      <t xml:space="preserve">/…</t>
    </r>
    <r>
      <rPr>
        <sz val="9"/>
        <rFont val="Noto Sans"/>
        <family val="2"/>
      </rPr>
      <t xml:space="preserve">と）関係｛関連｝のある／親戚の／同族の</t>
    </r>
  </si>
  <si>
    <t xml:space="preserve">She has desired to get a job related to education.</t>
  </si>
  <si>
    <t xml:space="preserve">彼女は教育関係の仕事に就くことを強く望んでいる。</t>
  </si>
  <si>
    <t xml:space="preserve">H10376</t>
  </si>
  <si>
    <t xml:space="preserve">customer</t>
  </si>
  <si>
    <t xml:space="preserve">k'ʌstəmər</t>
  </si>
  <si>
    <t xml:space="preserve">カ’スタマ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商売上の）顧客、客、常連、得意｛取引｝先</t>
    </r>
  </si>
  <si>
    <r>
      <rPr>
        <sz val="9"/>
        <rFont val="Noto Sans"/>
        <family val="2"/>
      </rPr>
      <t xml:space="preserve">《類： </t>
    </r>
    <r>
      <rPr>
        <sz val="9"/>
        <rFont val="ＭＳ Ｐゴシック"/>
        <family val="3"/>
        <charset val="128"/>
      </rPr>
      <t xml:space="preserve">client, visitor, guest, passenger, audience, spectator, buyer, caller, shopper</t>
    </r>
    <r>
      <rPr>
        <sz val="9"/>
        <rFont val="Noto Sans"/>
        <family val="2"/>
      </rPr>
      <t xml:space="preserve">》</t>
    </r>
  </si>
  <si>
    <t xml:space="preserve">The customer is always right.</t>
  </si>
  <si>
    <t xml:space="preserve">お客様を第一に考えよ。（お客様は神様です。）</t>
  </si>
  <si>
    <t xml:space="preserve">H10377</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可能な、できる、…する能力がある／起こりうる、可能性のある／できる限り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可能性、可能な事、必需品／（…に）ふさわしい人</t>
    </r>
  </si>
  <si>
    <t xml:space="preserve">It is possible to finish this work in an hour.</t>
  </si>
  <si>
    <r>
      <rPr>
        <sz val="9"/>
        <rFont val="Noto Sans"/>
        <family val="2"/>
      </rPr>
      <t xml:space="preserve">この仕事は</t>
    </r>
    <r>
      <rPr>
        <sz val="9"/>
        <rFont val="ＭＳ Ｐゴシック"/>
        <family val="3"/>
        <charset val="128"/>
      </rPr>
      <t xml:space="preserve">1</t>
    </r>
    <r>
      <rPr>
        <sz val="9"/>
        <rFont val="Noto Sans"/>
        <family val="2"/>
      </rPr>
      <t xml:space="preserve">時間以内で終えることができます。</t>
    </r>
  </si>
  <si>
    <t xml:space="preserve">H10378</t>
  </si>
  <si>
    <t xml:space="preserve">expect</t>
  </si>
  <si>
    <t xml:space="preserve">ikspékt</t>
  </si>
  <si>
    <t xml:space="preserve">イクスペ’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予想する、…を期待する、…だと思う（</t>
    </r>
    <r>
      <rPr>
        <sz val="9"/>
        <rFont val="ＭＳ Ｐゴシック"/>
        <family val="3"/>
        <charset val="128"/>
      </rPr>
      <t xml:space="preserve">suppose</t>
    </r>
    <r>
      <rPr>
        <sz val="9"/>
        <rFont val="Noto Sans"/>
        <family val="2"/>
      </rPr>
      <t xml:space="preserve">）</t>
    </r>
  </si>
  <si>
    <t xml:space="preserve">I'll be expecting you at exactly nine.</t>
  </si>
  <si>
    <r>
      <rPr>
        <sz val="9"/>
        <rFont val="ＭＳ Ｐゴシック"/>
        <family val="3"/>
        <charset val="128"/>
      </rPr>
      <t xml:space="preserve">9</t>
    </r>
    <r>
      <rPr>
        <sz val="9"/>
        <rFont val="Noto Sans"/>
        <family val="2"/>
      </rPr>
      <t xml:space="preserve">時ちょうどに来られるのをお待ちします。</t>
    </r>
  </si>
  <si>
    <t xml:space="preserve">H10379</t>
  </si>
  <si>
    <t xml:space="preserve">serious</t>
  </si>
  <si>
    <t xml:space="preserve">síəriəs</t>
  </si>
  <si>
    <t xml:space="preserve">シ’ァリァ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真剣な、本気の、まじめな／深刻な、重大な</t>
    </r>
  </si>
  <si>
    <t xml:space="preserve">Don't worry. It's nothing serious.</t>
  </si>
  <si>
    <t xml:space="preserve">心配するな。大したことじゃないよ。</t>
  </si>
  <si>
    <t xml:space="preserve">H10380</t>
  </si>
  <si>
    <t xml:space="preserve">standard</t>
  </si>
  <si>
    <t xml:space="preserve">stǽndərd</t>
  </si>
  <si>
    <t xml:space="preserve">ステァ’ンダァ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標準、基準、水準、規範、規格</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標準の、基準となる／ふつうの、通例の、特別でない</t>
    </r>
  </si>
  <si>
    <t xml:space="preserve">The meter is the standard measure of length in Japan.</t>
  </si>
  <si>
    <t xml:space="preserve">日本ではメートルが長さの標準単位である。</t>
  </si>
  <si>
    <t xml:space="preserve">H10381</t>
  </si>
  <si>
    <t xml:space="preserve">レァ’ングウィジ</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言語、言葉（</t>
    </r>
    <r>
      <rPr>
        <sz val="9"/>
        <rFont val="ＭＳ Ｐゴシック"/>
        <family val="3"/>
        <charset val="128"/>
      </rPr>
      <t xml:space="preserve">speech, tongue</t>
    </r>
    <r>
      <rPr>
        <sz val="9"/>
        <rFont val="Noto Sans"/>
        <family val="2"/>
      </rPr>
      <t xml:space="preserve">）／言葉遣い、言い方、文体／</t>
    </r>
  </si>
  <si>
    <t xml:space="preserve">用語、術語、専門語</t>
  </si>
  <si>
    <t xml:space="preserve">How many languages do you speak?</t>
  </si>
  <si>
    <t xml:space="preserve">あなたは何ヶ国語を話しますか。</t>
  </si>
  <si>
    <t xml:space="preserve">H10382</t>
  </si>
  <si>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rFont val="Noto Sans"/>
        <family val="2"/>
      </rPr>
      <t xml:space="preserve">以来、…から　／　</t>
    </r>
    <r>
      <rPr>
        <sz val="9"/>
        <rFont val="ＭＳ Ｐゴシック"/>
        <family val="3"/>
        <charset val="128"/>
      </rPr>
      <t xml:space="preserve">[</t>
    </r>
    <r>
      <rPr>
        <sz val="9"/>
        <rFont val="Noto Sans"/>
        <family val="2"/>
      </rPr>
      <t xml:space="preserve">接</t>
    </r>
    <r>
      <rPr>
        <sz val="9"/>
        <rFont val="ＭＳ Ｐゴシック"/>
        <family val="3"/>
        <charset val="128"/>
      </rPr>
      <t xml:space="preserve">] </t>
    </r>
    <r>
      <rPr>
        <sz val="9"/>
        <rFont val="Noto Sans"/>
        <family val="2"/>
      </rPr>
      <t xml:space="preserve">～して以来／～なのだから</t>
    </r>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それ以来／その後（今までの間に）／（今から）ずっと以前に</t>
    </r>
  </si>
  <si>
    <t xml:space="preserve">I have been here since five o'clock.</t>
  </si>
  <si>
    <r>
      <rPr>
        <sz val="9"/>
        <rFont val="ＭＳ Ｐゴシック"/>
        <family val="3"/>
        <charset val="128"/>
      </rPr>
      <t xml:space="preserve">5</t>
    </r>
    <r>
      <rPr>
        <sz val="9"/>
        <rFont val="Noto Sans"/>
        <family val="2"/>
      </rPr>
      <t xml:space="preserve">時からずっとここにいます。</t>
    </r>
  </si>
  <si>
    <t xml:space="preserve">H10383</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同意する、賛成する、応じる／意見が一致する／承認する、認める（</t>
    </r>
    <r>
      <rPr>
        <sz val="9"/>
        <rFont val="ＭＳ Ｐゴシック"/>
        <family val="3"/>
        <charset val="128"/>
      </rPr>
      <t xml:space="preserve">approve</t>
    </r>
    <r>
      <rPr>
        <sz val="9"/>
        <rFont val="Noto Sans"/>
        <family val="2"/>
      </rPr>
      <t xml:space="preserve">）</t>
    </r>
  </si>
  <si>
    <t xml:space="preserve">《原義：…に喜びを向ける→合意に達する、意見が一致する》</t>
  </si>
  <si>
    <t xml:space="preserve">I see your point, but I can't say I agree.</t>
  </si>
  <si>
    <t xml:space="preserve">お話はわかりますが、賛成できかねます。</t>
  </si>
  <si>
    <t xml:space="preserve">H10384</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正直な、誠実な、嘘を言わない、本当のことを言う／率直な、偽りのない</t>
    </r>
  </si>
  <si>
    <t xml:space="preserve">It pays you well to be honest. (= Honesty pays you well.)</t>
  </si>
  <si>
    <t xml:space="preserve">正直にして損はない。</t>
  </si>
  <si>
    <t xml:space="preserve">H10385</t>
  </si>
  <si>
    <t xml:space="preserve">degree</t>
  </si>
  <si>
    <t xml:space="preserve">digrí:</t>
  </si>
  <si>
    <t xml:space="preserve">ディグリ’ー</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程度、度合い（</t>
    </r>
    <r>
      <rPr>
        <sz val="9"/>
        <rFont val="ＭＳ Ｐゴシック"/>
        <family val="3"/>
        <charset val="128"/>
      </rPr>
      <t xml:space="preserve">extent</t>
    </r>
    <r>
      <rPr>
        <sz val="9"/>
        <rFont val="Noto Sans"/>
        <family val="2"/>
      </rPr>
      <t xml:space="preserve">）／（経度・緯度・温度などの）度／</t>
    </r>
  </si>
  <si>
    <t xml:space="preserve">学位、称号／級、等級</t>
  </si>
  <si>
    <t xml:space="preserve">She learned English to the degree that she was fluent.</t>
  </si>
  <si>
    <t xml:space="preserve">彼女は流暢に話せる程度まで英語を身に付けた。</t>
  </si>
  <si>
    <t xml:space="preserve">H10386</t>
  </si>
  <si>
    <t xml:space="preserve">recognize</t>
  </si>
  <si>
    <t xml:space="preserve">rékəgnàiz</t>
  </si>
  <si>
    <t xml:space="preserve">レ’コグナイ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見覚えがあると）気が付く、を認識する／許可する、認める（</t>
    </r>
    <r>
      <rPr>
        <sz val="9"/>
        <rFont val="ＭＳ Ｐゴシック"/>
        <family val="3"/>
        <charset val="128"/>
      </rPr>
      <t xml:space="preserve">admit, accept</t>
    </r>
    <r>
      <rPr>
        <sz val="9"/>
        <rFont val="Noto Sans"/>
        <family val="2"/>
      </rPr>
      <t xml:space="preserve">）</t>
    </r>
  </si>
  <si>
    <t xml:space="preserve">《原義：再び・（同じものであると）知る→見てそれとわかる》</t>
  </si>
  <si>
    <t xml:space="preserve">How will I recognize you?</t>
  </si>
  <si>
    <t xml:space="preserve">（初対面の人と待ち合わせの際）何か目印になるものはありますか。</t>
  </si>
  <si>
    <t xml:space="preserve">H10387</t>
  </si>
  <si>
    <t xml:space="preserve">difference</t>
  </si>
  <si>
    <t xml:space="preserve">dífərəns</t>
  </si>
  <si>
    <t xml:space="preserve">ディ’ファラ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違い、相違、差、区別、差別／意見の相違、不和、紛争（</t>
    </r>
    <r>
      <rPr>
        <sz val="9"/>
        <rFont val="ＭＳ Ｐゴシック"/>
        <family val="3"/>
        <charset val="128"/>
      </rPr>
      <t xml:space="preserve">dispute</t>
    </r>
    <r>
      <rPr>
        <sz val="9"/>
        <rFont val="Noto Sans"/>
        <family val="2"/>
      </rPr>
      <t xml:space="preserve">）／重要性、影響</t>
    </r>
  </si>
  <si>
    <t xml:space="preserve">He doesn't know the difference between right and wrong.</t>
  </si>
  <si>
    <t xml:space="preserve">彼は善悪の区別がつかない。</t>
  </si>
  <si>
    <t xml:space="preserve">H10388</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練習、実習《</t>
    </r>
    <r>
      <rPr>
        <sz val="9"/>
        <rFont val="ＭＳ Ｐゴシック"/>
        <family val="3"/>
        <charset val="128"/>
      </rPr>
      <t xml:space="preserve">exercise </t>
    </r>
    <r>
      <rPr>
        <sz val="9"/>
        <rFont val="Noto Sans"/>
        <family val="2"/>
      </rPr>
      <t xml:space="preserve">よりも強意的》／実行、実施／慣例、慣習／実務、業務</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練習する／実行する／従事する</t>
    </r>
  </si>
  <si>
    <t xml:space="preserve">Practice makes perfect.</t>
  </si>
  <si>
    <t xml:space="preserve">《諺》　練習を続ければ完璧になる（習うより慣れよ）。</t>
  </si>
  <si>
    <t xml:space="preserve">H10389</t>
  </si>
  <si>
    <t xml:space="preserve">interest</t>
  </si>
  <si>
    <t xml:space="preserve">íntərəst</t>
  </si>
  <si>
    <t xml:space="preserve">イ’ンタラス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関心、興味／趣味《活動や研究対象も含む； </t>
    </r>
    <r>
      <rPr>
        <sz val="9"/>
        <rFont val="ＭＳ Ｐゴシック"/>
        <family val="3"/>
        <charset val="128"/>
      </rPr>
      <t xml:space="preserve">hobby </t>
    </r>
    <r>
      <rPr>
        <sz val="9"/>
        <rFont val="Noto Sans"/>
        <family val="2"/>
      </rPr>
      <t xml:space="preserve">は活動のみ》／利子、利息／重要性</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興味を持たせる、関心を持たせる、参加させる</t>
    </r>
  </si>
  <si>
    <t xml:space="preserve">Can I interest you in a meal?</t>
  </si>
  <si>
    <t xml:space="preserve">お食事でもいかがですか。《相手に何か進めるていねいな言い方》</t>
  </si>
  <si>
    <t xml:space="preserve">H10390</t>
  </si>
  <si>
    <t xml:space="preserve">limit</t>
  </si>
  <si>
    <t xml:space="preserve">límit</t>
  </si>
  <si>
    <t xml:space="preserve">リ’ミ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限度、制限／限界／境界（線）</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制限する／我慢する、限定されている</t>
    </r>
  </si>
  <si>
    <t xml:space="preserve">His anxiety limits his ability to speak English.</t>
  </si>
  <si>
    <t xml:space="preserve">彼の不安が英語を話す能力を押さえている。</t>
  </si>
  <si>
    <t xml:space="preserve">H10391</t>
  </si>
  <si>
    <t xml:space="preserve">similar</t>
  </si>
  <si>
    <t xml:space="preserve">símələr</t>
  </si>
  <si>
    <t xml:space="preserve">シ’マラ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よく似た、類似した、同類の／《数》相似の</t>
    </r>
  </si>
  <si>
    <t xml:space="preserve">We have similar tastes in music.</t>
  </si>
  <si>
    <t xml:space="preserve">私達は同じような音楽の趣味を持っている。</t>
  </si>
  <si>
    <t xml:space="preserve">H10392</t>
  </si>
  <si>
    <t xml:space="preserve">local</t>
  </si>
  <si>
    <t xml:space="preserve">lóukəl</t>
  </si>
  <si>
    <t xml:space="preserve">ロ’ウカ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地元の、現地の《</t>
    </r>
    <r>
      <rPr>
        <sz val="9"/>
        <rFont val="ＭＳ Ｐゴシック"/>
        <family val="3"/>
        <charset val="128"/>
      </rPr>
      <t xml:space="preserve">provincial </t>
    </r>
    <r>
      <rPr>
        <sz val="9"/>
        <rFont val="Noto Sans"/>
        <family val="2"/>
      </rPr>
      <t xml:space="preserve">と違って都会に対する「いなか」の意は含まない》</t>
    </r>
  </si>
  <si>
    <t xml:space="preserve">《医》局部の、局所の／各駅停車の、普通列車の／その場での、特定の</t>
  </si>
  <si>
    <t xml:space="preserve">That party suffered a crushing defeat in the local elections.</t>
  </si>
  <si>
    <t xml:space="preserve">その政党は地方選挙で惨敗を喫した。</t>
  </si>
  <si>
    <t xml:space="preserve">H10393</t>
  </si>
  <si>
    <t xml:space="preserve">express</t>
  </si>
  <si>
    <t xml:space="preserve">iksprés</t>
  </si>
  <si>
    <t xml:space="preserve">イクスプレ’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表現する、述べる／（小包など）を速達｛急行便｝で送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急行、速達</t>
    </r>
  </si>
  <si>
    <t xml:space="preserve">《原義：（中にある物を）外へ・押し出す》</t>
  </si>
  <si>
    <t xml:space="preserve">I would like to express my sincere regret for the accident.</t>
  </si>
  <si>
    <t xml:space="preserve">その事故に対し、心から遺憾の意を表したいと存じます。</t>
  </si>
  <si>
    <t xml:space="preserve">H10394</t>
  </si>
  <si>
    <t xml:space="preserve">expression</t>
  </si>
  <si>
    <t xml:space="preserve">ikspréʃən</t>
  </si>
  <si>
    <t xml:space="preserve">イクスプレ’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表現／言い回し、語句／表情、（声の）調子</t>
    </r>
  </si>
  <si>
    <t xml:space="preserve">Her true feelings found expression in her poetry.</t>
  </si>
  <si>
    <t xml:space="preserve">彼女の本当の気持ちは詩の中で表現された。</t>
  </si>
  <si>
    <t xml:space="preserve">H10395</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発達［発展］させる，発達する／（病気）になる、かかる／</t>
    </r>
  </si>
  <si>
    <t xml:space="preserve">（問題・困難・事故など）を起こす、生じる</t>
  </si>
  <si>
    <t xml:space="preserve">He developed car trouble while driving home.</t>
  </si>
  <si>
    <t xml:space="preserve">彼の帰宅途中に車が故障した。</t>
  </si>
  <si>
    <t xml:space="preserve">H10396</t>
  </si>
  <si>
    <t xml:space="preserve">development</t>
  </si>
  <si>
    <t xml:space="preserve">divéləpmənt</t>
  </si>
  <si>
    <t xml:space="preserve">ディヴェ’ラプ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発展、発達、発育／開発、進展／進化｛発展、発達｝の結果</t>
    </r>
  </si>
  <si>
    <r>
      <rPr>
        <sz val="9"/>
        <rFont val="Noto Sans"/>
        <family val="2"/>
      </rPr>
      <t xml:space="preserve">《類： </t>
    </r>
    <r>
      <rPr>
        <sz val="9"/>
        <rFont val="ＭＳ Ｐゴシック"/>
        <family val="3"/>
        <charset val="128"/>
      </rPr>
      <t xml:space="preserve">advance, progress, advancement, improvement</t>
    </r>
    <r>
      <rPr>
        <sz val="9"/>
        <rFont val="Noto Sans"/>
        <family val="2"/>
      </rPr>
      <t xml:space="preserve">》</t>
    </r>
  </si>
  <si>
    <t xml:space="preserve">There have been significant computer developments during the last decade.</t>
  </si>
  <si>
    <r>
      <rPr>
        <sz val="9"/>
        <rFont val="Noto Sans"/>
        <family val="2"/>
      </rPr>
      <t xml:space="preserve">この</t>
    </r>
    <r>
      <rPr>
        <sz val="9"/>
        <rFont val="ＭＳ Ｐゴシック"/>
        <family val="3"/>
        <charset val="128"/>
      </rPr>
      <t xml:space="preserve">10</t>
    </r>
    <r>
      <rPr>
        <sz val="9"/>
        <rFont val="Noto Sans"/>
        <family val="2"/>
      </rPr>
      <t xml:space="preserve">年間にコンピュータは目覚ましい発展をとげた。</t>
    </r>
  </si>
  <si>
    <t xml:space="preserve">H10397</t>
  </si>
  <si>
    <t xml:space="preserve">direct</t>
  </si>
  <si>
    <t xml:space="preserve">dairékt</t>
  </si>
  <si>
    <t xml:space="preserve">ダイレ’ク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直接の／まっすぐな、一直線の／直通の／率直な</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向ける／指導する、監督する、管理する／道を教える／…するように指図する</t>
    </r>
  </si>
  <si>
    <t xml:space="preserve">I was directed to the principal's office.</t>
  </si>
  <si>
    <t xml:space="preserve">私は校長室へ通された。</t>
  </si>
  <si>
    <t xml:space="preserve">H10398</t>
  </si>
  <si>
    <t xml:space="preserve">direction</t>
  </si>
  <si>
    <t xml:space="preserve">dirékʃən</t>
  </si>
  <si>
    <t xml:space="preserve">ディレ’ク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方向、方角／行き方、道順、使用法、説明（書）、指示、指図／</t>
    </r>
  </si>
  <si>
    <r>
      <rPr>
        <sz val="9"/>
        <rFont val="Noto Sans"/>
        <family val="2"/>
      </rPr>
      <t xml:space="preserve">指導（</t>
    </r>
    <r>
      <rPr>
        <sz val="9"/>
        <rFont val="ＭＳ Ｐゴシック"/>
        <family val="3"/>
        <charset val="128"/>
      </rPr>
      <t xml:space="preserve">guidance</t>
    </r>
    <r>
      <rPr>
        <sz val="9"/>
        <rFont val="Noto Sans"/>
        <family val="2"/>
      </rPr>
      <t xml:space="preserve">）、支配、監督、演出</t>
    </r>
  </si>
  <si>
    <t xml:space="preserve">I was lost, so I asked a policeman for directions.</t>
  </si>
  <si>
    <t xml:space="preserve">道に迷ったので、警官に道順を聞いた。</t>
  </si>
  <si>
    <t xml:space="preserve">H10399</t>
  </si>
  <si>
    <t xml:space="preserve">directly</t>
  </si>
  <si>
    <t xml:space="preserve">dairéktli</t>
  </si>
  <si>
    <t xml:space="preserve">ダイレ’クト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直接（的）に、じかに、すぐ次に／まっすぐに、直行して／</t>
    </r>
  </si>
  <si>
    <t xml:space="preserve">ちょうど、正に、まったく</t>
  </si>
  <si>
    <t xml:space="preserve">She was linked directly with the conspiracy.</t>
  </si>
  <si>
    <t xml:space="preserve">彼女はその陰謀に直接かかわっていた。</t>
  </si>
  <si>
    <t xml:space="preserve">H10400</t>
  </si>
  <si>
    <t xml:space="preserve">general</t>
  </si>
  <si>
    <t xml:space="preserve">ʤénərəl</t>
  </si>
  <si>
    <t xml:space="preserve">ジェ’ナラ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一般的な、全般的な、概略の、将官級の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大将、将軍</t>
    </r>
  </si>
  <si>
    <t xml:space="preserve">This word is still in general use.</t>
  </si>
  <si>
    <t xml:space="preserve">この単語はまだ広く使われている。</t>
  </si>
  <si>
    <t xml:space="preserve">H10401</t>
  </si>
  <si>
    <t xml:space="preserve">generally</t>
  </si>
  <si>
    <t xml:space="preserve">ʤénərəli</t>
  </si>
  <si>
    <t xml:space="preserve">ジェ’ナラリィ</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一般（的）に、概して、だいたい／通例、たいてい／一般的に言って《～ </t>
    </r>
    <r>
      <rPr>
        <sz val="9"/>
        <rFont val="ＭＳ Ｐゴシック"/>
        <family val="3"/>
        <charset val="128"/>
      </rPr>
      <t xml:space="preserve">speaking</t>
    </r>
    <r>
      <rPr>
        <sz val="9"/>
        <rFont val="Noto Sans"/>
        <family val="2"/>
      </rPr>
      <t xml:space="preserve">》</t>
    </r>
  </si>
  <si>
    <t xml:space="preserve">The system has generally been found very easy to use.</t>
  </si>
  <si>
    <t xml:space="preserve">そのシステムは使い方が非常にやさしいと一般に思われています。</t>
  </si>
  <si>
    <t xml:space="preserve">H10402</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喜ばせる、の気に入る、したいと思う　／　</t>
    </r>
    <r>
      <rPr>
        <sz val="9"/>
        <rFont val="ＭＳ Ｐゴシック"/>
        <family val="3"/>
        <charset val="128"/>
      </rPr>
      <t xml:space="preserve">[</t>
    </r>
    <r>
      <rPr>
        <sz val="9"/>
        <rFont val="Noto Sans"/>
        <family val="2"/>
      </rPr>
      <t xml:space="preserve">間</t>
    </r>
    <r>
      <rPr>
        <sz val="9"/>
        <rFont val="ＭＳ Ｐゴシック"/>
        <family val="3"/>
        <charset val="128"/>
      </rPr>
      <t xml:space="preserve">] </t>
    </r>
    <r>
      <rPr>
        <sz val="9"/>
        <rFont val="Noto Sans"/>
        <family val="2"/>
      </rPr>
      <t xml:space="preserve">どうぞ、どうか</t>
    </r>
  </si>
  <si>
    <t xml:space="preserve">I only got married to please my parents.</t>
  </si>
  <si>
    <t xml:space="preserve">私は両親を喜ばせるために結婚しただけです。</t>
  </si>
  <si>
    <t xml:space="preserve">H10403</t>
  </si>
  <si>
    <t xml:space="preserve">pleasure</t>
  </si>
  <si>
    <t xml:space="preserve">pléʒər</t>
  </si>
  <si>
    <t xml:space="preserve">プレ’ジ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楽しみ、喜び、愉快、満足／娯楽、遊び、観光／楽しいこと、喜びを与えるもの</t>
    </r>
  </si>
  <si>
    <t xml:space="preserve">The hotel is ideal for business or pleasure.</t>
  </si>
  <si>
    <t xml:space="preserve">そのホテルは仕事用にも遊び用にも理想的だ。</t>
  </si>
  <si>
    <t xml:space="preserve">H10404</t>
  </si>
  <si>
    <t xml:space="preserve">social</t>
  </si>
  <si>
    <t xml:space="preserve">sóuʃəl</t>
  </si>
  <si>
    <t xml:space="preserve">ソ’ウシャ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社会の、社会的な／社交の、親睦の／社会的地位｛階級｝の｛による｝</t>
    </r>
  </si>
  <si>
    <t xml:space="preserve">College gives you an opportunity to develop your social skills.</t>
  </si>
  <si>
    <t xml:space="preserve">大学は社会生活を営むための技能を発達させる良い機会を与えてくれる。</t>
  </si>
  <si>
    <t xml:space="preserve">H1040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社会、世間、共同体、協会、団体</t>
    </r>
  </si>
  <si>
    <t xml:space="preserve">《原義：仲間の集まり》</t>
  </si>
  <si>
    <t xml:space="preserve">Democracy is the cornerstone of our society.</t>
  </si>
  <si>
    <t xml:space="preserve">民主主義は我々の社会の根幹である。</t>
  </si>
  <si>
    <t xml:space="preserve">H10406</t>
  </si>
  <si>
    <t xml:space="preserve">industrial</t>
  </si>
  <si>
    <t xml:space="preserve">ind'ʌstriəl</t>
  </si>
  <si>
    <t xml:space="preserve">インダ’ストリァ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産業の、工業の、工業用の／（国などが）産業の発達した／</t>
    </r>
  </si>
  <si>
    <t xml:space="preserve">産業｛工業｝に従事する（者の）</t>
  </si>
  <si>
    <t xml:space="preserve">This country imports raw materials and exports industrial products.</t>
  </si>
  <si>
    <t xml:space="preserve">この国は原材料を輸入し工業製品を輸出している。</t>
  </si>
  <si>
    <t xml:space="preserve">H10407</t>
  </si>
  <si>
    <t xml:space="preserve">industry</t>
  </si>
  <si>
    <t xml:space="preserve">índəstri</t>
  </si>
  <si>
    <t xml:space="preserve">イ’ンダストリ</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生産、産業、（大規模な）工業、製造業／産業界／勤勉、努力</t>
    </r>
  </si>
  <si>
    <t xml:space="preserve">《アクセント注意》《原義：中に築くこと→勤勉、努力→組織的作業→産業》</t>
  </si>
  <si>
    <t xml:space="preserve">I want to work in the banking industry.</t>
  </si>
  <si>
    <t xml:space="preserve">私は銀行業界の仕事をしたい。</t>
  </si>
  <si>
    <t xml:space="preserve">H10408</t>
  </si>
  <si>
    <t xml:space="preserve">major</t>
  </si>
  <si>
    <t xml:space="preserve">méiʤər</t>
  </si>
  <si>
    <t xml:space="preserve">メ’イジャ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主要な、一流の、大手の／（問題などが）大切な、大事な／過半数の、多数の／専攻の／長音階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専攻科目｛課程｝／少佐／成人／大企業、大手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専攻する</t>
    </r>
  </si>
  <si>
    <t xml:space="preserve">That incident will have a major impact on the Japanese economy.</t>
  </si>
  <si>
    <t xml:space="preserve">その事件は日本の経済に大きな影響を与えるでしょう。</t>
  </si>
  <si>
    <t xml:space="preserve">H10409</t>
  </si>
  <si>
    <t xml:space="preserve">majority</t>
  </si>
  <si>
    <t xml:space="preserve">məʤ'ɔ:rəti</t>
  </si>
  <si>
    <t xml:space="preserve">マジョォ’ーラ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大多数、大部分、過半数、多数派</t>
    </r>
  </si>
  <si>
    <t xml:space="preserve">A majority of people are in favor of that policy.</t>
  </si>
  <si>
    <t xml:space="preserve">国民の大多数がその政策に賛成している。</t>
  </si>
  <si>
    <t xml:space="preserve">H10410</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傷つける、けがをさせる／</t>
    </r>
    <r>
      <rPr>
        <sz val="9"/>
        <rFont val="ＭＳ Ｐゴシック"/>
        <family val="3"/>
        <charset val="128"/>
      </rPr>
      <t xml:space="preserve">&lt;</t>
    </r>
    <r>
      <rPr>
        <sz val="9"/>
        <rFont val="Noto Sans"/>
        <family val="2"/>
      </rPr>
      <t xml:space="preserve">人</t>
    </r>
    <r>
      <rPr>
        <sz val="9"/>
        <rFont val="ＭＳ Ｐゴシック"/>
        <family val="3"/>
        <charset val="128"/>
      </rPr>
      <t xml:space="preserve">&gt;</t>
    </r>
    <r>
      <rPr>
        <sz val="9"/>
        <rFont val="Noto Sans"/>
        <family val="2"/>
      </rPr>
      <t xml:space="preserve">の感情を害する／痛む、心を痛める</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傷ついた、けがをした（</t>
    </r>
    <r>
      <rPr>
        <sz val="9"/>
        <rFont val="ＭＳ Ｐゴシック"/>
        <family val="3"/>
        <charset val="128"/>
      </rPr>
      <t xml:space="preserve">injured</t>
    </r>
    <r>
      <rPr>
        <sz val="9"/>
        <rFont val="Noto Sans"/>
        <family val="2"/>
      </rPr>
      <t xml:space="preserve">）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傷、けが（</t>
    </r>
    <r>
      <rPr>
        <sz val="9"/>
        <rFont val="ＭＳ Ｐゴシック"/>
        <family val="3"/>
        <charset val="128"/>
      </rPr>
      <t xml:space="preserve">injury</t>
    </r>
    <r>
      <rPr>
        <sz val="9"/>
        <rFont val="Noto Sans"/>
        <family val="2"/>
      </rPr>
      <t xml:space="preserve">）／損傷、損害、苦痛</t>
    </r>
  </si>
  <si>
    <t xml:space="preserve">We must find a way to decline their offer without hurting their feelings.</t>
  </si>
  <si>
    <t xml:space="preserve">彼らの感情を害さないようにしながら申し出を断る方法を見つけなければならない。</t>
  </si>
  <si>
    <t xml:space="preserve">H10411</t>
  </si>
  <si>
    <t xml:space="preserve">wound</t>
  </si>
  <si>
    <t xml:space="preserve">wú:nd</t>
  </si>
  <si>
    <t xml:space="preserve">ウ’ーン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傷、外傷、けが／心の傷、痛手　／　</t>
    </r>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身体</t>
    </r>
    <r>
      <rPr>
        <sz val="9"/>
        <rFont val="ＭＳ Ｐゴシック"/>
        <family val="3"/>
        <charset val="128"/>
      </rPr>
      <t xml:space="preserve">&gt;</t>
    </r>
    <r>
      <rPr>
        <sz val="9"/>
        <rFont val="Noto Sans"/>
        <family val="2"/>
      </rPr>
      <t xml:space="preserve">を傷つける、負傷する</t>
    </r>
  </si>
  <si>
    <r>
      <rPr>
        <sz val="9"/>
        <rFont val="Noto Sans"/>
        <family val="2"/>
      </rPr>
      <t xml:space="preserve">《発音注意》　《事故で負う傷は、</t>
    </r>
    <r>
      <rPr>
        <sz val="9"/>
        <rFont val="ＭＳ Ｐゴシック"/>
        <family val="3"/>
        <charset val="128"/>
      </rPr>
      <t xml:space="preserve">hurt, injure</t>
    </r>
    <r>
      <rPr>
        <sz val="9"/>
        <rFont val="Noto Sans"/>
        <family val="2"/>
      </rPr>
      <t xml:space="preserve">》</t>
    </r>
  </si>
  <si>
    <t xml:space="preserve">He was badly wounded in the fight.</t>
  </si>
  <si>
    <t xml:space="preserve">彼は戦いでひどい傷を負った。</t>
  </si>
  <si>
    <t xml:space="preserve">H10412</t>
  </si>
  <si>
    <t xml:space="preserve">beat</t>
  </si>
  <si>
    <t xml:space="preserve">bí:t</t>
  </si>
  <si>
    <t xml:space="preserve">ビ’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打ち負かす、打ち破る（</t>
    </r>
    <r>
      <rPr>
        <sz val="9"/>
        <rFont val="ＭＳ Ｐゴシック"/>
        <family val="3"/>
        <charset val="128"/>
      </rPr>
      <t xml:space="preserve">defeat</t>
    </r>
    <r>
      <rPr>
        <sz val="9"/>
        <rFont val="Noto Sans"/>
        <family val="2"/>
      </rPr>
      <t xml:space="preserve">）／打つ、たたく、なぐる／困惑させる（</t>
    </r>
    <r>
      <rPr>
        <sz val="9"/>
        <rFont val="ＭＳ Ｐゴシック"/>
        <family val="3"/>
        <charset val="128"/>
      </rPr>
      <t xml:space="preserve">puzzle</t>
    </r>
    <r>
      <rPr>
        <sz val="9"/>
        <rFont val="Noto Sans"/>
        <family val="2"/>
      </rPr>
      <t xml:space="preserve">）</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続けざまに）打つこと、その音／動悸、脈搏／拍子、強いリズム／（鳥の翼の）羽ばたき</t>
    </r>
  </si>
  <si>
    <t xml:space="preserve">Netherlands was beaten in the final 1-0.</t>
  </si>
  <si>
    <r>
      <rPr>
        <sz val="9"/>
        <rFont val="Noto Sans"/>
        <family val="2"/>
      </rPr>
      <t xml:space="preserve">オランダは決勝戦で</t>
    </r>
    <r>
      <rPr>
        <sz val="9"/>
        <rFont val="ＭＳ Ｐゴシック"/>
        <family val="3"/>
        <charset val="128"/>
      </rPr>
      <t xml:space="preserve">1</t>
    </r>
    <r>
      <rPr>
        <sz val="9"/>
        <rFont val="Noto Sans"/>
        <family val="2"/>
      </rPr>
      <t xml:space="preserve">対</t>
    </r>
    <r>
      <rPr>
        <sz val="9"/>
        <rFont val="ＭＳ Ｐゴシック"/>
        <family val="3"/>
        <charset val="128"/>
      </rPr>
      <t xml:space="preserve">0</t>
    </r>
    <r>
      <rPr>
        <sz val="9"/>
        <rFont val="Noto Sans"/>
        <family val="2"/>
      </rPr>
      <t xml:space="preserve">で負けた。</t>
    </r>
  </si>
  <si>
    <t xml:space="preserve">H10413</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競技・戦争など）に勝つ、…を勝ち取る</t>
    </r>
  </si>
  <si>
    <r>
      <rPr>
        <sz val="9"/>
        <rFont val="Noto Sans"/>
        <family val="2"/>
      </rPr>
      <t xml:space="preserve">《「人・相手に勝つ」は </t>
    </r>
    <r>
      <rPr>
        <sz val="9"/>
        <rFont val="ＭＳ Ｐゴシック"/>
        <family val="3"/>
        <charset val="128"/>
      </rPr>
      <t xml:space="preserve">defeat, beat</t>
    </r>
    <r>
      <rPr>
        <sz val="9"/>
        <rFont val="Noto Sans"/>
        <family val="2"/>
      </rPr>
      <t xml:space="preserve">》</t>
    </r>
  </si>
  <si>
    <t xml:space="preserve">H10414</t>
  </si>
  <si>
    <t xml:space="preserve">search</t>
  </si>
  <si>
    <t xml:space="preserve">s'ə:rʧ</t>
  </si>
  <si>
    <t xml:space="preserve">サ’ァーチ</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捜す、求める／（…を探ろうと）うかがう、記憶をたどる／（ネットで）検索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捜索、追求、調査、検査、検索</t>
    </r>
  </si>
  <si>
    <t xml:space="preserve">The police searched the house.</t>
  </si>
  <si>
    <t xml:space="preserve">警察は家宅捜索をした。</t>
  </si>
  <si>
    <t xml:space="preserve">H10415</t>
  </si>
  <si>
    <t xml:space="preserve">seek</t>
  </si>
  <si>
    <t xml:space="preserve">sí:k</t>
  </si>
  <si>
    <t xml:space="preserve">シ’ーク</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物・場所など）を捜し求める、捜す、得ようとする／…しようと努める（</t>
    </r>
    <r>
      <rPr>
        <sz val="9"/>
        <rFont val="ＭＳ Ｐゴシック"/>
        <family val="3"/>
        <charset val="128"/>
      </rPr>
      <t xml:space="preserve">try</t>
    </r>
    <r>
      <rPr>
        <sz val="9"/>
        <rFont val="Noto Sans"/>
        <family val="2"/>
      </rPr>
      <t xml:space="preserve">）／</t>
    </r>
  </si>
  <si>
    <r>
      <rPr>
        <sz val="9"/>
        <rFont val="Noto Sans"/>
        <family val="2"/>
      </rPr>
      <t xml:space="preserve">要求する（</t>
    </r>
    <r>
      <rPr>
        <sz val="9"/>
        <rFont val="ＭＳ Ｐゴシック"/>
        <family val="3"/>
        <charset val="128"/>
      </rPr>
      <t xml:space="preserve">ask for</t>
    </r>
    <r>
      <rPr>
        <sz val="9"/>
        <rFont val="Noto Sans"/>
        <family val="2"/>
      </rPr>
      <t xml:space="preserve">）／…へ自然に動く、行く</t>
    </r>
    <r>
      <rPr>
        <sz val="9"/>
        <rFont val="ＭＳ Ｐゴシック"/>
        <family val="3"/>
        <charset val="128"/>
      </rPr>
      <t xml:space="preserve">(go to)</t>
    </r>
    <r>
      <rPr>
        <sz val="9"/>
        <rFont val="Noto Sans"/>
        <family val="2"/>
      </rPr>
      <t xml:space="preserve">／詳しく調べる</t>
    </r>
  </si>
  <si>
    <t xml:space="preserve">You should seek advice from your lawyer on this matter.</t>
  </si>
  <si>
    <t xml:space="preserve">この問題に関して君の弁護士に助言を求めるべきだ。</t>
  </si>
  <si>
    <t xml:space="preserve">H10416</t>
  </si>
  <si>
    <t xml:space="preserve">atmosphere</t>
  </si>
  <si>
    <t xml:space="preserve">ǽtməsfìər</t>
  </si>
  <si>
    <t xml:space="preserve">ェア’トマスフ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雰囲気、周囲の状況、環境／大気、空気</t>
    </r>
    <r>
      <rPr>
        <sz val="9"/>
        <rFont val="ＭＳ Ｐゴシック"/>
        <family val="3"/>
        <charset val="128"/>
      </rPr>
      <t xml:space="preserve">(air)</t>
    </r>
    <r>
      <rPr>
        <sz val="9"/>
        <rFont val="Noto Sans"/>
        <family val="2"/>
      </rPr>
      <t xml:space="preserve">／気圧</t>
    </r>
    <r>
      <rPr>
        <sz val="9"/>
        <rFont val="ＭＳ Ｐゴシック"/>
        <family val="3"/>
        <charset val="128"/>
      </rPr>
      <t xml:space="preserve">(pressure)</t>
    </r>
  </si>
  <si>
    <t xml:space="preserve">This restaurant has an excellent atmosphere.</t>
  </si>
  <si>
    <t xml:space="preserve">このレストランは、素晴らしい雰囲気です。</t>
  </si>
  <si>
    <t xml:space="preserve">H10417</t>
  </si>
  <si>
    <t xml:space="preserve">attempt</t>
  </si>
  <si>
    <t xml:space="preserve">ətémpt</t>
  </si>
  <si>
    <t xml:space="preserve">ァテ’ムプ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試みる、企てる《</t>
    </r>
    <r>
      <rPr>
        <sz val="9"/>
        <rFont val="ＭＳ Ｐゴシック"/>
        <family val="3"/>
        <charset val="128"/>
      </rPr>
      <t xml:space="preserve">try </t>
    </r>
    <r>
      <rPr>
        <sz val="9"/>
        <rFont val="Noto Sans"/>
        <family val="2"/>
      </rPr>
      <t xml:space="preserve">より堅い語》</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する）試み、企て、努力／襲撃、攻撃、暗殺計画／未遂</t>
    </r>
  </si>
  <si>
    <t xml:space="preserve">He attempted a long hike.</t>
  </si>
  <si>
    <t xml:space="preserve">彼は長距離のハイキングを試みた。</t>
  </si>
  <si>
    <t xml:space="preserve">H10418</t>
  </si>
  <si>
    <t xml:space="preserve">lead</t>
  </si>
  <si>
    <t xml:space="preserve">lí:d</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t>
    </r>
    <r>
      <rPr>
        <sz val="9"/>
        <rFont val="ＭＳ Ｐゴシック"/>
        <family val="3"/>
        <charset val="128"/>
      </rPr>
      <t xml:space="preserve">&lt;…</t>
    </r>
    <r>
      <rPr>
        <sz val="9"/>
        <rFont val="Noto Sans"/>
        <family val="2"/>
      </rPr>
      <t xml:space="preserve">へ</t>
    </r>
    <r>
      <rPr>
        <sz val="9"/>
        <rFont val="ＭＳ Ｐゴシック"/>
        <family val="3"/>
        <charset val="128"/>
      </rPr>
      <t xml:space="preserve">&gt;</t>
    </r>
    <r>
      <rPr>
        <sz val="9"/>
        <rFont val="Noto Sans"/>
        <family val="2"/>
      </rPr>
      <t xml:space="preserve">（先に立って）導く、案内する</t>
    </r>
    <r>
      <rPr>
        <sz val="9"/>
        <rFont val="ＭＳ Ｐゴシック"/>
        <family val="3"/>
        <charset val="128"/>
      </rPr>
      <t xml:space="preserve">&lt;to, into, through, along&gt;</t>
    </r>
  </si>
  <si>
    <t xml:space="preserve">…を～へ連れて行く、導く／を率いる、先導｛指導｝する</t>
  </si>
  <si>
    <t xml:space="preserve">The path leads through the park to a stream.</t>
  </si>
  <si>
    <t xml:space="preserve">その小道は、公園を通って小川まで続いている。</t>
  </si>
  <si>
    <t xml:space="preserve">H10419</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液体・気体が）流れる、注ぐ／（血・電気などが）めぐる、流れ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液体の絶え間ない）流れ（</t>
    </r>
    <r>
      <rPr>
        <sz val="9"/>
        <rFont val="ＭＳ Ｐゴシック"/>
        <family val="3"/>
        <charset val="128"/>
      </rPr>
      <t xml:space="preserve">current, flood, tide, flux</t>
    </r>
    <r>
      <rPr>
        <sz val="9"/>
        <rFont val="Noto Sans"/>
        <family val="2"/>
      </rPr>
      <t xml:space="preserve">）</t>
    </r>
  </si>
  <si>
    <t xml:space="preserve">The river flows down into the sea.</t>
  </si>
  <si>
    <t xml:space="preserve">その川は海に注ぐ。</t>
  </si>
  <si>
    <t xml:space="preserve">H10420</t>
  </si>
  <si>
    <t xml:space="preserve">unless</t>
  </si>
  <si>
    <t xml:space="preserve">ənlés</t>
  </si>
  <si>
    <t xml:space="preserve">ァンレ’ス</t>
  </si>
  <si>
    <r>
      <rPr>
        <sz val="9"/>
        <rFont val="ＭＳ Ｐゴシック"/>
        <family val="3"/>
        <charset val="128"/>
      </rPr>
      <t xml:space="preserve">[</t>
    </r>
    <r>
      <rPr>
        <sz val="9"/>
        <rFont val="Noto Sans"/>
        <family val="2"/>
      </rPr>
      <t xml:space="preserve">接</t>
    </r>
    <r>
      <rPr>
        <sz val="9"/>
        <rFont val="ＭＳ Ｐゴシック"/>
        <family val="3"/>
        <charset val="128"/>
      </rPr>
      <t xml:space="preserve">] …</t>
    </r>
    <r>
      <rPr>
        <sz val="9"/>
        <rFont val="Noto Sans"/>
        <family val="2"/>
      </rPr>
      <t xml:space="preserve">でない限り、…しない限り、…する場合を除いて、もし…でなければ</t>
    </r>
  </si>
  <si>
    <t xml:space="preserve">You will never know unless you try.</t>
  </si>
  <si>
    <t xml:space="preserve">やってみなければ分からないよ。（やってごらんなさい。）</t>
  </si>
  <si>
    <t xml:space="preserve">H10421</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問題など）を解く、解明する、（困難など）を解決する、打開する</t>
    </r>
  </si>
  <si>
    <t xml:space="preserve">I failed to solve the problem.</t>
  </si>
  <si>
    <t xml:space="preserve">私はその問題が解けなかった。</t>
  </si>
  <si>
    <t xml:space="preserve">H10422</t>
  </si>
  <si>
    <t xml:space="preserve">insist</t>
  </si>
  <si>
    <t xml:space="preserve">insíst</t>
  </si>
  <si>
    <t xml:space="preserve">インシ’ス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が</t>
    </r>
    <r>
      <rPr>
        <sz val="9"/>
        <rFont val="ＭＳ Ｐゴシック"/>
        <family val="3"/>
        <charset val="128"/>
      </rPr>
      <t xml:space="preserve">&gt;&lt;</t>
    </r>
    <r>
      <rPr>
        <sz val="9"/>
        <rFont val="Noto Sans"/>
        <family val="2"/>
      </rPr>
      <t xml:space="preserve">物・事</t>
    </r>
    <r>
      <rPr>
        <sz val="9"/>
        <rFont val="ＭＳ Ｐゴシック"/>
        <family val="3"/>
        <charset val="128"/>
      </rPr>
      <t xml:space="preserve">&gt;</t>
    </r>
    <r>
      <rPr>
        <sz val="9"/>
        <rFont val="Noto Sans"/>
        <family val="2"/>
      </rPr>
      <t xml:space="preserve">を（強く）要求する／</t>
    </r>
    <r>
      <rPr>
        <sz val="9"/>
        <rFont val="ＭＳ Ｐゴシック"/>
        <family val="3"/>
        <charset val="128"/>
      </rPr>
      <t xml:space="preserve">&lt;</t>
    </r>
    <r>
      <rPr>
        <sz val="9"/>
        <rFont val="Noto Sans"/>
        <family val="2"/>
      </rPr>
      <t xml:space="preserve">人が</t>
    </r>
    <r>
      <rPr>
        <sz val="9"/>
        <rFont val="ＭＳ Ｐゴシック"/>
        <family val="3"/>
        <charset val="128"/>
      </rPr>
      <t xml:space="preserve">&gt;&lt;</t>
    </r>
    <r>
      <rPr>
        <sz val="9"/>
        <rFont val="Noto Sans"/>
        <family val="2"/>
      </rPr>
      <t xml:space="preserve">事実・重点など</t>
    </r>
    <r>
      <rPr>
        <sz val="9"/>
        <rFont val="ＭＳ Ｐゴシック"/>
        <family val="3"/>
        <charset val="128"/>
      </rPr>
      <t xml:space="preserve">&gt;</t>
    </r>
    <r>
      <rPr>
        <sz val="9"/>
        <rFont val="Noto Sans"/>
        <family val="2"/>
      </rPr>
      <t xml:space="preserve">を主張する</t>
    </r>
  </si>
  <si>
    <t xml:space="preserve">《原義：中に・立つ→固執する→主張する》</t>
  </si>
  <si>
    <t xml:space="preserve">John insisted that he was right.</t>
  </si>
  <si>
    <t xml:space="preserve">ジョンは自分が正しいと主張した。</t>
  </si>
  <si>
    <t xml:space="preserve">H10423</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人口、住民数、個体数／（一定地域の）全住民</t>
    </r>
  </si>
  <si>
    <t xml:space="preserve">The population of India is much larger than that of Japan.</t>
  </si>
  <si>
    <t xml:space="preserve">インドの人口は日本の人口よりもずっと多い。</t>
  </si>
  <si>
    <t xml:space="preserve">H10424</t>
  </si>
  <si>
    <t xml:space="preserve">refer</t>
  </si>
  <si>
    <t xml:space="preserve">rif'ə:r</t>
  </si>
  <si>
    <t xml:space="preserve">ゥリファ’ー</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人・物・事）に言及する、触れる、引用する／（本など）を参照する</t>
    </r>
  </si>
  <si>
    <t xml:space="preserve">《アクセント注意》《原義：もとへ・運ぶ→運び戻す》</t>
  </si>
  <si>
    <t xml:space="preserve">Please refer to our latest report.</t>
  </si>
  <si>
    <t xml:space="preserve">私達の最新の報告書をご参照ください。</t>
  </si>
  <si>
    <t xml:space="preserve">H10425</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接近した、ごく近い／親密な、密接な／綿密な、周到な／接戦の、互角の</t>
    </r>
  </si>
  <si>
    <t xml:space="preserve">《原義：閉じられた→密着している》</t>
  </si>
  <si>
    <t xml:space="preserve">The victim had been shot at close range.</t>
  </si>
  <si>
    <t xml:space="preserve">犠牲者は至近距離から撃たれていた。</t>
  </si>
  <si>
    <t xml:space="preserve">H10426</t>
  </si>
  <si>
    <t xml:space="preserve">surface</t>
  </si>
  <si>
    <t xml:space="preserve">s'ə:rfəs</t>
  </si>
  <si>
    <t xml:space="preserve">サ’ーファ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表面、表、外面、外見、うわべ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表面の、地上の、外見上の</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表面を</t>
    </r>
    <r>
      <rPr>
        <sz val="9"/>
        <rFont val="ＭＳ Ｐゴシック"/>
        <family val="3"/>
        <charset val="128"/>
      </rPr>
      <t xml:space="preserve">[…</t>
    </r>
    <r>
      <rPr>
        <sz val="9"/>
        <rFont val="Noto Sans"/>
        <family val="2"/>
      </rPr>
      <t xml:space="preserve">で</t>
    </r>
    <r>
      <rPr>
        <sz val="9"/>
        <rFont val="ＭＳ Ｐゴシック"/>
        <family val="3"/>
        <charset val="128"/>
      </rPr>
      <t xml:space="preserve">]</t>
    </r>
    <r>
      <rPr>
        <sz val="9"/>
        <rFont val="Noto Sans"/>
        <family val="2"/>
      </rPr>
      <t xml:space="preserve">平ら｛なめらか｝に仕上げる</t>
    </r>
  </si>
  <si>
    <t xml:space="preserve">About one-third of the earth's surface is land.</t>
  </si>
  <si>
    <r>
      <rPr>
        <sz val="9"/>
        <rFont val="Noto Sans"/>
        <family val="2"/>
      </rPr>
      <t xml:space="preserve">地球の表面のおよそ</t>
    </r>
    <r>
      <rPr>
        <sz val="9"/>
        <rFont val="ＭＳ Ｐゴシック"/>
        <family val="3"/>
        <charset val="128"/>
      </rPr>
      <t xml:space="preserve">3</t>
    </r>
    <r>
      <rPr>
        <sz val="9"/>
        <rFont val="Noto Sans"/>
        <family val="2"/>
      </rPr>
      <t xml:space="preserve">分の</t>
    </r>
    <r>
      <rPr>
        <sz val="9"/>
        <rFont val="ＭＳ Ｐゴシック"/>
        <family val="3"/>
        <charset val="128"/>
      </rPr>
      <t xml:space="preserve">1</t>
    </r>
    <r>
      <rPr>
        <sz val="9"/>
        <rFont val="Noto Sans"/>
        <family val="2"/>
      </rPr>
      <t xml:space="preserve">が陸地です。</t>
    </r>
  </si>
  <si>
    <t xml:space="preserve">H10427</t>
  </si>
  <si>
    <t xml:space="preserve">structure</t>
  </si>
  <si>
    <t xml:space="preserve">str'ʌkʧər</t>
  </si>
  <si>
    <t xml:space="preserve">ストラ’クチ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構造、構成、組織、機構／建物、建造物</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組み立てる </t>
    </r>
    <r>
      <rPr>
        <sz val="9"/>
        <rFont val="ＭＳ Ｐゴシック"/>
        <family val="3"/>
        <charset val="128"/>
      </rPr>
      <t xml:space="preserve">(build, construct, assemble, compound, compose, form, formulate)</t>
    </r>
  </si>
  <si>
    <t xml:space="preserve">You need to structure your arguments more carefully.</t>
  </si>
  <si>
    <t xml:space="preserve">あなたは論点をもっと注意深く組み立てる必要がある。</t>
  </si>
  <si>
    <t xml:space="preserve">H10428</t>
  </si>
  <si>
    <t xml:space="preserve">rapid</t>
  </si>
  <si>
    <t xml:space="preserve">rǽpid</t>
  </si>
  <si>
    <t xml:space="preserve">レァ’ピ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速い、急な、すばやい、敏速な《</t>
    </r>
    <r>
      <rPr>
        <sz val="9"/>
        <rFont val="ＭＳ Ｐゴシック"/>
        <family val="3"/>
        <charset val="128"/>
      </rPr>
      <t xml:space="preserve">quick </t>
    </r>
    <r>
      <rPr>
        <sz val="9"/>
        <rFont val="Noto Sans"/>
        <family val="2"/>
      </rPr>
      <t xml:space="preserve">よりも堅い語》</t>
    </r>
  </si>
  <si>
    <t xml:space="preserve">The patient made a rapid recovery.</t>
  </si>
  <si>
    <t xml:space="preserve">その患者はすばやく回復した。</t>
  </si>
  <si>
    <t xml:space="preserve">H10429</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るのを妨げる（</t>
    </r>
    <r>
      <rPr>
        <sz val="9"/>
        <rFont val="ＭＳ Ｐゴシック"/>
        <family val="3"/>
        <charset val="128"/>
      </rPr>
      <t xml:space="preserve">forestall</t>
    </r>
    <r>
      <rPr>
        <sz val="9"/>
        <rFont val="Noto Sans"/>
        <family val="2"/>
      </rPr>
      <t xml:space="preserve">）、（人）を引き止める、（事）を中止させる、を防ぐ</t>
    </r>
  </si>
  <si>
    <t xml:space="preserve">The typhoon prevented us from leaving home.</t>
  </si>
  <si>
    <t xml:space="preserve">台風で私たちは家を出発することができなかった。</t>
  </si>
  <si>
    <t xml:space="preserve">H10430</t>
  </si>
  <si>
    <t xml:space="preserve">tempt</t>
  </si>
  <si>
    <t xml:space="preserve">témpt</t>
  </si>
  <si>
    <t xml:space="preserve">テ’ムプ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誘う、引きつける</t>
    </r>
    <r>
      <rPr>
        <sz val="9"/>
        <rFont val="ＭＳ Ｐゴシック"/>
        <family val="3"/>
        <charset val="128"/>
      </rPr>
      <t xml:space="preserve">&lt;into, to&gt;</t>
    </r>
    <r>
      <rPr>
        <sz val="9"/>
        <rFont val="Noto Sans"/>
        <family val="2"/>
      </rPr>
      <t xml:space="preserve">／誘惑する、（人）をふと…する気にさせる</t>
    </r>
  </si>
  <si>
    <r>
      <rPr>
        <sz val="9"/>
        <rFont val="Noto Sans"/>
        <family val="2"/>
      </rPr>
      <t xml:space="preserve">《類： </t>
    </r>
    <r>
      <rPr>
        <sz val="9"/>
        <rFont val="ＭＳ Ｐゴシック"/>
        <family val="3"/>
        <charset val="128"/>
      </rPr>
      <t xml:space="preserve">allure, entice, lure, seduce</t>
    </r>
    <r>
      <rPr>
        <sz val="9"/>
        <rFont val="Noto Sans"/>
        <family val="2"/>
      </rPr>
      <t xml:space="preserve">》</t>
    </r>
  </si>
  <si>
    <t xml:space="preserve">The sunshine tempted me to go out.</t>
  </si>
  <si>
    <t xml:space="preserve">私は晴天に誘われて外出した。</t>
  </si>
  <si>
    <t xml:space="preserve">H10431</t>
  </si>
  <si>
    <t xml:space="preserve">claim</t>
  </si>
  <si>
    <t xml:space="preserve">kléim</t>
  </si>
  <si>
    <t xml:space="preserve">クレ’イム</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と主張する、申し立てをする、（当然の権利として）を要求する</t>
    </r>
  </si>
  <si>
    <r>
      <rPr>
        <sz val="9"/>
        <rFont val="Noto Sans"/>
        <family val="2"/>
      </rPr>
      <t xml:space="preserve">《類： </t>
    </r>
    <r>
      <rPr>
        <sz val="9"/>
        <rFont val="ＭＳ Ｐゴシック"/>
        <family val="3"/>
        <charset val="128"/>
      </rPr>
      <t xml:space="preserve">insist, assert, maintain, affirm, allege</t>
    </r>
    <r>
      <rPr>
        <sz val="9"/>
        <rFont val="Noto Sans"/>
        <family val="2"/>
      </rPr>
      <t xml:space="preserve">》</t>
    </r>
  </si>
  <si>
    <t xml:space="preserve">The suspect claimed innocence.</t>
  </si>
  <si>
    <t xml:space="preserve">容疑者は無罪を主張した。</t>
  </si>
  <si>
    <t xml:space="preserve">H10432</t>
  </si>
  <si>
    <t xml:space="preserve">rate</t>
  </si>
  <si>
    <t xml:space="preserve">réit</t>
  </si>
  <si>
    <t xml:space="preserve">ゥレ’イ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率、割合、相場／料金、値段</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評価する、見積もる、…に値する、…を…とみなす</t>
    </r>
  </si>
  <si>
    <t xml:space="preserve">The judges rated her highly.</t>
  </si>
  <si>
    <t xml:space="preserve">審査員たちは彼女を高く評価した。</t>
  </si>
  <si>
    <t xml:space="preserve">H10433</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t>
    </r>
    <r>
      <rPr>
        <sz val="9"/>
        <rFont val="ＭＳ Ｐゴシック"/>
        <family val="3"/>
        <charset val="128"/>
      </rPr>
      <t xml:space="preserve">&gt;</t>
    </r>
    <r>
      <rPr>
        <sz val="9"/>
        <rFont val="Noto Sans"/>
        <family val="2"/>
      </rPr>
      <t xml:space="preserve">に</t>
    </r>
    <r>
      <rPr>
        <sz val="9"/>
        <rFont val="ＭＳ Ｐゴシック"/>
        <family val="3"/>
        <charset val="128"/>
      </rPr>
      <t xml:space="preserve">&lt;</t>
    </r>
    <r>
      <rPr>
        <sz val="9"/>
        <rFont val="Noto Sans"/>
        <family val="2"/>
      </rPr>
      <t xml:space="preserve">物・金</t>
    </r>
    <r>
      <rPr>
        <sz val="9"/>
        <rFont val="ＭＳ Ｐゴシック"/>
        <family val="3"/>
        <charset val="128"/>
      </rPr>
      <t xml:space="preserve">&gt;</t>
    </r>
    <r>
      <rPr>
        <sz val="9"/>
        <rFont val="Noto Sans"/>
        <family val="2"/>
      </rPr>
      <t xml:space="preserve">を貸す、（金を）利子をつけて貸す</t>
    </r>
  </si>
  <si>
    <t xml:space="preserve">Can't you lend me some money?</t>
  </si>
  <si>
    <t xml:space="preserve">お金を少し貸してくれませんか。</t>
  </si>
  <si>
    <t xml:space="preserve">H10434</t>
  </si>
  <si>
    <t xml:space="preserve">ancient</t>
  </si>
  <si>
    <t xml:space="preserve">éinʃənt</t>
  </si>
  <si>
    <t xml:space="preserve">エ’インシャ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古代の、大昔の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通例 </t>
    </r>
    <r>
      <rPr>
        <sz val="9"/>
        <rFont val="ＭＳ Ｐゴシック"/>
        <family val="3"/>
        <charset val="128"/>
      </rPr>
      <t xml:space="preserve">the </t>
    </r>
    <r>
      <rPr>
        <sz val="9"/>
        <rFont val="Noto Sans"/>
        <family val="2"/>
      </rPr>
      <t xml:space="preserve">～</t>
    </r>
    <r>
      <rPr>
        <sz val="9"/>
        <rFont val="ＭＳ Ｐゴシック"/>
        <family val="3"/>
        <charset val="128"/>
      </rPr>
      <t xml:space="preserve">s</t>
    </r>
    <r>
      <rPr>
        <sz val="9"/>
        <rFont val="Noto Sans"/>
        <family val="2"/>
      </rPr>
      <t xml:space="preserve">》古代人、古代文明人</t>
    </r>
  </si>
  <si>
    <t xml:space="preserve">The ancient Britons were civilized by the Romans.</t>
  </si>
  <si>
    <t xml:space="preserve">古代ブリトン人はローマ人によって文明化された。</t>
  </si>
  <si>
    <t xml:space="preserve">H10435</t>
  </si>
  <si>
    <t xml:space="preserve">physical</t>
  </si>
  <si>
    <t xml:space="preserve">fízikəl</t>
  </si>
  <si>
    <t xml:space="preserve">フィ’ジカ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身体の、物質の、物理的な、（スポーツ・議論などが）乱暴な</t>
    </r>
  </si>
  <si>
    <t xml:space="preserve">She is suffering from mental illness, not physical.</t>
  </si>
  <si>
    <t xml:space="preserve">彼女は肉体的なものではなく、精神的な病気で苦しんでいる。</t>
  </si>
  <si>
    <t xml:space="preserve">H10436</t>
  </si>
  <si>
    <t xml:space="preserve">attitude</t>
  </si>
  <si>
    <t xml:space="preserve">ǽtit(j)ù:d</t>
  </si>
  <si>
    <t xml:space="preserve">ェア’ティテュー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態度、心構え／判断、意見（</t>
    </r>
    <r>
      <rPr>
        <sz val="9"/>
        <rFont val="ＭＳ Ｐゴシック"/>
        <family val="3"/>
        <charset val="128"/>
      </rPr>
      <t xml:space="preserve">opinion</t>
    </r>
    <r>
      <rPr>
        <sz val="9"/>
        <rFont val="Noto Sans"/>
        <family val="2"/>
      </rPr>
      <t xml:space="preserve">）／姿勢、身構え（</t>
    </r>
    <r>
      <rPr>
        <sz val="9"/>
        <rFont val="ＭＳ Ｐゴシック"/>
        <family val="3"/>
        <charset val="128"/>
      </rPr>
      <t xml:space="preserve">posture</t>
    </r>
    <r>
      <rPr>
        <sz val="9"/>
        <rFont val="Noto Sans"/>
        <family val="2"/>
      </rPr>
      <t xml:space="preserve">）</t>
    </r>
  </si>
  <si>
    <t xml:space="preserve">His attitude toward her seems just the same as ever.</t>
  </si>
  <si>
    <t xml:space="preserve">彼女に対する彼の態度は以前と少しも変わらないように見える。</t>
  </si>
  <si>
    <t xml:space="preserve">H10437</t>
  </si>
  <si>
    <t xml:space="preserve">actually</t>
  </si>
  <si>
    <t xml:space="preserve">ǽkʧuəli</t>
  </si>
  <si>
    <t xml:space="preserve">ェア’クチュァ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実際に、現実に／《通例文頭・文末で》（意外と思うでしょうが）本当のところは、実は</t>
    </r>
  </si>
  <si>
    <t xml:space="preserve">Actually, I'm not so keen on playing golf.</t>
  </si>
  <si>
    <t xml:space="preserve">実は私はゴルフをするのがあまり好きではない。</t>
  </si>
  <si>
    <t xml:space="preserve">H10438</t>
  </si>
  <si>
    <t xml:space="preserve">gain</t>
  </si>
  <si>
    <t xml:space="preserve">géin</t>
  </si>
  <si>
    <t xml:space="preserve">ゲ’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やっと）手に入れる／（時計が）進む／（目的）を達成する／利益を得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増加、進歩／利益、得ること</t>
    </r>
  </si>
  <si>
    <t xml:space="preserve">He gains many friends through his honesty.</t>
  </si>
  <si>
    <t xml:space="preserve">彼は正直なので多くの友人がいる。</t>
  </si>
  <si>
    <t xml:space="preserve">H10439</t>
  </si>
  <si>
    <t xml:space="preserve">consider</t>
  </si>
  <si>
    <t xml:space="preserve">kənsídər</t>
  </si>
  <si>
    <t xml:space="preserve">カ’ンシダ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よく考える／を…だとみなす／…を考慮する</t>
    </r>
  </si>
  <si>
    <r>
      <rPr>
        <sz val="9"/>
        <rFont val="Noto Sans"/>
        <family val="2"/>
      </rPr>
      <t xml:space="preserve">《原義：（星占いで）星（</t>
    </r>
    <r>
      <rPr>
        <sz val="9"/>
        <rFont val="ＭＳ Ｐゴシック"/>
        <family val="3"/>
        <charset val="128"/>
      </rPr>
      <t xml:space="preserve">sider</t>
    </r>
    <r>
      <rPr>
        <sz val="9"/>
        <rFont val="Noto Sans"/>
        <family val="2"/>
      </rPr>
      <t xml:space="preserve">）をよく調べる→熟慮する》</t>
    </r>
  </si>
  <si>
    <t xml:space="preserve">We must consider how to get there.</t>
  </si>
  <si>
    <t xml:space="preserve">どうやってそこへ行けば良いか考えねばならない。</t>
  </si>
  <si>
    <t xml:space="preserve">H10440</t>
  </si>
  <si>
    <t xml:space="preserve">arrest</t>
  </si>
  <si>
    <t xml:space="preserve">ərést</t>
  </si>
  <si>
    <t xml:space="preserve">ァレ’ス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逮捕する、検挙する／（悪化の進行）を止める（</t>
    </r>
    <r>
      <rPr>
        <sz val="9"/>
        <rFont val="ＭＳ Ｐゴシック"/>
        <family val="3"/>
        <charset val="128"/>
      </rPr>
      <t xml:space="preserve">stop</t>
    </r>
    <r>
      <rPr>
        <sz val="9"/>
        <rFont val="Noto Sans"/>
        <family val="2"/>
      </rPr>
      <t xml:space="preserve">）／（人の注意など）を引く</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逮捕、検挙</t>
    </r>
  </si>
  <si>
    <t xml:space="preserve">He was arrested on charges of forging a passport.</t>
  </si>
  <si>
    <t xml:space="preserve">彼はパスポート偽造の罪で逮捕された。</t>
  </si>
  <si>
    <t xml:space="preserve">H10441</t>
  </si>
  <si>
    <t xml:space="preserve">mass</t>
  </si>
  <si>
    <t xml:space="preserve">mǽs</t>
  </si>
  <si>
    <t xml:space="preserve">ミャ’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塊、集団、集合体／一般大衆、庶民／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大衆の、多数の、大規模な</t>
    </r>
  </si>
  <si>
    <t xml:space="preserve">《原義：練り合わせた大麦の菓子→大きなかたまり》</t>
  </si>
  <si>
    <t xml:space="preserve">Mass outbreaks of foot-and-mouth disease could sweep through Japanese livestock.</t>
  </si>
  <si>
    <t xml:space="preserve">口蹄疫が大量発生すれば、日本中の家畜に広まるおそれがあった。</t>
  </si>
  <si>
    <t xml:space="preserve">H10442</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t>
    </r>
    <r>
      <rPr>
        <sz val="9"/>
        <rFont val="ＭＳ Ｐゴシック"/>
        <family val="3"/>
        <charset val="128"/>
      </rPr>
      <t xml:space="preserve">&lt;</t>
    </r>
    <r>
      <rPr>
        <sz val="9"/>
        <rFont val="Noto Sans"/>
        <family val="2"/>
      </rPr>
      <t xml:space="preserve">～より</t>
    </r>
    <r>
      <rPr>
        <sz val="9"/>
        <rFont val="ＭＳ Ｐゴシック"/>
        <family val="3"/>
        <charset val="128"/>
      </rPr>
      <t xml:space="preserve">&gt;</t>
    </r>
    <r>
      <rPr>
        <sz val="9"/>
        <rFont val="Noto Sans"/>
        <family val="2"/>
      </rPr>
      <t xml:space="preserve">好む</t>
    </r>
    <r>
      <rPr>
        <sz val="9"/>
        <rFont val="ＭＳ Ｐゴシック"/>
        <family val="3"/>
        <charset val="128"/>
      </rPr>
      <t xml:space="preserve">&lt;to&gt;</t>
    </r>
    <r>
      <rPr>
        <sz val="9"/>
        <rFont val="Noto Sans"/>
        <family val="2"/>
      </rPr>
      <t xml:space="preserve">、（…するより）むしろ…したい</t>
    </r>
  </si>
  <si>
    <t xml:space="preserve">I prefer meat to fish.</t>
  </si>
  <si>
    <t xml:space="preserve">魚よりお肉の方が好きです。</t>
  </si>
  <si>
    <t xml:space="preserve">H10443</t>
  </si>
  <si>
    <t xml:space="preserve">lay</t>
  </si>
  <si>
    <t xml:space="preserve">léi</t>
  </si>
  <si>
    <t xml:space="preserve">レ’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物</t>
    </r>
    <r>
      <rPr>
        <sz val="9"/>
        <rFont val="ＭＳ Ｐゴシック"/>
        <family val="3"/>
        <charset val="128"/>
      </rPr>
      <t xml:space="preserve">&gt;</t>
    </r>
    <r>
      <rPr>
        <sz val="9"/>
        <rFont val="Noto Sans"/>
        <family val="2"/>
      </rPr>
      <t xml:space="preserve">を横たえる、</t>
    </r>
    <r>
      <rPr>
        <sz val="9"/>
        <rFont val="ＭＳ Ｐゴシック"/>
        <family val="3"/>
        <charset val="128"/>
      </rPr>
      <t xml:space="preserve">&lt;</t>
    </r>
    <r>
      <rPr>
        <sz val="9"/>
        <rFont val="Noto Sans"/>
        <family val="2"/>
      </rPr>
      <t xml:space="preserve">物</t>
    </r>
    <r>
      <rPr>
        <sz val="9"/>
        <rFont val="ＭＳ Ｐゴシック"/>
        <family val="3"/>
        <charset val="128"/>
      </rPr>
      <t xml:space="preserve">&gt;</t>
    </r>
    <r>
      <rPr>
        <sz val="9"/>
        <rFont val="Noto Sans"/>
        <family val="2"/>
      </rPr>
      <t xml:space="preserve">を置く、敷く</t>
    </r>
  </si>
  <si>
    <t xml:space="preserve">She laid her hand on my shoulder.</t>
  </si>
  <si>
    <t xml:space="preserve">彼女は私の肩に手をかけた。</t>
  </si>
  <si>
    <t xml:space="preserve">H10444</t>
  </si>
  <si>
    <t xml:space="preserve">persist</t>
  </si>
  <si>
    <t xml:space="preserve">pərsíst</t>
  </si>
  <si>
    <t xml:space="preserve">パァシ’ス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に</t>
    </r>
    <r>
      <rPr>
        <sz val="9"/>
        <rFont val="ＭＳ Ｐゴシック"/>
        <family val="3"/>
        <charset val="128"/>
      </rPr>
      <t xml:space="preserve">&gt;</t>
    </r>
    <r>
      <rPr>
        <sz val="9"/>
        <rFont val="Noto Sans"/>
        <family val="2"/>
      </rPr>
      <t xml:space="preserve">固執する</t>
    </r>
    <r>
      <rPr>
        <sz val="9"/>
        <rFont val="ＭＳ Ｐゴシック"/>
        <family val="3"/>
        <charset val="128"/>
      </rPr>
      <t xml:space="preserve">&lt;in/with&gt;</t>
    </r>
    <r>
      <rPr>
        <sz val="9"/>
        <rFont val="Noto Sans"/>
        <family val="2"/>
      </rPr>
      <t xml:space="preserve">、…を貫く、辛抱強く…し続ける</t>
    </r>
  </si>
  <si>
    <t xml:space="preserve">《原義：通して・立つ→立ち続ける》</t>
  </si>
  <si>
    <t xml:space="preserve">She persisted in taking her dog with her.</t>
  </si>
  <si>
    <t xml:space="preserve">彼女はどうしても犬を連れて行くと言い張った。</t>
  </si>
  <si>
    <t xml:space="preserve">H10445</t>
  </si>
  <si>
    <t xml:space="preserve">award</t>
  </si>
  <si>
    <t xml:space="preserve">əw'ɔ:rd</t>
  </si>
  <si>
    <t xml:space="preserve">ァワォ’ー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賞・メダルなど）を授与する、契約書を渡す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賞、賞品、賞金／審査、裁定</t>
    </r>
  </si>
  <si>
    <t xml:space="preserve">《原義：注意深く観察したあとで判定する》</t>
  </si>
  <si>
    <t xml:space="preserve">Einstein was awarded the Nobel Prize for his work in quantum physics.</t>
  </si>
  <si>
    <t xml:space="preserve">アインシュタインは量子物理学における彼の業績に対してノーベル賞が授与された。</t>
  </si>
  <si>
    <t xml:space="preserve">H10446</t>
  </si>
  <si>
    <t xml:space="preserve">attain</t>
  </si>
  <si>
    <t xml:space="preserve">ətéin</t>
  </si>
  <si>
    <t xml:space="preserve">ァテ’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達成する（</t>
    </r>
    <r>
      <rPr>
        <sz val="9"/>
        <rFont val="ＭＳ Ｐゴシック"/>
        <family val="3"/>
        <charset val="128"/>
      </rPr>
      <t xml:space="preserve">achieve, gain, reach, realize</t>
    </r>
    <r>
      <rPr>
        <sz val="9"/>
        <rFont val="Noto Sans"/>
        <family val="2"/>
      </rPr>
      <t xml:space="preserve">）、（地位など）を獲得する（</t>
    </r>
    <r>
      <rPr>
        <sz val="9"/>
        <rFont val="ＭＳ Ｐゴシック"/>
        <family val="3"/>
        <charset val="128"/>
      </rPr>
      <t xml:space="preserve">get, acquire, achieve</t>
    </r>
    <r>
      <rPr>
        <sz val="9"/>
        <rFont val="Noto Sans"/>
        <family val="2"/>
      </rPr>
      <t xml:space="preserve">）</t>
    </r>
  </si>
  <si>
    <r>
      <rPr>
        <sz val="9"/>
        <rFont val="Noto Sans"/>
        <family val="2"/>
      </rPr>
      <t xml:space="preserve">…に（努力して）到達する（</t>
    </r>
    <r>
      <rPr>
        <sz val="9"/>
        <rFont val="ＭＳ Ｐゴシック"/>
        <family val="3"/>
        <charset val="128"/>
      </rPr>
      <t xml:space="preserve">reach, arrive)</t>
    </r>
    <r>
      <rPr>
        <sz val="9"/>
        <rFont val="Noto Sans"/>
        <family val="2"/>
      </rPr>
      <t xml:space="preserve">　《類： </t>
    </r>
    <r>
      <rPr>
        <sz val="9"/>
        <rFont val="ＭＳ Ｐゴシック"/>
        <family val="3"/>
        <charset val="128"/>
      </rPr>
      <t xml:space="preserve">achieve, accomplish, reach </t>
    </r>
    <r>
      <rPr>
        <sz val="9"/>
        <rFont val="Noto Sans"/>
        <family val="2"/>
      </rPr>
      <t xml:space="preserve">など》</t>
    </r>
  </si>
  <si>
    <t xml:space="preserve">He attained success through hard work.</t>
  </si>
  <si>
    <t xml:space="preserve">彼は一生懸命働いたので成功した。</t>
  </si>
  <si>
    <t xml:space="preserve">H10447</t>
  </si>
  <si>
    <t xml:space="preserve">issue</t>
  </si>
  <si>
    <t xml:space="preserve">íʃu:</t>
  </si>
  <si>
    <t xml:space="preserve">イ’シュー</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問題（点）、論争点、（通貨・切手・本などの）発行、（雑誌などの）号</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宣言・命令など）を出す、発する／（出版物など）を発行する</t>
    </r>
  </si>
  <si>
    <t xml:space="preserve">Bullying is still a major issue in education today.</t>
  </si>
  <si>
    <t xml:space="preserve">現代において、いじめは依然として教育における大きな問題です。</t>
  </si>
  <si>
    <t xml:space="preserve">H10448</t>
  </si>
  <si>
    <t xml:space="preserve">form</t>
  </si>
  <si>
    <t xml:space="preserve">f'ɔ:rm</t>
  </si>
  <si>
    <t xml:space="preserve">フォ’ー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形、形状、形態、種類、型、枠組、ひな型、書式</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形成する、組織する</t>
    </r>
  </si>
  <si>
    <t xml:space="preserve">Different amino acids combine to form proteins.</t>
  </si>
  <si>
    <t xml:space="preserve">さまざまなアミノ酸が結合してたんぱく質を作っている。</t>
  </si>
  <si>
    <t xml:space="preserve">H10449</t>
  </si>
  <si>
    <t xml:space="preserve">reduce</t>
  </si>
  <si>
    <t xml:space="preserve">rid(j)ú:s</t>
  </si>
  <si>
    <t xml:space="preserve">ゥリデュ’ー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数量・程度・値など）を減少させる、縮小する、低減する《</t>
    </r>
    <r>
      <rPr>
        <sz val="9"/>
        <rFont val="ＭＳ Ｐゴシック"/>
        <family val="3"/>
        <charset val="128"/>
      </rPr>
      <t xml:space="preserve">make less </t>
    </r>
    <r>
      <rPr>
        <sz val="9"/>
        <rFont val="Noto Sans"/>
        <family val="2"/>
      </rPr>
      <t xml:space="preserve">よりも堅い語》、</t>
    </r>
  </si>
  <si>
    <t xml:space="preserve">…を（ある状態に）変える　《原義：あとへ・導く→あとへ戻す→もとに返す》</t>
  </si>
  <si>
    <t xml:space="preserve">What can we do to help reduce carbon dioxide emissions in the atmosphere?</t>
  </si>
  <si>
    <t xml:space="preserve">大気中への二酸化炭素の排出量の減少を促進するために何ができるだろうか。</t>
  </si>
  <si>
    <t xml:space="preserve">H10450</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過去の（</t>
    </r>
    <r>
      <rPr>
        <sz val="9"/>
        <rFont val="ＭＳ Ｐゴシック"/>
        <family val="3"/>
        <charset val="128"/>
      </rPr>
      <t xml:space="preserve">former</t>
    </r>
    <r>
      <rPr>
        <sz val="9"/>
        <rFont val="Noto Sans"/>
        <family val="2"/>
      </rPr>
      <t xml:space="preserve">）／過ぎたばかりの（</t>
    </r>
    <r>
      <rPr>
        <sz val="9"/>
        <rFont val="ＭＳ Ｐゴシック"/>
        <family val="3"/>
        <charset val="128"/>
      </rPr>
      <t xml:space="preserve">last</t>
    </r>
    <r>
      <rPr>
        <sz val="9"/>
        <rFont val="Noto Sans"/>
        <family val="2"/>
      </rPr>
      <t xml:space="preserve">）／前任の、元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過去、昔</t>
    </r>
  </si>
  <si>
    <t xml:space="preserve">I've been ill in bed for the past two days.</t>
  </si>
  <si>
    <r>
      <rPr>
        <sz val="9"/>
        <rFont val="Noto Sans"/>
        <family val="2"/>
      </rPr>
      <t xml:space="preserve">ここ</t>
    </r>
    <r>
      <rPr>
        <sz val="9"/>
        <rFont val="ＭＳ Ｐゴシック"/>
        <family val="3"/>
        <charset val="128"/>
      </rPr>
      <t xml:space="preserve">2</t>
    </r>
    <r>
      <rPr>
        <sz val="9"/>
        <rFont val="Noto Sans"/>
        <family val="2"/>
      </rPr>
      <t xml:space="preserve">日間、病気で寝ている。</t>
    </r>
  </si>
  <si>
    <t xml:space="preserve">H10451</t>
  </si>
  <si>
    <t xml:space="preserve">method</t>
  </si>
  <si>
    <t xml:space="preserve">méθəd</t>
  </si>
  <si>
    <t xml:space="preserve">メ’スァ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方法、方式《類：</t>
    </r>
    <r>
      <rPr>
        <sz val="9"/>
        <rFont val="ＭＳ Ｐゴシック"/>
        <family val="3"/>
        <charset val="128"/>
      </rPr>
      <t xml:space="preserve">manner, way</t>
    </r>
    <r>
      <rPr>
        <sz val="9"/>
        <rFont val="Noto Sans"/>
        <family val="2"/>
      </rPr>
      <t xml:space="preserve">》／筋道、順序、体系</t>
    </r>
  </si>
  <si>
    <r>
      <rPr>
        <sz val="9"/>
        <rFont val="Noto Sans"/>
        <family val="2"/>
      </rPr>
      <t xml:space="preserve">《原義：道（</t>
    </r>
    <r>
      <rPr>
        <sz val="9"/>
        <rFont val="ＭＳ Ｐゴシック"/>
        <family val="3"/>
        <charset val="128"/>
      </rPr>
      <t xml:space="preserve">hod</t>
    </r>
    <r>
      <rPr>
        <sz val="9"/>
        <rFont val="Noto Sans"/>
        <family val="2"/>
      </rPr>
      <t xml:space="preserve">）の後を追う（</t>
    </r>
    <r>
      <rPr>
        <sz val="9"/>
        <rFont val="ＭＳ Ｐゴシック"/>
        <family val="3"/>
        <charset val="128"/>
      </rPr>
      <t xml:space="preserve">met</t>
    </r>
    <r>
      <rPr>
        <sz val="9"/>
        <rFont val="Noto Sans"/>
        <family val="2"/>
      </rPr>
      <t xml:space="preserve">）→筋道（を追う）》</t>
    </r>
  </si>
  <si>
    <t xml:space="preserve">He invented a new method of teaching English.</t>
  </si>
  <si>
    <t xml:space="preserve">彼は新しい英語の教授法を編み出した。</t>
  </si>
  <si>
    <t xml:space="preserve">H10452</t>
  </si>
  <si>
    <t xml:space="preserve">particular</t>
  </si>
  <si>
    <t xml:space="preserve">pərtíkjulər</t>
  </si>
  <si>
    <t xml:space="preserve">パァティ’キュラ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特定の、特にこの｛その｝／格別の、著しい、特別の／気難しい（</t>
    </r>
    <r>
      <rPr>
        <sz val="9"/>
        <rFont val="ＭＳ Ｐゴシック"/>
        <family val="3"/>
        <charset val="128"/>
      </rPr>
      <t xml:space="preserve">fussy</t>
    </r>
    <r>
      <rPr>
        <sz val="9"/>
        <rFont val="Noto Sans"/>
        <family val="2"/>
      </rPr>
      <t xml:space="preserve">）</t>
    </r>
  </si>
  <si>
    <t xml:space="preserve">I left my wallet at home on that particular day.</t>
  </si>
  <si>
    <t xml:space="preserve">その日に限って財布を家に忘れた。</t>
  </si>
  <si>
    <t xml:space="preserve">H10453</t>
  </si>
  <si>
    <t xml:space="preserve">recall</t>
  </si>
  <si>
    <t xml:space="preserve">rik'ɔ:l</t>
  </si>
  <si>
    <t xml:space="preserve">リコ’ォール</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思い出す（</t>
    </r>
    <r>
      <rPr>
        <sz val="9"/>
        <rFont val="ＭＳ Ｐゴシック"/>
        <family val="3"/>
        <charset val="128"/>
      </rPr>
      <t xml:space="preserve">recollect</t>
    </r>
    <r>
      <rPr>
        <sz val="9"/>
        <rFont val="Noto Sans"/>
        <family val="2"/>
      </rPr>
      <t xml:space="preserve">）／…を思い出させる（</t>
    </r>
    <r>
      <rPr>
        <sz val="9"/>
        <rFont val="ＭＳ Ｐゴシック"/>
        <family val="3"/>
        <charset val="128"/>
      </rPr>
      <t xml:space="preserve">evoke</t>
    </r>
    <r>
      <rPr>
        <sz val="9"/>
        <rFont val="Noto Sans"/>
        <family val="2"/>
      </rPr>
      <t xml:space="preserve">）／呼び戻す／（不良品など）を回収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回想、思い出すこと／呼び戻し／回収／議員などの解職（権）</t>
    </r>
  </si>
  <si>
    <t xml:space="preserve">I recalled having read the book.</t>
  </si>
  <si>
    <t xml:space="preserve">その本を読んだことがあるのを思い出した。</t>
  </si>
  <si>
    <t xml:space="preserve">H1045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群衆、人ごみ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群がる、押し｛詰め｝かける</t>
    </r>
  </si>
  <si>
    <t xml:space="preserve">Supporters crowded the stadium.</t>
  </si>
  <si>
    <t xml:space="preserve">競技場はサポーターたちでごった返していた。</t>
  </si>
  <si>
    <t xml:space="preserve">H10455</t>
  </si>
  <si>
    <t xml:space="preserve">opportunity</t>
  </si>
  <si>
    <t xml:space="preserve">ɑ`:pərt(j)ú:nəti</t>
  </si>
  <si>
    <t xml:space="preserve">アーパァチュ’ーナ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機会、好機《類：</t>
    </r>
    <r>
      <rPr>
        <sz val="9"/>
        <rFont val="ＭＳ Ｐゴシック"/>
        <family val="3"/>
        <charset val="128"/>
      </rPr>
      <t xml:space="preserve">chance, occasion</t>
    </r>
    <r>
      <rPr>
        <sz val="9"/>
        <rFont val="Noto Sans"/>
        <family val="2"/>
      </rPr>
      <t xml:space="preserve">》／</t>
    </r>
  </si>
  <si>
    <t xml:space="preserve">出世｛雇用、昇進、向上｝の機会｛見込み｝</t>
  </si>
  <si>
    <t xml:space="preserve">I don't have much opportunity to go shopping these days.</t>
  </si>
  <si>
    <t xml:space="preserve">近頃買い物に行く機会があまりない。</t>
  </si>
  <si>
    <t xml:space="preserve">H10456</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交換する（</t>
    </r>
    <r>
      <rPr>
        <sz val="9"/>
        <rFont val="ＭＳ Ｐゴシック"/>
        <family val="3"/>
        <charset val="128"/>
      </rPr>
      <t xml:space="preserve">swap</t>
    </r>
    <r>
      <rPr>
        <sz val="9"/>
        <rFont val="Noto Sans"/>
        <family val="2"/>
      </rPr>
      <t xml:space="preserve">）、両替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交換、やりとり、口論、為替、両替、小切手</t>
    </r>
  </si>
  <si>
    <t xml:space="preserve">Would you exchange yen for dollars, please?</t>
  </si>
  <si>
    <t xml:space="preserve">円をドルに替えていただけませんか。</t>
  </si>
  <si>
    <t xml:space="preserve">H10457</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どんなに…（しよう）とも／しかしながら、それにもかかわらず（</t>
    </r>
    <r>
      <rPr>
        <sz val="9"/>
        <rFont val="ＭＳ Ｐゴシック"/>
        <family val="3"/>
        <charset val="128"/>
      </rPr>
      <t xml:space="preserve">nevertheless</t>
    </r>
    <r>
      <rPr>
        <sz val="9"/>
        <rFont val="Noto Sans"/>
        <family val="2"/>
      </rPr>
      <t xml:space="preserve">）／</t>
    </r>
  </si>
  <si>
    <t xml:space="preserve">いったいどのようにして</t>
  </si>
  <si>
    <t xml:space="preserve">However late you are, be sure to phone me.</t>
  </si>
  <si>
    <t xml:space="preserve">どんなに遅くても必ず電話しなさい。</t>
  </si>
  <si>
    <t xml:space="preserve">H10458</t>
  </si>
  <si>
    <t xml:space="preserve">fear</t>
  </si>
  <si>
    <t xml:space="preserve">fíər</t>
  </si>
  <si>
    <t xml:space="preserve">フ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恐れ、恐怖感／不安、懸念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ること）を恐れる／…ではないかと心配する</t>
    </r>
  </si>
  <si>
    <r>
      <rPr>
        <sz val="9"/>
        <rFont val="Noto Sans"/>
        <family val="2"/>
      </rPr>
      <t xml:space="preserve">《類： </t>
    </r>
    <r>
      <rPr>
        <sz val="9"/>
        <rFont val="ＭＳ Ｐゴシック"/>
        <family val="3"/>
        <charset val="128"/>
      </rPr>
      <t xml:space="preserve">terror, horror, fright, dread, panic</t>
    </r>
    <r>
      <rPr>
        <sz val="9"/>
        <rFont val="Noto Sans"/>
        <family val="2"/>
      </rPr>
      <t xml:space="preserve">》</t>
    </r>
  </si>
  <si>
    <t xml:space="preserve">She has a fear of heights.</t>
  </si>
  <si>
    <t xml:space="preserve">彼女は高所恐怖症です。</t>
  </si>
  <si>
    <t xml:space="preserve">H1045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種類、性質、品質／整列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分類｛区別｝する／並べ換える</t>
    </r>
  </si>
  <si>
    <t xml:space="preserve">What sort of film is it?</t>
  </si>
  <si>
    <t xml:space="preserve">それはどんな種類の映画ですか。</t>
  </si>
  <si>
    <t xml:space="preserve">H10460</t>
  </si>
  <si>
    <t xml:space="preserve">describe</t>
  </si>
  <si>
    <t xml:space="preserve">diskráib</t>
  </si>
  <si>
    <t xml:space="preserve">ディスクラ’イブ</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ついて述べる、状況を説明する、（言葉で）描写する、記述｛表現、説明｝する</t>
    </r>
  </si>
  <si>
    <t xml:space="preserve">《原義：下へ・書く→書き留める》</t>
  </si>
  <si>
    <t xml:space="preserve">Can you describe the event to me?</t>
  </si>
  <si>
    <t xml:space="preserve">何があったのか私に話してもらえませんか。</t>
  </si>
  <si>
    <t xml:space="preserve">H10461</t>
  </si>
  <si>
    <t xml:space="preserve">urgent</t>
  </si>
  <si>
    <t xml:space="preserve">'ə:rʤənt</t>
  </si>
  <si>
    <t xml:space="preserve">ァ’ージャ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急を要する、緊迫の、切迫した、緊急に必要とする／をしつこく求める、催促する</t>
    </r>
  </si>
  <si>
    <t xml:space="preserve">I'm afraid I've got urgent business now.</t>
  </si>
  <si>
    <t xml:space="preserve">残念ながら、急用が入ってしまいました。</t>
  </si>
  <si>
    <t xml:space="preserve">H10462</t>
  </si>
  <si>
    <t xml:space="preserve">obvious</t>
  </si>
  <si>
    <t xml:space="preserve">'ɑ:bviəs</t>
  </si>
  <si>
    <t xml:space="preserve">ア’ーブヴィァ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明白な、明らかな、見てすぐわかる／（明白なので）言う必要のない、</t>
    </r>
  </si>
  <si>
    <r>
      <rPr>
        <sz val="9"/>
        <rFont val="Noto Sans"/>
        <family val="2"/>
      </rPr>
      <t xml:space="preserve">見えすいた／あからさまな　《</t>
    </r>
    <r>
      <rPr>
        <sz val="9"/>
        <rFont val="ＭＳ Ｐゴシック"/>
        <family val="3"/>
        <charset val="128"/>
      </rPr>
      <t xml:space="preserve">plain </t>
    </r>
    <r>
      <rPr>
        <sz val="9"/>
        <rFont val="Noto Sans"/>
        <family val="2"/>
      </rPr>
      <t xml:space="preserve">より堅い語》</t>
    </r>
  </si>
  <si>
    <t xml:space="preserve">It must be obvious to everyone that he's lying.</t>
  </si>
  <si>
    <t xml:space="preserve">彼がうそを言っていることはみんなにとって明らかに違いない。</t>
  </si>
  <si>
    <t xml:space="preserve">H10463</t>
  </si>
  <si>
    <t xml:space="preserve">elect</t>
  </si>
  <si>
    <t xml:space="preserve">ilékt</t>
  </si>
  <si>
    <t xml:space="preserve">イレ’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大統領・議長など）を（投票で）選ぶ、選挙する、選出する／</t>
    </r>
  </si>
  <si>
    <r>
      <rPr>
        <sz val="9"/>
        <rFont val="ＭＳ Ｐゴシック"/>
        <family val="3"/>
        <charset val="128"/>
      </rPr>
      <t xml:space="preserve">&lt;</t>
    </r>
    <r>
      <rPr>
        <sz val="9"/>
        <rFont val="Noto Sans"/>
        <family val="2"/>
      </rPr>
      <t xml:space="preserve">人</t>
    </r>
    <r>
      <rPr>
        <sz val="9"/>
        <rFont val="ＭＳ Ｐゴシック"/>
        <family val="3"/>
        <charset val="128"/>
      </rPr>
      <t xml:space="preserve">&gt;</t>
    </r>
    <r>
      <rPr>
        <sz val="9"/>
        <rFont val="Noto Sans"/>
        <family val="2"/>
      </rPr>
      <t xml:space="preserve">を</t>
    </r>
    <r>
      <rPr>
        <sz val="9"/>
        <rFont val="ＭＳ Ｐゴシック"/>
        <family val="3"/>
        <charset val="128"/>
      </rPr>
      <t xml:space="preserve">&lt;</t>
    </r>
    <r>
      <rPr>
        <sz val="9"/>
        <rFont val="Noto Sans"/>
        <family val="2"/>
      </rPr>
      <t xml:space="preserve">役職など</t>
    </r>
    <r>
      <rPr>
        <sz val="9"/>
        <rFont val="ＭＳ Ｐゴシック"/>
        <family val="3"/>
        <charset val="128"/>
      </rPr>
      <t xml:space="preserve">&gt;</t>
    </r>
    <r>
      <rPr>
        <sz val="9"/>
        <rFont val="Noto Sans"/>
        <family val="2"/>
      </rPr>
      <t xml:space="preserve">に選ぶ、選任する</t>
    </r>
  </si>
  <si>
    <t xml:space="preserve">Obama was elected to the Presidency.(= Obama was elected President.)</t>
  </si>
  <si>
    <t xml:space="preserve">オバマが大統領に選ばれた。</t>
  </si>
  <si>
    <t xml:space="preserve">H10464</t>
  </si>
  <si>
    <t xml:space="preserve">count</t>
  </si>
  <si>
    <t xml:space="preserve">káunt</t>
  </si>
  <si>
    <t xml:space="preserve">カ’ウン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数える、計算する《類：</t>
    </r>
    <r>
      <rPr>
        <sz val="9"/>
        <rFont val="ＭＳ Ｐゴシック"/>
        <family val="3"/>
        <charset val="128"/>
      </rPr>
      <t xml:space="preserve">enumerate, calculate, compute, estimate, reckon</t>
    </r>
    <r>
      <rPr>
        <sz val="9"/>
        <rFont val="Noto Sans"/>
        <family val="2"/>
      </rPr>
      <t xml:space="preserve">》／価値があ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数えること、計算、勘定／総数、統計／会計、決算</t>
    </r>
  </si>
  <si>
    <t xml:space="preserve">Academic qualifications count for nothing in this job.</t>
  </si>
  <si>
    <t xml:space="preserve">この仕事では学歴は重要でない。</t>
  </si>
  <si>
    <t xml:space="preserve">H10465</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お金</t>
    </r>
    <r>
      <rPr>
        <sz val="9"/>
        <rFont val="ＭＳ Ｐゴシック"/>
        <family val="3"/>
        <charset val="128"/>
      </rPr>
      <t xml:space="preserve">&gt;</t>
    </r>
    <r>
      <rPr>
        <sz val="9"/>
        <rFont val="Noto Sans"/>
        <family val="2"/>
      </rPr>
      <t xml:space="preserve">を使う／</t>
    </r>
    <r>
      <rPr>
        <sz val="9"/>
        <rFont val="ＭＳ Ｐゴシック"/>
        <family val="3"/>
        <charset val="128"/>
      </rPr>
      <t xml:space="preserve">&lt;</t>
    </r>
    <r>
      <rPr>
        <sz val="9"/>
        <rFont val="Noto Sans"/>
        <family val="2"/>
      </rPr>
      <t xml:space="preserve">時間</t>
    </r>
    <r>
      <rPr>
        <sz val="9"/>
        <rFont val="ＭＳ Ｐゴシック"/>
        <family val="3"/>
        <charset val="128"/>
      </rPr>
      <t xml:space="preserve">&gt;</t>
    </r>
    <r>
      <rPr>
        <sz val="9"/>
        <rFont val="Noto Sans"/>
        <family val="2"/>
      </rPr>
      <t xml:space="preserve">を過ごす／浪費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支出（額）</t>
    </r>
  </si>
  <si>
    <t xml:space="preserve">Don't spend it all in one place.</t>
  </si>
  <si>
    <t xml:space="preserve">一度に全部使っちゃだめよ。《子供に小遣いを与える時の決まり文句》</t>
  </si>
  <si>
    <t xml:space="preserve">H10466</t>
  </si>
  <si>
    <t xml:space="preserve">suffer</t>
  </si>
  <si>
    <t xml:space="preserve">s'ʌfər</t>
  </si>
  <si>
    <t xml:space="preserve">サ’フ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苦しむ、悩む／（病気など）にかかる、（傷など）を負う／（苦痛など）を経験する、</t>
    </r>
  </si>
  <si>
    <t xml:space="preserve">（損害など）をこうむる　《原義：下で・運ぶ、耐える→苦しむ、患う》</t>
  </si>
  <si>
    <t xml:space="preserve">H10467</t>
  </si>
  <si>
    <t xml:space="preserve">endeavor</t>
  </si>
  <si>
    <t xml:space="preserve">indévər</t>
  </si>
  <si>
    <t xml:space="preserve">インデ’ヴ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しようと（真剣に）努める（</t>
    </r>
    <r>
      <rPr>
        <sz val="9"/>
        <rFont val="ＭＳ Ｐゴシック"/>
        <family val="3"/>
        <charset val="128"/>
      </rPr>
      <t xml:space="preserve">attempt, try</t>
    </r>
    <r>
      <rPr>
        <sz val="9"/>
        <rFont val="Noto Sans"/>
        <family val="2"/>
      </rPr>
      <t xml:space="preserve">）</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真剣な）努力、試み（</t>
    </r>
    <r>
      <rPr>
        <sz val="9"/>
        <rFont val="ＭＳ Ｐゴシック"/>
        <family val="3"/>
        <charset val="128"/>
      </rPr>
      <t xml:space="preserve">effort</t>
    </r>
    <r>
      <rPr>
        <sz val="9"/>
        <rFont val="Noto Sans"/>
        <family val="2"/>
      </rPr>
      <t xml:space="preserve">）</t>
    </r>
  </si>
  <si>
    <t xml:space="preserve">Judge Harris said he will endeavor to be fair to both sides.</t>
  </si>
  <si>
    <t xml:space="preserve">ハリス判事は双方に公正であるよう努めると言った。</t>
  </si>
  <si>
    <t xml:space="preserve">H10468</t>
  </si>
  <si>
    <t xml:space="preserve">suppose</t>
  </si>
  <si>
    <t xml:space="preserve">səpóuz</t>
  </si>
  <si>
    <t xml:space="preserve">サポ’ウ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たぶん～だろう）と思う《</t>
    </r>
    <r>
      <rPr>
        <sz val="9"/>
        <rFont val="ＭＳ Ｐゴシック"/>
        <family val="3"/>
        <charset val="128"/>
      </rPr>
      <t xml:space="preserve">think </t>
    </r>
    <r>
      <rPr>
        <sz val="9"/>
        <rFont val="Noto Sans"/>
        <family val="2"/>
      </rPr>
      <t xml:space="preserve">より自己主張がない》／</t>
    </r>
  </si>
  <si>
    <r>
      <rPr>
        <sz val="9"/>
        <rFont val="Noto Sans"/>
        <family val="2"/>
      </rPr>
      <t xml:space="preserve">…であると想像する、推測する（</t>
    </r>
    <r>
      <rPr>
        <sz val="9"/>
        <rFont val="ＭＳ Ｐゴシック"/>
        <family val="3"/>
        <charset val="128"/>
      </rPr>
      <t xml:space="preserve">guess</t>
    </r>
    <r>
      <rPr>
        <sz val="9"/>
        <rFont val="Noto Sans"/>
        <family val="2"/>
      </rPr>
      <t xml:space="preserve">）／を前提とする</t>
    </r>
  </si>
  <si>
    <t xml:space="preserve">I don't suppose (that) she'll come.</t>
  </si>
  <si>
    <r>
      <rPr>
        <sz val="9"/>
        <rFont val="Noto Sans"/>
        <family val="2"/>
      </rPr>
      <t xml:space="preserve">彼女は来ないと思う。《</t>
    </r>
    <r>
      <rPr>
        <sz val="9"/>
        <rFont val="ＭＳ Ｐゴシック"/>
        <family val="3"/>
        <charset val="128"/>
      </rPr>
      <t xml:space="preserve">I suppose she won't come. </t>
    </r>
    <r>
      <rPr>
        <sz val="9"/>
        <rFont val="Noto Sans"/>
        <family val="2"/>
      </rPr>
      <t xml:space="preserve">でも良いがあまり言わない》</t>
    </r>
  </si>
  <si>
    <t xml:space="preserve">H10469</t>
  </si>
  <si>
    <t xml:space="preserve">argue</t>
  </si>
  <si>
    <t xml:space="preserve">'ɑ:rgju:</t>
  </si>
  <si>
    <t xml:space="preserve">ア’ーギュー</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感情的に）論じる、…だと主張する／口論する（</t>
    </r>
    <r>
      <rPr>
        <sz val="9"/>
        <rFont val="ＭＳ Ｐゴシック"/>
        <family val="3"/>
        <charset val="128"/>
      </rPr>
      <t xml:space="preserve">quarrel</t>
    </r>
    <r>
      <rPr>
        <sz val="9"/>
        <rFont val="Noto Sans"/>
        <family val="2"/>
      </rPr>
      <t xml:space="preserve">）、屁理屈を言う</t>
    </r>
  </si>
  <si>
    <t xml:space="preserve">They argued the new tax bill for hours.</t>
  </si>
  <si>
    <t xml:space="preserve">彼らは何時間もその新税法を論じた。</t>
  </si>
  <si>
    <t xml:space="preserve">H10470</t>
  </si>
  <si>
    <t xml:space="preserve">achieve</t>
  </si>
  <si>
    <t xml:space="preserve">əʧí:v</t>
  </si>
  <si>
    <t xml:space="preserve">ァチ’ー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成し遂げる、達成する、果たす（</t>
    </r>
    <r>
      <rPr>
        <sz val="9"/>
        <rFont val="ＭＳ Ｐゴシック"/>
        <family val="3"/>
        <charset val="128"/>
      </rPr>
      <t xml:space="preserve">accomplish</t>
    </r>
    <r>
      <rPr>
        <sz val="9"/>
        <rFont val="Noto Sans"/>
        <family val="2"/>
      </rPr>
      <t xml:space="preserve">）／（名声・地位など）を獲得する／成功をおさめる</t>
    </r>
  </si>
  <si>
    <t xml:space="preserve">《原義：頭・頂点に達する→目標に達する》</t>
  </si>
  <si>
    <t xml:space="preserve">Have you achieved all you expected?</t>
  </si>
  <si>
    <t xml:space="preserve">したいと思っていたことが全部できましたか。</t>
  </si>
  <si>
    <t xml:space="preserve">H10471</t>
  </si>
  <si>
    <t xml:space="preserve">recollect</t>
  </si>
  <si>
    <t xml:space="preserve">rèkəlékt</t>
  </si>
  <si>
    <t xml:space="preserve">ゥレカレ’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思い出す、…したことを思い出す、…だと思い出す</t>
    </r>
  </si>
  <si>
    <r>
      <rPr>
        <sz val="9"/>
        <rFont val="Noto Sans"/>
        <family val="2"/>
      </rPr>
      <t xml:space="preserve">《</t>
    </r>
    <r>
      <rPr>
        <sz val="9"/>
        <rFont val="ＭＳ Ｐゴシック"/>
        <family val="3"/>
        <charset val="128"/>
      </rPr>
      <t xml:space="preserve">recall </t>
    </r>
    <r>
      <rPr>
        <sz val="9"/>
        <rFont val="Noto Sans"/>
        <family val="2"/>
      </rPr>
      <t xml:space="preserve">より意識的な努力をより強調する； </t>
    </r>
    <r>
      <rPr>
        <sz val="9"/>
        <rFont val="ＭＳ Ｐゴシック"/>
        <family val="3"/>
        <charset val="128"/>
      </rPr>
      <t xml:space="preserve">remember </t>
    </r>
    <r>
      <rPr>
        <sz val="9"/>
        <rFont val="Noto Sans"/>
        <family val="2"/>
      </rPr>
      <t xml:space="preserve">より堅い語》</t>
    </r>
  </si>
  <si>
    <t xml:space="preserve">She tried to recollect the name of the street.</t>
  </si>
  <si>
    <t xml:space="preserve">彼女は通りの名前を思い出そうとした。</t>
  </si>
  <si>
    <t xml:space="preserve">H10472</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不足を補って）…を改善する、改良する</t>
    </r>
  </si>
  <si>
    <r>
      <rPr>
        <sz val="9"/>
        <rFont val="Noto Sans"/>
        <family val="2"/>
      </rPr>
      <t xml:space="preserve">《類： </t>
    </r>
    <r>
      <rPr>
        <sz val="9"/>
        <rFont val="ＭＳ Ｐゴシック"/>
        <family val="3"/>
        <charset val="128"/>
      </rPr>
      <t xml:space="preserve">upgrade, innovate, advance</t>
    </r>
    <r>
      <rPr>
        <sz val="9"/>
        <rFont val="Noto Sans"/>
        <family val="2"/>
      </rPr>
      <t xml:space="preserve">》《</t>
    </r>
    <r>
      <rPr>
        <sz val="9"/>
        <rFont val="ＭＳ Ｐゴシック"/>
        <family val="3"/>
        <charset val="128"/>
      </rPr>
      <t xml:space="preserve">[</t>
    </r>
    <r>
      <rPr>
        <sz val="9"/>
        <rFont val="Noto Sans"/>
        <family val="2"/>
      </rPr>
      <t xml:space="preserve">動</t>
    </r>
    <r>
      <rPr>
        <sz val="9"/>
        <rFont val="ＭＳ Ｐゴシック"/>
        <family val="3"/>
        <charset val="128"/>
      </rPr>
      <t xml:space="preserve">]better </t>
    </r>
    <r>
      <rPr>
        <sz val="9"/>
        <rFont val="Noto Sans"/>
        <family val="2"/>
      </rPr>
      <t xml:space="preserve">は「欠陥のないものをさらによくする」》</t>
    </r>
  </si>
  <si>
    <t xml:space="preserve">You have to improve your English.</t>
  </si>
  <si>
    <t xml:space="preserve">英語にもっと磨きをかけないとね。</t>
  </si>
  <si>
    <t xml:space="preserve">H10473</t>
  </si>
  <si>
    <t xml:space="preserve">affect</t>
  </si>
  <si>
    <t xml:space="preserve">əfékt</t>
  </si>
  <si>
    <t xml:space="preserve">ァフェ’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事・状態などが</t>
    </r>
    <r>
      <rPr>
        <sz val="9"/>
        <rFont val="ＭＳ Ｐゴシック"/>
        <family val="3"/>
        <charset val="128"/>
      </rPr>
      <t xml:space="preserve">&gt;(</t>
    </r>
    <r>
      <rPr>
        <sz val="9"/>
        <rFont val="Noto Sans"/>
        <family val="2"/>
      </rPr>
      <t xml:space="preserve">直接的に）</t>
    </r>
    <r>
      <rPr>
        <sz val="9"/>
        <rFont val="ＭＳ Ｐゴシック"/>
        <family val="3"/>
        <charset val="128"/>
      </rPr>
      <t xml:space="preserve">&lt;</t>
    </r>
    <r>
      <rPr>
        <sz val="9"/>
        <rFont val="Noto Sans"/>
        <family val="2"/>
      </rPr>
      <t xml:space="preserve">物・事・人</t>
    </r>
    <r>
      <rPr>
        <sz val="9"/>
        <rFont val="ＭＳ Ｐゴシック"/>
        <family val="3"/>
        <charset val="128"/>
      </rPr>
      <t xml:space="preserve">&gt;</t>
    </r>
    <r>
      <rPr>
        <sz val="9"/>
        <rFont val="Noto Sans"/>
        <family val="2"/>
      </rPr>
      <t xml:space="preserve">に影響する、はね返る、（悪く）作用する／</t>
    </r>
  </si>
  <si>
    <t xml:space="preserve">（病気などが）感染させる／《通例受身》…を感動させる、…の心を動かす</t>
  </si>
  <si>
    <t xml:space="preserve">How will the tax affect people on low incomes?</t>
  </si>
  <si>
    <t xml:space="preserve">その税は低所得者にどう影響するだろうか。</t>
  </si>
  <si>
    <t xml:space="preserve">H1047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罰金、科料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罰金を科する</t>
    </r>
  </si>
  <si>
    <r>
      <rPr>
        <sz val="9"/>
        <rFont val="Noto Sans"/>
        <family val="2"/>
      </rPr>
      <t xml:space="preserve">《</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すばらしい、元気な、晴れた》</t>
    </r>
  </si>
  <si>
    <t xml:space="preserve">She was fined fifty dollars for passing a stopped school bus.</t>
  </si>
  <si>
    <r>
      <rPr>
        <sz val="9"/>
        <rFont val="Noto Sans"/>
        <family val="2"/>
      </rPr>
      <t xml:space="preserve">彼女は停車中のスクールバスを追い越して</t>
    </r>
    <r>
      <rPr>
        <sz val="9"/>
        <rFont val="ＭＳ Ｐゴシック"/>
        <family val="3"/>
        <charset val="128"/>
      </rPr>
      <t xml:space="preserve">50</t>
    </r>
    <r>
      <rPr>
        <sz val="9"/>
        <rFont val="Noto Sans"/>
        <family val="2"/>
      </rPr>
      <t xml:space="preserve">ドルの罰金をとられた。</t>
    </r>
  </si>
  <si>
    <t xml:space="preserve">H10475</t>
  </si>
  <si>
    <t xml:space="preserve">préznt</t>
  </si>
  <si>
    <t xml:space="preserve">プレ’ズ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出席している、居合わせる、存在する／現在の、今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現在、今／現在時制、現在形</t>
    </r>
  </si>
  <si>
    <t xml:space="preserve">How many people were present at the meeting yesterday?</t>
  </si>
  <si>
    <t xml:space="preserve">昨日の会合には何人が出席しましたか。</t>
  </si>
  <si>
    <t xml:space="preserve">H10476</t>
  </si>
  <si>
    <t xml:space="preserve">evidence</t>
  </si>
  <si>
    <t xml:space="preserve">évədəns</t>
  </si>
  <si>
    <t xml:space="preserve">エ’ヴァダ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証拠、根拠／しるし、形跡／証言、証人</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明示する、…の証拠となる／立証する、証言する</t>
    </r>
  </si>
  <si>
    <t xml:space="preserve">I have enough evidence to arrest her.</t>
  </si>
  <si>
    <t xml:space="preserve">彼女を逮捕するための証拠が十分ある。</t>
  </si>
  <si>
    <t xml:space="preserve">H10477</t>
  </si>
  <si>
    <t xml:space="preserve">resemble</t>
  </si>
  <si>
    <t xml:space="preserve">rizémbl</t>
  </si>
  <si>
    <t xml:space="preserve">ゥリゼ’ムブ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似ている、類似点がある　《受身は通例不可；進行形は、推移を表す場合は可》</t>
    </r>
  </si>
  <si>
    <t xml:space="preserve">《原義：再び・同様にする》</t>
  </si>
  <si>
    <t xml:space="preserve">She resembles her sister in appearance but not in character.</t>
  </si>
  <si>
    <t xml:space="preserve">彼女は外見は姉に似ているが、性格は異なる。</t>
  </si>
  <si>
    <t xml:space="preserve">H10478</t>
  </si>
  <si>
    <t xml:space="preserve">competition</t>
  </si>
  <si>
    <t xml:space="preserve">kɑ`:mpətíʃən</t>
  </si>
  <si>
    <t xml:space="preserve">カームペティ’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競争、張り合い／競技（会）、コンクール、コンペ、コンテスト／競争相手</t>
    </r>
  </si>
  <si>
    <t xml:space="preserve">There is a great deal of competition to enter this college.</t>
  </si>
  <si>
    <t xml:space="preserve">この大学は倍率が高い。</t>
  </si>
  <si>
    <t xml:space="preserve">H10479</t>
  </si>
  <si>
    <t xml:space="preserve">feature</t>
  </si>
  <si>
    <t xml:space="preserve">fí:ʧər</t>
  </si>
  <si>
    <t xml:space="preserve">フィ’ーチ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特徴、特色／顔立ち、容貌</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目玉とする、特集する／出演させている</t>
    </r>
  </si>
  <si>
    <t xml:space="preserve">The global warming was featured on a special program.</t>
  </si>
  <si>
    <t xml:space="preserve">地球温暖化が特別番組で大きく取り上げられた。</t>
  </si>
  <si>
    <t xml:space="preserve">H10480</t>
  </si>
  <si>
    <t xml:space="preserve">benefit</t>
  </si>
  <si>
    <t xml:space="preserve">bénəfìt</t>
  </si>
  <si>
    <t xml:space="preserve">ベ’ナフィ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利益、利点（</t>
    </r>
    <r>
      <rPr>
        <sz val="9"/>
        <rFont val="ＭＳ Ｐゴシック"/>
        <family val="3"/>
        <charset val="128"/>
      </rPr>
      <t xml:space="preserve">advantage</t>
    </r>
    <r>
      <rPr>
        <sz val="9"/>
        <rFont val="Noto Sans"/>
        <family val="2"/>
      </rPr>
      <t xml:space="preserve">）</t>
    </r>
    <r>
      <rPr>
        <sz val="9"/>
        <rFont val="ＭＳ Ｐゴシック"/>
        <family val="3"/>
        <charset val="128"/>
      </rPr>
      <t xml:space="preserve">/</t>
    </r>
    <r>
      <rPr>
        <sz val="9"/>
        <rFont val="Noto Sans"/>
        <family val="2"/>
      </rPr>
      <t xml:space="preserve">恩恵、親切</t>
    </r>
    <r>
      <rPr>
        <sz val="9"/>
        <rFont val="ＭＳ Ｐゴシック"/>
        <family val="3"/>
        <charset val="128"/>
      </rPr>
      <t xml:space="preserve">/</t>
    </r>
    <r>
      <rPr>
        <sz val="9"/>
        <rFont val="Noto Sans"/>
        <family val="2"/>
      </rPr>
      <t xml:space="preserve">給付金、失業｛医療、福祉｝手当《米では </t>
    </r>
    <r>
      <rPr>
        <sz val="9"/>
        <rFont val="ＭＳ Ｐゴシック"/>
        <family val="3"/>
        <charset val="128"/>
      </rPr>
      <t xml:space="preserve">welfare</t>
    </r>
    <r>
      <rPr>
        <sz val="9"/>
        <rFont val="Noto Sans"/>
        <family val="2"/>
      </rPr>
      <t xml:space="preserve">》</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利益を得る、得をする、助けを得る</t>
    </r>
    <r>
      <rPr>
        <sz val="9"/>
        <rFont val="ＭＳ Ｐゴシック"/>
        <family val="3"/>
        <charset val="128"/>
      </rPr>
      <t xml:space="preserve">/</t>
    </r>
    <r>
      <rPr>
        <sz val="9"/>
        <rFont val="Noto Sans"/>
        <family val="2"/>
      </rPr>
      <t xml:space="preserve">（人・事・物）を益する、（人・団体・社会など）のためになる</t>
    </r>
  </si>
  <si>
    <t xml:space="preserve">That experience was of great benefit to me.</t>
  </si>
  <si>
    <t xml:space="preserve">あの体験はとても私のためになった。</t>
  </si>
  <si>
    <t xml:space="preserve">H10481</t>
  </si>
  <si>
    <t xml:space="preserve">allow</t>
  </si>
  <si>
    <t xml:space="preserve">əláu</t>
  </si>
  <si>
    <t xml:space="preserve">ァラ’ウ</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許す、認める、…するのを可能にする／与える、配分する／</t>
    </r>
  </si>
  <si>
    <r>
      <rPr>
        <sz val="9"/>
        <rFont val="ＭＳ Ｐゴシック"/>
        <family val="3"/>
        <charset val="128"/>
      </rPr>
      <t xml:space="preserve">&lt;</t>
    </r>
    <r>
      <rPr>
        <sz val="9"/>
        <rFont val="Noto Sans"/>
        <family val="2"/>
      </rPr>
      <t xml:space="preserve">人</t>
    </r>
    <r>
      <rPr>
        <sz val="9"/>
        <rFont val="ＭＳ Ｐゴシック"/>
        <family val="3"/>
        <charset val="128"/>
      </rPr>
      <t xml:space="preserve">&gt;</t>
    </r>
    <r>
      <rPr>
        <sz val="9"/>
        <rFont val="Noto Sans"/>
        <family val="2"/>
      </rPr>
      <t xml:space="preserve">を…（の状態）にさせる／…の猶予を認める　《発音注意》　《口語では </t>
    </r>
    <r>
      <rPr>
        <sz val="9"/>
        <rFont val="ＭＳ Ｐゴシック"/>
        <family val="3"/>
        <charset val="128"/>
      </rPr>
      <t xml:space="preserve">let </t>
    </r>
    <r>
      <rPr>
        <sz val="9"/>
        <rFont val="Noto Sans"/>
        <family val="2"/>
      </rPr>
      <t xml:space="preserve">が普通》</t>
    </r>
  </si>
  <si>
    <t xml:space="preserve">Allow me to finish it.</t>
  </si>
  <si>
    <t xml:space="preserve">最後までやらせてください。</t>
  </si>
  <si>
    <t xml:space="preserve">H10482</t>
  </si>
  <si>
    <t xml:space="preserve">stick</t>
  </si>
  <si>
    <t xml:space="preserve">stík</t>
  </si>
  <si>
    <t xml:space="preserve">スティ’ク</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貼り付ける、くっつける／突き刺す／動けなくさせる、行き詰らせる／押し付け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棒切れ、棒状の物、ステッキ、（スキーの）ストック</t>
    </r>
  </si>
  <si>
    <t xml:space="preserve">They stuck pins in the map to mark enemy positions.</t>
  </si>
  <si>
    <t xml:space="preserve">彼らは敵の位置に印をつけるために、地図にピンを突き刺した。</t>
  </si>
  <si>
    <t xml:space="preserve">H10483</t>
  </si>
  <si>
    <t xml:space="preserve">offer</t>
  </si>
  <si>
    <t xml:space="preserve">'ɔ(:)fər</t>
  </si>
  <si>
    <t xml:space="preserve">オ’ーフ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t>
    </r>
    <r>
      <rPr>
        <sz val="9"/>
        <rFont val="ＭＳ Ｐゴシック"/>
        <family val="3"/>
        <charset val="128"/>
      </rPr>
      <t xml:space="preserve">&lt;</t>
    </r>
    <r>
      <rPr>
        <sz val="9"/>
        <rFont val="Noto Sans"/>
        <family val="2"/>
      </rPr>
      <t xml:space="preserve">～に</t>
    </r>
    <r>
      <rPr>
        <sz val="9"/>
        <rFont val="ＭＳ Ｐゴシック"/>
        <family val="3"/>
        <charset val="128"/>
      </rPr>
      <t xml:space="preserve">&gt;</t>
    </r>
    <r>
      <rPr>
        <sz val="9"/>
        <rFont val="Noto Sans"/>
        <family val="2"/>
      </rPr>
      <t xml:space="preserve">提供する</t>
    </r>
    <r>
      <rPr>
        <sz val="9"/>
        <rFont val="ＭＳ Ｐゴシック"/>
        <family val="3"/>
        <charset val="128"/>
      </rPr>
      <t xml:space="preserve">&lt;to&gt;</t>
    </r>
    <r>
      <rPr>
        <sz val="9"/>
        <rFont val="Noto Sans"/>
        <family val="2"/>
      </rPr>
      <t xml:space="preserve">、申し出る《</t>
    </r>
    <r>
      <rPr>
        <sz val="9"/>
        <rFont val="ＭＳ Ｐゴシック"/>
        <family val="3"/>
        <charset val="128"/>
      </rPr>
      <t xml:space="preserve">proffer, tender</t>
    </r>
    <r>
      <rPr>
        <sz val="9"/>
        <rFont val="Noto Sans"/>
        <family val="2"/>
      </rPr>
      <t xml:space="preserve">》／提案する／を</t>
    </r>
    <r>
      <rPr>
        <sz val="9"/>
        <rFont val="ＭＳ Ｐゴシック"/>
        <family val="3"/>
        <charset val="128"/>
      </rPr>
      <t xml:space="preserve">&lt;</t>
    </r>
    <r>
      <rPr>
        <sz val="9"/>
        <rFont val="Noto Sans"/>
        <family val="2"/>
      </rPr>
      <t xml:space="preserve">価格</t>
    </r>
    <r>
      <rPr>
        <sz val="9"/>
        <rFont val="ＭＳ Ｐゴシック"/>
        <family val="3"/>
        <charset val="128"/>
      </rPr>
      <t xml:space="preserve">&gt;</t>
    </r>
    <r>
      <rPr>
        <sz val="9"/>
        <rFont val="Noto Sans"/>
        <family val="2"/>
      </rPr>
      <t xml:space="preserve">で売り出す</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申し出、提案、求婚《</t>
    </r>
    <r>
      <rPr>
        <sz val="9"/>
        <rFont val="ＭＳ Ｐゴシック"/>
        <family val="3"/>
        <charset val="128"/>
      </rPr>
      <t xml:space="preserve">proposal </t>
    </r>
    <r>
      <rPr>
        <sz val="9"/>
        <rFont val="Noto Sans"/>
        <family val="2"/>
      </rPr>
      <t xml:space="preserve">よりくだけた語》／つけ値、値引き、売り込み</t>
    </r>
  </si>
  <si>
    <t xml:space="preserve">We would be happy to accept your offer.</t>
  </si>
  <si>
    <t xml:space="preserve">喜んでお申し出をお受けします。</t>
  </si>
  <si>
    <t xml:space="preserve">H10484</t>
  </si>
  <si>
    <t xml:space="preserve">range</t>
  </si>
  <si>
    <t xml:space="preserve">réinʤ</t>
  </si>
  <si>
    <t xml:space="preserve">ゥレ’インジ</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変動可能な）幅、範囲、領域／射程距離／分布域、生息地域</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年齢・程度・範囲などが）及んでいる、またがる／分布する、生息する／整列させる</t>
    </r>
  </si>
  <si>
    <t xml:space="preserve">Students at this school range from 13 to 18.</t>
  </si>
  <si>
    <r>
      <rPr>
        <sz val="9"/>
        <rFont val="Noto Sans"/>
        <family val="2"/>
      </rPr>
      <t xml:space="preserve">この学校の生徒は</t>
    </r>
    <r>
      <rPr>
        <sz val="9"/>
        <rFont val="ＭＳ Ｐゴシック"/>
        <family val="3"/>
        <charset val="128"/>
      </rPr>
      <t xml:space="preserve">13</t>
    </r>
    <r>
      <rPr>
        <sz val="9"/>
        <rFont val="Noto Sans"/>
        <family val="2"/>
      </rPr>
      <t xml:space="preserve">歳から</t>
    </r>
    <r>
      <rPr>
        <sz val="9"/>
        <rFont val="ＭＳ Ｐゴシック"/>
        <family val="3"/>
        <charset val="128"/>
      </rPr>
      <t xml:space="preserve">18</t>
    </r>
    <r>
      <rPr>
        <sz val="9"/>
        <rFont val="Noto Sans"/>
        <family val="2"/>
      </rPr>
      <t xml:space="preserve">歳までです。</t>
    </r>
  </si>
  <si>
    <t xml:space="preserve">H10485</t>
  </si>
  <si>
    <t xml:space="preserve">avoid</t>
  </si>
  <si>
    <t xml:space="preserve">əv'ɔid</t>
  </si>
  <si>
    <t xml:space="preserve">ァヴォ’イ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避ける、よける、…に近寄らない、</t>
    </r>
  </si>
  <si>
    <t xml:space="preserve">（将来の事故・災害・危険など）を予防する</t>
  </si>
  <si>
    <t xml:space="preserve">The car turned to the left to avoid a collision.</t>
  </si>
  <si>
    <t xml:space="preserve">その車は衝突をさけようとして左に折れた。</t>
  </si>
  <si>
    <t xml:space="preserve">H10486</t>
  </si>
  <si>
    <t xml:space="preserve">unite</t>
  </si>
  <si>
    <t xml:space="preserve">jú:nait</t>
  </si>
  <si>
    <t xml:space="preserve">ユ’ーナ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結合する、合体させる、接合する／結びつける、団結させる／</t>
    </r>
  </si>
  <si>
    <r>
      <rPr>
        <sz val="9"/>
        <rFont val="Noto Sans"/>
        <family val="2"/>
      </rPr>
      <t xml:space="preserve">一体になる、密着する／団結する、一致する　《類： </t>
    </r>
    <r>
      <rPr>
        <sz val="9"/>
        <rFont val="ＭＳ Ｐゴシック"/>
        <family val="3"/>
        <charset val="128"/>
      </rPr>
      <t xml:space="preserve">join, connect</t>
    </r>
    <r>
      <rPr>
        <sz val="9"/>
        <rFont val="Noto Sans"/>
        <family val="2"/>
      </rPr>
      <t xml:space="preserve">》</t>
    </r>
  </si>
  <si>
    <t xml:space="preserve">Hydrogen and oxygen unite to make water.</t>
  </si>
  <si>
    <t xml:space="preserve">水素と酸素が結合して水になります。</t>
  </si>
  <si>
    <t xml:space="preserve">H10487</t>
  </si>
  <si>
    <t xml:space="preserve">audience</t>
  </si>
  <si>
    <t xml:space="preserve">'ɔ:diəns</t>
  </si>
  <si>
    <t xml:space="preserve">オ’ーディァ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聴衆、観客、視聴者、読者、（発表会などの）参加者／信奉者、支持者／謁見、接見</t>
    </r>
  </si>
  <si>
    <r>
      <rPr>
        <sz val="9"/>
        <rFont val="Noto Sans"/>
        <family val="2"/>
      </rPr>
      <t xml:space="preserve">《類： </t>
    </r>
    <r>
      <rPr>
        <sz val="9"/>
        <rFont val="ＭＳ Ｐゴシック"/>
        <family val="3"/>
        <charset val="128"/>
      </rPr>
      <t xml:space="preserve">customer, client, visitor, guest, passenger, spectator, buyer, caller, shopper</t>
    </r>
    <r>
      <rPr>
        <sz val="9"/>
        <rFont val="Noto Sans"/>
        <family val="2"/>
      </rPr>
      <t xml:space="preserve">》</t>
    </r>
  </si>
  <si>
    <t xml:space="preserve">There was a large audience at the concert.</t>
  </si>
  <si>
    <t xml:space="preserve">その演奏会の聴衆は大勢いました。</t>
  </si>
  <si>
    <t xml:space="preserve">H10488</t>
  </si>
  <si>
    <t xml:space="preserve">civilization</t>
  </si>
  <si>
    <t xml:space="preserve">sìvəlizéiʃən</t>
  </si>
  <si>
    <t xml:space="preserve">シヴァリゼ’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文明、文明諸国、文明社会、文明世界／文化的生活／文明化、開化、教化</t>
    </r>
  </si>
  <si>
    <t xml:space="preserve">The nation has a high level of civilization.</t>
  </si>
  <si>
    <t xml:space="preserve">この国は文化のレベルが高い。</t>
  </si>
  <si>
    <t xml:space="preserve">H10489</t>
  </si>
  <si>
    <t xml:space="preserve">bite</t>
  </si>
  <si>
    <t xml:space="preserve">báit</t>
  </si>
  <si>
    <t xml:space="preserve">バ’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噛む、かみつく、かみ切る／…を刺す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ひとかじり、少量／</t>
    </r>
  </si>
  <si>
    <t xml:space="preserve">食べ物、軽い食事／かみ傷、刺し傷／かみ合わせ／辛さ、鋭さ、辛辣さ</t>
  </si>
  <si>
    <t xml:space="preserve">If you approach that dog, you may have your hand bitten.</t>
  </si>
  <si>
    <t xml:space="preserve">その犬に近寄ると手をかまれるよ。</t>
  </si>
  <si>
    <t xml:space="preserve">H10490</t>
  </si>
  <si>
    <t xml:space="preserve">thick</t>
  </si>
  <si>
    <t xml:space="preserve">θík</t>
  </si>
  <si>
    <t xml:space="preserve">スィ’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厚い、厚みのある、厚手の／太い、肉太の／密な、込み合った／濃い</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最中、たけなわ、最も密集した部分　／　</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厚く、太く、濃く／しきりに、ひんぱんに</t>
    </r>
  </si>
  <si>
    <t xml:space="preserve">The park was thick with people viewing cherry blossoms.</t>
  </si>
  <si>
    <t xml:space="preserve">公園は花見の人たちで込み合っていた。</t>
  </si>
  <si>
    <t xml:space="preserve">H10491</t>
  </si>
  <si>
    <t xml:space="preserve">badly</t>
  </si>
  <si>
    <t xml:space="preserve">bǽdli</t>
  </si>
  <si>
    <t xml:space="preserve">ベァ’ド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まずく、下手に／ひどく《</t>
    </r>
    <r>
      <rPr>
        <sz val="9"/>
        <rFont val="ＭＳ Ｐゴシック"/>
        <family val="3"/>
        <charset val="128"/>
      </rPr>
      <t xml:space="preserve">greatly, earnestly, entirely, completely </t>
    </r>
    <r>
      <rPr>
        <sz val="9"/>
        <rFont val="Noto Sans"/>
        <family val="2"/>
      </rPr>
      <t xml:space="preserve">などより口語的》</t>
    </r>
  </si>
  <si>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気分が悪い／</t>
    </r>
    <r>
      <rPr>
        <sz val="9"/>
        <rFont val="ＭＳ Ｐゴシック"/>
        <family val="3"/>
        <charset val="128"/>
      </rPr>
      <t xml:space="preserve">&lt;</t>
    </r>
    <r>
      <rPr>
        <sz val="9"/>
        <rFont val="Noto Sans"/>
        <family val="2"/>
      </rPr>
      <t xml:space="preserve">米</t>
    </r>
    <r>
      <rPr>
        <sz val="9"/>
        <rFont val="ＭＳ Ｐゴシック"/>
        <family val="3"/>
        <charset val="128"/>
      </rPr>
      <t xml:space="preserve">&gt;&lt;…</t>
    </r>
    <r>
      <rPr>
        <sz val="9"/>
        <rFont val="Noto Sans"/>
        <family val="2"/>
      </rPr>
      <t xml:space="preserve">を</t>
    </r>
    <r>
      <rPr>
        <sz val="9"/>
        <rFont val="ＭＳ Ｐゴシック"/>
        <family val="3"/>
        <charset val="128"/>
      </rPr>
      <t xml:space="preserve">&gt;</t>
    </r>
    <r>
      <rPr>
        <sz val="9"/>
        <rFont val="Noto Sans"/>
        <family val="2"/>
      </rPr>
      <t xml:space="preserve">残念に思う</t>
    </r>
    <r>
      <rPr>
        <sz val="9"/>
        <rFont val="ＭＳ Ｐゴシック"/>
        <family val="3"/>
        <charset val="128"/>
      </rPr>
      <t xml:space="preserve">&lt;about&gt;</t>
    </r>
    <r>
      <rPr>
        <sz val="9"/>
        <rFont val="Noto Sans"/>
        <family val="2"/>
      </rPr>
      <t xml:space="preserve">／がっかりする、しょげる</t>
    </r>
  </si>
  <si>
    <t xml:space="preserve">They treated him badly.</t>
  </si>
  <si>
    <t xml:space="preserve">彼らは彼にひどい仕打ちをした。</t>
  </si>
  <si>
    <t xml:space="preserve">H10492</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恐れる、こわい、いやだ／の安否を気遣う、の様子を気遣う／…のことを心配する</t>
    </r>
  </si>
  <si>
    <t xml:space="preserve">…ではないかと心配する、恐れる／こわくて…できない、あえて…する勇気がない</t>
  </si>
  <si>
    <t xml:space="preserve">She was afraid that he might have an accident.</t>
  </si>
  <si>
    <t xml:space="preserve">彼女は彼が事故にあうのではないかと心配した。</t>
  </si>
  <si>
    <t xml:space="preserve">H10493</t>
  </si>
  <si>
    <t xml:space="preserve">postpone</t>
  </si>
  <si>
    <t xml:space="preserve">pous(t)póun</t>
  </si>
  <si>
    <t xml:space="preserve">ポウス（ト）ポ’ウ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延期する、延ばす（</t>
    </r>
    <r>
      <rPr>
        <sz val="9"/>
        <rFont val="ＭＳ Ｐゴシック"/>
        <family val="3"/>
        <charset val="128"/>
      </rPr>
      <t xml:space="preserve">put off</t>
    </r>
    <r>
      <rPr>
        <sz val="9"/>
        <rFont val="Noto Sans"/>
        <family val="2"/>
      </rPr>
      <t xml:space="preserve">）／…を後に置く、後回しにする</t>
    </r>
  </si>
  <si>
    <r>
      <rPr>
        <sz val="9"/>
        <rFont val="Noto Sans"/>
        <family val="2"/>
      </rPr>
      <t xml:space="preserve">《原義：後に・置く》《類： </t>
    </r>
    <r>
      <rPr>
        <sz val="9"/>
        <rFont val="ＭＳ Ｐゴシック"/>
        <family val="3"/>
        <charset val="128"/>
      </rPr>
      <t xml:space="preserve">delay, put off</t>
    </r>
    <r>
      <rPr>
        <sz val="9"/>
        <rFont val="Noto Sans"/>
        <family val="2"/>
      </rPr>
      <t xml:space="preserve">》</t>
    </r>
  </si>
  <si>
    <t xml:space="preserve">If it rains, the game will be postponed.</t>
  </si>
  <si>
    <t xml:space="preserve">雨が降ったら、試合は延期されます。</t>
  </si>
  <si>
    <t xml:space="preserve">H10494</t>
  </si>
  <si>
    <t xml:space="preserve">gather</t>
  </si>
  <si>
    <t xml:space="preserve">gǽðər</t>
  </si>
  <si>
    <t xml:space="preserve">ギャ’ズ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集める、引きつける／知る、推測する、結論を下す／を増す、加える／収穫する</t>
    </r>
  </si>
  <si>
    <r>
      <rPr>
        <sz val="9"/>
        <rFont val="Noto Sans"/>
        <family val="2"/>
      </rPr>
      <t xml:space="preserve">集まる、たまる、かたまる／増す、増加する／思う、わか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布などの）ひだ／寄り集まり、集合</t>
    </r>
  </si>
  <si>
    <t xml:space="preserve">From what I gather, the situation is more complicated.</t>
  </si>
  <si>
    <t xml:space="preserve">私の推測するところでは、状況はより複雑である。</t>
  </si>
  <si>
    <t xml:space="preserve">H10495</t>
  </si>
  <si>
    <t xml:space="preserve">literature</t>
  </si>
  <si>
    <t xml:space="preserve">lít(ə)rəʧər</t>
  </si>
  <si>
    <t xml:space="preserve">リ’タラチュ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文学、文芸／文献、論文</t>
    </r>
  </si>
  <si>
    <t xml:space="preserve">The Heian period saw a flowering of poetry and literature.</t>
  </si>
  <si>
    <t xml:space="preserve">平安時代には詩と文学が全盛期を迎えた。</t>
  </si>
  <si>
    <t xml:space="preserve">H10496</t>
  </si>
  <si>
    <t xml:space="preserve">spread</t>
  </si>
  <si>
    <t xml:space="preserve">spréd</t>
  </si>
  <si>
    <t xml:space="preserve">スプレ’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広げる／散布する／薄く塗る、薄く広げる／広がる、散らばる、分布する、発展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広まり、流布、普及、発展、蔓延／広がり、広さ、幅／（考えなどの）隔たり</t>
    </r>
  </si>
  <si>
    <t xml:space="preserve">Viruses are spread via email and the Internet.</t>
  </si>
  <si>
    <t xml:space="preserve">ウイルスは電子メールとインターネットによって広まる。</t>
  </si>
  <si>
    <t xml:space="preserve">H10497</t>
  </si>
  <si>
    <t xml:space="preserve">factor</t>
  </si>
  <si>
    <t xml:space="preserve">fǽktər</t>
  </si>
  <si>
    <t xml:space="preserve">フェァ’クタ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要因、要素／《数》因数、因子／係数、指数、率</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数》…を因数分解する</t>
    </r>
  </si>
  <si>
    <t xml:space="preserve">The rise in crime is mainly due to social and economic factors.</t>
  </si>
  <si>
    <t xml:space="preserve">犯罪の増加は主として社会的、経済的要因に起因する。</t>
  </si>
  <si>
    <t xml:space="preserve">H10498</t>
  </si>
  <si>
    <t xml:space="preserve">outlook</t>
  </si>
  <si>
    <t xml:space="preserve">áutluk</t>
  </si>
  <si>
    <t xml:space="preserve">ア’ウトルク</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見解、態度／見通し、展望／見晴らし、眺望　《類： </t>
    </r>
    <r>
      <rPr>
        <sz val="9"/>
        <rFont val="ＭＳ Ｐゴシック"/>
        <family val="3"/>
        <charset val="128"/>
      </rPr>
      <t xml:space="preserve">view</t>
    </r>
    <r>
      <rPr>
        <sz val="9"/>
        <rFont val="Noto Sans"/>
        <family val="2"/>
      </rPr>
      <t xml:space="preserve">》</t>
    </r>
  </si>
  <si>
    <t xml:space="preserve">He's got a very positive outlook on life.</t>
  </si>
  <si>
    <t xml:space="preserve">彼は人生に関して非常に肯定的な見方をしている。</t>
  </si>
  <si>
    <t xml:space="preserve">H10499</t>
  </si>
  <si>
    <t xml:space="preserve">influence</t>
  </si>
  <si>
    <t xml:space="preserve">ínfluəns</t>
  </si>
  <si>
    <t xml:space="preserve">イ’ンフルァン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影響を及ぼす、…を感化する、左右する、動かす</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影響、作用、感化／勢力、影響力、信望／影響を及ぼす人、有力者</t>
    </r>
  </si>
  <si>
    <t xml:space="preserve">Tang exerted considerable cultural influence on Japan.</t>
  </si>
  <si>
    <t xml:space="preserve">唐は日本にかなりの文化的影響を及ぼした。</t>
  </si>
  <si>
    <t xml:space="preserve">H10500</t>
  </si>
  <si>
    <t xml:space="preserve">material</t>
  </si>
  <si>
    <t xml:space="preserve">mətíəriəl</t>
  </si>
  <si>
    <t xml:space="preserve">マティ’ァリァル</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物質、材料、原料／資料、題材／用具、道具／人材、人物</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物質（上）の、物質的な／有形の、具体的な</t>
    </r>
  </si>
  <si>
    <t xml:space="preserve">Diamonds are harder than any other material.</t>
  </si>
  <si>
    <t xml:space="preserve">ダイアモンドは他のどの材質よりもかたいです。</t>
  </si>
  <si>
    <t xml:space="preserve">H20001</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助言、忠告、勧め／（公的な）勧告、診断、鑑定／（商取引の）通知書</t>
    </r>
  </si>
  <si>
    <t xml:space="preserve">Can you give me some advice about buying a house?</t>
  </si>
  <si>
    <t xml:space="preserve">家の購入について何かアドバイスを頂けませんか。</t>
  </si>
  <si>
    <t xml:space="preserve">H20002</t>
  </si>
  <si>
    <t xml:space="preserve">tradition</t>
  </si>
  <si>
    <t xml:space="preserve">trədíʃən</t>
  </si>
  <si>
    <t xml:space="preserve">トラディ’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伝統、慣習、しきたり／言い伝え、伝説、伝承</t>
    </r>
  </si>
  <si>
    <t xml:space="preserve">I was attracted by the liberal tradition of this university.</t>
  </si>
  <si>
    <t xml:space="preserve">この大学のリベラルな学風にひかれた。</t>
  </si>
  <si>
    <t xml:space="preserve">H20003</t>
  </si>
  <si>
    <t xml:space="preserve">despite</t>
  </si>
  <si>
    <t xml:space="preserve">dispáit</t>
  </si>
  <si>
    <t xml:space="preserve">ディスパ’イト</t>
  </si>
  <si>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rFont val="Noto Sans"/>
        <family val="2"/>
      </rPr>
      <t xml:space="preserve">にもかかわらず　《</t>
    </r>
    <r>
      <rPr>
        <sz val="9"/>
        <rFont val="ＭＳ Ｐゴシック"/>
        <family val="3"/>
        <charset val="128"/>
      </rPr>
      <t xml:space="preserve">in spite of </t>
    </r>
    <r>
      <rPr>
        <sz val="9"/>
        <rFont val="Noto Sans"/>
        <family val="2"/>
      </rPr>
      <t xml:space="preserve">より堅い語；新聞などで好まれ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侮辱、軽蔑、悪意</t>
    </r>
  </si>
  <si>
    <t xml:space="preserve">Despite his enormous workload he still seems able to find time to go fishing.</t>
  </si>
  <si>
    <t xml:space="preserve">膨大な仕事量にもかかわらず、彼はそれでも釣りに行く時間を捻出できるようだ。</t>
  </si>
  <si>
    <t xml:space="preserve">H20004</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歓迎される、うれしい、喜ばしい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歓迎する、出迎え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歓迎、歓待、歓迎のあいさつ　／　</t>
    </r>
    <r>
      <rPr>
        <sz val="9"/>
        <rFont val="ＭＳ Ｐゴシック"/>
        <family val="3"/>
        <charset val="128"/>
      </rPr>
      <t xml:space="preserve">[</t>
    </r>
    <r>
      <rPr>
        <sz val="9"/>
        <rFont val="Noto Sans"/>
        <family val="2"/>
      </rPr>
      <t xml:space="preserve">間</t>
    </r>
    <r>
      <rPr>
        <sz val="9"/>
        <rFont val="ＭＳ Ｐゴシック"/>
        <family val="3"/>
        <charset val="128"/>
      </rPr>
      <t xml:space="preserve">] </t>
    </r>
    <r>
      <rPr>
        <sz val="9"/>
        <rFont val="Noto Sans"/>
        <family val="2"/>
      </rPr>
      <t xml:space="preserve">ようこそ、いらっしゃい</t>
    </r>
  </si>
  <si>
    <t xml:space="preserve">We'll welcome you to our home.</t>
  </si>
  <si>
    <t xml:space="preserve">私達は喜んであなたを家へお迎えします。</t>
  </si>
  <si>
    <t xml:space="preserve">H20005</t>
  </si>
  <si>
    <t xml:space="preserve">immediate</t>
  </si>
  <si>
    <t xml:space="preserve">imí:diət</t>
  </si>
  <si>
    <t xml:space="preserve">イミ’ーディァ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即座の、即時の</t>
    </r>
    <r>
      <rPr>
        <sz val="9"/>
        <rFont val="ＭＳ Ｐゴシック"/>
        <family val="3"/>
        <charset val="128"/>
      </rPr>
      <t xml:space="preserve">(instant)</t>
    </r>
    <r>
      <rPr>
        <sz val="9"/>
        <rFont val="Noto Sans"/>
        <family val="2"/>
      </rPr>
      <t xml:space="preserve">／目前の、当面の／緊急の、差し迫った</t>
    </r>
    <r>
      <rPr>
        <sz val="9"/>
        <rFont val="ＭＳ Ｐゴシック"/>
        <family val="3"/>
        <charset val="128"/>
      </rPr>
      <t xml:space="preserve">(pressing)</t>
    </r>
  </si>
  <si>
    <t xml:space="preserve">直接の、じかの／（順序が）すぐ前｛後｝の、すぐ隣の、（場所的に）非常に近い</t>
  </si>
  <si>
    <t xml:space="preserve">I received an immediate answer to my letter.</t>
  </si>
  <si>
    <t xml:space="preserve">すぐに手紙の返事をもらった。</t>
  </si>
  <si>
    <t xml:space="preserve">H20006</t>
  </si>
  <si>
    <t xml:space="preserve">fix</t>
  </si>
  <si>
    <t xml:space="preserve">fíks</t>
  </si>
  <si>
    <t xml:space="preserve">フィ’ク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固定する、留める</t>
    </r>
    <r>
      <rPr>
        <sz val="9"/>
        <rFont val="ＭＳ Ｐゴシック"/>
        <family val="3"/>
        <charset val="128"/>
      </rPr>
      <t xml:space="preserve">(fasten)</t>
    </r>
    <r>
      <rPr>
        <sz val="9"/>
        <rFont val="Noto Sans"/>
        <family val="2"/>
      </rPr>
      <t xml:space="preserve">、据え付ける《</t>
    </r>
    <r>
      <rPr>
        <sz val="9"/>
        <rFont val="ＭＳ Ｐゴシック"/>
        <family val="3"/>
        <charset val="128"/>
      </rPr>
      <t xml:space="preserve">affix, attach </t>
    </r>
    <r>
      <rPr>
        <sz val="9"/>
        <rFont val="Noto Sans"/>
        <family val="2"/>
      </rPr>
      <t xml:space="preserve">より口語的》、</t>
    </r>
  </si>
  <si>
    <r>
      <rPr>
        <sz val="9"/>
        <rFont val="Noto Sans"/>
        <family val="2"/>
      </rPr>
      <t xml:space="preserve">落ち着かせる／</t>
    </r>
    <r>
      <rPr>
        <sz val="9"/>
        <rFont val="ＭＳ Ｐゴシック"/>
        <family val="3"/>
        <charset val="128"/>
      </rPr>
      <t xml:space="preserve">&lt;</t>
    </r>
    <r>
      <rPr>
        <sz val="9"/>
        <rFont val="Noto Sans"/>
        <family val="2"/>
      </rPr>
      <t xml:space="preserve">目・注意など</t>
    </r>
    <r>
      <rPr>
        <sz val="9"/>
        <rFont val="ＭＳ Ｐゴシック"/>
        <family val="3"/>
        <charset val="128"/>
      </rPr>
      <t xml:space="preserve">&gt;</t>
    </r>
    <r>
      <rPr>
        <sz val="9"/>
        <rFont val="Noto Sans"/>
        <family val="2"/>
      </rPr>
      <t xml:space="preserve">をじっと向ける／…を修理する《類： </t>
    </r>
    <r>
      <rPr>
        <sz val="9"/>
        <rFont val="ＭＳ Ｐゴシック"/>
        <family val="3"/>
        <charset val="128"/>
      </rPr>
      <t xml:space="preserve">mend, repair</t>
    </r>
    <r>
      <rPr>
        <sz val="9"/>
        <rFont val="Noto Sans"/>
        <family val="2"/>
      </rPr>
      <t xml:space="preserve">》</t>
    </r>
  </si>
  <si>
    <t xml:space="preserve">He fixed the computer by himself.</t>
  </si>
  <si>
    <t xml:space="preserve">彼は自分でコンピュータを修理した。</t>
  </si>
  <si>
    <t xml:space="preserve">H20007</t>
  </si>
  <si>
    <t xml:space="preserve">aware</t>
  </si>
  <si>
    <t xml:space="preserve">əwéər</t>
  </si>
  <si>
    <t xml:space="preserve">ァウェ’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気づいている</t>
    </r>
    <r>
      <rPr>
        <sz val="9"/>
        <rFont val="ＭＳ Ｐゴシック"/>
        <family val="3"/>
        <charset val="128"/>
      </rPr>
      <t xml:space="preserve">(conscious)</t>
    </r>
    <r>
      <rPr>
        <sz val="9"/>
        <rFont val="Noto Sans"/>
        <family val="2"/>
      </rPr>
      <t xml:space="preserve">、…であることを知っている／…を意識｛配慮｝した</t>
    </r>
  </si>
  <si>
    <t xml:space="preserve">《原義：…に大変用心深い》</t>
  </si>
  <si>
    <t xml:space="preserve">I'm fully aware of that.</t>
  </si>
  <si>
    <t xml:space="preserve">そんなことはとっくに知っているよ。</t>
  </si>
  <si>
    <t xml:space="preserve">H20008</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永遠に、永久に、いつまでも、ずっと／ひっきりなしに、絶えず</t>
    </r>
  </si>
  <si>
    <t xml:space="preserve">ご親切は永久に忘れません。</t>
  </si>
  <si>
    <t xml:space="preserve">H20009</t>
  </si>
  <si>
    <t xml:space="preserve">repair</t>
  </si>
  <si>
    <t xml:space="preserve">ripéər</t>
  </si>
  <si>
    <t xml:space="preserve">ゥリペ’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修理する、修繕する</t>
    </r>
    <r>
      <rPr>
        <sz val="9"/>
        <rFont val="ＭＳ Ｐゴシック"/>
        <family val="3"/>
        <charset val="128"/>
      </rPr>
      <t xml:space="preserve">(mend)</t>
    </r>
    <r>
      <rPr>
        <sz val="9"/>
        <rFont val="Noto Sans"/>
        <family val="2"/>
      </rPr>
      <t xml:space="preserve">／回復する、修復する、補う、補償する</t>
    </r>
    <r>
      <rPr>
        <sz val="9"/>
        <rFont val="ＭＳ Ｐゴシック"/>
        <family val="3"/>
        <charset val="128"/>
      </rPr>
      <t xml:space="preserve">(make up for)</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修理、修繕、手入れ、修復、回復／修理作業、修理箇所</t>
    </r>
  </si>
  <si>
    <t xml:space="preserve">I'll have to get the car repaired.</t>
  </si>
  <si>
    <t xml:space="preserve">車を修理してもらわなくてはならないだろう。</t>
  </si>
  <si>
    <t xml:space="preserve">H20010</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天国、極楽／至上の幸福、楽園／天、空</t>
    </r>
    <r>
      <rPr>
        <sz val="9"/>
        <rFont val="ＭＳ Ｐゴシック"/>
        <family val="3"/>
        <charset val="128"/>
      </rPr>
      <t xml:space="preserve">(sky)</t>
    </r>
    <r>
      <rPr>
        <sz val="9"/>
        <rFont val="Noto Sans"/>
        <family val="2"/>
      </rPr>
      <t xml:space="preserve">／</t>
    </r>
    <r>
      <rPr>
        <sz val="9"/>
        <rFont val="ＭＳ Ｐゴシック"/>
        <family val="3"/>
        <charset val="128"/>
      </rPr>
      <t xml:space="preserve">[H</t>
    </r>
    <r>
      <rPr>
        <sz val="9"/>
        <rFont val="Noto Sans"/>
        <family val="2"/>
      </rPr>
      <t xml:space="preserve">～</t>
    </r>
    <r>
      <rPr>
        <sz val="9"/>
        <rFont val="ＭＳ Ｐゴシック"/>
        <family val="3"/>
        <charset val="128"/>
      </rPr>
      <t xml:space="preserve">]</t>
    </r>
    <r>
      <rPr>
        <sz val="9"/>
        <rFont val="Noto Sans"/>
        <family val="2"/>
      </rPr>
      <t xml:space="preserve">神《</t>
    </r>
    <r>
      <rPr>
        <sz val="9"/>
        <rFont val="ＭＳ Ｐゴシック"/>
        <family val="3"/>
        <charset val="128"/>
      </rPr>
      <t xml:space="preserve">God </t>
    </r>
    <r>
      <rPr>
        <sz val="9"/>
        <rFont val="Noto Sans"/>
        <family val="2"/>
      </rPr>
      <t xml:space="preserve">の代用語》</t>
    </r>
  </si>
  <si>
    <t xml:space="preserve">Our holiday in the country was sheer heaven.</t>
  </si>
  <si>
    <t xml:space="preserve">田舎での休日はこの上なくすばらしいものであった。</t>
  </si>
  <si>
    <t xml:space="preserve">H20011</t>
  </si>
  <si>
    <t xml:space="preserve">sudden</t>
  </si>
  <si>
    <t xml:space="preserve">s'ʌdn</t>
  </si>
  <si>
    <t xml:space="preserve">サ’ドン</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突然の、思いがけない、急な</t>
    </r>
  </si>
  <si>
    <r>
      <rPr>
        <sz val="9"/>
        <rFont val="ＭＳ Ｐゴシック"/>
        <family val="3"/>
        <charset val="128"/>
      </rPr>
      <t xml:space="preserve">[</t>
    </r>
    <r>
      <rPr>
        <sz val="9"/>
        <rFont val="Noto Sans"/>
        <family val="2"/>
      </rPr>
      <t xml:space="preserve">名</t>
    </r>
    <r>
      <rPr>
        <sz val="9"/>
        <rFont val="ＭＳ Ｐゴシック"/>
        <family val="3"/>
        <charset val="128"/>
      </rPr>
      <t xml:space="preserve">] &lt;(all) of a </t>
    </r>
    <r>
      <rPr>
        <sz val="9"/>
        <rFont val="Noto Sans"/>
        <family val="2"/>
      </rPr>
      <t xml:space="preserve">～</t>
    </r>
    <r>
      <rPr>
        <sz val="9"/>
        <rFont val="ＭＳ Ｐゴシック"/>
        <family val="3"/>
        <charset val="128"/>
      </rPr>
      <t xml:space="preserve">&gt; </t>
    </r>
    <r>
      <rPr>
        <sz val="9"/>
        <rFont val="Noto Sans"/>
        <family val="2"/>
      </rPr>
      <t xml:space="preserve">突然に、急に、不意に</t>
    </r>
  </si>
  <si>
    <t xml:space="preserve">We were caught in a sudden shower.</t>
  </si>
  <si>
    <t xml:space="preserve">我々はにわか雨にあった。</t>
  </si>
  <si>
    <t xml:space="preserve">H20012</t>
  </si>
  <si>
    <t xml:space="preserve">conference</t>
  </si>
  <si>
    <t xml:space="preserve">k'ɑ:nfərəns</t>
  </si>
  <si>
    <t xml:space="preserve">カ’ーンファラ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会議、協議会、検討｛委員｝会、会見</t>
    </r>
    <r>
      <rPr>
        <sz val="9"/>
        <rFont val="ＭＳ Ｐゴシック"/>
        <family val="3"/>
        <charset val="128"/>
      </rPr>
      <t xml:space="preserve">(interview)</t>
    </r>
    <r>
      <rPr>
        <sz val="9"/>
        <rFont val="Noto Sans"/>
        <family val="2"/>
      </rPr>
      <t xml:space="preserve">／相談、協議／競技連盟</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会議を開く</t>
    </r>
  </si>
  <si>
    <t xml:space="preserve">The Prime Minister held a press conference for foreign reporters.</t>
  </si>
  <si>
    <t xml:space="preserve">首相は外国人記者向けの記者会見を行った。</t>
  </si>
  <si>
    <t xml:space="preserve">H20013</t>
  </si>
  <si>
    <t xml:space="preserve">remind</t>
  </si>
  <si>
    <t xml:space="preserve">rimáind</t>
  </si>
  <si>
    <t xml:space="preserve">ゥリマ’イ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思い出させる、気付かせる、連想させる</t>
    </r>
  </si>
  <si>
    <t xml:space="preserve">《原義：再び・気付く》</t>
  </si>
  <si>
    <t xml:space="preserve">This old doll reminds me of my happy childhood.</t>
  </si>
  <si>
    <t xml:space="preserve">この古い人形は私に幸せだった子供の頃を思い出させる。</t>
  </si>
  <si>
    <t xml:space="preserve">H20014</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太った／脂肪の多い、脂っこい／分厚い／実入りの良い</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脂肪、油脂／余分なもの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太らせる、肥やす</t>
    </r>
  </si>
  <si>
    <t xml:space="preserve">You should try to reduce your body fat.</t>
  </si>
  <si>
    <t xml:space="preserve">体脂肪を減らすように努力すべきです。</t>
  </si>
  <si>
    <t xml:space="preserve">H20015</t>
  </si>
  <si>
    <t xml:space="preserve">actual</t>
  </si>
  <si>
    <t xml:space="preserve">ǽkʧuəl</t>
  </si>
  <si>
    <t xml:space="preserve">ェア’クチュァ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現実の、実際の／肝心の、最重要な、中心部分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ドキュメンタリー番組／（予想値ではなく）実際の数値／現物（商品）</t>
    </r>
  </si>
  <si>
    <t xml:space="preserve">At the actual election he beat his opponent by a wide margin.</t>
  </si>
  <si>
    <t xml:space="preserve">実際の選挙では彼は大差をつけて対立候補に勝った。</t>
  </si>
  <si>
    <t xml:space="preserve">H20016</t>
  </si>
  <si>
    <t xml:space="preserve">convenient</t>
  </si>
  <si>
    <t xml:space="preserve">kənví:njənt</t>
  </si>
  <si>
    <t xml:space="preserve">カンヴィ’ーニァ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便利な、都合のよい、使いやすい、手頃な／近くて便利が良い／自分勝手な</t>
    </r>
  </si>
  <si>
    <t xml:space="preserve">《原義：共に・来る→都合のよい、便利な》</t>
  </si>
  <si>
    <t xml:space="preserve">What time would be convenient for you?</t>
  </si>
  <si>
    <t xml:space="preserve">ご都合は何時がよろしいでしょうか。</t>
  </si>
  <si>
    <t xml:space="preserve">H20017</t>
  </si>
  <si>
    <t xml:space="preserve">arrange</t>
  </si>
  <si>
    <t xml:space="preserve">əréinʤ</t>
  </si>
  <si>
    <t xml:space="preserve">ァレ’インジ</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取りきめる、打ち合わせる、…するよう手配する／きちんと並べる、</t>
    </r>
  </si>
  <si>
    <t xml:space="preserve">整理する、整頓する、配列｛配置｝する、設計する／編曲する、改作する</t>
  </si>
  <si>
    <t xml:space="preserve">I was told to come here to arrange for an English test.</t>
  </si>
  <si>
    <t xml:space="preserve">こちらに来て英語の試験を受ける手続きをするように言われました。</t>
  </si>
  <si>
    <t xml:space="preserve">H20018</t>
  </si>
  <si>
    <t xml:space="preserve">height</t>
  </si>
  <si>
    <t xml:space="preserve">háit</t>
  </si>
  <si>
    <t xml:space="preserve">ハ’イ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高さ、高度、海抜／高い所、高地、丘、高台</t>
    </r>
    <r>
      <rPr>
        <sz val="9"/>
        <rFont val="ＭＳ Ｐゴシック"/>
        <family val="3"/>
        <charset val="128"/>
      </rPr>
      <t xml:space="preserve">(high place)</t>
    </r>
  </si>
  <si>
    <r>
      <rPr>
        <sz val="9"/>
        <rFont val="Noto Sans"/>
        <family val="2"/>
      </rPr>
      <t xml:space="preserve">《</t>
    </r>
    <r>
      <rPr>
        <sz val="9"/>
        <rFont val="ＭＳ Ｐゴシック"/>
        <family val="3"/>
        <charset val="128"/>
      </rPr>
      <t xml:space="preserve">the </t>
    </r>
    <r>
      <rPr>
        <sz val="9"/>
        <rFont val="Noto Sans"/>
        <family val="2"/>
      </rPr>
      <t xml:space="preserve">～</t>
    </r>
    <r>
      <rPr>
        <sz val="9"/>
        <rFont val="ＭＳ Ｐゴシック"/>
        <family val="3"/>
        <charset val="128"/>
      </rPr>
      <t xml:space="preserve">(s)</t>
    </r>
    <r>
      <rPr>
        <sz val="9"/>
        <rFont val="Noto Sans"/>
        <family val="2"/>
      </rPr>
      <t xml:space="preserve">》絶頂、極致、最高潮、最中</t>
    </r>
  </si>
  <si>
    <t xml:space="preserve">What is the height of this mountain? (= How high is this mountain?)</t>
  </si>
  <si>
    <t xml:space="preserve">この山の高さはどのくらいですか。</t>
  </si>
  <si>
    <t xml:space="preserve">H20019</t>
  </si>
  <si>
    <t xml:space="preserve">diet</t>
  </si>
  <si>
    <t xml:space="preserve">dáiət</t>
  </si>
  <si>
    <t xml:space="preserve">ダ’イァ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飲食物、常食／規定食、減食、ダイエット、美容食／習慣的｛あきあきする｝もの</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ダイエットの、減量用の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規定食をとる、減食する、ダイエットする</t>
    </r>
  </si>
  <si>
    <t xml:space="preserve">It is important to have a balanced, healthy diet.</t>
  </si>
  <si>
    <t xml:space="preserve">バランスの良い健康な食事を取ることが重要です。</t>
  </si>
  <si>
    <t xml:space="preserve">H20020</t>
  </si>
  <si>
    <t xml:space="preserve">male</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雄（の）、男性（の）／男にふさわしい、男性的な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男、男子、雄</t>
    </r>
  </si>
  <si>
    <t xml:space="preserve">Is your dog a male or a female?</t>
  </si>
  <si>
    <t xml:space="preserve">あなたの家の犬はオスですか、メスですか。</t>
  </si>
  <si>
    <t xml:space="preserve">H20021</t>
  </si>
  <si>
    <t xml:space="preserve">distant</t>
  </si>
  <si>
    <t xml:space="preserve">dístənt</t>
  </si>
  <si>
    <t xml:space="preserve">ディ’スタ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非常に）遠い、遠方への｛からの｝、…の距離の｛で｝、…離れて</t>
    </r>
    <r>
      <rPr>
        <sz val="9"/>
        <rFont val="ＭＳ Ｐゴシック"/>
        <family val="3"/>
        <charset val="128"/>
      </rPr>
      <t xml:space="preserve">&lt;from&gt;</t>
    </r>
  </si>
  <si>
    <t xml:space="preserve">《原義：離れて・立つ》</t>
  </si>
  <si>
    <t xml:space="preserve">The station is two miles distant from here.</t>
  </si>
  <si>
    <r>
      <rPr>
        <sz val="9"/>
        <rFont val="Noto Sans"/>
        <family val="2"/>
      </rPr>
      <t xml:space="preserve">駅はここから</t>
    </r>
    <r>
      <rPr>
        <sz val="9"/>
        <rFont val="ＭＳ Ｐゴシック"/>
        <family val="3"/>
        <charset val="128"/>
      </rPr>
      <t xml:space="preserve">2</t>
    </r>
    <r>
      <rPr>
        <sz val="9"/>
        <rFont val="Noto Sans"/>
        <family val="2"/>
      </rPr>
      <t xml:space="preserve">マイル先にあります。</t>
    </r>
  </si>
  <si>
    <t xml:space="preserve">H20022</t>
  </si>
  <si>
    <t xml:space="preserve">surround</t>
  </si>
  <si>
    <t xml:space="preserve">səráund</t>
  </si>
  <si>
    <t xml:space="preserve">サラ’ウ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取り囲む、取り巻く、包囲する</t>
    </r>
    <r>
      <rPr>
        <sz val="9"/>
        <rFont val="ＭＳ Ｐゴシック"/>
        <family val="3"/>
        <charset val="128"/>
      </rPr>
      <t xml:space="preserve">(encircle, enclose, encompass)</t>
    </r>
    <r>
      <rPr>
        <sz val="9"/>
        <rFont val="Noto Sans"/>
        <family val="2"/>
      </rPr>
      <t xml:space="preserve">／</t>
    </r>
  </si>
  <si>
    <r>
      <rPr>
        <sz val="9"/>
        <rFont val="Noto Sans"/>
        <family val="2"/>
      </rPr>
      <t xml:space="preserve">…と密接に関連してい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外枠、縁取り／取り囲むもの、近郊、周辺</t>
    </r>
  </si>
  <si>
    <t xml:space="preserve">The teacher was surrounded with her students.</t>
  </si>
  <si>
    <t xml:space="preserve">先生は学生たちに囲まれていた。</t>
  </si>
  <si>
    <t xml:space="preserve">H20023</t>
  </si>
  <si>
    <t xml:space="preserve">item</t>
  </si>
  <si>
    <t xml:space="preserve">áitəm</t>
  </si>
  <si>
    <t xml:space="preserve">ア’イタ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項目、箇条、種目、品目、細目、商品</t>
    </r>
  </si>
  <si>
    <t xml:space="preserve">You must not take items like these on the aircraft.</t>
  </si>
  <si>
    <t xml:space="preserve">《空港の掲示》このような品物の機内への持ち込みはお断りします。</t>
  </si>
  <si>
    <t xml:space="preserve">H20024</t>
  </si>
  <si>
    <t xml:space="preserve">examine</t>
  </si>
  <si>
    <t xml:space="preserve">igzǽmin</t>
  </si>
  <si>
    <t xml:space="preserve">イグゼァ’ミ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調査｛検査｝する、…かどうか吟味｛考察｝する／診察する／試験をする／審問｛尋問｝する</t>
    </r>
  </si>
  <si>
    <r>
      <rPr>
        <sz val="9"/>
        <rFont val="Noto Sans"/>
        <family val="2"/>
      </rPr>
      <t xml:space="preserve">《類： </t>
    </r>
    <r>
      <rPr>
        <sz val="9"/>
        <rFont val="ＭＳ Ｐゴシック"/>
        <family val="3"/>
        <charset val="128"/>
      </rPr>
      <t xml:space="preserve">investigate, check, inspect, look through, look up, research</t>
    </r>
    <r>
      <rPr>
        <sz val="9"/>
        <rFont val="Noto Sans"/>
        <family val="2"/>
      </rPr>
      <t xml:space="preserve">》</t>
    </r>
  </si>
  <si>
    <t xml:space="preserve">Her bags were closely examined for contraband goods.</t>
  </si>
  <si>
    <t xml:space="preserve">禁制品が入っていないかと彼女のかばんは念入りに検査された。</t>
  </si>
  <si>
    <t xml:space="preserve">H20025</t>
  </si>
  <si>
    <t xml:space="preserve">manner</t>
  </si>
  <si>
    <t xml:space="preserve">mǽnər</t>
  </si>
  <si>
    <t xml:space="preserve">メァ’ナ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態度、物腰、扱い方</t>
    </r>
    <r>
      <rPr>
        <sz val="9"/>
        <rFont val="ＭＳ Ｐゴシック"/>
        <family val="3"/>
        <charset val="128"/>
      </rPr>
      <t xml:space="preserve">(pose, style)</t>
    </r>
    <r>
      <rPr>
        <sz val="9"/>
        <rFont val="Noto Sans"/>
        <family val="2"/>
      </rPr>
      <t xml:space="preserve">／行儀、作法、身だしなみ／方法、やり方、癖／</t>
    </r>
  </si>
  <si>
    <r>
      <rPr>
        <sz val="9"/>
        <rFont val="Noto Sans"/>
        <family val="2"/>
      </rPr>
      <t xml:space="preserve">風習、習慣、風俗／（人・物の）種類</t>
    </r>
    <r>
      <rPr>
        <sz val="9"/>
        <rFont val="ＭＳ Ｐゴシック"/>
        <family val="3"/>
        <charset val="128"/>
      </rPr>
      <t xml:space="preserve">(kind, sort)</t>
    </r>
    <r>
      <rPr>
        <sz val="9"/>
        <rFont val="Noto Sans"/>
        <family val="2"/>
      </rPr>
      <t xml:space="preserve">／（芸術・文学などの）流儀、様式、作風</t>
    </r>
  </si>
  <si>
    <t xml:space="preserve">Is this the manner you did it?</t>
  </si>
  <si>
    <t xml:space="preserve">こんな風にしてやったのですか。</t>
  </si>
  <si>
    <t xml:space="preserve">H20026</t>
  </si>
  <si>
    <t xml:space="preserve">graduate</t>
  </si>
  <si>
    <t xml:space="preserve">grǽʤuèit</t>
  </si>
  <si>
    <t xml:space="preserve">グリャ’ジュエ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卒業する／卒業させ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卒業生、学士</t>
    </r>
  </si>
  <si>
    <t xml:space="preserve">When I graduate, I want to move to Tokyo, live in an apartment, and be a designer.</t>
  </si>
  <si>
    <t xml:space="preserve">卒業したら上京して、マンションに住んで、デザイナーになりたい。</t>
  </si>
  <si>
    <t xml:space="preserve">H20027</t>
  </si>
  <si>
    <t xml:space="preserve">normally</t>
  </si>
  <si>
    <t xml:space="preserve">n'ɔ:rməli</t>
  </si>
  <si>
    <t xml:space="preserve">ノォ’ーマ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標準的に、ふつうに、正常に、正規に／（文修飾）ふつうは、いつもは</t>
    </r>
  </si>
  <si>
    <r>
      <rPr>
        <sz val="9"/>
        <rFont val="Noto Sans"/>
        <family val="2"/>
      </rPr>
      <t xml:space="preserve">《類： </t>
    </r>
    <r>
      <rPr>
        <sz val="9"/>
        <rFont val="ＭＳ Ｐゴシック"/>
        <family val="3"/>
        <charset val="128"/>
      </rPr>
      <t xml:space="preserve">usually, ordinarily</t>
    </r>
    <r>
      <rPr>
        <sz val="9"/>
        <rFont val="Noto Sans"/>
        <family val="2"/>
      </rPr>
      <t xml:space="preserve">》</t>
    </r>
  </si>
  <si>
    <t xml:space="preserve">Normally, I get up about 6 o'clock.</t>
  </si>
  <si>
    <r>
      <rPr>
        <sz val="9"/>
        <rFont val="Noto Sans"/>
        <family val="2"/>
      </rPr>
      <t xml:space="preserve">普段いつも、</t>
    </r>
    <r>
      <rPr>
        <sz val="9"/>
        <rFont val="ＭＳ Ｐゴシック"/>
        <family val="3"/>
        <charset val="128"/>
      </rPr>
      <t xml:space="preserve">6</t>
    </r>
    <r>
      <rPr>
        <sz val="9"/>
        <rFont val="Noto Sans"/>
        <family val="2"/>
      </rPr>
      <t xml:space="preserve">時頃に起きます。</t>
    </r>
  </si>
  <si>
    <t xml:space="preserve">H20028</t>
  </si>
  <si>
    <t xml:space="preserve">unusual</t>
  </si>
  <si>
    <t xml:space="preserve">ʌnjú:ʒ(ə)l</t>
  </si>
  <si>
    <t xml:space="preserve">アンユ’ージュァ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普通でない、異常な、まれな</t>
    </r>
    <r>
      <rPr>
        <sz val="9"/>
        <rFont val="ＭＳ Ｐゴシック"/>
        <family val="3"/>
        <charset val="128"/>
      </rPr>
      <t xml:space="preserve">(abnormal, uncommon)</t>
    </r>
    <r>
      <rPr>
        <sz val="9"/>
        <rFont val="Noto Sans"/>
        <family val="2"/>
      </rPr>
      <t xml:space="preserve">／</t>
    </r>
  </si>
  <si>
    <t xml:space="preserve">（ほめて）際立った、興味深い　《原義：ふつう・でない》</t>
  </si>
  <si>
    <t xml:space="preserve">It is unusual for her to be late.</t>
  </si>
  <si>
    <t xml:space="preserve">彼女が遅刻するなんで珍しい。</t>
  </si>
  <si>
    <t xml:space="preserve">H2002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飛行、移動／（鳥・飛行機などの</t>
    </r>
    <r>
      <rPr>
        <sz val="9"/>
        <rFont val="ＭＳ Ｐゴシック"/>
        <family val="3"/>
        <charset val="128"/>
      </rPr>
      <t xml:space="preserve">1</t>
    </r>
    <r>
      <rPr>
        <sz val="9"/>
        <rFont val="Noto Sans"/>
        <family val="2"/>
      </rPr>
      <t xml:space="preserve">回の）飛行距離／定期航空便、フライト／飛行機旅行</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飛んでいる野鳥）を撃つ／（鳥が）飛ぶ</t>
    </r>
  </si>
  <si>
    <t xml:space="preserve">Are there any seats left on the 9 o'clock flight to London?</t>
  </si>
  <si>
    <r>
      <rPr>
        <sz val="9"/>
        <rFont val="Noto Sans"/>
        <family val="2"/>
      </rPr>
      <t xml:space="preserve">ロンドン行き</t>
    </r>
    <r>
      <rPr>
        <sz val="9"/>
        <rFont val="ＭＳ Ｐゴシック"/>
        <family val="3"/>
        <charset val="128"/>
      </rPr>
      <t xml:space="preserve">9</t>
    </r>
    <r>
      <rPr>
        <sz val="9"/>
        <rFont val="Noto Sans"/>
        <family val="2"/>
      </rPr>
      <t xml:space="preserve">時発の便に空席はありますか。</t>
    </r>
  </si>
  <si>
    <t xml:space="preserve">H20030</t>
  </si>
  <si>
    <t xml:space="preserve">complain</t>
  </si>
  <si>
    <t xml:space="preserve">kəmpléin</t>
  </si>
  <si>
    <t xml:space="preserve">カムプレ’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不満を言う、ぶつぶつ言う、文句｛不平｝を言う／訴える、苦情を言う</t>
    </r>
  </si>
  <si>
    <t xml:space="preserve">《原義：非常に悲しむ》</t>
  </si>
  <si>
    <t xml:space="preserve">Many parents complain about their children's use of cellphone.</t>
  </si>
  <si>
    <t xml:space="preserve">多くの親が子供達の携帯電話の使い方で不平を言う。</t>
  </si>
  <si>
    <t xml:space="preserve">H20031</t>
  </si>
  <si>
    <t xml:space="preserve">familiar</t>
  </si>
  <si>
    <t xml:space="preserve">fəmíljər</t>
  </si>
  <si>
    <t xml:space="preserve">ファミ’リ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よく知られた、見｛聞き｝覚えのある／精通している／打ち解けた、気楽な、くだけた、親しい／</t>
    </r>
  </si>
  <si>
    <r>
      <rPr>
        <sz val="9"/>
        <rFont val="Noto Sans"/>
        <family val="2"/>
      </rPr>
      <t xml:space="preserve">馴れ馴れしい、無遠慮な／（動物などが）飼い慣らされた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親友、親しい仲間</t>
    </r>
  </si>
  <si>
    <t xml:space="preserve">Are you familiar with this type of machine?</t>
  </si>
  <si>
    <t xml:space="preserve">あなたはこの種の機械をよく知っていますか。</t>
  </si>
  <si>
    <t xml:space="preserve">H20032</t>
  </si>
  <si>
    <t xml:space="preserve">concentrate</t>
  </si>
  <si>
    <t xml:space="preserve">k'ɑ:nsəntrèit</t>
  </si>
  <si>
    <t xml:space="preserve">カァ’ーンサントレ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集中する</t>
    </r>
    <r>
      <rPr>
        <sz val="9"/>
        <rFont val="ＭＳ Ｐゴシック"/>
        <family val="3"/>
        <charset val="128"/>
      </rPr>
      <t xml:space="preserve">(direct)</t>
    </r>
    <r>
      <rPr>
        <sz val="9"/>
        <rFont val="Noto Sans"/>
        <family val="2"/>
      </rPr>
      <t xml:space="preserve">／集める</t>
    </r>
    <r>
      <rPr>
        <sz val="9"/>
        <rFont val="ＭＳ Ｐゴシック"/>
        <family val="3"/>
        <charset val="128"/>
      </rPr>
      <t xml:space="preserve">(assemble, gather)</t>
    </r>
    <r>
      <rPr>
        <sz val="9"/>
        <rFont val="Noto Sans"/>
        <family val="2"/>
      </rPr>
      <t xml:space="preserve">／濃縮する</t>
    </r>
  </si>
  <si>
    <t xml:space="preserve">《原義：共に・中心に・集める→中心へすべて集める》</t>
  </si>
  <si>
    <t xml:space="preserve">The population of Japan is concentrated in large cities.</t>
  </si>
  <si>
    <t xml:space="preserve">日本の人口は大都市に集中している。</t>
  </si>
  <si>
    <t xml:space="preserve">H20033</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優しい、親切な／寛大な／穏やかな、静かな、緩やかな／おとなしい／</t>
    </r>
  </si>
  <si>
    <r>
      <rPr>
        <sz val="9"/>
        <rFont val="Noto Sans"/>
        <family val="2"/>
      </rPr>
      <t xml:space="preserve">（家柄が）立派な　《原義：同じ種族</t>
    </r>
    <r>
      <rPr>
        <sz val="9"/>
        <rFont val="ＭＳ Ｐゴシック"/>
        <family val="3"/>
        <charset val="128"/>
      </rPr>
      <t xml:space="preserve">(gen)</t>
    </r>
    <r>
      <rPr>
        <sz val="9"/>
        <rFont val="Noto Sans"/>
        <family val="2"/>
      </rPr>
      <t xml:space="preserve">の→良い家系の→育ちの良い》</t>
    </r>
  </si>
  <si>
    <t xml:space="preserve">その看護師は病人にやさしかった。</t>
  </si>
  <si>
    <t xml:space="preserve">H2003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状態、健康状態、病状、体調／状況、事情／条件、必要条件</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人・動物）を慣らす、訓練する／…を良い状態にする／（空気・温度など）を調節する</t>
    </r>
  </si>
  <si>
    <t xml:space="preserve">I will lend you this book on condition you give it back tomorrow.</t>
  </si>
  <si>
    <t xml:space="preserve">明日返してくれるなら、この本をお貸ししましょう。</t>
  </si>
  <si>
    <t xml:space="preserve">H20035</t>
  </si>
  <si>
    <t xml:space="preserve">wherever</t>
  </si>
  <si>
    <t xml:space="preserve">(h)werévər</t>
  </si>
  <si>
    <t xml:space="preserve">ウェァレ’ヴァ</t>
  </si>
  <si>
    <r>
      <rPr>
        <sz val="9"/>
        <rFont val="ＭＳ Ｐゴシック"/>
        <family val="3"/>
        <charset val="128"/>
      </rPr>
      <t xml:space="preserve">[</t>
    </r>
    <r>
      <rPr>
        <sz val="9"/>
        <rFont val="Noto Sans"/>
        <family val="2"/>
      </rPr>
      <t xml:space="preserve">接</t>
    </r>
    <r>
      <rPr>
        <sz val="9"/>
        <rFont val="ＭＳ Ｐゴシック"/>
        <family val="3"/>
        <charset val="128"/>
      </rPr>
      <t xml:space="preserve">] …</t>
    </r>
    <r>
      <rPr>
        <sz val="9"/>
        <rFont val="Noto Sans"/>
        <family val="2"/>
      </rPr>
      <t xml:space="preserve">する所ならどこでも、…する場合はいつでも／どこへ｛に｝…しようとも、どこであろうとも</t>
    </r>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いったいどこへ｛で｝／どこにでも、どこでも</t>
    </r>
  </si>
  <si>
    <t xml:space="preserve">If you could go wherever you wanted to in the world, where would you go?</t>
  </si>
  <si>
    <t xml:space="preserve">世界中どこでも好きな所に行けるとしたら、どこへ行きますか。</t>
  </si>
  <si>
    <t xml:space="preserve">H20036</t>
  </si>
  <si>
    <t xml:space="preserve">seldom</t>
  </si>
  <si>
    <t xml:space="preserve">séldəm</t>
  </si>
  <si>
    <t xml:space="preserve">セ’ルダム</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めったに…しない、…の場合はほとんどない</t>
    </r>
  </si>
  <si>
    <r>
      <rPr>
        <sz val="9"/>
        <rFont val="Noto Sans"/>
        <family val="2"/>
      </rPr>
      <t xml:space="preserve">《頻度は </t>
    </r>
    <r>
      <rPr>
        <sz val="9"/>
        <rFont val="ＭＳ Ｐゴシック"/>
        <family val="3"/>
        <charset val="128"/>
      </rPr>
      <t xml:space="preserve">rarely, hardly ever, almost never </t>
    </r>
    <r>
      <rPr>
        <sz val="9"/>
        <rFont val="Noto Sans"/>
        <family val="2"/>
      </rPr>
      <t xml:space="preserve">とほぼ同じで、これらよりも堅い語》</t>
    </r>
  </si>
  <si>
    <t xml:space="preserve">My son seldom comes to see me.</t>
  </si>
  <si>
    <t xml:space="preserve">私の息子はめったに私に会いに来ない。</t>
  </si>
  <si>
    <t xml:space="preserve">H20037</t>
  </si>
  <si>
    <t xml:space="preserve">tend</t>
  </si>
  <si>
    <t xml:space="preserve">ténd</t>
  </si>
  <si>
    <t xml:space="preserve">テ’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る傾向がある、…しがちである《類： </t>
    </r>
    <r>
      <rPr>
        <sz val="9"/>
        <rFont val="ＭＳ Ｐゴシック"/>
        <family val="3"/>
        <charset val="128"/>
      </rPr>
      <t xml:space="preserve">be apt, be likely, incline, trend</t>
    </r>
    <r>
      <rPr>
        <sz val="9"/>
        <rFont val="Noto Sans"/>
        <family val="2"/>
      </rPr>
      <t xml:space="preserve">》</t>
    </r>
  </si>
  <si>
    <r>
      <rPr>
        <sz val="9"/>
        <rFont val="Noto Sans"/>
        <family val="2"/>
      </rPr>
      <t xml:space="preserve">（道・道路などが）…の方向に向かう、進む</t>
    </r>
    <r>
      <rPr>
        <sz val="9"/>
        <rFont val="ＭＳ Ｐゴシック"/>
        <family val="3"/>
        <charset val="128"/>
      </rPr>
      <t xml:space="preserve">(move)</t>
    </r>
    <r>
      <rPr>
        <sz val="9"/>
        <rFont val="Noto Sans"/>
        <family val="2"/>
      </rPr>
      <t xml:space="preserve">／</t>
    </r>
    <r>
      <rPr>
        <sz val="9"/>
        <rFont val="ＭＳ Ｐゴシック"/>
        <family val="3"/>
        <charset val="128"/>
      </rPr>
      <t xml:space="preserve">(</t>
    </r>
    <r>
      <rPr>
        <sz val="9"/>
        <rFont val="Noto Sans"/>
        <family val="2"/>
      </rPr>
      <t xml:space="preserve">物・事が）ある状態に向かう、至る</t>
    </r>
    <r>
      <rPr>
        <sz val="9"/>
        <rFont val="ＭＳ Ｐゴシック"/>
        <family val="3"/>
        <charset val="128"/>
      </rPr>
      <t xml:space="preserve">(lead)</t>
    </r>
  </si>
  <si>
    <t xml:space="preserve">He tends to get angry when people oppose him.</t>
  </si>
  <si>
    <t xml:space="preserve">彼は人から反対されると腹を立てる傾向がある。</t>
  </si>
  <si>
    <t xml:space="preserve">H20038</t>
  </si>
  <si>
    <t xml:space="preserve">notice</t>
  </si>
  <si>
    <t xml:space="preserve">nóutis</t>
  </si>
  <si>
    <t xml:space="preserve">ノ’ウティ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注目、注意／通知、警告、予告</t>
    </r>
    <r>
      <rPr>
        <sz val="9"/>
        <rFont val="ＭＳ Ｐゴシック"/>
        <family val="3"/>
        <charset val="128"/>
      </rPr>
      <t xml:space="preserve">(warning)</t>
    </r>
    <r>
      <rPr>
        <sz val="9"/>
        <rFont val="Noto Sans"/>
        <family val="2"/>
      </rPr>
      <t xml:space="preserve">／掲示（板）、告示、公示／論評</t>
    </r>
    <r>
      <rPr>
        <sz val="9"/>
        <rFont val="ＭＳ Ｐゴシック"/>
        <family val="3"/>
        <charset val="128"/>
      </rPr>
      <t xml:space="preserve">(review)</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だと気づく、わかる／…に注目する／通知｛通告｝する</t>
    </r>
  </si>
  <si>
    <t xml:space="preserve">We want four weeks' notice before you leave.</t>
  </si>
  <si>
    <r>
      <rPr>
        <sz val="9"/>
        <rFont val="Noto Sans"/>
        <family val="2"/>
      </rPr>
      <t xml:space="preserve">部屋を明け渡す時は</t>
    </r>
    <r>
      <rPr>
        <sz val="9"/>
        <rFont val="ＭＳ Ｐゴシック"/>
        <family val="3"/>
        <charset val="128"/>
      </rPr>
      <t xml:space="preserve">4</t>
    </r>
    <r>
      <rPr>
        <sz val="9"/>
        <rFont val="Noto Sans"/>
        <family val="2"/>
      </rPr>
      <t xml:space="preserve">週間前にお知らせください。</t>
    </r>
  </si>
  <si>
    <t xml:space="preserve">H20039</t>
  </si>
  <si>
    <t xml:space="preserve">decrease</t>
  </si>
  <si>
    <t xml:space="preserve">dikrí:s</t>
  </si>
  <si>
    <t xml:space="preserve">ディクリ’ー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減少する</t>
    </r>
    <r>
      <rPr>
        <sz val="9"/>
        <rFont val="ＭＳ Ｐゴシック"/>
        <family val="3"/>
        <charset val="128"/>
      </rPr>
      <t xml:space="preserve">(diminish, reduce)</t>
    </r>
    <r>
      <rPr>
        <sz val="9"/>
        <rFont val="Noto Sans"/>
        <family val="2"/>
      </rPr>
      <t xml:space="preserve">、減る／減少させる、減らす</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減少、縮小</t>
    </r>
    <r>
      <rPr>
        <sz val="9"/>
        <rFont val="ＭＳ Ｐゴシック"/>
        <family val="3"/>
        <charset val="128"/>
      </rPr>
      <t xml:space="preserve">(reduction, contraction, diminution)</t>
    </r>
  </si>
  <si>
    <t xml:space="preserve">The birth rate of this country is decreasing rapidly.</t>
  </si>
  <si>
    <t xml:space="preserve">この国の出生率は急激に低下している。</t>
  </si>
  <si>
    <t xml:space="preserve">H20040</t>
  </si>
  <si>
    <t xml:space="preserve">focus</t>
  </si>
  <si>
    <t xml:space="preserve">fóukəs</t>
  </si>
  <si>
    <t xml:space="preserve">フォ’ウカ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焦点／中心、まと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集中させる／焦点を合わせて鮮明にする</t>
    </r>
  </si>
  <si>
    <t xml:space="preserve">The opposition parties decided to focus their attack on the issue of tax reduction.</t>
  </si>
  <si>
    <t xml:space="preserve">野党は減税に絞って訴えることに決めた。</t>
  </si>
  <si>
    <t xml:space="preserve">H20041</t>
  </si>
  <si>
    <t xml:space="preserve">popularity</t>
  </si>
  <si>
    <t xml:space="preserve">pɑ`:pjulǽrəti</t>
  </si>
  <si>
    <t xml:space="preserve">パァーピュリャ’ラ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人気、評判、大衆性、通俗性、流行</t>
    </r>
  </si>
  <si>
    <t xml:space="preserve">In spite of his popularity, he didn't win the election.</t>
  </si>
  <si>
    <t xml:space="preserve">人気があったにもかかわらず、彼は選挙に勝てなかった。</t>
  </si>
  <si>
    <t xml:space="preserve">H20042</t>
  </si>
  <si>
    <t xml:space="preserve">talent</t>
  </si>
  <si>
    <t xml:space="preserve">tǽlənt</t>
  </si>
  <si>
    <t xml:space="preserve">テァ’ラ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才能、適性／才能のある人々、人材</t>
    </r>
  </si>
  <si>
    <r>
      <rPr>
        <sz val="9"/>
        <rFont val="Noto Sans"/>
        <family val="2"/>
      </rPr>
      <t xml:space="preserve">《類： </t>
    </r>
    <r>
      <rPr>
        <sz val="9"/>
        <rFont val="ＭＳ Ｐゴシック"/>
        <family val="3"/>
        <charset val="128"/>
      </rPr>
      <t xml:space="preserve">ability, capacity, gift, genius, aptitude</t>
    </r>
    <r>
      <rPr>
        <sz val="9"/>
        <rFont val="Noto Sans"/>
        <family val="2"/>
      </rPr>
      <t xml:space="preserve">》</t>
    </r>
  </si>
  <si>
    <t xml:space="preserve">He has a talent for figures.</t>
  </si>
  <si>
    <t xml:space="preserve">彼は計算の才能がある。</t>
  </si>
  <si>
    <t xml:space="preserve">H20043</t>
  </si>
  <si>
    <t xml:space="preserve">propose</t>
  </si>
  <si>
    <t xml:space="preserve">prəpóuz</t>
  </si>
  <si>
    <t xml:space="preserve">プラポ’ウ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提案する／</t>
    </r>
    <r>
      <rPr>
        <sz val="9"/>
        <rFont val="ＭＳ Ｐゴシック"/>
        <family val="3"/>
        <charset val="128"/>
      </rPr>
      <t xml:space="preserve">&lt;</t>
    </r>
    <r>
      <rPr>
        <sz val="9"/>
        <rFont val="Noto Sans"/>
        <family val="2"/>
      </rPr>
      <t xml:space="preserve">～に</t>
    </r>
    <r>
      <rPr>
        <sz val="9"/>
        <rFont val="ＭＳ Ｐゴシック"/>
        <family val="3"/>
        <charset val="128"/>
      </rPr>
      <t xml:space="preserve">&gt;</t>
    </r>
    <r>
      <rPr>
        <sz val="9"/>
        <rFont val="Noto Sans"/>
        <family val="2"/>
      </rPr>
      <t xml:space="preserve">結婚を申し込む</t>
    </r>
    <r>
      <rPr>
        <sz val="9"/>
        <rFont val="ＭＳ Ｐゴシック"/>
        <family val="3"/>
        <charset val="128"/>
      </rPr>
      <t xml:space="preserve">&lt;to&gt;</t>
    </r>
    <r>
      <rPr>
        <sz val="9"/>
        <rFont val="Noto Sans"/>
        <family val="2"/>
      </rPr>
      <t xml:space="preserve">／（学説）を提唱する／…するつもりである</t>
    </r>
  </si>
  <si>
    <t xml:space="preserve">《原義：前に・置く→（問題などを）持ち出す》</t>
  </si>
  <si>
    <t xml:space="preserve">She proposed calling off the plan.</t>
  </si>
  <si>
    <t xml:space="preserve">彼女は計画を中止することを提案した。</t>
  </si>
  <si>
    <t xml:space="preserve">H20044</t>
  </si>
  <si>
    <t xml:space="preserve">false</t>
  </si>
  <si>
    <t xml:space="preserve">f'ɔ:ls</t>
  </si>
  <si>
    <t xml:space="preserve">フォ’ール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誤った、間違った、うその、事実に反する、不正確な、不法な／本物でない、にせの</t>
    </r>
    <r>
      <rPr>
        <sz val="9"/>
        <rFont val="ＭＳ Ｐゴシック"/>
        <family val="3"/>
        <charset val="128"/>
      </rPr>
      <t xml:space="preserve">(fake)</t>
    </r>
    <r>
      <rPr>
        <sz val="9"/>
        <rFont val="Noto Sans"/>
        <family val="2"/>
      </rPr>
      <t xml:space="preserve">／</t>
    </r>
  </si>
  <si>
    <r>
      <rPr>
        <sz val="9"/>
        <rFont val="Noto Sans"/>
        <family val="2"/>
      </rPr>
      <t xml:space="preserve">見せかけの、不自然な／虚偽の、虚偽を述べる／不誠実な、…を裏切る</t>
    </r>
    <r>
      <rPr>
        <sz val="9"/>
        <rFont val="ＭＳ Ｐゴシック"/>
        <family val="3"/>
        <charset val="128"/>
      </rPr>
      <t xml:space="preserve">(not loyal)</t>
    </r>
  </si>
  <si>
    <t xml:space="preserve">Anyone can make up a false identity on the Internet.</t>
  </si>
  <si>
    <t xml:space="preserve">インターネット上では誰でも偽の自分を作り上げることができる。</t>
  </si>
  <si>
    <t xml:space="preserve">H20045</t>
  </si>
  <si>
    <t xml:space="preserve">imagination</t>
  </si>
  <si>
    <t xml:space="preserve">imæ`ʤənéiʃən</t>
  </si>
  <si>
    <t xml:space="preserve">イメァジャネ’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想像、想像力、構想｛創作｝力</t>
    </r>
    <r>
      <rPr>
        <sz val="9"/>
        <rFont val="ＭＳ Ｐゴシック"/>
        <family val="3"/>
        <charset val="128"/>
      </rPr>
      <t xml:space="preserve">(fancy, fantasy)</t>
    </r>
    <r>
      <rPr>
        <sz val="9"/>
        <rFont val="Noto Sans"/>
        <family val="2"/>
      </rPr>
      <t xml:space="preserve">／</t>
    </r>
  </si>
  <si>
    <t xml:space="preserve">（文学・芸術などの）理解力、観賞力</t>
  </si>
  <si>
    <t xml:space="preserve">I'll leave it to your imagination.</t>
  </si>
  <si>
    <t xml:space="preserve">ご想像にお任せします。《答えにくい質問に対する決まり文句》</t>
  </si>
  <si>
    <t xml:space="preserve">H20046</t>
  </si>
  <si>
    <t xml:space="preserve">kɑ`:nvərséiʃən</t>
  </si>
  <si>
    <t xml:space="preserve">カァーンヴァセ’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会話、対談、座談</t>
    </r>
    <r>
      <rPr>
        <sz val="9"/>
        <rFont val="ＭＳ Ｐゴシック"/>
        <family val="3"/>
        <charset val="128"/>
      </rPr>
      <t xml:space="preserve">(talk, chat)</t>
    </r>
    <r>
      <rPr>
        <sz val="9"/>
        <rFont val="Noto Sans"/>
        <family val="2"/>
      </rPr>
      <t xml:space="preserve">／（外交上の）非公式会談｛交渉｝</t>
    </r>
  </si>
  <si>
    <t xml:space="preserve">《原義：一緒に・回る→共に生きる→交際すること→話を交わす》</t>
  </si>
  <si>
    <t xml:space="preserve">I began listening to a radio English conversation program in April.</t>
  </si>
  <si>
    <r>
      <rPr>
        <sz val="9"/>
        <rFont val="ＭＳ Ｐゴシック"/>
        <family val="3"/>
        <charset val="128"/>
      </rPr>
      <t xml:space="preserve">4</t>
    </r>
    <r>
      <rPr>
        <sz val="9"/>
        <rFont val="Noto Sans"/>
        <family val="2"/>
      </rPr>
      <t xml:space="preserve">月からラジオの英会話講座を聞きだした。</t>
    </r>
  </si>
  <si>
    <t xml:space="preserve">H20047</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許す、容赦する、大目に見る／言い訳をする、弁明する</t>
    </r>
    <r>
      <rPr>
        <sz val="9"/>
        <rFont val="ＭＳ Ｐゴシック"/>
        <family val="3"/>
        <charset val="128"/>
      </rPr>
      <t xml:space="preserve">(justify)</t>
    </r>
    <r>
      <rPr>
        <sz val="9"/>
        <rFont val="Noto Sans"/>
        <family val="2"/>
      </rPr>
      <t xml:space="preserve">／</t>
    </r>
  </si>
  <si>
    <r>
      <rPr>
        <sz val="9"/>
        <rFont val="Noto Sans"/>
        <family val="2"/>
      </rPr>
      <t xml:space="preserve">（義務など）を免除する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言い訳、弁解、口実</t>
    </r>
    <r>
      <rPr>
        <sz val="9"/>
        <rFont val="ＭＳ Ｐゴシック"/>
        <family val="3"/>
        <charset val="128"/>
      </rPr>
      <t xml:space="preserve">/</t>
    </r>
    <r>
      <rPr>
        <sz val="9"/>
        <rFont val="Noto Sans"/>
        <family val="2"/>
      </rPr>
      <t xml:space="preserve">おわび、謝罪《</t>
    </r>
    <r>
      <rPr>
        <sz val="9"/>
        <rFont val="ＭＳ Ｐゴシック"/>
        <family val="3"/>
        <charset val="128"/>
      </rPr>
      <t xml:space="preserve">apology </t>
    </r>
    <r>
      <rPr>
        <sz val="9"/>
        <rFont val="Noto Sans"/>
        <family val="2"/>
      </rPr>
      <t xml:space="preserve">より口語的》</t>
    </r>
  </si>
  <si>
    <t xml:space="preserve">He made up some excuse in order to explain away failure.</t>
  </si>
  <si>
    <t xml:space="preserve">彼は失敗の言い逃れをするためにいくつか言い訳をでっちあげた。</t>
  </si>
  <si>
    <t xml:space="preserve">H20048</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若さ、未熟さ／青年期、青春時代／</t>
    </r>
  </si>
  <si>
    <t xml:space="preserve">Youth is a time when many people rebel against their parents.</t>
  </si>
  <si>
    <t xml:space="preserve">青年期は多くの人が自分の両親に反抗する時期だ。</t>
  </si>
  <si>
    <t xml:space="preserve">H20049</t>
  </si>
  <si>
    <t xml:space="preserve">patient</t>
  </si>
  <si>
    <t xml:space="preserve">péiʃənt</t>
  </si>
  <si>
    <t xml:space="preserve">ペ’イシャ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我慢強い、忍耐強い、根気のいる／勤勉な、根気よく働く</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患者、（医者にかかっている）病人</t>
    </r>
    <r>
      <rPr>
        <sz val="9"/>
        <rFont val="ＭＳ Ｐゴシック"/>
        <family val="3"/>
        <charset val="128"/>
      </rPr>
      <t xml:space="preserve">(client)</t>
    </r>
  </si>
  <si>
    <t xml:space="preserve">I cannot be patient with you any longer.</t>
  </si>
  <si>
    <t xml:space="preserve">君にはもう堪忍できない。</t>
  </si>
  <si>
    <t xml:space="preserve">H20050</t>
  </si>
  <si>
    <t xml:space="preserve">イグノォ’ー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無視する、怠る、知らないふりをする／（ミスなど）を大目に見る／</t>
    </r>
  </si>
  <si>
    <r>
      <rPr>
        <sz val="9"/>
        <rFont val="Noto Sans"/>
        <family val="2"/>
      </rPr>
      <t xml:space="preserve">…を見逃す、見落とす</t>
    </r>
    <r>
      <rPr>
        <sz val="9"/>
        <rFont val="ＭＳ Ｐゴシック"/>
        <family val="3"/>
        <charset val="128"/>
      </rPr>
      <t xml:space="preserve">(overlook)</t>
    </r>
  </si>
  <si>
    <t xml:space="preserve">H20051</t>
  </si>
  <si>
    <t xml:space="preserve">manager</t>
  </si>
  <si>
    <t xml:space="preserve">mǽniʤər</t>
  </si>
  <si>
    <t xml:space="preserve">メァ’ニジ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経営者、管理人、支配人、責任者、部長／（家計を）やりくりする人、（事業の）腕利き／</t>
    </r>
  </si>
  <si>
    <r>
      <rPr>
        <sz val="9"/>
        <rFont val="Noto Sans"/>
        <family val="2"/>
      </rPr>
      <t xml:space="preserve">監督</t>
    </r>
    <r>
      <rPr>
        <sz val="9"/>
        <rFont val="ＭＳ Ｐゴシック"/>
        <family val="3"/>
        <charset val="128"/>
      </rPr>
      <t xml:space="preserve">(coach, director)</t>
    </r>
    <r>
      <rPr>
        <sz val="9"/>
        <rFont val="Noto Sans"/>
        <family val="2"/>
      </rPr>
      <t xml:space="preserve">／（学校運動部の）マネージャー</t>
    </r>
    <r>
      <rPr>
        <sz val="9"/>
        <rFont val="ＭＳ Ｐゴシック"/>
        <family val="3"/>
        <charset val="128"/>
      </rPr>
      <t xml:space="preserve">(caretaker)</t>
    </r>
  </si>
  <si>
    <t xml:space="preserve">I'd like to speak to the manager.</t>
  </si>
  <si>
    <t xml:space="preserve">責任者の方とお話したいのですが。《苦情を申し立てる決まり文句》</t>
  </si>
  <si>
    <t xml:space="preserve">H20052</t>
  </si>
  <si>
    <t xml:space="preserve">disappoint</t>
  </si>
  <si>
    <t xml:space="preserve">dìsəp'ɔint</t>
  </si>
  <si>
    <t xml:space="preserve">ディサポ’イン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失望させる、がっかりさせる／（計画など）を妨げる、（約束など）を破る、</t>
    </r>
  </si>
  <si>
    <t xml:space="preserve">（期待など）を裏切る　《原義：指名｛任命｝・しない→失望させる》</t>
  </si>
  <si>
    <t xml:space="preserve">I was disappointed that he did not come.</t>
  </si>
  <si>
    <t xml:space="preserve">彼が来なくてがっかりした。</t>
  </si>
  <si>
    <t xml:space="preserve">H20053</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集める</t>
    </r>
    <r>
      <rPr>
        <sz val="9"/>
        <rFont val="ＭＳ Ｐゴシック"/>
        <family val="3"/>
        <charset val="128"/>
      </rPr>
      <t xml:space="preserve">(gather)</t>
    </r>
    <r>
      <rPr>
        <sz val="9"/>
        <rFont val="Noto Sans"/>
        <family val="2"/>
      </rPr>
      <t xml:space="preserve">／収集する／徴収する、取り立てる、（寄付）を募る／</t>
    </r>
  </si>
  <si>
    <t xml:space="preserve">（考えなど）をまとめる、気を落ち着かせる／（光・エネルギーなど）を吸収する</t>
  </si>
  <si>
    <t xml:space="preserve">He's collected his second gold medal of these Olympics.</t>
  </si>
  <si>
    <t xml:space="preserve">彼は今回のオリンピックで二つ目に金メダルを獲得した。</t>
  </si>
  <si>
    <t xml:space="preserve">H2005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写し、複写、コピー／（本・雑誌などの）一冊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移す、まねる</t>
    </r>
  </si>
  <si>
    <t xml:space="preserve">We are enclosing a copy of the report.</t>
  </si>
  <si>
    <t xml:space="preserve">報告書の写しを同封いたします。</t>
  </si>
  <si>
    <t xml:space="preserve">H20055</t>
  </si>
  <si>
    <t xml:space="preserve">remove</t>
  </si>
  <si>
    <t xml:space="preserve">rimú:v</t>
  </si>
  <si>
    <t xml:space="preserve">ゥリム’ー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取り除く／撤去する／移動させる、運ぶ／を脱ぐ、外す</t>
    </r>
    <r>
      <rPr>
        <sz val="9"/>
        <rFont val="ＭＳ Ｐゴシック"/>
        <family val="3"/>
        <charset val="128"/>
      </rPr>
      <t xml:space="preserve">(take off)</t>
    </r>
    <r>
      <rPr>
        <sz val="9"/>
        <rFont val="Noto Sans"/>
        <family val="2"/>
      </rPr>
      <t xml:space="preserve">／</t>
    </r>
  </si>
  <si>
    <r>
      <rPr>
        <sz val="9"/>
        <rFont val="Noto Sans"/>
        <family val="2"/>
      </rPr>
      <t xml:space="preserve">解任する、免職｛解雇｝する</t>
    </r>
    <r>
      <rPr>
        <sz val="9"/>
        <rFont val="ＭＳ Ｐゴシック"/>
        <family val="3"/>
        <charset val="128"/>
      </rPr>
      <t xml:space="preserve">(dismiss)</t>
    </r>
    <r>
      <rPr>
        <sz val="9"/>
        <rFont val="Noto Sans"/>
        <family val="2"/>
      </rPr>
      <t xml:space="preserve">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距離、隔たり、相違</t>
    </r>
  </si>
  <si>
    <t xml:space="preserve">This medicine will remove your pain.</t>
  </si>
  <si>
    <t xml:space="preserve">この薬を飲めば痛みがとれます。</t>
  </si>
  <si>
    <t xml:space="preserve">H20056</t>
  </si>
  <si>
    <t xml:space="preserve">previous</t>
  </si>
  <si>
    <t xml:space="preserve">prí:viəs</t>
  </si>
  <si>
    <t xml:space="preserve">プリ’ーヴィァ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時間・順序が）前の、以前の</t>
    </r>
    <r>
      <rPr>
        <sz val="9"/>
        <rFont val="ＭＳ Ｐゴシック"/>
        <family val="3"/>
        <charset val="128"/>
      </rPr>
      <t xml:space="preserve">(prior) </t>
    </r>
    <r>
      <rPr>
        <sz val="9"/>
        <rFont val="Noto Sans"/>
        <family val="2"/>
      </rPr>
      <t xml:space="preserve">《</t>
    </r>
    <r>
      <rPr>
        <sz val="9"/>
        <rFont val="ＭＳ Ｐゴシック"/>
        <family val="3"/>
        <charset val="128"/>
      </rPr>
      <t xml:space="preserve">earlier </t>
    </r>
    <r>
      <rPr>
        <sz val="9"/>
        <rFont val="Noto Sans"/>
        <family val="2"/>
      </rPr>
      <t xml:space="preserve">より堅い語》</t>
    </r>
  </si>
  <si>
    <t xml:space="preserve">《原義：道の・前方を・行く→先の、前の》</t>
  </si>
  <si>
    <t xml:space="preserve">She has three years previous experience as a stylist.</t>
  </si>
  <si>
    <r>
      <rPr>
        <sz val="9"/>
        <rFont val="Noto Sans"/>
        <family val="2"/>
      </rPr>
      <t xml:space="preserve">彼女は以前にスタイリストとしての経験が</t>
    </r>
    <r>
      <rPr>
        <sz val="9"/>
        <rFont val="ＭＳ Ｐゴシック"/>
        <family val="3"/>
        <charset val="128"/>
      </rPr>
      <t xml:space="preserve">3</t>
    </r>
    <r>
      <rPr>
        <sz val="9"/>
        <rFont val="Noto Sans"/>
        <family val="2"/>
      </rPr>
      <t xml:space="preserve">年間ある。</t>
    </r>
  </si>
  <si>
    <t xml:space="preserve">H20057</t>
  </si>
  <si>
    <t xml:space="preserve">master</t>
  </si>
  <si>
    <t xml:space="preserve">mǽstər</t>
  </si>
  <si>
    <t xml:space="preserve">メァ’スタ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主人、雇い主／達人、名人、…に精通した人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元の、原…／重要な、最上の</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習得する、十分な知識を身につける、精通する／征服する、支配する</t>
    </r>
  </si>
  <si>
    <t xml:space="preserve">He has mastered the fundamentals of mathematics.</t>
  </si>
  <si>
    <t xml:space="preserve">彼は数学の基礎がしっかりできている。</t>
  </si>
  <si>
    <t xml:space="preserve">H20058</t>
  </si>
  <si>
    <t xml:space="preserve">soul</t>
  </si>
  <si>
    <t xml:space="preserve">sóul</t>
  </si>
  <si>
    <t xml:space="preserve">ソ’ウル</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魂、霊魂、霊《</t>
    </r>
    <r>
      <rPr>
        <sz val="9"/>
        <rFont val="ＭＳ Ｐゴシック"/>
        <family val="3"/>
        <charset val="128"/>
      </rPr>
      <t xml:space="preserve">spirit </t>
    </r>
    <r>
      <rPr>
        <sz val="9"/>
        <rFont val="Noto Sans"/>
        <family val="2"/>
      </rPr>
      <t xml:space="preserve">よりも宗教色が強い》／精神力、心</t>
    </r>
    <r>
      <rPr>
        <sz val="9"/>
        <rFont val="ＭＳ Ｐゴシック"/>
        <family val="3"/>
        <charset val="128"/>
      </rPr>
      <t xml:space="preserve">(mind, heart)</t>
    </r>
    <r>
      <rPr>
        <sz val="9"/>
        <rFont val="Noto Sans"/>
        <family val="2"/>
      </rPr>
      <t xml:space="preserve">／</t>
    </r>
  </si>
  <si>
    <r>
      <rPr>
        <sz val="9"/>
        <rFont val="Noto Sans"/>
        <family val="2"/>
      </rPr>
      <t xml:space="preserve">信条、基本精神／中心人物、指導者／（数詞を伴って；通例 ～</t>
    </r>
    <r>
      <rPr>
        <sz val="9"/>
        <rFont val="ＭＳ Ｐゴシック"/>
        <family val="3"/>
        <charset val="128"/>
      </rPr>
      <t xml:space="preserve">s</t>
    </r>
    <r>
      <rPr>
        <sz val="9"/>
        <rFont val="Noto Sans"/>
        <family val="2"/>
      </rPr>
      <t xml:space="preserve">）…人（にん）</t>
    </r>
  </si>
  <si>
    <t xml:space="preserve">There was not a soul to be seen there.</t>
  </si>
  <si>
    <t xml:space="preserve">そこには人影は認められなかった。</t>
  </si>
  <si>
    <t xml:space="preserve">H20059</t>
  </si>
  <si>
    <t xml:space="preserve">phenomenon</t>
  </si>
  <si>
    <t xml:space="preserve">fin'ɑ:mənɑ`:n</t>
  </si>
  <si>
    <t xml:space="preserve">フィナ’ァーマナー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現象、事象／驚くべき｛並はずれた｝物｛事｝、非凡な人、天才</t>
    </r>
  </si>
  <si>
    <t xml:space="preserve">As a child he was called a phenomenon.</t>
  </si>
  <si>
    <t xml:space="preserve">子供の頃、彼は神童と呼ばれていた。</t>
  </si>
  <si>
    <t xml:space="preserve">H20060</t>
  </si>
  <si>
    <t xml:space="preserve">reserve</t>
  </si>
  <si>
    <t xml:space="preserve">riz'ə:rv</t>
  </si>
  <si>
    <t xml:space="preserve">ゥリザ’ァー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予約する、取っておく</t>
    </r>
    <r>
      <rPr>
        <sz val="9"/>
        <rFont val="ＭＳ Ｐゴシック"/>
        <family val="3"/>
        <charset val="128"/>
      </rPr>
      <t xml:space="preserve">(&lt;</t>
    </r>
    <r>
      <rPr>
        <sz val="9"/>
        <rFont val="Noto Sans"/>
        <family val="2"/>
      </rPr>
      <t xml:space="preserve">英</t>
    </r>
    <r>
      <rPr>
        <sz val="9"/>
        <rFont val="ＭＳ Ｐゴシック"/>
        <family val="3"/>
        <charset val="128"/>
      </rPr>
      <t xml:space="preserve">&gt; book)</t>
    </r>
    <r>
      <rPr>
        <sz val="9"/>
        <rFont val="Noto Sans"/>
        <family val="2"/>
      </rPr>
      <t xml:space="preserve">／使わずに残しておく</t>
    </r>
    <r>
      <rPr>
        <sz val="9"/>
        <rFont val="ＭＳ Ｐゴシック"/>
        <family val="3"/>
        <charset val="128"/>
      </rPr>
      <t xml:space="preserve">(keep)</t>
    </r>
    <r>
      <rPr>
        <sz val="9"/>
        <rFont val="Noto Sans"/>
        <family val="2"/>
      </rPr>
      <t xml:space="preserve">／</t>
    </r>
  </si>
  <si>
    <r>
      <rPr>
        <sz val="9"/>
        <rFont val="Noto Sans"/>
        <family val="2"/>
      </rPr>
      <t xml:space="preserve">保有する／延期する、持ち越す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蓄え、貯蓄</t>
    </r>
    <r>
      <rPr>
        <sz val="9"/>
        <rFont val="ＭＳ Ｐゴシック"/>
        <family val="3"/>
        <charset val="128"/>
      </rPr>
      <t xml:space="preserve">(store)</t>
    </r>
    <r>
      <rPr>
        <sz val="9"/>
        <rFont val="Noto Sans"/>
        <family val="2"/>
      </rPr>
      <t xml:space="preserve">／遠慮、控え目</t>
    </r>
  </si>
  <si>
    <t xml:space="preserve">Can I reserve a table for three at 6:00 tonight?</t>
  </si>
  <si>
    <r>
      <rPr>
        <sz val="9"/>
        <rFont val="Noto Sans"/>
        <family val="2"/>
      </rPr>
      <t xml:space="preserve">今夜</t>
    </r>
    <r>
      <rPr>
        <sz val="9"/>
        <rFont val="ＭＳ Ｐゴシック"/>
        <family val="3"/>
        <charset val="128"/>
      </rPr>
      <t xml:space="preserve">6</t>
    </r>
    <r>
      <rPr>
        <sz val="9"/>
        <rFont val="Noto Sans"/>
        <family val="2"/>
      </rPr>
      <t xml:space="preserve">時に</t>
    </r>
    <r>
      <rPr>
        <sz val="9"/>
        <rFont val="ＭＳ Ｐゴシック"/>
        <family val="3"/>
        <charset val="128"/>
      </rPr>
      <t xml:space="preserve">3</t>
    </r>
    <r>
      <rPr>
        <sz val="9"/>
        <rFont val="Noto Sans"/>
        <family val="2"/>
      </rPr>
      <t xml:space="preserve">人予約したいのですが。</t>
    </r>
  </si>
  <si>
    <t xml:space="preserve">H20061</t>
  </si>
  <si>
    <t xml:space="preserve">quarter</t>
  </si>
  <si>
    <t xml:space="preserve">kw'ɔ:rtər</t>
  </si>
  <si>
    <t xml:space="preserve">クウォ’ータ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4</t>
    </r>
    <r>
      <rPr>
        <sz val="9"/>
        <rFont val="Noto Sans"/>
        <family val="2"/>
      </rPr>
      <t xml:space="preserve">分の</t>
    </r>
    <r>
      <rPr>
        <sz val="9"/>
        <rFont val="ＭＳ Ｐゴシック"/>
        <family val="3"/>
        <charset val="128"/>
      </rPr>
      <t xml:space="preserve">1</t>
    </r>
    <r>
      <rPr>
        <sz val="9"/>
        <rFont val="Noto Sans"/>
        <family val="2"/>
      </rPr>
      <t xml:space="preserve">／</t>
    </r>
    <r>
      <rPr>
        <sz val="9"/>
        <rFont val="ＭＳ Ｐゴシック"/>
        <family val="3"/>
        <charset val="128"/>
      </rPr>
      <t xml:space="preserve">15</t>
    </r>
    <r>
      <rPr>
        <sz val="9"/>
        <rFont val="Noto Sans"/>
        <family val="2"/>
      </rPr>
      <t xml:space="preserve">分／四半期、</t>
    </r>
    <r>
      <rPr>
        <sz val="9"/>
        <rFont val="ＭＳ Ｐゴシック"/>
        <family val="3"/>
        <charset val="128"/>
      </rPr>
      <t xml:space="preserve">3</t>
    </r>
    <r>
      <rPr>
        <sz val="9"/>
        <rFont val="Noto Sans"/>
        <family val="2"/>
      </rPr>
      <t xml:space="preserve">ヶ月／</t>
    </r>
    <r>
      <rPr>
        <sz val="9"/>
        <rFont val="ＭＳ Ｐゴシック"/>
        <family val="3"/>
        <charset val="128"/>
      </rPr>
      <t xml:space="preserve">25</t>
    </r>
    <r>
      <rPr>
        <sz val="9"/>
        <rFont val="Noto Sans"/>
        <family val="2"/>
      </rPr>
      <t xml:space="preserve">セント硬貨</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t>
    </r>
    <r>
      <rPr>
        <sz val="9"/>
        <rFont val="ＭＳ Ｐゴシック"/>
        <family val="3"/>
        <charset val="128"/>
      </rPr>
      <t xml:space="preserve">4</t>
    </r>
    <r>
      <rPr>
        <sz val="9"/>
        <rFont val="Noto Sans"/>
        <family val="2"/>
      </rPr>
      <t xml:space="preserve">等分する《通例受身》／…を宿泊させる《通例受身》</t>
    </r>
  </si>
  <si>
    <t xml:space="preserve">I will leave in three quarters of an hour.</t>
  </si>
  <si>
    <r>
      <rPr>
        <sz val="9"/>
        <rFont val="ＭＳ Ｐゴシック"/>
        <family val="3"/>
        <charset val="128"/>
      </rPr>
      <t xml:space="preserve">45</t>
    </r>
    <r>
      <rPr>
        <sz val="9"/>
        <rFont val="Noto Sans"/>
        <family val="2"/>
      </rPr>
      <t xml:space="preserve">分したら出かけます。</t>
    </r>
  </si>
  <si>
    <t xml:space="preserve">H20062</t>
  </si>
  <si>
    <t xml:space="preserve">addition</t>
  </si>
  <si>
    <t xml:space="preserve">ədíʃən</t>
  </si>
  <si>
    <t xml:space="preserve">ァディ’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追加、付加、加えること、足し算、加算、加法／追加分、増加分</t>
    </r>
  </si>
  <si>
    <t xml:space="preserve">He speaks French in addition to English.</t>
  </si>
  <si>
    <t xml:space="preserve">彼は英語の他にフランス語も話せる。</t>
  </si>
  <si>
    <t xml:space="preserve">H20063</t>
  </si>
  <si>
    <t xml:space="preserve">empty</t>
  </si>
  <si>
    <t xml:space="preserve">émpti</t>
  </si>
  <si>
    <t xml:space="preserve">エ’ムプティ</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空</t>
    </r>
    <r>
      <rPr>
        <sz val="9"/>
        <rFont val="ＭＳ Ｐゴシック"/>
        <family val="3"/>
        <charset val="128"/>
      </rPr>
      <t xml:space="preserve">{</t>
    </r>
    <r>
      <rPr>
        <sz val="9"/>
        <rFont val="Noto Sans"/>
        <family val="2"/>
      </rPr>
      <t xml:space="preserve">から</t>
    </r>
    <r>
      <rPr>
        <sz val="9"/>
        <rFont val="ＭＳ Ｐゴシック"/>
        <family val="3"/>
        <charset val="128"/>
      </rPr>
      <t xml:space="preserve">}</t>
    </r>
    <r>
      <rPr>
        <sz val="9"/>
        <rFont val="Noto Sans"/>
        <family val="2"/>
      </rPr>
      <t xml:space="preserve">の、中身のない</t>
    </r>
    <r>
      <rPr>
        <sz val="9"/>
        <rFont val="ＭＳ Ｐゴシック"/>
        <family val="3"/>
        <charset val="128"/>
      </rPr>
      <t xml:space="preserve">/</t>
    </r>
    <r>
      <rPr>
        <sz val="9"/>
        <rFont val="Noto Sans"/>
        <family val="2"/>
      </rPr>
      <t xml:space="preserve">空いている、人の（住んで）いない</t>
    </r>
    <r>
      <rPr>
        <sz val="9"/>
        <rFont val="ＭＳ Ｐゴシック"/>
        <family val="3"/>
        <charset val="128"/>
      </rPr>
      <t xml:space="preserve">/</t>
    </r>
    <r>
      <rPr>
        <sz val="9"/>
        <rFont val="Noto Sans"/>
        <family val="2"/>
      </rPr>
      <t xml:space="preserve">口先だけの、無意味な</t>
    </r>
    <r>
      <rPr>
        <sz val="9"/>
        <rFont val="ＭＳ Ｐゴシック"/>
        <family val="3"/>
        <charset val="128"/>
      </rPr>
      <t xml:space="preserve">/</t>
    </r>
    <r>
      <rPr>
        <sz val="9"/>
        <rFont val="Noto Sans"/>
        <family val="2"/>
      </rPr>
      <t xml:space="preserve">無知な</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空</t>
    </r>
    <r>
      <rPr>
        <sz val="9"/>
        <rFont val="ＭＳ Ｐゴシック"/>
        <family val="3"/>
        <charset val="128"/>
      </rPr>
      <t xml:space="preserve">{</t>
    </r>
    <r>
      <rPr>
        <sz val="9"/>
        <rFont val="Noto Sans"/>
        <family val="2"/>
      </rPr>
      <t xml:space="preserve">から</t>
    </r>
    <r>
      <rPr>
        <sz val="9"/>
        <rFont val="ＭＳ Ｐゴシック"/>
        <family val="3"/>
        <charset val="128"/>
      </rPr>
      <t xml:space="preserve">}</t>
    </r>
    <r>
      <rPr>
        <sz val="9"/>
        <rFont val="Noto Sans"/>
        <family val="2"/>
      </rPr>
      <t xml:space="preserve">にする／（容器）から取り出す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あき箱｛びん、かん｝、空車</t>
    </r>
  </si>
  <si>
    <t xml:space="preserve">You shouldn't go to school on an empty stomach.</t>
  </si>
  <si>
    <t xml:space="preserve">朝食抜きで学校へ行くべきではない。</t>
  </si>
  <si>
    <t xml:space="preserve">H20064</t>
  </si>
  <si>
    <t xml:space="preserve">バ’ァーロウ</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借りる／…を取り入れる、模倣する</t>
    </r>
  </si>
  <si>
    <r>
      <rPr>
        <sz val="9"/>
        <rFont val="Noto Sans"/>
        <family val="2"/>
      </rPr>
      <t xml:space="preserve">《類： </t>
    </r>
    <r>
      <rPr>
        <sz val="9"/>
        <rFont val="ＭＳ Ｐゴシック"/>
        <family val="3"/>
        <charset val="128"/>
      </rPr>
      <t xml:space="preserve">use, rent, hire, owe, lease</t>
    </r>
    <r>
      <rPr>
        <sz val="9"/>
        <rFont val="Noto Sans"/>
        <family val="2"/>
      </rPr>
      <t xml:space="preserve">》</t>
    </r>
  </si>
  <si>
    <t xml:space="preserve">Can I borrow your pen for a minute?</t>
  </si>
  <si>
    <t xml:space="preserve">あなたのペンをちょっと借りてもいいですか。</t>
  </si>
  <si>
    <t xml:space="preserve">H20065</t>
  </si>
  <si>
    <t xml:space="preserve">diz'ə:rt</t>
  </si>
  <si>
    <t xml:space="preserve">ディザ’ァ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捨てる、見捨てる／脱走｛逃亡｝する／地位｛持ち場｝を去る／購読｛支持｝をやめ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賞罰、価値、功罪、功績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砂漠」の意味では、第一音節にアクセント》</t>
    </r>
  </si>
  <si>
    <t xml:space="preserve">They deserted their homes and fled to the hills.</t>
  </si>
  <si>
    <t xml:space="preserve">彼らは家を捨て、山へ逃げた。</t>
  </si>
  <si>
    <t xml:space="preserve">H20066</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親しい、仲の良い、友好的な、優しい／好意的な、居心地の良い／</t>
    </r>
  </si>
  <si>
    <t xml:space="preserve">People are usually friendly toward tourists.</t>
  </si>
  <si>
    <t xml:space="preserve">人はたいてい旅行者には親切です。</t>
  </si>
  <si>
    <t xml:space="preserve">H20067</t>
  </si>
  <si>
    <t xml:space="preserve">width</t>
  </si>
  <si>
    <t xml:space="preserve">wídθ</t>
  </si>
  <si>
    <t xml:space="preserve">ウィ’ド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幅、（幅の）広さ／一定の幅（の布地・材木など）／</t>
    </r>
  </si>
  <si>
    <t xml:space="preserve">（理解などの）広さ、広いこと</t>
  </si>
  <si>
    <t xml:space="preserve">The width of the river is 20 meters or so.</t>
  </si>
  <si>
    <r>
      <rPr>
        <sz val="9"/>
        <rFont val="Noto Sans"/>
        <family val="2"/>
      </rPr>
      <t xml:space="preserve">川幅は</t>
    </r>
    <r>
      <rPr>
        <sz val="9"/>
        <rFont val="ＭＳ Ｐゴシック"/>
        <family val="3"/>
        <charset val="128"/>
      </rPr>
      <t xml:space="preserve">20</t>
    </r>
    <r>
      <rPr>
        <sz val="9"/>
        <rFont val="Noto Sans"/>
        <family val="2"/>
      </rPr>
      <t xml:space="preserve">メートルかそこらです。</t>
    </r>
  </si>
  <si>
    <t xml:space="preserve">H20068</t>
  </si>
  <si>
    <t xml:space="preserve">handle</t>
  </si>
  <si>
    <t xml:space="preserve">hǽndl</t>
  </si>
  <si>
    <t xml:space="preserve">ヘァ’ンド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手を触れる、手で持ち上げる｛握る、動かす｝／（問題など）を扱う、論じる、解決する、</t>
    </r>
  </si>
  <si>
    <r>
      <rPr>
        <sz val="9"/>
        <rFont val="Noto Sans"/>
        <family val="2"/>
      </rPr>
      <t xml:space="preserve">対処する／（商品）を商う、取り扱う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取っ手、柄／肩書き、（ネット上の）名前</t>
    </r>
  </si>
  <si>
    <t xml:space="preserve">Please do not handle the exhibits.</t>
  </si>
  <si>
    <t xml:space="preserve">《掲示》展示品に手を触れないで下さい。</t>
  </si>
  <si>
    <t xml:space="preserve">H20069</t>
  </si>
  <si>
    <t xml:space="preserve">mention</t>
  </si>
  <si>
    <t xml:space="preserve">ménʃən</t>
  </si>
  <si>
    <t xml:space="preserve">メ’ンシャ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ついて言及する</t>
    </r>
    <r>
      <rPr>
        <sz val="9"/>
        <rFont val="ＭＳ Ｐゴシック"/>
        <family val="3"/>
        <charset val="128"/>
      </rPr>
      <t xml:space="preserve">(refer to)</t>
    </r>
    <r>
      <rPr>
        <sz val="9"/>
        <rFont val="Noto Sans"/>
        <family val="2"/>
      </rPr>
      <t xml:space="preserve">、…であると述べる／</t>
    </r>
  </si>
  <si>
    <r>
      <rPr>
        <sz val="9"/>
        <rFont val="Noto Sans"/>
        <family val="2"/>
      </rPr>
      <t xml:space="preserve">（賞賛の意を表して）名を挙げ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言及、陳述、寸評、表彰</t>
    </r>
  </si>
  <si>
    <t xml:space="preserve">As I mentioned before, the report is due next Monday.</t>
  </si>
  <si>
    <t xml:space="preserve">前にも言った通り、報告書は次の月曜日が締め切りだよ。</t>
  </si>
  <si>
    <t xml:space="preserve">H20070</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住所／演説《</t>
    </r>
    <r>
      <rPr>
        <sz val="9"/>
        <rFont val="ＭＳ Ｐゴシック"/>
        <family val="3"/>
        <charset val="128"/>
      </rPr>
      <t xml:space="preserve">speech </t>
    </r>
    <r>
      <rPr>
        <sz val="9"/>
        <rFont val="Noto Sans"/>
        <family val="2"/>
      </rPr>
      <t xml:space="preserve">より改まった演説》／《コンピュータ》</t>
    </r>
    <r>
      <rPr>
        <sz val="9"/>
        <rFont val="ＭＳ Ｐゴシック"/>
        <family val="3"/>
        <charset val="128"/>
      </rPr>
      <t xml:space="preserve">IP{</t>
    </r>
    <r>
      <rPr>
        <sz val="9"/>
        <rFont val="Noto Sans"/>
        <family val="2"/>
      </rPr>
      <t xml:space="preserve">メール｝アドレス、</t>
    </r>
    <r>
      <rPr>
        <sz val="9"/>
        <rFont val="ＭＳ Ｐゴシック"/>
        <family val="3"/>
        <charset val="128"/>
      </rPr>
      <t xml:space="preserve">URL</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あて先を書く、手紙を書く／話をする、演説｛講演｝する／焦点をあてる、的をしぼる</t>
    </r>
  </si>
  <si>
    <t xml:space="preserve">The Queen made an address to the nation on television yesterday.</t>
  </si>
  <si>
    <t xml:space="preserve">女王は昨日テレビで国民に演説した。</t>
  </si>
  <si>
    <t xml:space="preserve">H20071</t>
  </si>
  <si>
    <t xml:space="preserve">purchase</t>
  </si>
  <si>
    <t xml:space="preserve">p'ə:rʧəs</t>
  </si>
  <si>
    <t xml:space="preserve">パ’ァーチャ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購入する、買う／（自由・名声など）を苦労して得る、獲得する</t>
    </r>
    <r>
      <rPr>
        <sz val="9"/>
        <rFont val="ＭＳ Ｐゴシック"/>
        <family val="3"/>
        <charset val="128"/>
      </rPr>
      <t xml:space="preserve">(gain)</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購入、買い入れ／購入品、買い物／てこ、滑車、起重装置</t>
    </r>
  </si>
  <si>
    <t xml:space="preserve">My sister purchased health food and supplements in large quantities.</t>
  </si>
  <si>
    <t xml:space="preserve">姉は健康食品とサプリメントを大量に購入した。</t>
  </si>
  <si>
    <t xml:space="preserve">H20072</t>
  </si>
  <si>
    <t xml:space="preserve">replace</t>
  </si>
  <si>
    <t xml:space="preserve">ripléis</t>
  </si>
  <si>
    <t xml:space="preserve">ゥリプレ’イ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取って代わる、後継者｛後任｝となる／…と取り替える／</t>
    </r>
  </si>
  <si>
    <r>
      <rPr>
        <sz val="9"/>
        <rFont val="Noto Sans"/>
        <family val="2"/>
      </rPr>
      <t xml:space="preserve">（元の場所に）戻す、返す</t>
    </r>
    <r>
      <rPr>
        <sz val="9"/>
        <rFont val="ＭＳ Ｐゴシック"/>
        <family val="3"/>
        <charset val="128"/>
      </rPr>
      <t xml:space="preserve">(put back)</t>
    </r>
    <r>
      <rPr>
        <sz val="9"/>
        <rFont val="Noto Sans"/>
        <family val="2"/>
      </rPr>
      <t xml:space="preserve">　《原義：もとの所に・置く》</t>
    </r>
  </si>
  <si>
    <t xml:space="preserve">Please tell me how to replace a hard drive in this computer.</t>
  </si>
  <si>
    <t xml:space="preserve">このコンピュータのハードディスクの交換方法を教えてください。</t>
  </si>
  <si>
    <t xml:space="preserve">H20073</t>
  </si>
  <si>
    <t xml:space="preserve">attend</t>
  </si>
  <si>
    <t xml:space="preserve">əténd</t>
  </si>
  <si>
    <t xml:space="preserve">ァテ’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出席する、参列する／（仕事・出来事など）に伴って起こる、付随する</t>
    </r>
    <r>
      <rPr>
        <sz val="9"/>
        <rFont val="ＭＳ Ｐゴシック"/>
        <family val="3"/>
        <charset val="128"/>
      </rPr>
      <t xml:space="preserve">(accompany)</t>
    </r>
    <r>
      <rPr>
        <sz val="9"/>
        <rFont val="Noto Sans"/>
        <family val="2"/>
      </rPr>
      <t xml:space="preserve">／</t>
    </r>
  </si>
  <si>
    <r>
      <rPr>
        <sz val="9"/>
        <rFont val="Noto Sans"/>
        <family val="2"/>
      </rPr>
      <t xml:space="preserve">（病人など）を世話をする</t>
    </r>
    <r>
      <rPr>
        <sz val="9"/>
        <rFont val="ＭＳ Ｐゴシック"/>
        <family val="3"/>
        <charset val="128"/>
      </rPr>
      <t xml:space="preserve">(look after)</t>
    </r>
    <r>
      <rPr>
        <sz val="9"/>
        <rFont val="Noto Sans"/>
        <family val="2"/>
      </rPr>
      <t xml:space="preserve">、看護する、診察する／注意して聞く《</t>
    </r>
    <r>
      <rPr>
        <sz val="9"/>
        <rFont val="ＭＳ Ｐゴシック"/>
        <family val="3"/>
        <charset val="128"/>
      </rPr>
      <t xml:space="preserve">pay </t>
    </r>
    <r>
      <rPr>
        <sz val="9"/>
        <rFont val="Noto Sans"/>
        <family val="2"/>
      </rPr>
      <t xml:space="preserve">～ </t>
    </r>
    <r>
      <rPr>
        <sz val="9"/>
        <rFont val="ＭＳ Ｐゴシック"/>
        <family val="3"/>
        <charset val="128"/>
      </rPr>
      <t xml:space="preserve">to </t>
    </r>
    <r>
      <rPr>
        <sz val="9"/>
        <rFont val="Noto Sans"/>
        <family val="2"/>
      </rPr>
      <t xml:space="preserve">の方がふつう》</t>
    </r>
  </si>
  <si>
    <t xml:space="preserve">私は今日の午後その会議に出席します。</t>
  </si>
  <si>
    <t xml:space="preserve">H20074</t>
  </si>
  <si>
    <t xml:space="preserve">error</t>
  </si>
  <si>
    <t xml:space="preserve">érər</t>
  </si>
  <si>
    <t xml:space="preserve">エ’ラ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誤り、間違い、過失、手違い、しくじり《合理的な基準や正解からはずれた「間違い」》</t>
    </r>
  </si>
  <si>
    <r>
      <rPr>
        <sz val="9"/>
        <rFont val="Noto Sans"/>
        <family val="2"/>
      </rPr>
      <t xml:space="preserve">考え違い、思い違い、誤信、誤解</t>
    </r>
    <r>
      <rPr>
        <sz val="9"/>
        <rFont val="ＭＳ Ｐゴシック"/>
        <family val="3"/>
        <charset val="128"/>
      </rPr>
      <t xml:space="preserve">(misunderstanding)</t>
    </r>
    <r>
      <rPr>
        <sz val="9"/>
        <rFont val="Noto Sans"/>
        <family val="2"/>
      </rPr>
      <t xml:space="preserve">／（計算の）誤り、誤差</t>
    </r>
  </si>
  <si>
    <t xml:space="preserve">A check of the math homework showed several errors.</t>
  </si>
  <si>
    <t xml:space="preserve">数学の宿題を調べるといくつも誤りが見つかった。</t>
  </si>
  <si>
    <t xml:space="preserve">H20075</t>
  </si>
  <si>
    <t xml:space="preserve">latter</t>
  </si>
  <si>
    <t xml:space="preserve">lǽtər</t>
  </si>
  <si>
    <t xml:space="preserve">リャ’タ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lt;the </t>
    </r>
    <r>
      <rPr>
        <sz val="9"/>
        <rFont val="Noto Sans"/>
        <family val="2"/>
      </rPr>
      <t xml:space="preserve">～</t>
    </r>
    <r>
      <rPr>
        <sz val="9"/>
        <rFont val="ＭＳ Ｐゴシック"/>
        <family val="3"/>
        <charset val="128"/>
      </rPr>
      <t xml:space="preserve">&gt;</t>
    </r>
    <r>
      <rPr>
        <sz val="9"/>
        <rFont val="Noto Sans"/>
        <family val="2"/>
      </rPr>
      <t xml:space="preserve">（</t>
    </r>
    <r>
      <rPr>
        <sz val="9"/>
        <rFont val="ＭＳ Ｐゴシック"/>
        <family val="3"/>
        <charset val="128"/>
      </rPr>
      <t xml:space="preserve">2</t>
    </r>
    <r>
      <rPr>
        <sz val="9"/>
        <rFont val="Noto Sans"/>
        <family val="2"/>
      </rPr>
      <t xml:space="preserve">つのうち）後者の／後半の、終わりの、後の　《</t>
    </r>
    <r>
      <rPr>
        <sz val="9"/>
        <rFont val="ＭＳ Ｐゴシック"/>
        <family val="3"/>
        <charset val="128"/>
      </rPr>
      <t xml:space="preserve">late </t>
    </r>
    <r>
      <rPr>
        <sz val="9"/>
        <rFont val="Noto Sans"/>
        <family val="2"/>
      </rPr>
      <t xml:space="preserve">の比較級》</t>
    </r>
  </si>
  <si>
    <r>
      <rPr>
        <sz val="9"/>
        <rFont val="ＭＳ Ｐゴシック"/>
        <family val="3"/>
        <charset val="128"/>
      </rPr>
      <t xml:space="preserve">[</t>
    </r>
    <r>
      <rPr>
        <sz val="9"/>
        <rFont val="Noto Sans"/>
        <family val="2"/>
      </rPr>
      <t xml:space="preserve">名</t>
    </r>
    <r>
      <rPr>
        <sz val="9"/>
        <rFont val="ＭＳ Ｐゴシック"/>
        <family val="3"/>
        <charset val="128"/>
      </rPr>
      <t xml:space="preserve">] &lt;the </t>
    </r>
    <r>
      <rPr>
        <sz val="9"/>
        <rFont val="Noto Sans"/>
        <family val="2"/>
      </rPr>
      <t xml:space="preserve">～</t>
    </r>
    <r>
      <rPr>
        <sz val="9"/>
        <rFont val="ＭＳ Ｐゴシック"/>
        <family val="3"/>
        <charset val="128"/>
      </rPr>
      <t xml:space="preserve">&gt;</t>
    </r>
    <r>
      <rPr>
        <sz val="9"/>
        <rFont val="Noto Sans"/>
        <family val="2"/>
      </rPr>
      <t xml:space="preserve">後者</t>
    </r>
    <r>
      <rPr>
        <sz val="9"/>
        <rFont val="ＭＳ Ｐゴシック"/>
        <family val="3"/>
        <charset val="128"/>
      </rPr>
      <t xml:space="preserve">(⇔the former)</t>
    </r>
  </si>
  <si>
    <t xml:space="preserve">In the latter case, buyers pay a 15% commission.</t>
  </si>
  <si>
    <r>
      <rPr>
        <sz val="9"/>
        <rFont val="Noto Sans"/>
        <family val="2"/>
      </rPr>
      <t xml:space="preserve">後者の場合、購入者は</t>
    </r>
    <r>
      <rPr>
        <sz val="9"/>
        <rFont val="ＭＳ Ｐゴシック"/>
        <family val="3"/>
        <charset val="128"/>
      </rPr>
      <t xml:space="preserve">15</t>
    </r>
    <r>
      <rPr>
        <sz val="9"/>
        <rFont val="Noto Sans"/>
        <family val="2"/>
      </rPr>
      <t xml:space="preserve">パーセントの手数料を支払う。</t>
    </r>
  </si>
  <si>
    <t xml:space="preserve">H20076</t>
  </si>
  <si>
    <t xml:space="preserve">apply</t>
  </si>
  <si>
    <t xml:space="preserve">əplái</t>
  </si>
  <si>
    <t xml:space="preserve">ァプラ’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適用する、応用する、利用する／…に当てはまる／…に申し込む</t>
    </r>
  </si>
  <si>
    <t xml:space="preserve">…に熱中する、専心する／…を志願する、問い合わせる</t>
  </si>
  <si>
    <t xml:space="preserve">This rule cannot be applied to you.</t>
  </si>
  <si>
    <t xml:space="preserve">この規則はあなたにあてはめることはできない。</t>
  </si>
  <si>
    <t xml:space="preserve">H20077</t>
  </si>
  <si>
    <t xml:space="preserve">defend</t>
  </si>
  <si>
    <t xml:space="preserve">difénd</t>
  </si>
  <si>
    <t xml:space="preserve">ディフェ’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守る、防御する／（人・主義など）を擁護する、支持する、</t>
    </r>
  </si>
  <si>
    <t xml:space="preserve">…を正当化する　《原義：打って・遠ざける→打ち倒す→（敵から）守る》</t>
  </si>
  <si>
    <t xml:space="preserve">They needed more troops to defend the border against possible attack.</t>
  </si>
  <si>
    <t xml:space="preserve">予想される攻撃から国境を守るためには、もっと多くの軍隊が必要だった。</t>
  </si>
  <si>
    <t xml:space="preserve">H20078</t>
  </si>
  <si>
    <t xml:space="preserve">shortage</t>
  </si>
  <si>
    <t xml:space="preserve">ʃ'ɔ:rtiʤ</t>
  </si>
  <si>
    <t xml:space="preserve">ショ’ーティジ</t>
  </si>
  <si>
    <r>
      <rPr>
        <sz val="9"/>
        <rFont val="ＭＳ Ｐゴシック"/>
        <family val="3"/>
        <charset val="128"/>
      </rPr>
      <t xml:space="preserve">[</t>
    </r>
    <r>
      <rPr>
        <sz val="9"/>
        <rFont val="Noto Sans"/>
        <family val="2"/>
      </rPr>
      <t xml:space="preserve">名</t>
    </r>
    <r>
      <rPr>
        <sz val="9"/>
        <rFont val="ＭＳ Ｐゴシック"/>
        <family val="3"/>
        <charset val="128"/>
      </rPr>
      <t xml:space="preserve">] &lt;</t>
    </r>
    <r>
      <rPr>
        <sz val="9"/>
        <rFont val="Noto Sans"/>
        <family val="2"/>
      </rPr>
      <t xml:space="preserve">しばしば </t>
    </r>
    <r>
      <rPr>
        <sz val="9"/>
        <rFont val="ＭＳ Ｐゴシック"/>
        <family val="3"/>
        <charset val="128"/>
      </rPr>
      <t xml:space="preserve">a </t>
    </r>
    <r>
      <rPr>
        <sz val="9"/>
        <rFont val="Noto Sans"/>
        <family val="2"/>
      </rPr>
      <t xml:space="preserve">～</t>
    </r>
    <r>
      <rPr>
        <sz val="9"/>
        <rFont val="ＭＳ Ｐゴシック"/>
        <family val="3"/>
        <charset val="128"/>
      </rPr>
      <t xml:space="preserve">&gt;</t>
    </r>
    <r>
      <rPr>
        <sz val="9"/>
        <rFont val="Noto Sans"/>
        <family val="2"/>
      </rPr>
      <t xml:space="preserve">不足、不足高</t>
    </r>
  </si>
  <si>
    <t xml:space="preserve">They have been confronted with a severe food shortage.</t>
  </si>
  <si>
    <t xml:space="preserve">彼らは厳しい食糧不足に直面している。</t>
  </si>
  <si>
    <t xml:space="preserve">H20079</t>
  </si>
  <si>
    <t xml:space="preserve">organize</t>
  </si>
  <si>
    <t xml:space="preserve">'ɔ:rgənàiz</t>
  </si>
  <si>
    <t xml:space="preserve">オ’ーガナイ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組織する、編成する／（旅行・パーティなど）を計画｛準備｝する／</t>
    </r>
  </si>
  <si>
    <t xml:space="preserve">（考え・事実など）を系統だてる、体系づける、整理する</t>
  </si>
  <si>
    <t xml:space="preserve">Charles de Gaulle organized France's Free French Forces in the World War II.</t>
  </si>
  <si>
    <r>
      <rPr>
        <sz val="9"/>
        <rFont val="Noto Sans"/>
        <family val="2"/>
      </rPr>
      <t xml:space="preserve">シャルル</t>
    </r>
    <r>
      <rPr>
        <sz val="9"/>
        <rFont val="ＭＳ Ｐゴシック"/>
        <family val="3"/>
        <charset val="128"/>
      </rPr>
      <t xml:space="preserve">=</t>
    </r>
    <r>
      <rPr>
        <sz val="9"/>
        <rFont val="Noto Sans"/>
        <family val="2"/>
      </rPr>
      <t xml:space="preserve">ドゴールは第二次世界大戦で自由フランス軍を組織した。</t>
    </r>
  </si>
  <si>
    <t xml:space="preserve">H20080</t>
  </si>
  <si>
    <t xml:space="preserve">organization</t>
  </si>
  <si>
    <t xml:space="preserve">ɔ`:rgənəzéiʃən</t>
  </si>
  <si>
    <t xml:space="preserve">オーガナゼ’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組織、団体、協会、組合、自治体／構成、整理、機構、準備、計画／</t>
    </r>
  </si>
  <si>
    <t xml:space="preserve">組織的に（系統立てて）行う能力、秩序、方法</t>
  </si>
  <si>
    <t xml:space="preserve">He believes there to be a traitor in the organization.</t>
  </si>
  <si>
    <t xml:space="preserve">彼は組織の中に裏切り者がいると信じている。</t>
  </si>
  <si>
    <t xml:space="preserve">H20081</t>
  </si>
  <si>
    <t xml:space="preserve">reaction</t>
  </si>
  <si>
    <t xml:space="preserve">riǽkʃən</t>
  </si>
  <si>
    <t xml:space="preserve">ゥリェア’ク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反応、反響、はね返り、反射能力</t>
    </r>
    <r>
      <rPr>
        <sz val="9"/>
        <rFont val="ＭＳ Ｐゴシック"/>
        <family val="3"/>
        <charset val="128"/>
      </rPr>
      <t xml:space="preserve">(reflexes)</t>
    </r>
    <r>
      <rPr>
        <sz val="9"/>
        <rFont val="Noto Sans"/>
        <family val="2"/>
      </rPr>
      <t xml:space="preserve">／反発、反動／</t>
    </r>
  </si>
  <si>
    <t xml:space="preserve">（興奮などの後の）活力減退、疲労困憊／反作用</t>
  </si>
  <si>
    <t xml:space="preserve">I'd like to hear your reactions to New York.</t>
  </si>
  <si>
    <t xml:space="preserve">ニューヨークの印象を聞かせてください。</t>
  </si>
  <si>
    <t xml:space="preserve">H20082</t>
  </si>
  <si>
    <t xml:space="preserve">react</t>
  </si>
  <si>
    <t xml:space="preserve">riǽkt</t>
  </si>
  <si>
    <t xml:space="preserve">ゥリェア’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反応する、対応する／（株価などが）元の状態に戻る、逆行する／</t>
    </r>
  </si>
  <si>
    <r>
      <rPr>
        <sz val="9"/>
        <rFont val="Noto Sans"/>
        <family val="2"/>
      </rPr>
      <t xml:space="preserve">《化》（薬品・化学物質が）｛…に</t>
    </r>
    <r>
      <rPr>
        <sz val="9"/>
        <rFont val="ＭＳ Ｐゴシック"/>
        <family val="3"/>
        <charset val="128"/>
      </rPr>
      <t xml:space="preserve">/…</t>
    </r>
    <r>
      <rPr>
        <sz val="9"/>
        <rFont val="Noto Sans"/>
        <family val="2"/>
      </rPr>
      <t xml:space="preserve">と｝反応する／《物》反作用｛反発｝する</t>
    </r>
  </si>
  <si>
    <t xml:space="preserve">She reacted to the news by fainting.</t>
  </si>
  <si>
    <t xml:space="preserve">彼女はその知らせを聞いて気を失った。</t>
  </si>
  <si>
    <t xml:space="preserve">H20083</t>
  </si>
  <si>
    <t xml:space="preserve">respond</t>
  </si>
  <si>
    <t xml:space="preserve">risp'ɑ:nd</t>
  </si>
  <si>
    <t xml:space="preserve">ゥリスパ’ー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答える、返答｛応答｝する</t>
    </r>
    <r>
      <rPr>
        <sz val="9"/>
        <rFont val="ＭＳ Ｐゴシック"/>
        <family val="3"/>
        <charset val="128"/>
      </rPr>
      <t xml:space="preserve">(reply)</t>
    </r>
    <r>
      <rPr>
        <sz val="9"/>
        <rFont val="Noto Sans"/>
        <family val="2"/>
      </rPr>
      <t xml:space="preserve">《</t>
    </r>
    <r>
      <rPr>
        <sz val="9"/>
        <rFont val="ＭＳ Ｐゴシック"/>
        <family val="3"/>
        <charset val="128"/>
      </rPr>
      <t xml:space="preserve">answer </t>
    </r>
    <r>
      <rPr>
        <sz val="9"/>
        <rFont val="Noto Sans"/>
        <family val="2"/>
      </rPr>
      <t xml:space="preserve">よりも堅い語》／</t>
    </r>
  </si>
  <si>
    <r>
      <rPr>
        <sz val="9"/>
        <rFont val="Noto Sans"/>
        <family val="2"/>
      </rPr>
      <t xml:space="preserve">反応する</t>
    </r>
    <r>
      <rPr>
        <sz val="9"/>
        <rFont val="ＭＳ Ｐゴシック"/>
        <family val="3"/>
        <charset val="128"/>
      </rPr>
      <t xml:space="preserve">(react)</t>
    </r>
    <r>
      <rPr>
        <sz val="9"/>
        <rFont val="Noto Sans"/>
        <family val="2"/>
      </rPr>
      <t xml:space="preserve">、応ずる／（治療などに対して）好反応を示す、効果を表す</t>
    </r>
  </si>
  <si>
    <t xml:space="preserve">How do you respond to that question?</t>
  </si>
  <si>
    <t xml:space="preserve">この手の質問にあなたはどう答えますか。</t>
  </si>
  <si>
    <t xml:space="preserve">H20084</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適合する、好都合である、似合う／適している、ふさわしい</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スーツ《通例同じ生地の衣服のそろい》／訴訟</t>
    </r>
    <r>
      <rPr>
        <sz val="9"/>
        <rFont val="ＭＳ Ｐゴシック"/>
        <family val="3"/>
        <charset val="128"/>
      </rPr>
      <t xml:space="preserve">(lawsuit)</t>
    </r>
    <r>
      <rPr>
        <sz val="9"/>
        <rFont val="Noto Sans"/>
        <family val="2"/>
      </rPr>
      <t xml:space="preserve">／要請</t>
    </r>
    <r>
      <rPr>
        <sz val="9"/>
        <rFont val="ＭＳ Ｐゴシック"/>
        <family val="3"/>
        <charset val="128"/>
      </rPr>
      <t xml:space="preserve">(request)</t>
    </r>
    <r>
      <rPr>
        <sz val="9"/>
        <rFont val="Noto Sans"/>
        <family val="2"/>
      </rPr>
      <t xml:space="preserve">、請願、懇願</t>
    </r>
  </si>
  <si>
    <t xml:space="preserve">She is suited to teaching. (= She is suited to be a teacher.)</t>
  </si>
  <si>
    <t xml:space="preserve">彼女は教師としての適性を持っている。</t>
  </si>
  <si>
    <t xml:space="preserve">H20085</t>
  </si>
  <si>
    <t xml:space="preserve">suitable</t>
  </si>
  <si>
    <t xml:space="preserve">sú:təbl</t>
  </si>
  <si>
    <t xml:space="preserve">ス’ータ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に適した、ふさわしい、…向きの</t>
    </r>
  </si>
  <si>
    <r>
      <rPr>
        <sz val="9"/>
        <rFont val="Noto Sans"/>
        <family val="2"/>
      </rPr>
      <t xml:space="preserve">《類： </t>
    </r>
    <r>
      <rPr>
        <sz val="9"/>
        <rFont val="ＭＳ Ｐゴシック"/>
        <family val="3"/>
        <charset val="128"/>
      </rPr>
      <t xml:space="preserve">appropriate, fit</t>
    </r>
    <r>
      <rPr>
        <sz val="9"/>
        <rFont val="Noto Sans"/>
        <family val="2"/>
      </rPr>
      <t xml:space="preserve">》</t>
    </r>
  </si>
  <si>
    <t xml:space="preserve">This area is a suitable place to live in.</t>
  </si>
  <si>
    <t xml:space="preserve">この地区は住む場所として適している。</t>
  </si>
  <si>
    <t xml:space="preserve">H20086</t>
  </si>
  <si>
    <t xml:space="preserve">admit</t>
  </si>
  <si>
    <t xml:space="preserve">ædmít</t>
  </si>
  <si>
    <t xml:space="preserve">ェアドミ’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事実・妥当だと）認める、自白する、告白する／の入学</t>
    </r>
    <r>
      <rPr>
        <sz val="9"/>
        <rFont val="ＭＳ Ｐゴシック"/>
        <family val="3"/>
        <charset val="128"/>
      </rPr>
      <t xml:space="preserve">[</t>
    </r>
    <r>
      <rPr>
        <sz val="9"/>
        <rFont val="Noto Sans"/>
        <family val="2"/>
      </rPr>
      <t xml:space="preserve">入場</t>
    </r>
    <r>
      <rPr>
        <sz val="9"/>
        <rFont val="ＭＳ Ｐゴシック"/>
        <family val="3"/>
        <charset val="128"/>
      </rPr>
      <t xml:space="preserve">]</t>
    </r>
    <r>
      <rPr>
        <sz val="9"/>
        <rFont val="Noto Sans"/>
        <family val="2"/>
      </rPr>
      <t xml:space="preserve">を認める、許す／</t>
    </r>
  </si>
  <si>
    <r>
      <rPr>
        <sz val="9"/>
        <rFont val="Noto Sans"/>
        <family val="2"/>
      </rPr>
      <t xml:space="preserve">（問題・行動・計画などが）説明｛反論・解釈など｝の余地がある、（可能性として）…を許す</t>
    </r>
    <r>
      <rPr>
        <sz val="9"/>
        <rFont val="ＭＳ Ｐゴシック"/>
        <family val="3"/>
        <charset val="128"/>
      </rPr>
      <t xml:space="preserve">(allow)</t>
    </r>
  </si>
  <si>
    <t xml:space="preserve">They wouldn't admit me since the performance had started.</t>
  </si>
  <si>
    <t xml:space="preserve">劇がすでに始まっていたので、入場できなかった。</t>
  </si>
  <si>
    <t xml:space="preserve">H20087</t>
  </si>
  <si>
    <t xml:space="preserve">permit</t>
  </si>
  <si>
    <t xml:space="preserve">pə:rmít</t>
  </si>
  <si>
    <t xml:space="preserve">パァミ’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許す、許可する、可能にする　《</t>
    </r>
    <r>
      <rPr>
        <sz val="9"/>
        <rFont val="ＭＳ Ｐゴシック"/>
        <family val="3"/>
        <charset val="128"/>
      </rPr>
      <t xml:space="preserve">allow </t>
    </r>
    <r>
      <rPr>
        <sz val="9"/>
        <rFont val="Noto Sans"/>
        <family val="2"/>
      </rPr>
      <t xml:space="preserve">より形式ばった言い方》</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許可書、認可書、免許証　《名詞の場合は、第</t>
    </r>
    <r>
      <rPr>
        <sz val="9"/>
        <rFont val="ＭＳ Ｐゴシック"/>
        <family val="3"/>
        <charset val="128"/>
      </rPr>
      <t xml:space="preserve">1</t>
    </r>
    <r>
      <rPr>
        <sz val="9"/>
        <rFont val="Noto Sans"/>
        <family val="2"/>
      </rPr>
      <t xml:space="preserve">音節にアクセント》</t>
    </r>
  </si>
  <si>
    <t xml:space="preserve">Smoking is only permitted in the public lounge.</t>
  </si>
  <si>
    <t xml:space="preserve">喫煙室以外は禁煙です。</t>
  </si>
  <si>
    <t xml:space="preserve">H20088</t>
  </si>
  <si>
    <t xml:space="preserve">export</t>
  </si>
  <si>
    <t xml:space="preserve">iksp'ɔ:rt</t>
  </si>
  <si>
    <t xml:space="preserve">イクスポ’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t>
    </r>
    <r>
      <rPr>
        <sz val="9"/>
        <rFont val="ＭＳ Ｐゴシック"/>
        <family val="3"/>
        <charset val="128"/>
      </rPr>
      <t xml:space="preserve">&lt;…</t>
    </r>
    <r>
      <rPr>
        <sz val="9"/>
        <rFont val="Noto Sans"/>
        <family val="2"/>
      </rPr>
      <t xml:space="preserve">へ</t>
    </r>
    <r>
      <rPr>
        <sz val="9"/>
        <rFont val="ＭＳ Ｐゴシック"/>
        <family val="3"/>
        <charset val="128"/>
      </rPr>
      <t xml:space="preserve">&gt;</t>
    </r>
    <r>
      <rPr>
        <sz val="9"/>
        <rFont val="Noto Sans"/>
        <family val="2"/>
      </rPr>
      <t xml:space="preserve">輸出する</t>
    </r>
    <r>
      <rPr>
        <sz val="9"/>
        <rFont val="ＭＳ Ｐゴシック"/>
        <family val="3"/>
        <charset val="128"/>
      </rPr>
      <t xml:space="preserve">&lt;to&gt;</t>
    </r>
    <r>
      <rPr>
        <sz val="9"/>
        <rFont val="Noto Sans"/>
        <family val="2"/>
      </rPr>
      <t xml:space="preserve">／（活動・考えなど）を外国｛他の地域｝に広め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輸出／《通例 ～</t>
    </r>
    <r>
      <rPr>
        <sz val="9"/>
        <rFont val="ＭＳ Ｐゴシック"/>
        <family val="3"/>
        <charset val="128"/>
      </rPr>
      <t xml:space="preserve">s</t>
    </r>
    <r>
      <rPr>
        <sz val="9"/>
        <rFont val="Noto Sans"/>
        <family val="2"/>
      </rPr>
      <t xml:space="preserve">》輸出品、輸出高｛額｝</t>
    </r>
  </si>
  <si>
    <t xml:space="preserve">Jamaica exports bananas to France.</t>
  </si>
  <si>
    <t xml:space="preserve">ジャマイカはフランスにバナナを輸出している。</t>
  </si>
  <si>
    <t xml:space="preserve">H20089</t>
  </si>
  <si>
    <t xml:space="preserve">transport</t>
  </si>
  <si>
    <t xml:space="preserve">trænsp'ɔ:rt</t>
  </si>
  <si>
    <t xml:space="preserve">トリャンスポ’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輸送する、運送する、運ぶ　《</t>
    </r>
    <r>
      <rPr>
        <sz val="9"/>
        <rFont val="ＭＳ Ｐゴシック"/>
        <family val="3"/>
        <charset val="128"/>
      </rPr>
      <t xml:space="preserve">carry, take </t>
    </r>
    <r>
      <rPr>
        <sz val="9"/>
        <rFont val="Noto Sans"/>
        <family val="2"/>
      </rPr>
      <t xml:space="preserve">より堅い語》／…を</t>
    </r>
    <r>
      <rPr>
        <sz val="9"/>
        <rFont val="ＭＳ Ｐゴシック"/>
        <family val="3"/>
        <charset val="128"/>
      </rPr>
      <t xml:space="preserve">&lt;</t>
    </r>
    <r>
      <rPr>
        <sz val="9"/>
        <rFont val="Noto Sans"/>
        <family val="2"/>
      </rPr>
      <t xml:space="preserve">国外へ</t>
    </r>
    <r>
      <rPr>
        <sz val="9"/>
        <rFont val="ＭＳ Ｐゴシック"/>
        <family val="3"/>
        <charset val="128"/>
      </rPr>
      <t xml:space="preserve">&gt;</t>
    </r>
    <r>
      <rPr>
        <sz val="9"/>
        <rFont val="Noto Sans"/>
        <family val="2"/>
      </rPr>
      <t xml:space="preserve">追放する</t>
    </r>
    <r>
      <rPr>
        <sz val="9"/>
        <rFont val="ＭＳ Ｐゴシック"/>
        <family val="3"/>
        <charset val="128"/>
      </rPr>
      <t xml:space="preserve">&lt;to&gt;</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輸送、運送　《</t>
    </r>
    <r>
      <rPr>
        <sz val="9"/>
        <rFont val="ＭＳ Ｐゴシック"/>
        <family val="3"/>
        <charset val="128"/>
      </rPr>
      <t xml:space="preserve">[</t>
    </r>
    <r>
      <rPr>
        <sz val="9"/>
        <rFont val="Noto Sans"/>
        <family val="2"/>
      </rPr>
      <t xml:space="preserve">名</t>
    </r>
    <r>
      <rPr>
        <sz val="9"/>
        <rFont val="ＭＳ Ｐゴシック"/>
        <family val="3"/>
        <charset val="128"/>
      </rPr>
      <t xml:space="preserve">]</t>
    </r>
    <r>
      <rPr>
        <sz val="9"/>
        <rFont val="Noto Sans"/>
        <family val="2"/>
      </rPr>
      <t xml:space="preserve">の場合は、第一音節にアクセント》</t>
    </r>
  </si>
  <si>
    <t xml:space="preserve">Transporting goods by rail reduces pollution.</t>
  </si>
  <si>
    <t xml:space="preserve">商品の鉄道輸送は公害を減らす。</t>
  </si>
  <si>
    <t xml:space="preserve">H20090</t>
  </si>
  <si>
    <t xml:space="preserve">import</t>
  </si>
  <si>
    <t xml:space="preserve">imp'ɔ:rt</t>
  </si>
  <si>
    <t xml:space="preserve">イムポ’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輸入する、持ち込む、移入｛導入｝する、引き入れ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輸入、輸入業／《通例 ～</t>
    </r>
    <r>
      <rPr>
        <sz val="9"/>
        <rFont val="ＭＳ Ｐゴシック"/>
        <family val="3"/>
        <charset val="128"/>
      </rPr>
      <t xml:space="preserve">s</t>
    </r>
    <r>
      <rPr>
        <sz val="9"/>
        <rFont val="Noto Sans"/>
        <family val="2"/>
      </rPr>
      <t xml:space="preserve">》輸入品、移入品、輸入額／重要性</t>
    </r>
    <r>
      <rPr>
        <sz val="9"/>
        <rFont val="ＭＳ Ｐゴシック"/>
        <family val="3"/>
        <charset val="128"/>
      </rPr>
      <t xml:space="preserve">(importance)</t>
    </r>
  </si>
  <si>
    <t xml:space="preserve">We handle a variety of imported coffee.</t>
  </si>
  <si>
    <t xml:space="preserve">当社は各種の輸入コーヒーを取り扱っております。</t>
  </si>
  <si>
    <t xml:space="preserve">H20091</t>
  </si>
  <si>
    <t xml:space="preserve">ジュ’ーニャ</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後輩の、若手の、下位の、下級の／年下の、</t>
    </r>
    <r>
      <rPr>
        <sz val="9"/>
        <rFont val="ＭＳ Ｐゴシック"/>
        <family val="3"/>
        <charset val="128"/>
      </rPr>
      <t xml:space="preserve">2</t>
    </r>
    <r>
      <rPr>
        <sz val="9"/>
        <rFont val="Noto Sans"/>
        <family val="2"/>
      </rPr>
      <t xml:space="preserve">世の／年少者向きの、少年の部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年少者、下位の人、新参者／息子、若者</t>
    </r>
  </si>
  <si>
    <t xml:space="preserve">She is five years junior to him.</t>
  </si>
  <si>
    <r>
      <rPr>
        <sz val="9"/>
        <rFont val="Noto Sans"/>
        <family val="2"/>
      </rPr>
      <t xml:space="preserve">彼女は彼より</t>
    </r>
    <r>
      <rPr>
        <sz val="9"/>
        <rFont val="ＭＳ Ｐゴシック"/>
        <family val="3"/>
        <charset val="128"/>
      </rPr>
      <t xml:space="preserve">5</t>
    </r>
    <r>
      <rPr>
        <sz val="9"/>
        <rFont val="Noto Sans"/>
        <family val="2"/>
      </rPr>
      <t xml:space="preserve">歳年下だ。</t>
    </r>
  </si>
  <si>
    <t xml:space="preserve">H20092</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役職などが）上位の、首席の／（学年が）上級の、最上級／年上の、年長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高校・大学などの）最上級生、上級生／年長者、年上の人、上級者／先輩、上役</t>
    </r>
  </si>
  <si>
    <t xml:space="preserve">He is six years my senior. (= He is my senior by six years.)</t>
  </si>
  <si>
    <r>
      <rPr>
        <sz val="9"/>
        <rFont val="Noto Sans"/>
        <family val="2"/>
      </rPr>
      <t xml:space="preserve">彼は私より</t>
    </r>
    <r>
      <rPr>
        <sz val="9"/>
        <rFont val="ＭＳ Ｐゴシック"/>
        <family val="3"/>
        <charset val="128"/>
      </rPr>
      <t xml:space="preserve">6</t>
    </r>
    <r>
      <rPr>
        <sz val="9"/>
        <rFont val="Noto Sans"/>
        <family val="2"/>
      </rPr>
      <t xml:space="preserve">歳年上だ。</t>
    </r>
  </si>
  <si>
    <t xml:space="preserve">H20093</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幸運、つき、まぐれ当たり</t>
    </r>
    <r>
      <rPr>
        <sz val="9"/>
        <rFont val="ＭＳ Ｐゴシック"/>
        <family val="3"/>
        <charset val="128"/>
      </rPr>
      <t xml:space="preserve">(good </t>
    </r>
    <r>
      <rPr>
        <sz val="9"/>
        <rFont val="Noto Sans"/>
        <family val="2"/>
      </rPr>
      <t xml:space="preserve">～</t>
    </r>
    <r>
      <rPr>
        <sz val="9"/>
        <rFont val="ＭＳ Ｐゴシック"/>
        <family val="3"/>
        <charset val="128"/>
      </rPr>
      <t xml:space="preserve">)</t>
    </r>
    <r>
      <rPr>
        <sz val="9"/>
        <rFont val="Noto Sans"/>
        <family val="2"/>
      </rPr>
      <t xml:space="preserve">／運、めぐり合わせ</t>
    </r>
    <r>
      <rPr>
        <sz val="9"/>
        <rFont val="ＭＳ Ｐゴシック"/>
        <family val="3"/>
        <charset val="128"/>
      </rPr>
      <t xml:space="preserve">(chance)</t>
    </r>
    <r>
      <rPr>
        <sz val="9"/>
        <rFont val="Noto Sans"/>
        <family val="2"/>
      </rPr>
      <t xml:space="preserve">／</t>
    </r>
  </si>
  <si>
    <t xml:space="preserve">I had all the luck.</t>
  </si>
  <si>
    <t xml:space="preserve">（勝った人などが謙遜して）ついていただけです。</t>
  </si>
  <si>
    <t xml:space="preserve">H20094</t>
  </si>
  <si>
    <t xml:space="preserve">fate</t>
  </si>
  <si>
    <t xml:space="preserve">féit</t>
  </si>
  <si>
    <t xml:space="preserve">フェ’イ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運命の力《</t>
    </r>
    <r>
      <rPr>
        <sz val="9"/>
        <rFont val="ＭＳ Ｐゴシック"/>
        <family val="3"/>
        <charset val="128"/>
      </rPr>
      <t xml:space="preserve">destiny, doom </t>
    </r>
    <r>
      <rPr>
        <sz val="9"/>
        <rFont val="Noto Sans"/>
        <family val="2"/>
      </rPr>
      <t xml:space="preserve">より口語的》／（個人・集団の）運命、運</t>
    </r>
    <r>
      <rPr>
        <sz val="9"/>
        <rFont val="ＭＳ Ｐゴシック"/>
        <family val="3"/>
        <charset val="128"/>
      </rPr>
      <t xml:space="preserve">(doom)</t>
    </r>
  </si>
  <si>
    <t xml:space="preserve">《原義：（神の）言葉→予言》</t>
  </si>
  <si>
    <t xml:space="preserve">Fate plays cruel tricks sometimes.</t>
  </si>
  <si>
    <t xml:space="preserve">運命は時として残酷ないたずらをする。</t>
  </si>
  <si>
    <t xml:space="preserve">H20095</t>
  </si>
  <si>
    <t xml:space="preserve">nearby</t>
  </si>
  <si>
    <t xml:space="preserve">nìərbái</t>
  </si>
  <si>
    <t xml:space="preserve">ニァバ’イ</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近くの</t>
    </r>
    <r>
      <rPr>
        <sz val="9"/>
        <rFont val="ＭＳ Ｐゴシック"/>
        <family val="3"/>
        <charset val="128"/>
      </rPr>
      <t xml:space="preserve">(⇔distant)</t>
    </r>
    <r>
      <rPr>
        <sz val="9"/>
        <rFont val="Noto Sans"/>
        <family val="2"/>
      </rPr>
      <t xml:space="preserve">　／　</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近くに｛で｝</t>
    </r>
  </si>
  <si>
    <t xml:space="preserve">He always buys his vegetables directly from a nearby farmer.</t>
  </si>
  <si>
    <t xml:space="preserve">彼はいつも近所の農家から直接野菜を購入する。</t>
  </si>
  <si>
    <t xml:space="preserve">H20096</t>
  </si>
  <si>
    <t xml:space="preserve">neighborhood</t>
  </si>
  <si>
    <t xml:space="preserve">néibərhud</t>
  </si>
  <si>
    <t xml:space="preserve">ネ’イバァフ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近所、付近、近辺</t>
    </r>
    <r>
      <rPr>
        <sz val="9"/>
        <rFont val="ＭＳ Ｐゴシック"/>
        <family val="3"/>
        <charset val="128"/>
      </rPr>
      <t xml:space="preserve">(vicinity)</t>
    </r>
    <r>
      <rPr>
        <sz val="9"/>
        <rFont val="Noto Sans"/>
        <family val="2"/>
      </rPr>
      <t xml:space="preserve">／区域、地区</t>
    </r>
    <r>
      <rPr>
        <sz val="9"/>
        <rFont val="ＭＳ Ｐゴシック"/>
        <family val="3"/>
        <charset val="128"/>
      </rPr>
      <t xml:space="preserve">(district)</t>
    </r>
    <r>
      <rPr>
        <sz val="9"/>
        <rFont val="Noto Sans"/>
        <family val="2"/>
      </rPr>
      <t xml:space="preserve">／場所、地域</t>
    </r>
    <r>
      <rPr>
        <sz val="9"/>
        <rFont val="ＭＳ Ｐゴシック"/>
        <family val="3"/>
        <charset val="128"/>
      </rPr>
      <t xml:space="preserve">(area)</t>
    </r>
    <r>
      <rPr>
        <sz val="9"/>
        <rFont val="Noto Sans"/>
        <family val="2"/>
      </rPr>
      <t xml:space="preserve">／</t>
    </r>
  </si>
  <si>
    <t xml:space="preserve">近所の人々、（ある特定の）地域の人々／《数》近傍（きんぼう）</t>
  </si>
  <si>
    <t xml:space="preserve">Please call in to see us when you're in this neighborhood.</t>
  </si>
  <si>
    <t xml:space="preserve">この近くにお越しの際は、ぜひお立ち寄りください。</t>
  </si>
  <si>
    <t xml:space="preserve">H20097</t>
  </si>
  <si>
    <t xml:space="preserve">experiment</t>
  </si>
  <si>
    <t xml:space="preserve">ikspérəmənt</t>
  </si>
  <si>
    <t xml:space="preserve">イクスペ’ラ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実験、（実地の）試み《</t>
    </r>
    <r>
      <rPr>
        <sz val="9"/>
        <rFont val="ＭＳ Ｐゴシック"/>
        <family val="3"/>
        <charset val="128"/>
      </rPr>
      <t xml:space="preserve">trial </t>
    </r>
    <r>
      <rPr>
        <sz val="9"/>
        <rFont val="Noto Sans"/>
        <family val="2"/>
      </rPr>
      <t xml:space="preserve">より手順が組織的で、はっきりした意図を持つ》</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実験をする、試みる、（新薬などを）試してみる</t>
    </r>
  </si>
  <si>
    <t xml:space="preserve">J. Watt made many experiments with steam.</t>
  </si>
  <si>
    <t xml:space="preserve">Ｊ．ワットは蒸気の実験を重ねた。</t>
  </si>
  <si>
    <t xml:space="preserve">H20098</t>
  </si>
  <si>
    <t xml:space="preserve">laboratory</t>
  </si>
  <si>
    <t xml:space="preserve">lǽbərətɔ`:ri</t>
  </si>
  <si>
    <t xml:space="preserve">リャ’バラトーリ</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実験室、（化学）研究室｛所｝《略：</t>
    </r>
    <r>
      <rPr>
        <sz val="9"/>
        <rFont val="ＭＳ Ｐゴシック"/>
        <family val="3"/>
        <charset val="128"/>
      </rPr>
      <t xml:space="preserve">lab</t>
    </r>
    <r>
      <rPr>
        <sz val="9"/>
        <rFont val="Noto Sans"/>
        <family val="2"/>
      </rPr>
      <t xml:space="preserve">》、（薬品などの）製造所｛工場｝／</t>
    </r>
  </si>
  <si>
    <t xml:space="preserve">（教育課程の）実習｛演習、実験｝（時間）</t>
  </si>
  <si>
    <t xml:space="preserve">They are very careless about the way they keep chemicals in this laboratory.</t>
  </si>
  <si>
    <t xml:space="preserve">この研究所では薬物の管理がずさんだ。</t>
  </si>
  <si>
    <t xml:space="preserve">H20099</t>
  </si>
  <si>
    <t xml:space="preserve">hate</t>
  </si>
  <si>
    <t xml:space="preserve">héit</t>
  </si>
  <si>
    <t xml:space="preserve">ヘ’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ひどく嫌う、憎む　《</t>
    </r>
    <r>
      <rPr>
        <sz val="9"/>
        <rFont val="ＭＳ Ｐゴシック"/>
        <family val="3"/>
        <charset val="128"/>
      </rPr>
      <t xml:space="preserve">dislike </t>
    </r>
    <r>
      <rPr>
        <sz val="9"/>
        <rFont val="Noto Sans"/>
        <family val="2"/>
      </rPr>
      <t xml:space="preserve">より嫌悪感が強く、</t>
    </r>
    <r>
      <rPr>
        <sz val="9"/>
        <rFont val="ＭＳ Ｐゴシック"/>
        <family val="3"/>
        <charset val="128"/>
      </rPr>
      <t xml:space="preserve">detest, loathe </t>
    </r>
    <r>
      <rPr>
        <sz val="9"/>
        <rFont val="Noto Sans"/>
        <family val="2"/>
      </rPr>
      <t xml:space="preserve">より弱い》／</t>
    </r>
  </si>
  <si>
    <r>
      <rPr>
        <sz val="9"/>
        <rFont val="Noto Sans"/>
        <family val="2"/>
      </rPr>
      <t xml:space="preserve">…することをいやに思う、嫌う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憎悪、憎しみ、嫌悪</t>
    </r>
  </si>
  <si>
    <t xml:space="preserve">I hate him for fawning upon men of influence.</t>
  </si>
  <si>
    <t xml:space="preserve">彼が権力者に媚びるのが私は嫌いだ。</t>
  </si>
  <si>
    <t xml:space="preserve">H20100</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嫌いである、…することを嫌だと思う　《</t>
    </r>
    <r>
      <rPr>
        <sz val="9"/>
        <rFont val="ＭＳ Ｐゴシック"/>
        <family val="3"/>
        <charset val="128"/>
      </rPr>
      <t xml:space="preserve">hate, detest, loathe </t>
    </r>
    <r>
      <rPr>
        <sz val="9"/>
        <rFont val="Noto Sans"/>
        <family val="2"/>
      </rPr>
      <t xml:space="preserve">より嫌悪感は弱い》</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嫌い、嫌気</t>
    </r>
    <r>
      <rPr>
        <sz val="9"/>
        <rFont val="ＭＳ Ｐゴシック"/>
        <family val="3"/>
        <charset val="128"/>
      </rPr>
      <t xml:space="preserve">(loathing)</t>
    </r>
    <r>
      <rPr>
        <sz val="9"/>
        <rFont val="Noto Sans"/>
        <family val="2"/>
      </rPr>
      <t xml:space="preserve">、反感、嫌いな物</t>
    </r>
  </si>
  <si>
    <t xml:space="preserve">Why do you dislike her so much?</t>
  </si>
  <si>
    <t xml:space="preserve">あなたは何故そんなに彼女を嫌うのですか。</t>
  </si>
  <si>
    <t xml:space="preserve">H20101</t>
  </si>
  <si>
    <t xml:space="preserve">creation</t>
  </si>
  <si>
    <t xml:space="preserve">kriéiʃən</t>
  </si>
  <si>
    <t xml:space="preserve">クリエ’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創造、創作、創設、創立／創造物、創作品、手の込んだ料理／</t>
    </r>
  </si>
  <si>
    <r>
      <rPr>
        <sz val="9"/>
        <rFont val="Noto Sans"/>
        <family val="2"/>
      </rPr>
      <t xml:space="preserve">《通例 </t>
    </r>
    <r>
      <rPr>
        <sz val="9"/>
        <rFont val="ＭＳ Ｐゴシック"/>
        <family val="3"/>
        <charset val="128"/>
      </rPr>
      <t xml:space="preserve">the C</t>
    </r>
    <r>
      <rPr>
        <sz val="9"/>
        <rFont val="Noto Sans"/>
        <family val="2"/>
      </rPr>
      <t xml:space="preserve">～》（神の）天地創造／世界、宇宙、万物、森羅万象／（位階の）授与、授爵、任命</t>
    </r>
  </si>
  <si>
    <t xml:space="preserve">The statue of Venus is a great artistic creation.</t>
  </si>
  <si>
    <t xml:space="preserve">ビーナスの像は偉大な芸術作品である。</t>
  </si>
  <si>
    <t xml:space="preserve">H20102</t>
  </si>
  <si>
    <t xml:space="preserve">creative</t>
  </si>
  <si>
    <t xml:space="preserve">kriéitiv</t>
  </si>
  <si>
    <t xml:space="preserve">クリエ’イティヴ</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創造力のある、創造｛創作、独創｝的な、想像力｛創意｝に富んだ、改ざんした</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創造性のある人、芸術家、宣伝｛広告｝部員／独創的な考え｛製品｝</t>
    </r>
  </si>
  <si>
    <t xml:space="preserve">He came up with a really creative solution to the problem.</t>
  </si>
  <si>
    <t xml:space="preserve">彼はその問題に対する非常に独創的な解決法を見つけた。</t>
  </si>
  <si>
    <t xml:space="preserve">H20103</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ついて議論する、話し合う、意見を出し合う、討論｛吟味｝する《</t>
    </r>
    <r>
      <rPr>
        <sz val="9"/>
        <rFont val="ＭＳ Ｐゴシック"/>
        <family val="3"/>
        <charset val="128"/>
      </rPr>
      <t xml:space="preserve">talk over </t>
    </r>
    <r>
      <rPr>
        <sz val="9"/>
        <rFont val="Noto Sans"/>
        <family val="2"/>
      </rPr>
      <t xml:space="preserve">より堅い語》／</t>
    </r>
  </si>
  <si>
    <r>
      <rPr>
        <sz val="9"/>
        <rFont val="Noto Sans"/>
        <family val="2"/>
      </rPr>
      <t xml:space="preserve">…を論じる、考察する　《類： </t>
    </r>
    <r>
      <rPr>
        <sz val="9"/>
        <rFont val="ＭＳ Ｐゴシック"/>
        <family val="3"/>
        <charset val="128"/>
      </rPr>
      <t xml:space="preserve">dispute, argue, debate</t>
    </r>
    <r>
      <rPr>
        <sz val="9"/>
        <rFont val="Noto Sans"/>
        <family val="2"/>
      </rPr>
      <t xml:space="preserve">》</t>
    </r>
  </si>
  <si>
    <t xml:space="preserve">Why don't we discuss the problem?</t>
  </si>
  <si>
    <t xml:space="preserve">問題について話し合いませんか。</t>
  </si>
  <si>
    <t xml:space="preserve">H2010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議論</t>
    </r>
    <r>
      <rPr>
        <sz val="9"/>
        <rFont val="ＭＳ Ｐゴシック"/>
        <family val="3"/>
        <charset val="128"/>
      </rPr>
      <t xml:space="preserve">(argument, dispute, debate, controversy)</t>
    </r>
    <r>
      <rPr>
        <sz val="9"/>
        <rFont val="Noto Sans"/>
        <family val="2"/>
      </rPr>
      <t xml:space="preserve">、討論、討議、審議、考察／</t>
    </r>
  </si>
  <si>
    <t xml:space="preserve">論文、論考、解説</t>
  </si>
  <si>
    <t xml:space="preserve">Now is probably a good time to start our discussion.</t>
  </si>
  <si>
    <t xml:space="preserve">それでは、そろそろ討議を始めましょうか。</t>
  </si>
  <si>
    <t xml:space="preserve">H20105</t>
  </si>
  <si>
    <t xml:space="preserve">employ</t>
  </si>
  <si>
    <t xml:space="preserve">impl'ɔi</t>
  </si>
  <si>
    <t xml:space="preserve">イムプロ’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雇う、雇用する／使用する、利用する</t>
    </r>
    <r>
      <rPr>
        <sz val="9"/>
        <rFont val="ＭＳ Ｐゴシック"/>
        <family val="3"/>
        <charset val="128"/>
      </rPr>
      <t xml:space="preserve">(make use of)</t>
    </r>
    <r>
      <rPr>
        <sz val="9"/>
        <rFont val="Noto Sans"/>
        <family val="2"/>
      </rPr>
      <t xml:space="preserve">／（時間など）を費やす</t>
    </r>
    <r>
      <rPr>
        <sz val="9"/>
        <rFont val="ＭＳ Ｐゴシック"/>
        <family val="3"/>
        <charset val="128"/>
      </rPr>
      <t xml:space="preserve">(spend)</t>
    </r>
    <r>
      <rPr>
        <sz val="9"/>
        <rFont val="Noto Sans"/>
        <family val="2"/>
      </rPr>
      <t xml:space="preserve">／</t>
    </r>
  </si>
  <si>
    <r>
      <rPr>
        <sz val="9"/>
        <rFont val="Noto Sans"/>
        <family val="2"/>
      </rPr>
      <t xml:space="preserve">（仕事などに）従事する</t>
    </r>
    <r>
      <rPr>
        <sz val="9"/>
        <rFont val="ＭＳ Ｐゴシック"/>
        <family val="3"/>
        <charset val="128"/>
      </rPr>
      <t xml:space="preserve">(occupy)</t>
    </r>
    <r>
      <rPr>
        <sz val="9"/>
        <rFont val="Noto Sans"/>
        <family val="2"/>
      </rPr>
      <t xml:space="preserve">／（仕事などが）（人・時間など）を要する</t>
    </r>
    <r>
      <rPr>
        <sz val="9"/>
        <rFont val="ＭＳ Ｐゴシック"/>
        <family val="3"/>
        <charset val="128"/>
      </rPr>
      <t xml:space="preserve">(require)</t>
    </r>
  </si>
  <si>
    <t xml:space="preserve">The company employs 2,000 people worldwide.</t>
  </si>
  <si>
    <r>
      <rPr>
        <sz val="9"/>
        <rFont val="Noto Sans"/>
        <family val="2"/>
      </rPr>
      <t xml:space="preserve">その企業は世界中に</t>
    </r>
    <r>
      <rPr>
        <sz val="9"/>
        <rFont val="ＭＳ Ｐゴシック"/>
        <family val="3"/>
        <charset val="128"/>
      </rPr>
      <t xml:space="preserve">2000</t>
    </r>
    <r>
      <rPr>
        <sz val="9"/>
        <rFont val="Noto Sans"/>
        <family val="2"/>
      </rPr>
      <t xml:space="preserve">人の人を雇用している。</t>
    </r>
  </si>
  <si>
    <t xml:space="preserve">H20106</t>
  </si>
  <si>
    <t xml:space="preserve">employee</t>
  </si>
  <si>
    <t xml:space="preserve">impl'ɔii:</t>
  </si>
  <si>
    <t xml:space="preserve">イムプロ’イー</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従業員、雇われている人、社員</t>
    </r>
    <r>
      <rPr>
        <sz val="9"/>
        <rFont val="ＭＳ Ｐゴシック"/>
        <family val="3"/>
        <charset val="128"/>
      </rPr>
      <t xml:space="preserve">(⇔employer)</t>
    </r>
  </si>
  <si>
    <t xml:space="preserve">All the female employees of this company are on strike.</t>
  </si>
  <si>
    <t xml:space="preserve">この会社の全女性従業員はストライキ中です。</t>
  </si>
  <si>
    <t xml:space="preserve">H20107</t>
  </si>
  <si>
    <t xml:space="preserve">entertain</t>
  </si>
  <si>
    <t xml:space="preserve">èntərtéin</t>
  </si>
  <si>
    <t xml:space="preserve">エンタァテ’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楽しませる、慰める／（食事を出して）もてなす、接待する／</t>
    </r>
  </si>
  <si>
    <t xml:space="preserve">（希望・疑惑など）を心に抱く／（提案・考えなど）を（好意的に）受け入れる、考慮する</t>
  </si>
  <si>
    <t xml:space="preserve">His jokes entertained us throughout the party.</t>
  </si>
  <si>
    <t xml:space="preserve">パーティーの間中、彼は冗談を言って私達を楽しませた。</t>
  </si>
  <si>
    <t xml:space="preserve">H20108</t>
  </si>
  <si>
    <t xml:space="preserve">entertainment</t>
  </si>
  <si>
    <t xml:space="preserve">èntərtéinmənt</t>
  </si>
  <si>
    <t xml:space="preserve">エンタァテ’イン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娯楽、気晴らし／歓待する｛される｝こと、もてなし／</t>
    </r>
  </si>
  <si>
    <t xml:space="preserve">宴会、パーティー／余興、演芸</t>
  </si>
  <si>
    <t xml:space="preserve">The entertainment of the guests exhausted her.</t>
  </si>
  <si>
    <t xml:space="preserve">来客の接待で彼女はへとへとに疲れた。</t>
  </si>
  <si>
    <t xml:space="preserve">H2010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裁判官、判事／審判（員）、審査員</t>
    </r>
    <r>
      <rPr>
        <sz val="9"/>
        <rFont val="ＭＳ Ｐゴシック"/>
        <family val="3"/>
        <charset val="128"/>
      </rPr>
      <t xml:space="preserve">(umpire)</t>
    </r>
    <r>
      <rPr>
        <sz val="9"/>
        <rFont val="Noto Sans"/>
        <family val="2"/>
      </rPr>
      <t xml:space="preserve">／鑑定家、評論家</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判断する、評価する、批判する／推定する、見積もる／判定する、判断する</t>
    </r>
  </si>
  <si>
    <t xml:space="preserve">He judged her to be about 30. (= He judged that she was about 30.)</t>
  </si>
  <si>
    <r>
      <rPr>
        <sz val="9"/>
        <rFont val="Noto Sans"/>
        <family val="2"/>
      </rPr>
      <t xml:space="preserve">彼は彼女を</t>
    </r>
    <r>
      <rPr>
        <sz val="9"/>
        <rFont val="ＭＳ Ｐゴシック"/>
        <family val="3"/>
        <charset val="128"/>
      </rPr>
      <t xml:space="preserve">30</t>
    </r>
    <r>
      <rPr>
        <sz val="9"/>
        <rFont val="Noto Sans"/>
        <family val="2"/>
      </rPr>
      <t xml:space="preserve">歳位だと見当をつけた。</t>
    </r>
  </si>
  <si>
    <t xml:space="preserve">H20110</t>
  </si>
  <si>
    <t xml:space="preserve">judgment</t>
  </si>
  <si>
    <t xml:space="preserve">ʤ'ʌʤmənt</t>
  </si>
  <si>
    <t xml:space="preserve">ジャ’ジ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判断力、思慮、分別／判断、鑑定、審査／意見、見解、非難、批判／</t>
    </r>
  </si>
  <si>
    <r>
      <rPr>
        <sz val="9"/>
        <rFont val="Noto Sans"/>
        <family val="2"/>
      </rPr>
      <t xml:space="preserve">裁判、審判、判決　《英では、しばしば第</t>
    </r>
    <r>
      <rPr>
        <sz val="9"/>
        <rFont val="ＭＳ Ｐゴシック"/>
        <family val="3"/>
        <charset val="128"/>
      </rPr>
      <t xml:space="preserve">1</t>
    </r>
    <r>
      <rPr>
        <sz val="9"/>
        <rFont val="Noto Sans"/>
        <family val="2"/>
      </rPr>
      <t xml:space="preserve">音節の最後に </t>
    </r>
    <r>
      <rPr>
        <sz val="9"/>
        <rFont val="ＭＳ Ｐゴシック"/>
        <family val="3"/>
        <charset val="128"/>
      </rPr>
      <t xml:space="preserve">e </t>
    </r>
    <r>
      <rPr>
        <sz val="9"/>
        <rFont val="Noto Sans"/>
        <family val="2"/>
      </rPr>
      <t xml:space="preserve">をつける》</t>
    </r>
  </si>
  <si>
    <t xml:space="preserve">She made the proper judgment about that problem.</t>
  </si>
  <si>
    <t xml:space="preserve">彼女はその問題に関し適切な判断を下した。</t>
  </si>
  <si>
    <t xml:space="preserve">H20111</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目が覚めて、眠らずに</t>
    </r>
    <r>
      <rPr>
        <sz val="9"/>
        <rFont val="ＭＳ Ｐゴシック"/>
        <family val="3"/>
        <charset val="128"/>
      </rPr>
      <t xml:space="preserve">(⇔asleep)</t>
    </r>
    <r>
      <rPr>
        <sz val="9"/>
        <rFont val="Noto Sans"/>
        <family val="2"/>
      </rPr>
      <t xml:space="preserve">／油断のない、…に気づく</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起こす、眠りから覚ます／覚醒させる、気づかせる、自覚させる、悟らせる</t>
    </r>
    <r>
      <rPr>
        <sz val="9"/>
        <rFont val="ＭＳ Ｐゴシック"/>
        <family val="3"/>
        <charset val="128"/>
      </rPr>
      <t xml:space="preserve">(wake)</t>
    </r>
  </si>
  <si>
    <t xml:space="preserve">I was wide awake all night.</t>
  </si>
  <si>
    <t xml:space="preserve">私は一晩中まったく眠らずにいた。</t>
  </si>
  <si>
    <t xml:space="preserve">H20112</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眠っている</t>
    </r>
    <r>
      <rPr>
        <sz val="9"/>
        <rFont val="ＭＳ Ｐゴシック"/>
        <family val="3"/>
        <charset val="128"/>
      </rPr>
      <t xml:space="preserve">(⇔awake)</t>
    </r>
    <r>
      <rPr>
        <sz val="9"/>
        <rFont val="Noto Sans"/>
        <family val="2"/>
      </rPr>
      <t xml:space="preserve">、永眠している／無感覚で</t>
    </r>
    <r>
      <rPr>
        <sz val="9"/>
        <rFont val="ＭＳ Ｐゴシック"/>
        <family val="3"/>
        <charset val="128"/>
      </rPr>
      <t xml:space="preserve">(numb)</t>
    </r>
    <r>
      <rPr>
        <sz val="9"/>
        <rFont val="Noto Sans"/>
        <family val="2"/>
      </rPr>
      <t xml:space="preserve">／静止状態になって、</t>
    </r>
  </si>
  <si>
    <t xml:space="preserve">不活発で／（疲れなどで）不注意な、集中力を欠いた</t>
  </si>
  <si>
    <t xml:space="preserve">He is pretending to be asleep.</t>
  </si>
  <si>
    <t xml:space="preserve">彼はたぬき寝入りをしている。</t>
  </si>
  <si>
    <t xml:space="preserve">H20113</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個人の無意識的）習慣、癖／気質、性質、体質／習性／反射的な反応</t>
    </r>
  </si>
  <si>
    <t xml:space="preserve">I want to break this bad habit.</t>
  </si>
  <si>
    <t xml:space="preserve">この悪い癖を直したい。</t>
  </si>
  <si>
    <t xml:space="preserve">H2011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社会的な）習慣、風習、慣行、慣例</t>
    </r>
    <r>
      <rPr>
        <sz val="9"/>
        <rFont val="ＭＳ Ｐゴシック"/>
        <family val="3"/>
        <charset val="128"/>
      </rPr>
      <t xml:space="preserve">(convention)</t>
    </r>
    <r>
      <rPr>
        <sz val="9"/>
        <rFont val="Noto Sans"/>
        <family val="2"/>
      </rPr>
      <t xml:space="preserve">／関税、税関／</t>
    </r>
  </si>
  <si>
    <t xml:space="preserve">Custom makes all things easy.</t>
  </si>
  <si>
    <t xml:space="preserve">《諺》　慣れると、どんなこともやさしくなる。（習うより慣れよ）</t>
  </si>
  <si>
    <t xml:space="preserve">H20115</t>
  </si>
  <si>
    <t xml:space="preserve">crisis</t>
  </si>
  <si>
    <t xml:space="preserve">kráisis</t>
  </si>
  <si>
    <t xml:space="preserve">クラ’イシ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危機、重大局面、難局／重大な分かれ目、岐路、転換期</t>
    </r>
  </si>
  <si>
    <t xml:space="preserve">She has passed the crisis.</t>
  </si>
  <si>
    <t xml:space="preserve">彼女の病気は峠を越した。</t>
  </si>
  <si>
    <t xml:space="preserve">H20116</t>
  </si>
  <si>
    <t xml:space="preserve">critical</t>
  </si>
  <si>
    <t xml:space="preserve">krítikəl</t>
  </si>
  <si>
    <t xml:space="preserve">クリ’ティカ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極めて重要な、非常に深刻な／批評の、評論の、批評家の／あら捜しする、</t>
    </r>
  </si>
  <si>
    <t xml:space="preserve">酷評する／批判力のある、鑑識眼のある／《物・数》臨界の</t>
  </si>
  <si>
    <t xml:space="preserve">We need an immediate decision on this critical issue.</t>
  </si>
  <si>
    <t xml:space="preserve">我々はこの重大問題について即刻決断を下す必要がある。</t>
  </si>
  <si>
    <t xml:space="preserve">H20117</t>
  </si>
  <si>
    <t xml:space="preserve">vital</t>
  </si>
  <si>
    <t xml:space="preserve">váitl</t>
  </si>
  <si>
    <t xml:space="preserve">ヴァ’イト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極めて重要な、必要不可欠な、肝要な／活気のある、生き生きとした／</t>
    </r>
  </si>
  <si>
    <t xml:space="preserve">命の、生命の／致命的な</t>
  </si>
  <si>
    <t xml:space="preserve">School and parents play vital roles in children's growth.</t>
  </si>
  <si>
    <t xml:space="preserve">学校と両親は子供達の成長に極めて重要な役割を果たす。</t>
  </si>
  <si>
    <t xml:space="preserve">H20118</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危険、危険状態</t>
    </r>
    <r>
      <rPr>
        <sz val="9"/>
        <rFont val="ＭＳ Ｐゴシック"/>
        <family val="3"/>
        <charset val="128"/>
      </rPr>
      <t xml:space="preserve">(⇔safety)</t>
    </r>
    <r>
      <rPr>
        <sz val="9"/>
        <rFont val="Noto Sans"/>
        <family val="2"/>
      </rPr>
      <t xml:space="preserve">／危険性／脅威</t>
    </r>
    <r>
      <rPr>
        <sz val="9"/>
        <rFont val="ＭＳ Ｐゴシック"/>
        <family val="3"/>
        <charset val="128"/>
      </rPr>
      <t xml:space="preserve">(threat)</t>
    </r>
  </si>
  <si>
    <r>
      <rPr>
        <sz val="9"/>
        <rFont val="Noto Sans"/>
        <family val="2"/>
      </rPr>
      <t xml:space="preserve">《類： </t>
    </r>
    <r>
      <rPr>
        <sz val="9"/>
        <rFont val="ＭＳ Ｐゴシック"/>
        <family val="3"/>
        <charset val="128"/>
      </rPr>
      <t xml:space="preserve">hazard, risk, peril</t>
    </r>
    <r>
      <rPr>
        <sz val="9"/>
        <rFont val="Noto Sans"/>
        <family val="2"/>
      </rPr>
      <t xml:space="preserve">》</t>
    </r>
  </si>
  <si>
    <t xml:space="preserve">There's always danger of floods in the typhoon.</t>
  </si>
  <si>
    <t xml:space="preserve">台風には常に洪水の危険がある。</t>
  </si>
  <si>
    <t xml:space="preserve">H20119</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本当に、確かに／実に、全く／実は、実際は、はっきり言うと</t>
    </r>
    <r>
      <rPr>
        <sz val="9"/>
        <rFont val="ＭＳ Ｐゴシック"/>
        <family val="3"/>
        <charset val="128"/>
      </rPr>
      <t xml:space="preserve">(in reality, in fact, in truth)</t>
    </r>
    <r>
      <rPr>
        <sz val="9"/>
        <rFont val="Noto Sans"/>
        <family val="2"/>
      </rPr>
      <t xml:space="preserve">／</t>
    </r>
  </si>
  <si>
    <r>
      <rPr>
        <sz val="9"/>
        <rFont val="Noto Sans"/>
        <family val="2"/>
      </rPr>
      <t xml:space="preserve">《</t>
    </r>
    <r>
      <rPr>
        <sz val="9"/>
        <rFont val="ＭＳ Ｐゴシック"/>
        <family val="3"/>
        <charset val="128"/>
      </rPr>
      <t xml:space="preserve">but </t>
    </r>
    <r>
      <rPr>
        <sz val="9"/>
        <rFont val="Noto Sans"/>
        <family val="2"/>
      </rPr>
      <t xml:space="preserve">を伴って譲歩的に》なるほど、確かに／（驚き・関心・皮肉・疑いなど）まさか、まあ、ほんとうに</t>
    </r>
  </si>
  <si>
    <t xml:space="preserve">I don't mind. Indeed, I am glad.</t>
  </si>
  <si>
    <t xml:space="preserve">私は気にしていません。いやそれどころか喜んでいます。</t>
  </si>
  <si>
    <t xml:space="preserve">H20120</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きっと、必ずや／まさか、よもや／確かに、確実に、着実に</t>
    </r>
  </si>
  <si>
    <t xml:space="preserve">"The chairman's just handed in his resignation." "Surely not."</t>
  </si>
  <si>
    <t xml:space="preserve">「会長は辞表を提出したところだ。」　「まさか。」</t>
  </si>
  <si>
    <t xml:space="preserve">H20121</t>
  </si>
  <si>
    <t xml:space="preserve">contain</t>
  </si>
  <si>
    <t xml:space="preserve">kəntéin</t>
  </si>
  <si>
    <t xml:space="preserve">カンテ’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含む、持っている、入っている／…を収容できる、が入る</t>
    </r>
    <r>
      <rPr>
        <sz val="9"/>
        <rFont val="ＭＳ Ｐゴシック"/>
        <family val="3"/>
        <charset val="128"/>
      </rPr>
      <t xml:space="preserve">(accommodate)</t>
    </r>
    <r>
      <rPr>
        <sz val="9"/>
        <rFont val="Noto Sans"/>
        <family val="2"/>
      </rPr>
      <t xml:space="preserve">／</t>
    </r>
  </si>
  <si>
    <r>
      <rPr>
        <sz val="9"/>
        <rFont val="Noto Sans"/>
        <family val="2"/>
      </rPr>
      <t xml:space="preserve">…に相当する</t>
    </r>
    <r>
      <rPr>
        <sz val="9"/>
        <rFont val="ＭＳ Ｐゴシック"/>
        <family val="3"/>
        <charset val="128"/>
      </rPr>
      <t xml:space="preserve">(correspond to)</t>
    </r>
    <r>
      <rPr>
        <sz val="9"/>
        <rFont val="Noto Sans"/>
        <family val="2"/>
      </rPr>
      <t xml:space="preserve">／（感情など）を抑える</t>
    </r>
    <r>
      <rPr>
        <sz val="9"/>
        <rFont val="ＭＳ Ｐゴシック"/>
        <family val="3"/>
        <charset val="128"/>
      </rPr>
      <t xml:space="preserve">(control)</t>
    </r>
    <r>
      <rPr>
        <sz val="9"/>
        <rFont val="Noto Sans"/>
        <family val="2"/>
      </rPr>
      <t xml:space="preserve">／（ある数が）…で割り切れる</t>
    </r>
  </si>
  <si>
    <t xml:space="preserve">The document contains important information.</t>
  </si>
  <si>
    <t xml:space="preserve">その書類には重要な情報が含まれている。</t>
  </si>
  <si>
    <t xml:space="preserve">H20122</t>
  </si>
  <si>
    <t xml:space="preserve">involve</t>
  </si>
  <si>
    <t xml:space="preserve">inv'ɑ:lv</t>
  </si>
  <si>
    <t xml:space="preserve">インヴァ’ール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必ず含む、…を必要とする／…を巻き込む、巻き添えにする／かかわらせる／</t>
    </r>
  </si>
  <si>
    <r>
      <rPr>
        <sz val="9"/>
        <rFont val="ＭＳ Ｐゴシック"/>
        <family val="3"/>
        <charset val="128"/>
      </rPr>
      <t xml:space="preserve">&lt;be </t>
    </r>
    <r>
      <rPr>
        <sz val="9"/>
        <rFont val="Noto Sans"/>
        <family val="2"/>
      </rPr>
      <t xml:space="preserve">～</t>
    </r>
    <r>
      <rPr>
        <sz val="9"/>
        <rFont val="ＭＳ Ｐゴシック"/>
        <family val="3"/>
        <charset val="128"/>
      </rPr>
      <t xml:space="preserve">ed / </t>
    </r>
    <r>
      <rPr>
        <sz val="9"/>
        <rFont val="Noto Sans"/>
        <family val="2"/>
      </rPr>
      <t xml:space="preserve">～ </t>
    </r>
    <r>
      <rPr>
        <sz val="9"/>
        <rFont val="ＭＳ Ｐゴシック"/>
        <family val="3"/>
        <charset val="128"/>
      </rPr>
      <t xml:space="preserve">oneself&gt;</t>
    </r>
    <r>
      <rPr>
        <sz val="9"/>
        <rFont val="Noto Sans"/>
        <family val="2"/>
      </rPr>
      <t xml:space="preserve">（よい意味で）（活動などに）参加する、携わる、没頭する、熱中する</t>
    </r>
  </si>
  <si>
    <t xml:space="preserve">He is involved in our social work.</t>
  </si>
  <si>
    <t xml:space="preserve">彼は我々の社会活動に加わっている。</t>
  </si>
  <si>
    <t xml:space="preserve">H20123</t>
  </si>
  <si>
    <t xml:space="preserve">somewhat</t>
  </si>
  <si>
    <t xml:space="preserve">s'ʌm(h)wʌ`t</t>
  </si>
  <si>
    <t xml:space="preserve">サ’ムワァト</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いくぶん、多少、やや 《</t>
    </r>
    <r>
      <rPr>
        <sz val="9"/>
        <rFont val="ＭＳ Ｐゴシック"/>
        <family val="3"/>
        <charset val="128"/>
      </rPr>
      <t xml:space="preserve">rather </t>
    </r>
    <r>
      <rPr>
        <sz val="9"/>
        <rFont val="Noto Sans"/>
        <family val="2"/>
      </rPr>
      <t xml:space="preserve">は主観的な語》</t>
    </r>
  </si>
  <si>
    <t xml:space="preserve">He has often had a severe headache somewhat since three weeks ago.</t>
  </si>
  <si>
    <r>
      <rPr>
        <sz val="9"/>
        <rFont val="ＭＳ Ｐゴシック"/>
        <family val="3"/>
        <charset val="128"/>
      </rPr>
      <t xml:space="preserve">3</t>
    </r>
    <r>
      <rPr>
        <sz val="9"/>
        <rFont val="Noto Sans"/>
        <family val="2"/>
      </rPr>
      <t xml:space="preserve">週間くらい前から彼はひどい頭痛を頻発している。</t>
    </r>
  </si>
  <si>
    <t xml:space="preserve">H20124</t>
  </si>
  <si>
    <t xml:space="preserve">somehow</t>
  </si>
  <si>
    <t xml:space="preserve">s'ʌmhau</t>
  </si>
  <si>
    <t xml:space="preserve">サムハ’ウ</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なんとかして、なんらかの方法で</t>
    </r>
    <r>
      <rPr>
        <sz val="9"/>
        <rFont val="ＭＳ Ｐゴシック"/>
        <family val="3"/>
        <charset val="128"/>
      </rPr>
      <t xml:space="preserve">(someway)</t>
    </r>
    <r>
      <rPr>
        <sz val="9"/>
        <rFont val="Noto Sans"/>
        <family val="2"/>
      </rPr>
      <t xml:space="preserve">／（よくわからないが）どういうわけか、なぜか</t>
    </r>
  </si>
  <si>
    <r>
      <rPr>
        <sz val="9"/>
        <rFont val="Noto Sans"/>
        <family val="2"/>
      </rPr>
      <t xml:space="preserve">《</t>
    </r>
    <r>
      <rPr>
        <sz val="9"/>
        <rFont val="ＭＳ Ｐゴシック"/>
        <family val="3"/>
        <charset val="128"/>
      </rPr>
      <t xml:space="preserve">for some reason or other </t>
    </r>
    <r>
      <rPr>
        <sz val="9"/>
        <rFont val="Noto Sans"/>
        <family val="2"/>
      </rPr>
      <t xml:space="preserve">より口語的》</t>
    </r>
  </si>
  <si>
    <t xml:space="preserve">I'll get there somehow.</t>
  </si>
  <si>
    <t xml:space="preserve">なんとかしてそこへたどり着きます。</t>
  </si>
  <si>
    <t xml:space="preserve">H20125</t>
  </si>
  <si>
    <t xml:space="preserve">significant</t>
  </si>
  <si>
    <t xml:space="preserve">signífikənt</t>
  </si>
  <si>
    <t xml:space="preserve">シグニ’フィカ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重要な、重大な</t>
    </r>
    <r>
      <rPr>
        <sz val="9"/>
        <rFont val="ＭＳ Ｐゴシック"/>
        <family val="3"/>
        <charset val="128"/>
      </rPr>
      <t xml:space="preserve">(important)</t>
    </r>
    <r>
      <rPr>
        <sz val="9"/>
        <rFont val="Noto Sans"/>
        <family val="2"/>
      </rPr>
      <t xml:space="preserve">／…することが重要だ／意味のある</t>
    </r>
    <r>
      <rPr>
        <sz val="9"/>
        <rFont val="ＭＳ Ｐゴシック"/>
        <family val="3"/>
        <charset val="128"/>
      </rPr>
      <t xml:space="preserve">(suggestive)</t>
    </r>
    <r>
      <rPr>
        <sz val="9"/>
        <rFont val="Noto Sans"/>
        <family val="2"/>
      </rPr>
      <t xml:space="preserve">／</t>
    </r>
  </si>
  <si>
    <r>
      <rPr>
        <sz val="9"/>
        <rFont val="Noto Sans"/>
        <family val="2"/>
      </rPr>
      <t xml:space="preserve">…を意味する、表す</t>
    </r>
    <r>
      <rPr>
        <sz val="9"/>
        <rFont val="ＭＳ Ｐゴシック"/>
        <family val="3"/>
        <charset val="128"/>
      </rPr>
      <t xml:space="preserve">(expressive)</t>
    </r>
    <r>
      <rPr>
        <sz val="9"/>
        <rFont val="Noto Sans"/>
        <family val="2"/>
      </rPr>
      <t xml:space="preserve">／（数・量が）かなりの、相当数の</t>
    </r>
  </si>
  <si>
    <t xml:space="preserve">His most significant political achievement was the abolition of the death penalty.</t>
  </si>
  <si>
    <t xml:space="preserve">彼の最も重要な政治的業績は死刑の廃止だった。</t>
  </si>
  <si>
    <t xml:space="preserve">H20126</t>
  </si>
  <si>
    <t xml:space="preserve">significance</t>
  </si>
  <si>
    <t xml:space="preserve">signífikəns</t>
  </si>
  <si>
    <t xml:space="preserve">シグニ’フィカ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意義</t>
    </r>
    <r>
      <rPr>
        <sz val="9"/>
        <rFont val="ＭＳ Ｐゴシック"/>
        <family val="3"/>
        <charset val="128"/>
      </rPr>
      <t xml:space="preserve">(intent, idea)</t>
    </r>
    <r>
      <rPr>
        <sz val="9"/>
        <rFont val="Noto Sans"/>
        <family val="2"/>
      </rPr>
      <t xml:space="preserve">、意味</t>
    </r>
    <r>
      <rPr>
        <sz val="9"/>
        <rFont val="ＭＳ Ｐゴシック"/>
        <family val="3"/>
        <charset val="128"/>
      </rPr>
      <t xml:space="preserve">(meaning, sense, intention)</t>
    </r>
    <r>
      <rPr>
        <sz val="9"/>
        <rFont val="Noto Sans"/>
        <family val="2"/>
      </rPr>
      <t xml:space="preserve">、意味ありげなこと／</t>
    </r>
  </si>
  <si>
    <r>
      <rPr>
        <sz val="9"/>
        <rFont val="Noto Sans"/>
        <family val="2"/>
      </rPr>
      <t xml:space="preserve">重要性、重大さ《</t>
    </r>
    <r>
      <rPr>
        <sz val="9"/>
        <rFont val="ＭＳ Ｐゴシック"/>
        <family val="3"/>
        <charset val="128"/>
      </rPr>
      <t xml:space="preserve">importance </t>
    </r>
    <r>
      <rPr>
        <sz val="9"/>
        <rFont val="Noto Sans"/>
        <family val="2"/>
      </rPr>
      <t xml:space="preserve">より堅い語》</t>
    </r>
  </si>
  <si>
    <t xml:space="preserve">The event is of great significance.</t>
  </si>
  <si>
    <t xml:space="preserve">その出来事はとても重要である。</t>
  </si>
  <si>
    <t xml:space="preserve">H20127</t>
  </si>
  <si>
    <t xml:space="preserve">politics</t>
  </si>
  <si>
    <t xml:space="preserve">p'ɑ:lətìks</t>
  </si>
  <si>
    <t xml:space="preserve">パ’ーラティク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政治、政治活動、政治手段／政治学／政見、政策／</t>
    </r>
  </si>
  <si>
    <t xml:space="preserve">政争、対立、かけひき、力関係</t>
  </si>
  <si>
    <t xml:space="preserve">Most people are fairly cynical about politics.</t>
  </si>
  <si>
    <t xml:space="preserve">ほとんどの人々は政治についてかなり冷めた見方をしている。</t>
  </si>
  <si>
    <t xml:space="preserve">H20128</t>
  </si>
  <si>
    <t xml:space="preserve">politician</t>
  </si>
  <si>
    <t xml:space="preserve">pɑ`:lətíʃən</t>
  </si>
  <si>
    <t xml:space="preserve">パーラティ’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政治家、政治屋</t>
    </r>
    <r>
      <rPr>
        <sz val="9"/>
        <rFont val="ＭＳ Ｐゴシック"/>
        <family val="3"/>
        <charset val="128"/>
      </rPr>
      <t xml:space="preserve">(politico)</t>
    </r>
    <r>
      <rPr>
        <sz val="9"/>
        <rFont val="Noto Sans"/>
        <family val="2"/>
      </rPr>
      <t xml:space="preserve">／策士、出世主義者</t>
    </r>
  </si>
  <si>
    <t xml:space="preserve">They are behind the politician on this issue all the way.</t>
  </si>
  <si>
    <t xml:space="preserve">彼らはこの問題でその政治家を全面的に支持している。</t>
  </si>
  <si>
    <t xml:space="preserve">H20129</t>
  </si>
  <si>
    <t xml:space="preserve">philosophy</t>
  </si>
  <si>
    <t xml:space="preserve">fil'ɑ:səfi</t>
  </si>
  <si>
    <t xml:space="preserve">フィラ’ーサフ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哲学／哲学体系、哲理、原理／人生観、考え方</t>
    </r>
  </si>
  <si>
    <t xml:space="preserve">《原義：知・を愛すること》</t>
  </si>
  <si>
    <t xml:space="preserve">They have very different philosophies about education.</t>
  </si>
  <si>
    <t xml:space="preserve">彼らは教育について非常に異なった考え方をしている。</t>
  </si>
  <si>
    <t xml:space="preserve">H20130</t>
  </si>
  <si>
    <t xml:space="preserve">philosopher</t>
  </si>
  <si>
    <t xml:space="preserve">fil'ɑ:səfər</t>
  </si>
  <si>
    <t xml:space="preserve">フィラ’ーサフ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哲学者／哲人、賢人／達観した人、冷静｛理性的｝な人、思慮深い人</t>
    </r>
  </si>
  <si>
    <t xml:space="preserve">Immanuel Kant was a famous philosopher.</t>
  </si>
  <si>
    <r>
      <rPr>
        <sz val="9"/>
        <rFont val="Noto Sans"/>
        <family val="2"/>
      </rPr>
      <t xml:space="preserve">イマヌエル</t>
    </r>
    <r>
      <rPr>
        <sz val="9"/>
        <rFont val="ＭＳ Ｐゴシック"/>
        <family val="3"/>
        <charset val="128"/>
      </rPr>
      <t xml:space="preserve">=</t>
    </r>
    <r>
      <rPr>
        <sz val="9"/>
        <rFont val="Noto Sans"/>
        <family val="2"/>
      </rPr>
      <t xml:space="preserve">カントは有名な哲学者であった。</t>
    </r>
  </si>
  <si>
    <t xml:space="preserve">H20131</t>
  </si>
  <si>
    <t xml:space="preserve">deny</t>
  </si>
  <si>
    <t xml:space="preserve">dinái</t>
  </si>
  <si>
    <t xml:space="preserve">ディナ’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否定する</t>
    </r>
    <r>
      <rPr>
        <sz val="9"/>
        <rFont val="ＭＳ Ｐゴシック"/>
        <family val="3"/>
        <charset val="128"/>
      </rPr>
      <t xml:space="preserve">(contradict)</t>
    </r>
    <r>
      <rPr>
        <sz val="9"/>
        <rFont val="Noto Sans"/>
        <family val="2"/>
      </rPr>
      <t xml:space="preserve">、…でないという</t>
    </r>
    <r>
      <rPr>
        <sz val="9"/>
        <rFont val="ＭＳ Ｐゴシック"/>
        <family val="3"/>
        <charset val="128"/>
      </rPr>
      <t xml:space="preserve">(disclaim, negate, repudiate)</t>
    </r>
    <r>
      <rPr>
        <sz val="9"/>
        <rFont val="Noto Sans"/>
        <family val="2"/>
      </rPr>
      <t xml:space="preserve">／</t>
    </r>
  </si>
  <si>
    <r>
      <rPr>
        <sz val="9"/>
        <rFont val="Noto Sans"/>
        <family val="2"/>
      </rPr>
      <t xml:space="preserve">（要求されたこと）を与えない、…に応じない、拒否する</t>
    </r>
    <r>
      <rPr>
        <sz val="9"/>
        <rFont val="ＭＳ Ｐゴシック"/>
        <family val="3"/>
        <charset val="128"/>
      </rPr>
      <t xml:space="preserve">(refuse, reject, decline)</t>
    </r>
  </si>
  <si>
    <t xml:space="preserve">Lazy students are denied the privilege of getting a scholarship.</t>
  </si>
  <si>
    <t xml:space="preserve">怠惰な学生は奨学金を受ける特権がない。</t>
  </si>
  <si>
    <t xml:space="preserve">H20132</t>
  </si>
  <si>
    <t xml:space="preserve">useless</t>
  </si>
  <si>
    <t xml:space="preserve">jú:sləs</t>
  </si>
  <si>
    <t xml:space="preserve">ユ’ースラ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役に立たない、無用な／無益な、むだな／…するのがあまり得意でない</t>
    </r>
  </si>
  <si>
    <t xml:space="preserve">This English dictionary is useless to beginners.</t>
  </si>
  <si>
    <t xml:space="preserve">この英語の辞書は初心者には役に立たない。</t>
  </si>
  <si>
    <t xml:space="preserve">H20133</t>
  </si>
  <si>
    <t xml:space="preserve">crime</t>
  </si>
  <si>
    <t xml:space="preserve">kráim</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犯罪、罪／罪悪、悪事／よくない行為、無分別な行動、</t>
    </r>
  </si>
  <si>
    <t xml:space="preserve">恥ずべきこと、けしからぬこと　《原義：決定・判断する→（法廷で）裁く→判決》</t>
  </si>
  <si>
    <t xml:space="preserve">She is trying to blame her crime on me.</t>
  </si>
  <si>
    <t xml:space="preserve">彼女は自分の犯した罪を私に押しつけようとしている。</t>
  </si>
  <si>
    <t xml:space="preserve">H20134</t>
  </si>
  <si>
    <t xml:space="preserve">totally</t>
  </si>
  <si>
    <t xml:space="preserve">tóutəli</t>
  </si>
  <si>
    <t xml:space="preserve">ト’ウタ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完全に、まったく、すっかり</t>
    </r>
  </si>
  <si>
    <r>
      <rPr>
        <sz val="9"/>
        <rFont val="Noto Sans"/>
        <family val="2"/>
      </rPr>
      <t xml:space="preserve">《類：</t>
    </r>
    <r>
      <rPr>
        <sz val="9"/>
        <rFont val="ＭＳ Ｐゴシック"/>
        <family val="3"/>
        <charset val="128"/>
      </rPr>
      <t xml:space="preserve">completely, quite, very, entirely, absolutely, just, utterly, wholly, certainly, </t>
    </r>
    <r>
      <rPr>
        <sz val="9"/>
        <rFont val="Noto Sans"/>
        <family val="2"/>
      </rPr>
      <t xml:space="preserve">など》</t>
    </r>
  </si>
  <si>
    <t xml:space="preserve">I totally agree with you.</t>
  </si>
  <si>
    <t xml:space="preserve">全面的にあなたに賛成です。</t>
  </si>
  <si>
    <t xml:space="preserve">H20135</t>
  </si>
  <si>
    <t xml:space="preserve">religion</t>
  </si>
  <si>
    <t xml:space="preserve">rilíʤən</t>
  </si>
  <si>
    <t xml:space="preserve">ゥリリ’ジ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宗教／宗派、宗旨、…教／信仰、宗教心、信仰生活／信条、主義、生きがい</t>
    </r>
  </si>
  <si>
    <t xml:space="preserve">We would like to find out young people's views on religion.</t>
  </si>
  <si>
    <t xml:space="preserve">我々は若者の宗教観を明らかにしたい。</t>
  </si>
  <si>
    <t xml:space="preserve">H20136</t>
  </si>
  <si>
    <t xml:space="preserve">widely</t>
  </si>
  <si>
    <t xml:space="preserve">wáidli</t>
  </si>
  <si>
    <t xml:space="preserve">ワ’イド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広く、多くの人によって、広範囲にわたって／大きく、はなはだしく</t>
    </r>
  </si>
  <si>
    <t xml:space="preserve">Today computers are widely used all over the world.</t>
  </si>
  <si>
    <t xml:space="preserve">今日コンピュータは世界中で広く使われている。</t>
  </si>
  <si>
    <t xml:space="preserve">H20137</t>
  </si>
  <si>
    <t xml:space="preserve">survival</t>
  </si>
  <si>
    <t xml:space="preserve">sərváivəl</t>
  </si>
  <si>
    <t xml:space="preserve">サヴァ’イヴァル</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生き残ること、生き延びること、助かること、残存、生存／生存者、残存物</t>
    </r>
  </si>
  <si>
    <t xml:space="preserve">The scandal threatened his political survival.</t>
  </si>
  <si>
    <t xml:space="preserve">そのスキャンダルは彼の政治生命を脅かした。</t>
  </si>
  <si>
    <t xml:space="preserve">H20138</t>
  </si>
  <si>
    <t xml:space="preserve">union</t>
  </si>
  <si>
    <t xml:space="preserve">jú:njən</t>
  </si>
  <si>
    <t xml:space="preserve">ユ’ーニ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同盟、組合、連合／労働組合／連邦、連合国家／結合、合体、団結／調和、和合、一致／</t>
    </r>
  </si>
  <si>
    <r>
      <rPr>
        <sz val="9"/>
        <rFont val="Noto Sans"/>
        <family val="2"/>
      </rPr>
      <t xml:space="preserve">《通例 </t>
    </r>
    <r>
      <rPr>
        <sz val="9"/>
        <rFont val="ＭＳ Ｐゴシック"/>
        <family val="3"/>
        <charset val="128"/>
      </rPr>
      <t xml:space="preserve">the U</t>
    </r>
    <r>
      <rPr>
        <sz val="9"/>
        <rFont val="Noto Sans"/>
        <family val="2"/>
      </rPr>
      <t xml:space="preserve">～》（大学の）学生クラブ、学生会／結婚、結びつき</t>
    </r>
    <r>
      <rPr>
        <sz val="9"/>
        <rFont val="ＭＳ Ｐゴシック"/>
        <family val="3"/>
        <charset val="128"/>
      </rPr>
      <t xml:space="preserve">(marriage)</t>
    </r>
    <r>
      <rPr>
        <sz val="9"/>
        <rFont val="Noto Sans"/>
        <family val="2"/>
      </rPr>
      <t xml:space="preserve">／《数》和集合</t>
    </r>
  </si>
  <si>
    <t xml:space="preserve">Union is strength.</t>
  </si>
  <si>
    <t xml:space="preserve">《諺》　団結は力なり。</t>
  </si>
  <si>
    <t xml:space="preserve">H20139</t>
  </si>
  <si>
    <t xml:space="preserve">nevertheless</t>
  </si>
  <si>
    <t xml:space="preserve">nèvərðəlés</t>
  </si>
  <si>
    <t xml:space="preserve">ネヴァズァレ’ス</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にもかかわらず</t>
    </r>
    <r>
      <rPr>
        <sz val="9"/>
        <rFont val="ＭＳ Ｐゴシック"/>
        <family val="3"/>
        <charset val="128"/>
      </rPr>
      <t xml:space="preserve">(nonetheless)</t>
    </r>
    <r>
      <rPr>
        <sz val="9"/>
        <rFont val="Noto Sans"/>
        <family val="2"/>
      </rPr>
      <t xml:space="preserve">、それでも、やはり</t>
    </r>
    <r>
      <rPr>
        <sz val="9"/>
        <rFont val="ＭＳ Ｐゴシック"/>
        <family val="3"/>
        <charset val="128"/>
      </rPr>
      <t xml:space="preserve">(however)</t>
    </r>
  </si>
  <si>
    <t xml:space="preserve">《前述の内容が事実であることを認めながら、それと矛盾することを導入する》</t>
  </si>
  <si>
    <t xml:space="preserve">I was very tired, but nevertheless I was unable to sleep.</t>
  </si>
  <si>
    <t xml:space="preserve">私は疲れ切っていたが、それにもかかわらず眠れなかった。</t>
  </si>
  <si>
    <t xml:space="preserve">H20140</t>
  </si>
  <si>
    <t xml:space="preserve">potential</t>
  </si>
  <si>
    <t xml:space="preserve">pəténʃəl</t>
  </si>
  <si>
    <t xml:space="preserve">パテ’ンシャ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潜在的な、発展｛発達｝の可能性がある／可能な</t>
    </r>
    <r>
      <rPr>
        <sz val="9"/>
        <rFont val="ＭＳ Ｐゴシック"/>
        <family val="3"/>
        <charset val="128"/>
      </rPr>
      <t xml:space="preserve">(possible)</t>
    </r>
    <r>
      <rPr>
        <sz val="9"/>
        <rFont val="Noto Sans"/>
        <family val="2"/>
      </rPr>
      <t xml:space="preserve">／起こりう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可能性、潜在（能）力、素質</t>
    </r>
    <r>
      <rPr>
        <sz val="9"/>
        <rFont val="ＭＳ Ｐゴシック"/>
        <family val="3"/>
        <charset val="128"/>
      </rPr>
      <t xml:space="preserve">(possibility)</t>
    </r>
    <r>
      <rPr>
        <sz val="9"/>
        <rFont val="Noto Sans"/>
        <family val="2"/>
      </rPr>
      <t xml:space="preserve">／《物》ポテンシャル（関数）</t>
    </r>
  </si>
  <si>
    <t xml:space="preserve">The child is a potential actor.</t>
  </si>
  <si>
    <t xml:space="preserve">その子は俳優の素質がある。</t>
  </si>
  <si>
    <t xml:space="preserve">H20141</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病気、疾病、疾患《</t>
    </r>
    <r>
      <rPr>
        <sz val="9"/>
        <rFont val="ＭＳ Ｐゴシック"/>
        <family val="3"/>
        <charset val="128"/>
      </rPr>
      <t xml:space="preserve">illness, sickness </t>
    </r>
    <r>
      <rPr>
        <sz val="9"/>
        <rFont val="Noto Sans"/>
        <family val="2"/>
      </rPr>
      <t xml:space="preserve">に対し、病名のはっきりした病気をいう》</t>
    </r>
  </si>
  <si>
    <t xml:space="preserve">（物の）変質、腐敗／（社会・精神・道徳面の）不健全な状態、悪弊、堕落</t>
  </si>
  <si>
    <t xml:space="preserve">They died of diseases linked to smoking.</t>
  </si>
  <si>
    <t xml:space="preserve">彼らは喫煙と関係がある病気で死んだ。</t>
  </si>
  <si>
    <t xml:space="preserve">H20142</t>
  </si>
  <si>
    <t xml:space="preserve">disaster</t>
  </si>
  <si>
    <t xml:space="preserve">dizǽstər</t>
  </si>
  <si>
    <t xml:space="preserve">ディゼァ’スタ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災害、大惨事、大災難《類： </t>
    </r>
    <r>
      <rPr>
        <sz val="9"/>
        <rFont val="ＭＳ Ｐゴシック"/>
        <family val="3"/>
        <charset val="128"/>
      </rPr>
      <t xml:space="preserve">calamity, catastrophe</t>
    </r>
    <r>
      <rPr>
        <sz val="9"/>
        <rFont val="Noto Sans"/>
        <family val="2"/>
      </rPr>
      <t xml:space="preserve">》／完全な失敗、めちゃくちゃな状態</t>
    </r>
  </si>
  <si>
    <r>
      <rPr>
        <sz val="9"/>
        <rFont val="Noto Sans"/>
        <family val="2"/>
      </rPr>
      <t xml:space="preserve">《原義：自分の幸運の星</t>
    </r>
    <r>
      <rPr>
        <sz val="9"/>
        <rFont val="ＭＳ Ｐゴシック"/>
        <family val="3"/>
        <charset val="128"/>
      </rPr>
      <t xml:space="preserve">(star)</t>
    </r>
    <r>
      <rPr>
        <sz val="9"/>
        <rFont val="Noto Sans"/>
        <family val="2"/>
      </rPr>
      <t xml:space="preserve">から離れている；中世の占星術に起因》</t>
    </r>
  </si>
  <si>
    <t xml:space="preserve">Disaster strikes when it is least expected.</t>
  </si>
  <si>
    <t xml:space="preserve">災害はまったく予期していない時に起こる。（災害は忘れた頃にやってくる）</t>
  </si>
  <si>
    <t xml:space="preserve">H20143</t>
  </si>
  <si>
    <t xml:space="preserve">praise</t>
  </si>
  <si>
    <t xml:space="preserve">préiz</t>
  </si>
  <si>
    <t xml:space="preserve">プレ’イ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t>
    </r>
    <r>
      <rPr>
        <sz val="9"/>
        <rFont val="ＭＳ Ｐゴシック"/>
        <family val="3"/>
        <charset val="128"/>
      </rPr>
      <t xml:space="preserve">&lt;</t>
    </r>
    <r>
      <rPr>
        <sz val="9"/>
        <rFont val="Noto Sans"/>
        <family val="2"/>
      </rPr>
      <t xml:space="preserve">～のことで</t>
    </r>
    <r>
      <rPr>
        <sz val="9"/>
        <rFont val="ＭＳ Ｐゴシック"/>
        <family val="3"/>
        <charset val="128"/>
      </rPr>
      <t xml:space="preserve">&gt;</t>
    </r>
    <r>
      <rPr>
        <sz val="9"/>
        <rFont val="Noto Sans"/>
        <family val="2"/>
      </rPr>
      <t xml:space="preserve">ほめる</t>
    </r>
    <r>
      <rPr>
        <sz val="9"/>
        <rFont val="ＭＳ Ｐゴシック"/>
        <family val="3"/>
        <charset val="128"/>
      </rPr>
      <t xml:space="preserve">&lt;for&gt;</t>
    </r>
    <r>
      <rPr>
        <sz val="9"/>
        <rFont val="Noto Sans"/>
        <family val="2"/>
      </rPr>
      <t xml:space="preserve">、…として賞賛する／（言葉・歌で）賛美する、たたえ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ほめること、ほめられること、賞賛、褒め言葉／たたえること、賛美、崇拝</t>
    </r>
  </si>
  <si>
    <t xml:space="preserve">His book received high praise from general readers.</t>
  </si>
  <si>
    <t xml:space="preserve">彼の本は一般読者からすばらしい賛辞を受けた。</t>
  </si>
  <si>
    <t xml:space="preserve">H20144</t>
  </si>
  <si>
    <t xml:space="preserve">typical</t>
  </si>
  <si>
    <t xml:space="preserve">típikəl</t>
  </si>
  <si>
    <t xml:space="preserve">ティ’ピカ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典型的な、（…を）代表している／特有の、象徴的な／</t>
    </r>
  </si>
  <si>
    <r>
      <rPr>
        <sz val="9"/>
        <rFont val="Noto Sans"/>
        <family val="2"/>
      </rPr>
      <t xml:space="preserve">《</t>
    </r>
    <r>
      <rPr>
        <sz val="9"/>
        <rFont val="ＭＳ Ｐゴシック"/>
        <family val="3"/>
        <charset val="128"/>
      </rPr>
      <t xml:space="preserve">T</t>
    </r>
    <r>
      <rPr>
        <sz val="9"/>
        <rFont val="Noto Sans"/>
        <family val="2"/>
      </rPr>
      <t xml:space="preserve">～；間投詞的に》よくあることだよ</t>
    </r>
  </si>
  <si>
    <t xml:space="preserve">I'm looking for typical crafts of this area.</t>
  </si>
  <si>
    <t xml:space="preserve">この地域の代表的な民芸品がほしいのですが。</t>
  </si>
  <si>
    <t xml:space="preserve">H20145</t>
  </si>
  <si>
    <t xml:space="preserve">pause</t>
  </si>
  <si>
    <t xml:space="preserve">p'ɔ:z</t>
  </si>
  <si>
    <t xml:space="preserve">ポ’ー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休止する、ちょっと止まる《進行中の動作を一時的に中止すること》／ためらう、思案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休止、中断、途切れ／躊躇、ためらい／句切り、句読</t>
    </r>
  </si>
  <si>
    <t xml:space="preserve">She talked on and on without pausing for breath.</t>
  </si>
  <si>
    <t xml:space="preserve">彼女は息つく暇もなくしゃべりまくった。</t>
  </si>
  <si>
    <t xml:space="preserve">H20146</t>
  </si>
  <si>
    <t xml:space="preserve">origin</t>
  </si>
  <si>
    <t xml:space="preserve">'ɔ:rəʤin</t>
  </si>
  <si>
    <t xml:space="preserve">オ’ーラジ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起源、源泉、由来、発端／始まり、初め／原因／</t>
    </r>
  </si>
  <si>
    <t xml:space="preserve">生まれ、素性、血統／起点、原点</t>
  </si>
  <si>
    <t xml:space="preserve">They are proud of their aristocratic origins.</t>
  </si>
  <si>
    <t xml:space="preserve">彼らは貴族の血筋を誇りにしている。</t>
  </si>
  <si>
    <t xml:space="preserve">H20147</t>
  </si>
  <si>
    <t xml:space="preserve">dramatic</t>
  </si>
  <si>
    <t xml:space="preserve">drəmǽtik</t>
  </si>
  <si>
    <t xml:space="preserve">ドラミャ’ティ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劇の、劇に関する、戯曲｛脚本｝の／劇的な、芝居にありそうな、印象的な／</t>
    </r>
  </si>
  <si>
    <t xml:space="preserve">芝居じみた、オーバーな</t>
  </si>
  <si>
    <t xml:space="preserve">There were dramatic changes in the composition of the committee after the election.</t>
  </si>
  <si>
    <t xml:space="preserve">選挙後、その委員会のメンバー構成はがらりと変わった。</t>
  </si>
  <si>
    <t xml:space="preserve">H20148</t>
  </si>
  <si>
    <t xml:space="preserve">expert</t>
  </si>
  <si>
    <t xml:space="preserve">ékspə:rt</t>
  </si>
  <si>
    <t xml:space="preserve">エ’クスパァー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専門家</t>
    </r>
    <r>
      <rPr>
        <sz val="9"/>
        <rFont val="ＭＳ Ｐゴシック"/>
        <family val="3"/>
        <charset val="128"/>
      </rPr>
      <t xml:space="preserve">(specialist)</t>
    </r>
    <r>
      <rPr>
        <sz val="9"/>
        <rFont val="Noto Sans"/>
        <family val="2"/>
      </rPr>
      <t xml:space="preserve">、熟練した人、権威、玄人、プロ</t>
    </r>
    <r>
      <rPr>
        <sz val="9"/>
        <rFont val="ＭＳ Ｐゴシック"/>
        <family val="3"/>
        <charset val="128"/>
      </rPr>
      <t xml:space="preserve">(professional)</t>
    </r>
    <r>
      <rPr>
        <sz val="9"/>
        <rFont val="Noto Sans"/>
        <family val="2"/>
      </rPr>
      <t xml:space="preserve">、名人</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に熟達した</t>
    </r>
    <r>
      <rPr>
        <sz val="9"/>
        <rFont val="ＭＳ Ｐゴシック"/>
        <family val="3"/>
        <charset val="128"/>
      </rPr>
      <t xml:space="preserve">(skilled)</t>
    </r>
    <r>
      <rPr>
        <sz val="9"/>
        <rFont val="Noto Sans"/>
        <family val="2"/>
      </rPr>
      <t xml:space="preserve">、専門的知識｛技量｝のある</t>
    </r>
  </si>
  <si>
    <t xml:space="preserve">He is an expert on Japanese history.</t>
  </si>
  <si>
    <t xml:space="preserve">彼は日本史の専門家です。</t>
  </si>
  <si>
    <t xml:space="preserve">H20149</t>
  </si>
  <si>
    <t xml:space="preserve">laughter</t>
  </si>
  <si>
    <t xml:space="preserve">lǽftər</t>
  </si>
  <si>
    <t xml:space="preserve">リャ’フタ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笑い、笑い声</t>
    </r>
  </si>
  <si>
    <r>
      <rPr>
        <sz val="9"/>
        <rFont val="Noto Sans"/>
        <family val="2"/>
      </rPr>
      <t xml:space="preserve">《</t>
    </r>
    <r>
      <rPr>
        <sz val="9"/>
        <rFont val="ＭＳ Ｐゴシック"/>
        <family val="3"/>
        <charset val="128"/>
      </rPr>
      <t xml:space="preserve">laugh </t>
    </r>
    <r>
      <rPr>
        <sz val="9"/>
        <rFont val="Noto Sans"/>
        <family val="2"/>
      </rPr>
      <t xml:space="preserve">と違い </t>
    </r>
    <r>
      <rPr>
        <sz val="9"/>
        <rFont val="ＭＳ Ｐゴシック"/>
        <family val="3"/>
        <charset val="128"/>
      </rPr>
      <t xml:space="preserve">a </t>
    </r>
    <r>
      <rPr>
        <sz val="9"/>
        <rFont val="Noto Sans"/>
        <family val="2"/>
      </rPr>
      <t xml:space="preserve">はつかない； </t>
    </r>
    <r>
      <rPr>
        <sz val="9"/>
        <rFont val="ＭＳ Ｐゴシック"/>
        <family val="3"/>
        <charset val="128"/>
      </rPr>
      <t xml:space="preserve">laugh </t>
    </r>
    <r>
      <rPr>
        <sz val="9"/>
        <rFont val="Noto Sans"/>
        <family val="2"/>
      </rPr>
      <t xml:space="preserve">より連続的な（大きな）笑い（声）を強調》</t>
    </r>
  </si>
  <si>
    <t xml:space="preserve">We could hear riotous laughter from next door.</t>
  </si>
  <si>
    <t xml:space="preserve">隣から騒々しい笑い声が聞こえた。</t>
  </si>
  <si>
    <t xml:space="preserve">H20150</t>
  </si>
  <si>
    <t xml:space="preserve">anxious</t>
  </si>
  <si>
    <t xml:space="preserve">ǽŋkʃəs</t>
  </si>
  <si>
    <t xml:space="preserve">ェア’ンクシャ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であることを）心配している、不安に思う、不安な、心配な</t>
    </r>
    <r>
      <rPr>
        <sz val="9"/>
        <rFont val="ＭＳ Ｐゴシック"/>
        <family val="3"/>
        <charset val="128"/>
      </rPr>
      <t xml:space="preserve">(concerned)</t>
    </r>
    <r>
      <rPr>
        <sz val="9"/>
        <rFont val="Noto Sans"/>
        <family val="2"/>
      </rPr>
      <t xml:space="preserve">／</t>
    </r>
  </si>
  <si>
    <r>
      <rPr>
        <sz val="9"/>
        <rFont val="Noto Sans"/>
        <family val="2"/>
      </rPr>
      <t xml:space="preserve">（…であることを）切望する</t>
    </r>
    <r>
      <rPr>
        <sz val="9"/>
        <rFont val="ＭＳ Ｐゴシック"/>
        <family val="3"/>
        <charset val="128"/>
      </rPr>
      <t xml:space="preserve">(eager)</t>
    </r>
    <r>
      <rPr>
        <sz val="9"/>
        <rFont val="Noto Sans"/>
        <family val="2"/>
      </rPr>
      <t xml:space="preserve">／不安にさせる、気がかりな</t>
    </r>
    <r>
      <rPr>
        <sz val="9"/>
        <rFont val="ＭＳ Ｐゴシック"/>
        <family val="3"/>
        <charset val="128"/>
      </rPr>
      <t xml:space="preserve">(uneasy)</t>
    </r>
  </si>
  <si>
    <t xml:space="preserve">She is anxious about the results of her son's test.</t>
  </si>
  <si>
    <t xml:space="preserve">彼女は息子のテスト結果がどうなるかと心配している。</t>
  </si>
  <si>
    <t xml:space="preserve">H20151</t>
  </si>
  <si>
    <t xml:space="preserve">anxiety</t>
  </si>
  <si>
    <t xml:space="preserve">æŋzáiəti</t>
  </si>
  <si>
    <t xml:space="preserve">ェアングザ’イァ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心配</t>
    </r>
    <r>
      <rPr>
        <sz val="9"/>
        <rFont val="ＭＳ Ｐゴシック"/>
        <family val="3"/>
        <charset val="128"/>
      </rPr>
      <t xml:space="preserve">(care, fear)</t>
    </r>
    <r>
      <rPr>
        <sz val="9"/>
        <rFont val="Noto Sans"/>
        <family val="2"/>
      </rPr>
      <t xml:space="preserve">、不安</t>
    </r>
    <r>
      <rPr>
        <sz val="9"/>
        <rFont val="ＭＳ Ｐゴシック"/>
        <family val="3"/>
        <charset val="128"/>
      </rPr>
      <t xml:space="preserve">(concern)</t>
    </r>
    <r>
      <rPr>
        <sz val="9"/>
        <rFont val="Noto Sans"/>
        <family val="2"/>
      </rPr>
      <t xml:space="preserve">《</t>
    </r>
    <r>
      <rPr>
        <sz val="9"/>
        <rFont val="ＭＳ Ｐゴシック"/>
        <family val="3"/>
        <charset val="128"/>
      </rPr>
      <t xml:space="preserve">worry </t>
    </r>
    <r>
      <rPr>
        <sz val="9"/>
        <rFont val="Noto Sans"/>
        <family val="2"/>
      </rPr>
      <t xml:space="preserve">の方が深刻な心配》／</t>
    </r>
  </si>
  <si>
    <r>
      <rPr>
        <sz val="9"/>
        <rFont val="Noto Sans"/>
        <family val="2"/>
      </rPr>
      <t xml:space="preserve">心配事／切望</t>
    </r>
    <r>
      <rPr>
        <sz val="9"/>
        <rFont val="ＭＳ Ｐゴシック"/>
        <family val="3"/>
        <charset val="128"/>
      </rPr>
      <t xml:space="preserve">(eagerness)</t>
    </r>
    <r>
      <rPr>
        <sz val="9"/>
        <rFont val="Noto Sans"/>
        <family val="2"/>
      </rPr>
      <t xml:space="preserve">、熱望</t>
    </r>
  </si>
  <si>
    <t xml:space="preserve">He caused his parents a lot of anxiety.</t>
  </si>
  <si>
    <t xml:space="preserve">彼は両親にいろいろと心配をかけた。</t>
  </si>
  <si>
    <t xml:space="preserve">H20152</t>
  </si>
  <si>
    <t xml:space="preserve">confident</t>
  </si>
  <si>
    <t xml:space="preserve">k'ɑ:nfədənt</t>
  </si>
  <si>
    <t xml:space="preserve">カ’ーンファダ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確信している《</t>
    </r>
    <r>
      <rPr>
        <sz val="9"/>
        <rFont val="ＭＳ Ｐゴシック"/>
        <family val="3"/>
        <charset val="128"/>
      </rPr>
      <t xml:space="preserve">sure </t>
    </r>
    <r>
      <rPr>
        <sz val="9"/>
        <rFont val="Noto Sans"/>
        <family val="2"/>
      </rPr>
      <t xml:space="preserve">より強く、</t>
    </r>
    <r>
      <rPr>
        <sz val="9"/>
        <rFont val="ＭＳ Ｐゴシック"/>
        <family val="3"/>
        <charset val="128"/>
      </rPr>
      <t xml:space="preserve">positive </t>
    </r>
    <r>
      <rPr>
        <sz val="9"/>
        <rFont val="Noto Sans"/>
        <family val="2"/>
      </rPr>
      <t xml:space="preserve">より弱い確信を示す》／</t>
    </r>
  </si>
  <si>
    <r>
      <rPr>
        <sz val="9"/>
        <rFont val="Noto Sans"/>
        <family val="2"/>
      </rPr>
      <t xml:space="preserve">自信がある、自信に満ちた、度胸のある</t>
    </r>
    <r>
      <rPr>
        <sz val="9"/>
        <rFont val="ＭＳ Ｐゴシック"/>
        <family val="3"/>
        <charset val="128"/>
      </rPr>
      <t xml:space="preserve">(⇔diffident)</t>
    </r>
  </si>
  <si>
    <t xml:space="preserve">He is confident of winning a prize. (= He is confident that he will win a prize.)</t>
  </si>
  <si>
    <t xml:space="preserve">彼は入賞を確信している。</t>
  </si>
  <si>
    <t xml:space="preserve">H20153</t>
  </si>
  <si>
    <t xml:space="preserve">positive</t>
  </si>
  <si>
    <t xml:space="preserve">p'ɑ:zətiv</t>
  </si>
  <si>
    <t xml:space="preserve">パ’ーザティヴ</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積極的な、建設的な、前向きの／自信のある、独断的な、確信している</t>
    </r>
    <r>
      <rPr>
        <sz val="9"/>
        <rFont val="ＭＳ Ｐゴシック"/>
        <family val="3"/>
        <charset val="128"/>
      </rPr>
      <t xml:space="preserve">(sure, certain)</t>
    </r>
    <r>
      <rPr>
        <sz val="9"/>
        <rFont val="Noto Sans"/>
        <family val="2"/>
      </rPr>
      <t xml:space="preserve">／</t>
    </r>
  </si>
  <si>
    <r>
      <rPr>
        <sz val="9"/>
        <rFont val="Noto Sans"/>
        <family val="2"/>
      </rPr>
      <t xml:space="preserve">明確な、明白な、はっきりした、疑いのない</t>
    </r>
    <r>
      <rPr>
        <sz val="9"/>
        <rFont val="ＭＳ Ｐゴシック"/>
        <family val="3"/>
        <charset val="128"/>
      </rPr>
      <t xml:space="preserve">(definite)</t>
    </r>
    <r>
      <rPr>
        <sz val="9"/>
        <rFont val="Noto Sans"/>
        <family val="2"/>
      </rPr>
      <t xml:space="preserve">／肯定的な／まったくの、完全な</t>
    </r>
  </si>
  <si>
    <t xml:space="preserve">You've got to be more positive about your work.</t>
  </si>
  <si>
    <t xml:space="preserve">あなたは仕事に対してもっと積極的にならなければならない。</t>
  </si>
  <si>
    <t xml:space="preserve">H20154</t>
  </si>
  <si>
    <t xml:space="preserve">confidence</t>
  </si>
  <si>
    <t xml:space="preserve">k'ɑ:nfədəns</t>
  </si>
  <si>
    <t xml:space="preserve">カ’ーンファダ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信頼、信用《直感に基づく信頼は </t>
    </r>
    <r>
      <rPr>
        <sz val="9"/>
        <rFont val="ＭＳ Ｐゴシック"/>
        <family val="3"/>
        <charset val="128"/>
      </rPr>
      <t xml:space="preserve">trust</t>
    </r>
    <r>
      <rPr>
        <sz val="9"/>
        <rFont val="Noto Sans"/>
        <family val="2"/>
      </rPr>
      <t xml:space="preserve">》／</t>
    </r>
  </si>
  <si>
    <t xml:space="preserve">自信、確信、大胆さ、厚かましさ／打ち明け話、秘密</t>
  </si>
  <si>
    <t xml:space="preserve">I have great confidence in his skill.</t>
  </si>
  <si>
    <t xml:space="preserve">私は彼の技術を大いに信頼している。</t>
  </si>
  <si>
    <t xml:space="preserve">H20155</t>
  </si>
  <si>
    <t xml:space="preserve">curiosity</t>
  </si>
  <si>
    <t xml:space="preserve">kjùəri'ɑ:səti</t>
  </si>
  <si>
    <t xml:space="preserve">キュァリア’ーサ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好奇心、せんさく好き／珍奇な物、骨董品、珍しい人｛事、物｝</t>
    </r>
  </si>
  <si>
    <t xml:space="preserve">H20156</t>
  </si>
  <si>
    <t xml:space="preserve">curious</t>
  </si>
  <si>
    <t xml:space="preserve">kjúəriəs</t>
  </si>
  <si>
    <t xml:space="preserve">キュ’ァリァ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好奇心が強い、せんさく好きな／</t>
    </r>
  </si>
  <si>
    <r>
      <rPr>
        <sz val="9"/>
        <rFont val="Noto Sans"/>
        <family val="2"/>
      </rPr>
      <t xml:space="preserve">奇妙な</t>
    </r>
    <r>
      <rPr>
        <sz val="9"/>
        <rFont val="ＭＳ Ｐゴシック"/>
        <family val="3"/>
        <charset val="128"/>
      </rPr>
      <t xml:space="preserve">(odd)</t>
    </r>
    <r>
      <rPr>
        <sz val="9"/>
        <rFont val="Noto Sans"/>
        <family val="2"/>
      </rPr>
      <t xml:space="preserve">、好奇心をそそる、珍しい、不思議な</t>
    </r>
  </si>
  <si>
    <t xml:space="preserve">An intelligent person is always curious.</t>
  </si>
  <si>
    <t xml:space="preserve">知的な人は常に好奇心が強い。</t>
  </si>
  <si>
    <t xml:space="preserve">H20157</t>
  </si>
  <si>
    <t xml:space="preserve">distinction</t>
  </si>
  <si>
    <t xml:space="preserve">distíŋkʃən</t>
  </si>
  <si>
    <t xml:space="preserve">ディスティ’ンク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区別、差別、相違、識別</t>
    </r>
    <r>
      <rPr>
        <sz val="9"/>
        <rFont val="ＭＳ Ｐゴシック"/>
        <family val="3"/>
        <charset val="128"/>
      </rPr>
      <t xml:space="preserve">(difference)</t>
    </r>
    <r>
      <rPr>
        <sz val="9"/>
        <rFont val="Noto Sans"/>
        <family val="2"/>
      </rPr>
      <t xml:space="preserve">／卓越、非凡、功績、勲功、（成績の）優等／</t>
    </r>
  </si>
  <si>
    <t xml:space="preserve">（区別する）特徴、特色／（文体などの）風格、（外見などの）上品、気品／栄誉、優遇</t>
  </si>
  <si>
    <t xml:space="preserve">Japanese often have trouble making the distinction between the words "right" and "light".</t>
  </si>
  <si>
    <r>
      <rPr>
        <sz val="9"/>
        <rFont val="Noto Sans"/>
        <family val="2"/>
      </rPr>
      <t xml:space="preserve">日本人には </t>
    </r>
    <r>
      <rPr>
        <sz val="9"/>
        <rFont val="ＭＳ Ｐゴシック"/>
        <family val="3"/>
        <charset val="128"/>
      </rPr>
      <t xml:space="preserve">right </t>
    </r>
    <r>
      <rPr>
        <sz val="9"/>
        <rFont val="Noto Sans"/>
        <family val="2"/>
      </rPr>
      <t xml:space="preserve">と </t>
    </r>
    <r>
      <rPr>
        <sz val="9"/>
        <rFont val="ＭＳ Ｐゴシック"/>
        <family val="3"/>
        <charset val="128"/>
      </rPr>
      <t xml:space="preserve">light </t>
    </r>
    <r>
      <rPr>
        <sz val="9"/>
        <rFont val="Noto Sans"/>
        <family val="2"/>
      </rPr>
      <t xml:space="preserve">を区別するのが難しいことがよくある。</t>
    </r>
  </si>
  <si>
    <t xml:space="preserve">H20158</t>
  </si>
  <si>
    <t xml:space="preserve">distinguish</t>
  </si>
  <si>
    <t xml:space="preserve">distíŋgwiʃ</t>
  </si>
  <si>
    <t xml:space="preserve">ディスティ’ングウィシ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区別する、識別する、見分ける／特色づける、区別する目安となる／</t>
    </r>
  </si>
  <si>
    <r>
      <rPr>
        <sz val="9"/>
        <rFont val="Noto Sans"/>
        <family val="2"/>
      </rPr>
      <t xml:space="preserve">はっきりと認める／目立たせる、有名にさせる／…を（…に）分類する</t>
    </r>
    <r>
      <rPr>
        <sz val="9"/>
        <rFont val="ＭＳ Ｐゴシック"/>
        <family val="3"/>
        <charset val="128"/>
      </rPr>
      <t xml:space="preserve">(classify, divide)</t>
    </r>
  </si>
  <si>
    <t xml:space="preserve">Dogs can distinguish a greater range of sounds than humans.</t>
  </si>
  <si>
    <t xml:space="preserve">犬は人間よりも広い範囲の音を聞き分けることができる。</t>
  </si>
  <si>
    <t xml:space="preserve">H20159</t>
  </si>
  <si>
    <t xml:space="preserve">educational</t>
  </si>
  <si>
    <t xml:space="preserve">èʤukéiʃənl</t>
  </si>
  <si>
    <t xml:space="preserve">エデュケ’イシャヌ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教育の、教育上の／教育を施す、教育的な、有益な</t>
    </r>
    <r>
      <rPr>
        <sz val="9"/>
        <rFont val="ＭＳ Ｐゴシック"/>
        <family val="3"/>
        <charset val="128"/>
      </rPr>
      <t xml:space="preserve">(instructive)</t>
    </r>
  </si>
  <si>
    <t xml:space="preserve">Her approach departs radically from normal educational practices.</t>
  </si>
  <si>
    <t xml:space="preserve">彼女のやり方は通常の教育活動とは根本的に違っている。</t>
  </si>
  <si>
    <t xml:space="preserve">H20160</t>
  </si>
  <si>
    <t xml:space="preserve">educate</t>
  </si>
  <si>
    <t xml:space="preserve">éʤukèit</t>
  </si>
  <si>
    <t xml:space="preserve">エ’デュケ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が</t>
    </r>
    <r>
      <rPr>
        <sz val="9"/>
        <rFont val="ＭＳ Ｐゴシック"/>
        <family val="3"/>
        <charset val="128"/>
      </rPr>
      <t xml:space="preserve">&gt;&lt;</t>
    </r>
    <r>
      <rPr>
        <sz val="9"/>
        <rFont val="Noto Sans"/>
        <family val="2"/>
      </rPr>
      <t xml:space="preserve">子供</t>
    </r>
    <r>
      <rPr>
        <sz val="9"/>
        <rFont val="ＭＳ Ｐゴシック"/>
        <family val="3"/>
        <charset val="128"/>
      </rPr>
      <t xml:space="preserve">&gt;</t>
    </r>
    <r>
      <rPr>
        <sz val="9"/>
        <rFont val="Noto Sans"/>
        <family val="2"/>
      </rPr>
      <t xml:space="preserve">に学校で教育を受けさせる、</t>
    </r>
    <r>
      <rPr>
        <sz val="9"/>
        <rFont val="ＭＳ Ｐゴシック"/>
        <family val="3"/>
        <charset val="128"/>
      </rPr>
      <t xml:space="preserve">&lt;</t>
    </r>
    <r>
      <rPr>
        <sz val="9"/>
        <rFont val="Noto Sans"/>
        <family val="2"/>
      </rPr>
      <t xml:space="preserve">学校が</t>
    </r>
    <r>
      <rPr>
        <sz val="9"/>
        <rFont val="ＭＳ Ｐゴシック"/>
        <family val="3"/>
        <charset val="128"/>
      </rPr>
      <t xml:space="preserve">&gt;&lt;</t>
    </r>
    <r>
      <rPr>
        <sz val="9"/>
        <rFont val="Noto Sans"/>
        <family val="2"/>
      </rPr>
      <t xml:space="preserve">人</t>
    </r>
    <r>
      <rPr>
        <sz val="9"/>
        <rFont val="ＭＳ Ｐゴシック"/>
        <family val="3"/>
        <charset val="128"/>
      </rPr>
      <t xml:space="preserve">&gt;</t>
    </r>
    <r>
      <rPr>
        <sz val="9"/>
        <rFont val="Noto Sans"/>
        <family val="2"/>
      </rPr>
      <t xml:space="preserve">を教育する／</t>
    </r>
  </si>
  <si>
    <r>
      <rPr>
        <sz val="9"/>
        <rFont val="Noto Sans"/>
        <family val="2"/>
      </rPr>
      <t xml:space="preserve">教える、啓発する《家庭で「作法などをしつける」は </t>
    </r>
    <r>
      <rPr>
        <sz val="9"/>
        <rFont val="ＭＳ Ｐゴシック"/>
        <family val="3"/>
        <charset val="128"/>
      </rPr>
      <t xml:space="preserve">bring up</t>
    </r>
    <r>
      <rPr>
        <sz val="9"/>
        <rFont val="Noto Sans"/>
        <family val="2"/>
      </rPr>
      <t xml:space="preserve">》／指導する、身につける、上達させる</t>
    </r>
  </si>
  <si>
    <t xml:space="preserve">He was educated in economics at Harvard.</t>
  </si>
  <si>
    <t xml:space="preserve">彼はハーバードで経済学の教育を受けた。</t>
  </si>
  <si>
    <t xml:space="preserve">H20161</t>
  </si>
  <si>
    <t xml:space="preserve">effective</t>
  </si>
  <si>
    <t xml:space="preserve">iféktiv</t>
  </si>
  <si>
    <t xml:space="preserve">イフェ’クティヴ</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効果的である、効き目がある／有効である、実施されている／</t>
    </r>
  </si>
  <si>
    <t xml:space="preserve">感銘を与える、印象的な／（名目的でなく）実際の、事実上の</t>
  </si>
  <si>
    <t xml:space="preserve">The ads were simple, but remarkably effective.</t>
  </si>
  <si>
    <t xml:space="preserve">広告は単純だったが、著しく効果的だった。</t>
  </si>
  <si>
    <t xml:space="preserve">H20162</t>
  </si>
  <si>
    <t xml:space="preserve">efficient</t>
  </si>
  <si>
    <t xml:space="preserve">ifíʃənt</t>
  </si>
  <si>
    <t xml:space="preserve">イフィ’シャ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効率［能率］の良い、能率的な／有能な、敏腕な、要領｛手際｝が良い</t>
    </r>
  </si>
  <si>
    <t xml:space="preserve">The Japanese telephone system is highly efficient.</t>
  </si>
  <si>
    <t xml:space="preserve">日本の電話網は非常に能率的にできている。</t>
  </si>
  <si>
    <t xml:space="preserve">H20163</t>
  </si>
  <si>
    <t xml:space="preserve">human being</t>
  </si>
  <si>
    <t xml:space="preserve">hjú:mən bí:iŋ</t>
  </si>
  <si>
    <t xml:space="preserve">ヒュ’ーマン　ビ’ーイ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人、人間　《総称的にいう場合は ～ ～</t>
    </r>
    <r>
      <rPr>
        <sz val="9"/>
        <rFont val="ＭＳ Ｐゴシック"/>
        <family val="3"/>
        <charset val="128"/>
      </rPr>
      <t xml:space="preserve">s</t>
    </r>
    <r>
      <rPr>
        <sz val="9"/>
        <rFont val="Noto Sans"/>
        <family val="2"/>
      </rPr>
      <t xml:space="preserve">》</t>
    </r>
  </si>
  <si>
    <r>
      <rPr>
        <sz val="9"/>
        <rFont val="Noto Sans"/>
        <family val="2"/>
      </rPr>
      <t xml:space="preserve">《</t>
    </r>
    <r>
      <rPr>
        <sz val="9"/>
        <rFont val="ＭＳ Ｐゴシック"/>
        <family val="3"/>
        <charset val="128"/>
      </rPr>
      <t xml:space="preserve">2</t>
    </r>
    <r>
      <rPr>
        <sz val="9"/>
        <rFont val="Noto Sans"/>
        <family val="2"/>
      </rPr>
      <t xml:space="preserve">語》</t>
    </r>
  </si>
  <si>
    <t xml:space="preserve">The current theory is that human beings originated in East Africa.</t>
  </si>
  <si>
    <t xml:space="preserve">最新の学説では人類の起源は東アフリカだということだ。</t>
  </si>
  <si>
    <t xml:space="preserve">H20164</t>
  </si>
  <si>
    <t xml:space="preserve">humanity</t>
  </si>
  <si>
    <t xml:space="preserve">hju:mǽnəti</t>
  </si>
  <si>
    <t xml:space="preserve">ヒューメァ’ナ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人間、人類</t>
    </r>
    <r>
      <rPr>
        <sz val="9"/>
        <rFont val="ＭＳ Ｐゴシック"/>
        <family val="3"/>
        <charset val="128"/>
      </rPr>
      <t xml:space="preserve">(mankind)</t>
    </r>
    <r>
      <rPr>
        <sz val="9"/>
        <rFont val="Noto Sans"/>
        <family val="2"/>
      </rPr>
      <t xml:space="preserve">／人間であること、人間性、人間らしさ／</t>
    </r>
  </si>
  <si>
    <r>
      <rPr>
        <sz val="9"/>
        <rFont val="Noto Sans"/>
        <family val="2"/>
      </rPr>
      <t xml:space="preserve">博愛、慈悲、人情、親切《</t>
    </r>
    <r>
      <rPr>
        <sz val="9"/>
        <rFont val="ＭＳ Ｐゴシック"/>
        <family val="3"/>
        <charset val="128"/>
      </rPr>
      <t xml:space="preserve">kindness </t>
    </r>
    <r>
      <rPr>
        <sz val="9"/>
        <rFont val="Noto Sans"/>
        <family val="2"/>
      </rPr>
      <t xml:space="preserve">より堅い語》／《</t>
    </r>
    <r>
      <rPr>
        <sz val="9"/>
        <rFont val="ＭＳ Ｐゴシック"/>
        <family val="3"/>
        <charset val="128"/>
      </rPr>
      <t xml:space="preserve">the </t>
    </r>
    <r>
      <rPr>
        <sz val="9"/>
        <rFont val="Noto Sans"/>
        <family val="2"/>
      </rPr>
      <t xml:space="preserve">～</t>
    </r>
    <r>
      <rPr>
        <sz val="9"/>
        <rFont val="ＭＳ Ｐゴシック"/>
        <family val="3"/>
        <charset val="128"/>
      </rPr>
      <t xml:space="preserve">ies</t>
    </r>
    <r>
      <rPr>
        <sz val="9"/>
        <rFont val="Noto Sans"/>
        <family val="2"/>
      </rPr>
      <t xml:space="preserve">》人文学、人文科学</t>
    </r>
  </si>
  <si>
    <t xml:space="preserve">They denied the humanity of the slaves.</t>
  </si>
  <si>
    <t xml:space="preserve">彼らは奴隷が人間であることを否定した。</t>
  </si>
  <si>
    <t xml:space="preserve">H20165</t>
  </si>
  <si>
    <t xml:space="preserve">independent</t>
  </si>
  <si>
    <t xml:space="preserve">indipéndənt</t>
  </si>
  <si>
    <t xml:space="preserve">インディペ’ンダ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独立した、自主の／頼らない、依存しない、自主的な、独自の、自由の／</t>
    </r>
  </si>
  <si>
    <t xml:space="preserve">関係がない、関連がない／独立心の強い、独立独行の、自尊心の強い</t>
  </si>
  <si>
    <t xml:space="preserve">She is economically independent of her parents.</t>
  </si>
  <si>
    <t xml:space="preserve">彼女は経済的に親から独立している。</t>
  </si>
  <si>
    <t xml:space="preserve">H20166</t>
  </si>
  <si>
    <t xml:space="preserve">independence</t>
  </si>
  <si>
    <t xml:space="preserve">ìndipéndəns</t>
  </si>
  <si>
    <t xml:space="preserve">インディペ’ンダ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国・政府の）独立、自立</t>
    </r>
    <r>
      <rPr>
        <sz val="9"/>
        <rFont val="ＭＳ Ｐゴシック"/>
        <family val="3"/>
        <charset val="128"/>
      </rPr>
      <t xml:space="preserve">(self-help, independency)</t>
    </r>
    <r>
      <rPr>
        <sz val="9"/>
        <rFont val="Noto Sans"/>
        <family val="2"/>
      </rPr>
      <t xml:space="preserve">／（人の）自立、自活</t>
    </r>
  </si>
  <si>
    <t xml:space="preserve">The United States declared independence from Britain in 1776.</t>
  </si>
  <si>
    <r>
      <rPr>
        <sz val="9"/>
        <rFont val="Noto Sans"/>
        <family val="2"/>
      </rPr>
      <t xml:space="preserve">米国は</t>
    </r>
    <r>
      <rPr>
        <sz val="9"/>
        <rFont val="ＭＳ Ｐゴシック"/>
        <family val="3"/>
        <charset val="128"/>
      </rPr>
      <t xml:space="preserve">1776</t>
    </r>
    <r>
      <rPr>
        <sz val="9"/>
        <rFont val="Noto Sans"/>
        <family val="2"/>
      </rPr>
      <t xml:space="preserve">年、英国から独立を宣言した。</t>
    </r>
  </si>
  <si>
    <t xml:space="preserve">H20167</t>
  </si>
  <si>
    <t xml:space="preserve">necessity</t>
  </si>
  <si>
    <t xml:space="preserve">nəsésəti</t>
  </si>
  <si>
    <t xml:space="preserve">ナセ’サ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必要品、必需品、不可欠なもの／必要性、必要なこと</t>
    </r>
  </si>
  <si>
    <r>
      <rPr>
        <sz val="9"/>
        <rFont val="Noto Sans"/>
        <family val="2"/>
      </rPr>
      <t xml:space="preserve">《</t>
    </r>
    <r>
      <rPr>
        <sz val="9"/>
        <rFont val="ＭＳ Ｐゴシック"/>
        <family val="3"/>
        <charset val="128"/>
      </rPr>
      <t xml:space="preserve">necessaries </t>
    </r>
    <r>
      <rPr>
        <sz val="9"/>
        <rFont val="Noto Sans"/>
        <family val="2"/>
      </rPr>
      <t xml:space="preserve">よりも必要の度合いが高い》</t>
    </r>
  </si>
  <si>
    <t xml:space="preserve">Water and air are the necessities of life.</t>
  </si>
  <si>
    <t xml:space="preserve">水と空気は生存に欠かせないものだ。</t>
  </si>
  <si>
    <t xml:space="preserve">H20168</t>
  </si>
  <si>
    <t xml:space="preserve">necessarily</t>
  </si>
  <si>
    <t xml:space="preserve">nèsəsérəli</t>
  </si>
  <si>
    <t xml:space="preserve">ネサセ’ラ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否定文で》必ずしも（…でない）／</t>
    </r>
  </si>
  <si>
    <r>
      <rPr>
        <sz val="9"/>
        <rFont val="Noto Sans"/>
        <family val="2"/>
      </rPr>
      <t xml:space="preserve">必ず、必然的に、やむを得ず、どうしても</t>
    </r>
    <r>
      <rPr>
        <sz val="9"/>
        <rFont val="ＭＳ Ｐゴシック"/>
        <family val="3"/>
        <charset val="128"/>
      </rPr>
      <t xml:space="preserve">(inevitably)</t>
    </r>
  </si>
  <si>
    <t xml:space="preserve">Expensive restaurants are not necessarily the best.</t>
  </si>
  <si>
    <t xml:space="preserve">高価なレストランが必ずしも一番いいとは限らない。</t>
  </si>
  <si>
    <t xml:space="preserve">H20169</t>
  </si>
  <si>
    <t xml:space="preserve">occasion</t>
  </si>
  <si>
    <t xml:space="preserve">əkéiʒən</t>
  </si>
  <si>
    <t xml:space="preserve">ァケ’イジ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特定の）時、場合</t>
    </r>
    <r>
      <rPr>
        <sz val="9"/>
        <rFont val="ＭＳ Ｐゴシック"/>
        <family val="3"/>
        <charset val="128"/>
      </rPr>
      <t xml:space="preserve">(case)</t>
    </r>
    <r>
      <rPr>
        <sz val="9"/>
        <rFont val="Noto Sans"/>
        <family val="2"/>
      </rPr>
      <t xml:space="preserve">、度</t>
    </r>
    <r>
      <rPr>
        <sz val="9"/>
        <rFont val="ＭＳ Ｐゴシック"/>
        <family val="3"/>
        <charset val="128"/>
      </rPr>
      <t xml:space="preserve">(time)</t>
    </r>
    <r>
      <rPr>
        <sz val="9"/>
        <rFont val="Noto Sans"/>
        <family val="2"/>
      </rPr>
      <t xml:space="preserve">／（特別な）出来事、行事</t>
    </r>
    <r>
      <rPr>
        <sz val="9"/>
        <rFont val="ＭＳ Ｐゴシック"/>
        <family val="3"/>
        <charset val="128"/>
      </rPr>
      <t xml:space="preserve">(event)</t>
    </r>
    <r>
      <rPr>
        <sz val="9"/>
        <rFont val="Noto Sans"/>
        <family val="2"/>
      </rPr>
      <t xml:space="preserve">、儀式</t>
    </r>
    <r>
      <rPr>
        <sz val="9"/>
        <rFont val="ＭＳ Ｐゴシック"/>
        <family val="3"/>
        <charset val="128"/>
      </rPr>
      <t xml:space="preserve">(ceremony)</t>
    </r>
    <r>
      <rPr>
        <sz val="9"/>
        <rFont val="Noto Sans"/>
        <family val="2"/>
      </rPr>
      <t xml:space="preserve">／</t>
    </r>
  </si>
  <si>
    <r>
      <rPr>
        <sz val="9"/>
        <rFont val="Noto Sans"/>
        <family val="2"/>
      </rPr>
      <t xml:space="preserve">（偶然の）機会《自分の望みがかないそうな機会は </t>
    </r>
    <r>
      <rPr>
        <sz val="9"/>
        <rFont val="ＭＳ Ｐゴシック"/>
        <family val="3"/>
        <charset val="128"/>
      </rPr>
      <t xml:space="preserve">opportunity, chance</t>
    </r>
    <r>
      <rPr>
        <sz val="9"/>
        <rFont val="Noto Sans"/>
        <family val="2"/>
      </rPr>
      <t xml:space="preserve">》／理由、根拠</t>
    </r>
    <r>
      <rPr>
        <sz val="9"/>
        <rFont val="ＭＳ Ｐゴシック"/>
        <family val="3"/>
        <charset val="128"/>
      </rPr>
      <t xml:space="preserve">(reason)</t>
    </r>
  </si>
  <si>
    <t xml:space="preserve">He has had few occasions to speak French.</t>
  </si>
  <si>
    <t xml:space="preserve">彼はフランス語を話す機会がほとんどなかった。</t>
  </si>
  <si>
    <t xml:space="preserve">H20170</t>
  </si>
  <si>
    <t xml:space="preserve">occasionally</t>
  </si>
  <si>
    <t xml:space="preserve">əkéiʒənəli</t>
  </si>
  <si>
    <t xml:space="preserve">ァケ’イジャナ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時折、ときたま</t>
    </r>
    <r>
      <rPr>
        <sz val="9"/>
        <rFont val="ＭＳ Ｐゴシック"/>
        <family val="3"/>
        <charset val="128"/>
      </rPr>
      <t xml:space="preserve">(once in a while) </t>
    </r>
  </si>
  <si>
    <r>
      <rPr>
        <sz val="9"/>
        <rFont val="Noto Sans"/>
        <family val="2"/>
      </rPr>
      <t xml:space="preserve">《否定文では用いない；</t>
    </r>
    <r>
      <rPr>
        <sz val="9"/>
        <rFont val="ＭＳ Ｐゴシック"/>
        <family val="3"/>
        <charset val="128"/>
      </rPr>
      <t xml:space="preserve">sometimes </t>
    </r>
    <r>
      <rPr>
        <sz val="9"/>
        <rFont val="Noto Sans"/>
        <family val="2"/>
      </rPr>
      <t xml:space="preserve">より低い頻度を示す》</t>
    </r>
  </si>
  <si>
    <t xml:space="preserve">We only see each other very occasionally.</t>
  </si>
  <si>
    <t xml:space="preserve">私達はお互いにたまにしか会いません。</t>
  </si>
  <si>
    <t xml:space="preserve">H20171</t>
  </si>
  <si>
    <t xml:space="preserve">capacity</t>
  </si>
  <si>
    <t xml:space="preserve">kəpǽsəti</t>
  </si>
  <si>
    <t xml:space="preserve">カペァ’サ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受け入れる｛包含する｝能力、最大容量［積載量・稼働力］／（潜在的な）能力、才能／</t>
    </r>
  </si>
  <si>
    <r>
      <rPr>
        <sz val="9"/>
        <rFont val="Noto Sans"/>
        <family val="2"/>
      </rPr>
      <t xml:space="preserve">資格、立場</t>
    </r>
    <r>
      <rPr>
        <sz val="9"/>
        <rFont val="ＭＳ Ｐゴシック"/>
        <family val="3"/>
        <charset val="128"/>
      </rPr>
      <t xml:space="preserve">(position)</t>
    </r>
    <r>
      <rPr>
        <sz val="9"/>
        <rFont val="Noto Sans"/>
        <family val="2"/>
      </rPr>
      <t xml:space="preserve">／職、仕事</t>
    </r>
    <r>
      <rPr>
        <sz val="9"/>
        <rFont val="ＭＳ Ｐゴシック"/>
        <family val="3"/>
        <charset val="128"/>
      </rPr>
      <t xml:space="preserve">(job)</t>
    </r>
    <r>
      <rPr>
        <sz val="9"/>
        <rFont val="Noto Sans"/>
        <family val="2"/>
      </rPr>
      <t xml:space="preserve">／（会社などの）生産能力</t>
    </r>
  </si>
  <si>
    <t xml:space="preserve">The hall has a seating capacity of 500. (= The seating capacity of the hall is 500.)</t>
  </si>
  <si>
    <r>
      <rPr>
        <sz val="9"/>
        <rFont val="Noto Sans"/>
        <family val="2"/>
      </rPr>
      <t xml:space="preserve">そのホールには</t>
    </r>
    <r>
      <rPr>
        <sz val="9"/>
        <rFont val="ＭＳ Ｐゴシック"/>
        <family val="3"/>
        <charset val="128"/>
      </rPr>
      <t xml:space="preserve">500</t>
    </r>
    <r>
      <rPr>
        <sz val="9"/>
        <rFont val="Noto Sans"/>
        <family val="2"/>
      </rPr>
      <t xml:space="preserve">人分の座席がある。</t>
    </r>
  </si>
  <si>
    <t xml:space="preserve">H20172</t>
  </si>
  <si>
    <t xml:space="preserve">particularly</t>
  </si>
  <si>
    <t xml:space="preserve">pərtíkjulərli</t>
  </si>
  <si>
    <t xml:space="preserve">パァティ’キュラ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特に、とりわけ</t>
    </r>
    <r>
      <rPr>
        <sz val="9"/>
        <rFont val="ＭＳ Ｐゴシック"/>
        <family val="3"/>
        <charset val="128"/>
      </rPr>
      <t xml:space="preserve">(specially, especially)</t>
    </r>
    <r>
      <rPr>
        <sz val="9"/>
        <rFont val="Noto Sans"/>
        <family val="2"/>
      </rPr>
      <t xml:space="preserve">、著しく、大いに</t>
    </r>
  </si>
  <si>
    <t xml:space="preserve">《通例形容詞・動詞・副詞の前で用いる；略式では後置のこともある》</t>
  </si>
  <si>
    <t xml:space="preserve">He is particularly kind to her.</t>
  </si>
  <si>
    <t xml:space="preserve">彼は彼女に特に優しい。</t>
  </si>
  <si>
    <t xml:space="preserve">H20173</t>
  </si>
  <si>
    <t xml:space="preserve">complicated</t>
  </si>
  <si>
    <t xml:space="preserve">k'ɑ:mpləkèitid</t>
  </si>
  <si>
    <t xml:space="preserve">カ’ームプラケイティ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複雑な</t>
    </r>
    <r>
      <rPr>
        <sz val="9"/>
        <rFont val="ＭＳ Ｐゴシック"/>
        <family val="3"/>
        <charset val="128"/>
      </rPr>
      <t xml:space="preserve">(complex)</t>
    </r>
    <r>
      <rPr>
        <sz val="9"/>
        <rFont val="Noto Sans"/>
        <family val="2"/>
      </rPr>
      <t xml:space="preserve">、（機械などが）込み入った／</t>
    </r>
  </si>
  <si>
    <r>
      <rPr>
        <sz val="9"/>
        <rFont val="Noto Sans"/>
        <family val="2"/>
      </rPr>
      <t xml:space="preserve">難しい、困難な 《</t>
    </r>
    <r>
      <rPr>
        <sz val="9"/>
        <rFont val="ＭＳ Ｐゴシック"/>
        <family val="3"/>
        <charset val="128"/>
      </rPr>
      <t xml:space="preserve">difficult </t>
    </r>
    <r>
      <rPr>
        <sz val="9"/>
        <rFont val="Noto Sans"/>
        <family val="2"/>
      </rPr>
      <t xml:space="preserve">より堅い語》　《原義：共に・重なった》</t>
    </r>
  </si>
  <si>
    <t xml:space="preserve">The human brain is an incredibly complicated organ.</t>
  </si>
  <si>
    <t xml:space="preserve">人間の脳は非常に複雑な器官だ。</t>
  </si>
  <si>
    <t xml:space="preserve">H20174</t>
  </si>
  <si>
    <t xml:space="preserve">fuel</t>
  </si>
  <si>
    <t xml:space="preserve">fjú:əl</t>
  </si>
  <si>
    <t xml:space="preserve">フュ’ーァル</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燃料、核燃料</t>
    </r>
    <r>
      <rPr>
        <sz val="9"/>
        <rFont val="ＭＳ Ｐゴシック"/>
        <family val="3"/>
        <charset val="128"/>
      </rPr>
      <t xml:space="preserve">(nuclear </t>
    </r>
    <r>
      <rPr>
        <sz val="9"/>
        <rFont val="Noto Sans"/>
        <family val="2"/>
      </rPr>
      <t xml:space="preserve">～</t>
    </r>
    <r>
      <rPr>
        <sz val="9"/>
        <rFont val="ＭＳ Ｐゴシック"/>
        <family val="3"/>
        <charset val="128"/>
      </rPr>
      <t xml:space="preserve">)</t>
    </r>
    <r>
      <rPr>
        <sz val="9"/>
        <rFont val="Noto Sans"/>
        <family val="2"/>
      </rPr>
      <t xml:space="preserve">／</t>
    </r>
    <r>
      <rPr>
        <sz val="9"/>
        <rFont val="ＭＳ Ｐゴシック"/>
        <family val="3"/>
        <charset val="128"/>
      </rPr>
      <t xml:space="preserve">(</t>
    </r>
    <r>
      <rPr>
        <sz val="9"/>
        <rFont val="Noto Sans"/>
        <family val="2"/>
      </rPr>
      <t xml:space="preserve">エネルギー源の</t>
    </r>
    <r>
      <rPr>
        <sz val="9"/>
        <rFont val="ＭＳ Ｐゴシック"/>
        <family val="3"/>
        <charset val="128"/>
      </rPr>
      <t xml:space="preserve">)</t>
    </r>
    <r>
      <rPr>
        <sz val="9"/>
        <rFont val="Noto Sans"/>
        <family val="2"/>
      </rPr>
      <t xml:space="preserve">食物</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燃料を補給する／（燃料で）…を動かす／…をたきつける、刺激する、（不安・思惑など）をあおる</t>
    </r>
  </si>
  <si>
    <t xml:space="preserve">Such controversies have fueled the passion of the journalists.</t>
  </si>
  <si>
    <t xml:space="preserve">そのような論争がジャーナリストたちの情熱に火をつけた。</t>
  </si>
  <si>
    <t xml:space="preserve">H20175</t>
  </si>
  <si>
    <t xml:space="preserve">passenger</t>
  </si>
  <si>
    <t xml:space="preserve">pǽsənʤər</t>
  </si>
  <si>
    <t xml:space="preserve">ペァ’サンジ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乗客、旅客／（集団・チームの）足手まとい、お荷物</t>
    </r>
  </si>
  <si>
    <t xml:space="preserve">《原義：進む、航海するもの→渡船→船客、乗客》</t>
  </si>
  <si>
    <t xml:space="preserve">Passengers whose seat numbers are 10 through 30 should proceed to the boarding gate.</t>
  </si>
  <si>
    <r>
      <rPr>
        <sz val="9"/>
        <rFont val="Noto Sans"/>
        <family val="2"/>
      </rPr>
      <t xml:space="preserve">座席番号が</t>
    </r>
    <r>
      <rPr>
        <sz val="9"/>
        <rFont val="ＭＳ Ｐゴシック"/>
        <family val="3"/>
        <charset val="128"/>
      </rPr>
      <t xml:space="preserve">10</t>
    </r>
    <r>
      <rPr>
        <sz val="9"/>
        <rFont val="Noto Sans"/>
        <family val="2"/>
      </rPr>
      <t xml:space="preserve">から</t>
    </r>
    <r>
      <rPr>
        <sz val="9"/>
        <rFont val="ＭＳ Ｐゴシック"/>
        <family val="3"/>
        <charset val="128"/>
      </rPr>
      <t xml:space="preserve">30</t>
    </r>
    <r>
      <rPr>
        <sz val="9"/>
        <rFont val="Noto Sans"/>
        <family val="2"/>
      </rPr>
      <t xml:space="preserve">までの方、搭乗ゲートにお進み下さい。</t>
    </r>
  </si>
  <si>
    <t xml:space="preserve">H20176</t>
  </si>
  <si>
    <t xml:space="preserve">vote</t>
  </si>
  <si>
    <t xml:space="preserve">vóut</t>
  </si>
  <si>
    <t xml:space="preserve">ヴォ’ウ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投票／投票で選ぶこと、採決、票決／投票数、得票／選挙権、参政権／投票方法、投票用紙</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投票する／…することを投票で決める、投票で選ぶ</t>
    </r>
  </si>
  <si>
    <t xml:space="preserve">The majority voted against the bill.</t>
  </si>
  <si>
    <t xml:space="preserve">大多数がその法案に反対の投票をした。</t>
  </si>
  <si>
    <t xml:space="preserve">H20177</t>
  </si>
  <si>
    <t xml:space="preserve">tongue</t>
  </si>
  <si>
    <t xml:space="preserve">t'ʌŋ</t>
  </si>
  <si>
    <t xml:space="preserve">タ’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舌／言語／言葉遣い、話しぶり、発言</t>
    </r>
  </si>
  <si>
    <t xml:space="preserve">Mind your tongue when you talk to your boss.</t>
  </si>
  <si>
    <t xml:space="preserve">上司と話すときには言葉遣いに注意しなさい。</t>
  </si>
  <si>
    <t xml:space="preserve">H20178</t>
  </si>
  <si>
    <t xml:space="preserve">occupy</t>
  </si>
  <si>
    <t xml:space="preserve">ɑ:kjupài</t>
  </si>
  <si>
    <t xml:space="preserve">ア’ーキュパ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占める、占有する、借用する／…を占領する／ひきつける、</t>
    </r>
  </si>
  <si>
    <t xml:space="preserve">夢中にさせる／従事する、忙しい　《原義：手元に・つかむ→手に入れる》</t>
  </si>
  <si>
    <t xml:space="preserve">He was occupied with finishing the work.</t>
  </si>
  <si>
    <t xml:space="preserve">彼はその仕事を終えることしか頭になかった。</t>
  </si>
  <si>
    <t xml:space="preserve">H20179</t>
  </si>
  <si>
    <t xml:space="preserve">means</t>
  </si>
  <si>
    <t xml:space="preserve">mi:nz</t>
  </si>
  <si>
    <t xml:space="preserve">ミ’ーンズ</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方法、手段／《複数扱い》財産、資力、収入</t>
    </r>
    <r>
      <rPr>
        <sz val="9"/>
        <rFont val="ＭＳ Ｐゴシック"/>
        <family val="3"/>
        <charset val="128"/>
      </rPr>
      <t xml:space="preserve">(income)</t>
    </r>
  </si>
  <si>
    <r>
      <rPr>
        <sz val="9"/>
        <rFont val="Noto Sans"/>
        <family val="2"/>
      </rPr>
      <t xml:space="preserve">《 </t>
    </r>
    <r>
      <rPr>
        <sz val="9"/>
        <rFont val="ＭＳ Ｐゴシック"/>
        <family val="3"/>
        <charset val="128"/>
      </rPr>
      <t xml:space="preserve">[a, any, each] </t>
    </r>
    <r>
      <rPr>
        <sz val="9"/>
        <rFont val="Noto Sans"/>
        <family val="2"/>
      </rPr>
      <t xml:space="preserve">～</t>
    </r>
    <r>
      <rPr>
        <sz val="9"/>
        <rFont val="ＭＳ Ｐゴシック"/>
        <family val="3"/>
        <charset val="128"/>
      </rPr>
      <t xml:space="preserve">s </t>
    </r>
    <r>
      <rPr>
        <sz val="9"/>
        <rFont val="Noto Sans"/>
        <family val="2"/>
      </rPr>
      <t xml:space="preserve">では単数扱い； </t>
    </r>
    <r>
      <rPr>
        <sz val="9"/>
        <rFont val="ＭＳ Ｐゴシック"/>
        <family val="3"/>
        <charset val="128"/>
      </rPr>
      <t xml:space="preserve">[all, several] </t>
    </r>
    <r>
      <rPr>
        <sz val="9"/>
        <rFont val="Noto Sans"/>
        <family val="2"/>
      </rPr>
      <t xml:space="preserve">～</t>
    </r>
    <r>
      <rPr>
        <sz val="9"/>
        <rFont val="ＭＳ Ｐゴシック"/>
        <family val="3"/>
        <charset val="128"/>
      </rPr>
      <t xml:space="preserve">s </t>
    </r>
    <r>
      <rPr>
        <sz val="9"/>
        <rFont val="Noto Sans"/>
        <family val="2"/>
      </rPr>
      <t xml:space="preserve">では複数扱い； </t>
    </r>
    <r>
      <rPr>
        <sz val="9"/>
        <rFont val="ＭＳ Ｐゴシック"/>
        <family val="3"/>
        <charset val="128"/>
      </rPr>
      <t xml:space="preserve">the </t>
    </r>
    <r>
      <rPr>
        <sz val="9"/>
        <rFont val="Noto Sans"/>
        <family val="2"/>
      </rPr>
      <t xml:space="preserve">～</t>
    </r>
    <r>
      <rPr>
        <sz val="9"/>
        <rFont val="ＭＳ Ｐゴシック"/>
        <family val="3"/>
        <charset val="128"/>
      </rPr>
      <t xml:space="preserve">s </t>
    </r>
    <r>
      <rPr>
        <sz val="9"/>
        <rFont val="Noto Sans"/>
        <family val="2"/>
      </rPr>
      <t xml:space="preserve">の場合は文脈による》</t>
    </r>
  </si>
  <si>
    <t xml:space="preserve">What would be the most effective means of advertising our product?</t>
  </si>
  <si>
    <t xml:space="preserve">製品を宣伝するための最も効果的な手段は何だろうか。</t>
  </si>
  <si>
    <t xml:space="preserve">H20180</t>
  </si>
  <si>
    <t xml:space="preserve">drug</t>
  </si>
  <si>
    <t xml:space="preserve">dr'ʌg</t>
  </si>
  <si>
    <t xml:space="preserve">ドラ’グ</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麻薬、麻酔剤、興奮剤／薬、薬品、薬剤《この意味では </t>
    </r>
    <r>
      <rPr>
        <sz val="9"/>
        <rFont val="ＭＳ Ｐゴシック"/>
        <family val="3"/>
        <charset val="128"/>
      </rPr>
      <t xml:space="preserve">medicine </t>
    </r>
    <r>
      <rPr>
        <sz val="9"/>
        <rFont val="Noto Sans"/>
        <family val="2"/>
      </rPr>
      <t xml:space="preserve">がふつう》／（不正使用の）薬物</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飲食物）に薬物を混入させる／…に麻薬｛毒薬｝を飲ませる、麻酔｛睡眠剤｝を与える</t>
    </r>
  </si>
  <si>
    <t xml:space="preserve">He was arrested for selling drugs.</t>
  </si>
  <si>
    <t xml:space="preserve">彼は麻薬を売った容疑で逮捕された。</t>
  </si>
  <si>
    <t xml:space="preserve">H20181</t>
  </si>
  <si>
    <t xml:space="preserve">background</t>
  </si>
  <si>
    <t xml:space="preserve">bǽkgraund</t>
  </si>
  <si>
    <t xml:space="preserve">ベァ’クグラウン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事件の）背景、原因／素性、経歴、学歴／（風景・絵画・舞台の）背景、遠景／裏面</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予備知識を与える</t>
    </r>
  </si>
  <si>
    <t xml:space="preserve">Those crimes must be seen against the social background.</t>
  </si>
  <si>
    <t xml:space="preserve">それらの犯罪は社会背景を踏まえて考えねばならない。</t>
  </si>
  <si>
    <t xml:space="preserve">H20182</t>
  </si>
  <si>
    <t xml:space="preserve">pretend</t>
  </si>
  <si>
    <t xml:space="preserve">priténd</t>
  </si>
  <si>
    <t xml:space="preserve">プリテ’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ふりをする</t>
    </r>
    <r>
      <rPr>
        <sz val="9"/>
        <rFont val="ＭＳ Ｐゴシック"/>
        <family val="3"/>
        <charset val="128"/>
      </rPr>
      <t xml:space="preserve">(make believe)</t>
    </r>
    <r>
      <rPr>
        <sz val="9"/>
        <rFont val="Noto Sans"/>
        <family val="2"/>
      </rPr>
      <t xml:space="preserve">、…ということを装う、…と偽る／</t>
    </r>
  </si>
  <si>
    <r>
      <rPr>
        <sz val="9"/>
        <rFont val="Noto Sans"/>
        <family val="2"/>
      </rPr>
      <t xml:space="preserve">言い張る、見せかける、自負｛自称｝する　《類： </t>
    </r>
    <r>
      <rPr>
        <sz val="9"/>
        <rFont val="ＭＳ Ｐゴシック"/>
        <family val="3"/>
        <charset val="128"/>
      </rPr>
      <t xml:space="preserve">feign, assume, dissemble, fake, simulate, sham</t>
    </r>
    <r>
      <rPr>
        <sz val="9"/>
        <rFont val="Noto Sans"/>
        <family val="2"/>
      </rPr>
      <t xml:space="preserve">》</t>
    </r>
  </si>
  <si>
    <t xml:space="preserve">He pretended that he was studying hard.</t>
  </si>
  <si>
    <t xml:space="preserve">彼は一生懸命勉強しているように見せかけた。</t>
  </si>
  <si>
    <t xml:space="preserve">H20183</t>
  </si>
  <si>
    <t xml:space="preserve">smart</t>
  </si>
  <si>
    <t xml:space="preserve">sm'ɑ:rt</t>
  </si>
  <si>
    <t xml:space="preserve">スマ’ァー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利口な、賢い</t>
    </r>
    <r>
      <rPr>
        <sz val="9"/>
        <rFont val="ＭＳ Ｐゴシック"/>
        <family val="3"/>
        <charset val="128"/>
      </rPr>
      <t xml:space="preserve">(wise, clever)</t>
    </r>
    <r>
      <rPr>
        <sz val="9"/>
        <rFont val="Noto Sans"/>
        <family val="2"/>
      </rPr>
      <t xml:space="preserve">、気の利いた／（身なりの）きちんとした、洗練された</t>
    </r>
  </si>
  <si>
    <r>
      <rPr>
        <sz val="9"/>
        <rFont val="Noto Sans"/>
        <family val="2"/>
      </rPr>
      <t xml:space="preserve">《主に米；頭の回転が速く「利口である」の意だが、時にずる賢いことも表す（英では </t>
    </r>
    <r>
      <rPr>
        <sz val="9"/>
        <rFont val="ＭＳ Ｐゴシック"/>
        <family val="3"/>
        <charset val="128"/>
      </rPr>
      <t xml:space="preserve">clever</t>
    </r>
    <r>
      <rPr>
        <sz val="9"/>
        <rFont val="Noto Sans"/>
        <family val="2"/>
      </rPr>
      <t xml:space="preserve">）》</t>
    </r>
  </si>
  <si>
    <t xml:space="preserve">She is too smart to accept such a job.</t>
  </si>
  <si>
    <t xml:space="preserve">彼女はそんな仕事を引き受けるには利口すぎる。</t>
  </si>
  <si>
    <t xml:space="preserve">H20184</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市民、住民／国民、公民　《本来は共和国の国民》</t>
    </r>
  </si>
  <si>
    <t xml:space="preserve">Many boat people have become citizens of the United States.</t>
  </si>
  <si>
    <t xml:space="preserve">多くの漂流難民がアメリカ合衆国国民になった。</t>
  </si>
  <si>
    <t xml:space="preserve">H20185</t>
  </si>
  <si>
    <t xml:space="preserve">alive</t>
  </si>
  <si>
    <t xml:space="preserve">əláiv</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生きている／生き生きして、活発で／（計画などが）有効で、（習慣・伝統などが）存続して／</t>
    </r>
  </si>
  <si>
    <t xml:space="preserve">敏感で、気づいている／（生物などで）いっぱいの、活気付いている／現存の、この世での</t>
  </si>
  <si>
    <t xml:space="preserve">She was still very much alive for her age.</t>
  </si>
  <si>
    <t xml:space="preserve">彼女は歳のわりにはまだとても元気だった。</t>
  </si>
  <si>
    <t xml:space="preserve">H20186</t>
  </si>
  <si>
    <t xml:space="preserve">operation</t>
  </si>
  <si>
    <t xml:space="preserve">ɑ`:pəréiʃən</t>
  </si>
  <si>
    <t xml:space="preserve">アーパレ’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手術／事業、操業、企業／運転、操作、作用、働き／（計画・法律などの）実施、施行／</t>
    </r>
  </si>
  <si>
    <r>
      <rPr>
        <sz val="9"/>
        <rFont val="Noto Sans"/>
        <family val="2"/>
      </rPr>
      <t xml:space="preserve">（…への）影響、効果、効能</t>
    </r>
    <r>
      <rPr>
        <sz val="9"/>
        <rFont val="ＭＳ Ｐゴシック"/>
        <family val="3"/>
        <charset val="128"/>
      </rPr>
      <t xml:space="preserve">(effect)</t>
    </r>
    <r>
      <rPr>
        <sz val="9"/>
        <rFont val="Noto Sans"/>
        <family val="2"/>
      </rPr>
      <t xml:space="preserve">／作業、仕事、活動／軍事行動／（加減乗除の）演算</t>
    </r>
  </si>
  <si>
    <t xml:space="preserve">He knows nothing about the operation of this computer.</t>
  </si>
  <si>
    <t xml:space="preserve">彼はこのコンピュータの操作について何も知らない。</t>
  </si>
  <si>
    <t xml:space="preserve">H20187</t>
  </si>
  <si>
    <t xml:space="preserve">construct</t>
  </si>
  <si>
    <t xml:space="preserve">kənstr'ʌkt</t>
  </si>
  <si>
    <t xml:space="preserve">カンストラ’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組み立てる、…を建造する《</t>
    </r>
    <r>
      <rPr>
        <sz val="9"/>
        <rFont val="ＭＳ Ｐゴシック"/>
        <family val="3"/>
        <charset val="128"/>
      </rPr>
      <t xml:space="preserve">build </t>
    </r>
    <r>
      <rPr>
        <sz val="9"/>
        <rFont val="Noto Sans"/>
        <family val="2"/>
      </rPr>
      <t xml:space="preserve">より堅い語》／（文・理論など）を構成する</t>
    </r>
    <r>
      <rPr>
        <sz val="9"/>
        <rFont val="ＭＳ Ｐゴシック"/>
        <family val="3"/>
        <charset val="128"/>
      </rPr>
      <t xml:space="preserve">(create)</t>
    </r>
    <r>
      <rPr>
        <sz val="9"/>
        <rFont val="Noto Sans"/>
        <family val="2"/>
      </rPr>
      <t xml:space="preserve">／作図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構成物、構造物、構成概念、複合概念、構成体／（芸術家の）作品、オブジェ</t>
    </r>
  </si>
  <si>
    <t xml:space="preserve">The Golden Gate Bridge was constructed in 1933-1937.</t>
  </si>
  <si>
    <r>
      <rPr>
        <sz val="9"/>
        <rFont val="Noto Sans"/>
        <family val="2"/>
      </rPr>
      <t xml:space="preserve">ゴールデンゲートブリッジは</t>
    </r>
    <r>
      <rPr>
        <sz val="9"/>
        <rFont val="ＭＳ Ｐゴシック"/>
        <family val="3"/>
        <charset val="128"/>
      </rPr>
      <t xml:space="preserve">1933</t>
    </r>
    <r>
      <rPr>
        <sz val="9"/>
        <rFont val="Noto Sans"/>
        <family val="2"/>
      </rPr>
      <t xml:space="preserve">年から</t>
    </r>
    <r>
      <rPr>
        <sz val="9"/>
        <rFont val="ＭＳ Ｐゴシック"/>
        <family val="3"/>
        <charset val="128"/>
      </rPr>
      <t xml:space="preserve">1937</t>
    </r>
    <r>
      <rPr>
        <sz val="9"/>
        <rFont val="Noto Sans"/>
        <family val="2"/>
      </rPr>
      <t xml:space="preserve">年に建造された。</t>
    </r>
  </si>
  <si>
    <t xml:space="preserve">H20188</t>
  </si>
  <si>
    <t xml:space="preserve">status</t>
  </si>
  <si>
    <t xml:space="preserve">stéitəs</t>
  </si>
  <si>
    <t xml:space="preserve">ステ’イタ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法律上の）地位、身分</t>
    </r>
    <r>
      <rPr>
        <sz val="9"/>
        <rFont val="ＭＳ Ｐゴシック"/>
        <family val="3"/>
        <charset val="128"/>
      </rPr>
      <t xml:space="preserve">(position)</t>
    </r>
    <r>
      <rPr>
        <sz val="9"/>
        <rFont val="Noto Sans"/>
        <family val="2"/>
      </rPr>
      <t xml:space="preserve">／（社会的・職業的）地位、</t>
    </r>
  </si>
  <si>
    <r>
      <rPr>
        <sz val="9"/>
        <rFont val="Noto Sans"/>
        <family val="2"/>
      </rPr>
      <t xml:space="preserve">身分</t>
    </r>
    <r>
      <rPr>
        <sz val="9"/>
        <rFont val="ＭＳ Ｐゴシック"/>
        <family val="3"/>
        <charset val="128"/>
      </rPr>
      <t xml:space="preserve">(position)</t>
    </r>
    <r>
      <rPr>
        <sz val="9"/>
        <rFont val="Noto Sans"/>
        <family val="2"/>
      </rPr>
      <t xml:space="preserve">／高い社会的地位</t>
    </r>
    <r>
      <rPr>
        <sz val="9"/>
        <rFont val="ＭＳ Ｐゴシック"/>
        <family val="3"/>
        <charset val="128"/>
      </rPr>
      <t xml:space="preserve">(prestige)</t>
    </r>
    <r>
      <rPr>
        <sz val="9"/>
        <rFont val="Noto Sans"/>
        <family val="2"/>
      </rPr>
      <t xml:space="preserve">／状態、状況</t>
    </r>
  </si>
  <si>
    <t xml:space="preserve">Please let me know the present status of booking.</t>
  </si>
  <si>
    <t xml:space="preserve">現在の予約状況について教えてください。</t>
  </si>
  <si>
    <t xml:space="preserve">H20189</t>
  </si>
  <si>
    <t xml:space="preserve">vocabulary</t>
  </si>
  <si>
    <t xml:space="preserve">voukǽbjulèri</t>
  </si>
  <si>
    <t xml:space="preserve">ヴォキャ’ビュレリ</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語彙、用語範囲、用語数、全単語、用語リスト／単語集、語彙集</t>
    </r>
    <r>
      <rPr>
        <sz val="9"/>
        <rFont val="ＭＳ Ｐゴシック"/>
        <family val="3"/>
        <charset val="128"/>
      </rPr>
      <t xml:space="preserve">(glossary)</t>
    </r>
  </si>
  <si>
    <t xml:space="preserve">This software will help you expand your vocabulary effectively.</t>
  </si>
  <si>
    <t xml:space="preserve">このソフトウェアは、あなたの語彙を効果的に増やします。</t>
  </si>
  <si>
    <t xml:space="preserve">H20190</t>
  </si>
  <si>
    <t xml:space="preserve">profit</t>
  </si>
  <si>
    <t xml:space="preserve">pr'ɑ:fit</t>
  </si>
  <si>
    <t xml:space="preserve">プラ’ーフィ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利益、収益、利潤 </t>
    </r>
    <r>
      <rPr>
        <sz val="9"/>
        <rFont val="ＭＳ Ｐゴシック"/>
        <family val="3"/>
        <charset val="128"/>
      </rPr>
      <t xml:space="preserve">(benefit, advantage)</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利益を得る、得をする、教訓を得る、役に立つ、ためになる</t>
    </r>
  </si>
  <si>
    <t xml:space="preserve">I profited greatly by living abroad.</t>
  </si>
  <si>
    <t xml:space="preserve">外国での生活はとてもためになった。</t>
  </si>
  <si>
    <t xml:space="preserve">H20191</t>
  </si>
  <si>
    <t xml:space="preserve">recommend</t>
  </si>
  <si>
    <t xml:space="preserve">rèkəménd</t>
  </si>
  <si>
    <t xml:space="preserve">ゥレカメ’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勧める、奨励する／推薦する、推奨する／好評にする、気に入らせる</t>
    </r>
  </si>
  <si>
    <t xml:space="preserve">If you're in a hurry, I would recommend a taxi.</t>
  </si>
  <si>
    <t xml:space="preserve">もし急いでいらっしゃるなら、タクシーをお勧めします。</t>
  </si>
  <si>
    <t xml:space="preserve">H20192</t>
  </si>
  <si>
    <t xml:space="preserve">cooperation</t>
  </si>
  <si>
    <t xml:space="preserve">kouɑ`:pəréiʃən</t>
  </si>
  <si>
    <t xml:space="preserve">コウアーパレ’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協力（すること）、協同、協同組合、協業、協調性、援助、生活協同組合</t>
    </r>
  </si>
  <si>
    <t xml:space="preserve">We need full international cooperation to protect the environment.</t>
  </si>
  <si>
    <t xml:space="preserve">環境を守るには全面的な国際協力が必要だ。</t>
  </si>
  <si>
    <t xml:space="preserve">H20193</t>
  </si>
  <si>
    <t xml:space="preserve">advertise</t>
  </si>
  <si>
    <t xml:space="preserve">ǽdvərtàiz</t>
  </si>
  <si>
    <t xml:space="preserve">ェア’ドヴァタイ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宣伝［広告］する／…に注意を向けさせる／…を目立たせる</t>
    </r>
    <r>
      <rPr>
        <sz val="9"/>
        <rFont val="ＭＳ Ｐゴシック"/>
        <family val="3"/>
        <charset val="128"/>
      </rPr>
      <t xml:space="preserve">(emphasize)</t>
    </r>
  </si>
  <si>
    <t xml:space="preserve">Is this the item advertised in the newspaper?</t>
  </si>
  <si>
    <t xml:space="preserve">これが新聞広告の商品ですか。</t>
  </si>
  <si>
    <t xml:space="preserve">H20194</t>
  </si>
  <si>
    <t xml:space="preserve">absolutely</t>
  </si>
  <si>
    <t xml:space="preserve">æ`bsəlú:tli</t>
  </si>
  <si>
    <t xml:space="preserve">ェアブサル’ート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絶対に、完全に、まったく、本当に／（否定語の前で）少しも、まったく…でない／</t>
    </r>
  </si>
  <si>
    <t xml:space="preserve">（返事として）その通り、（否定文で）絶対に（そうでない）／断固として／断然、無条件に</t>
  </si>
  <si>
    <t xml:space="preserve">"Will you buy me that diamond?" "Absolutely not."</t>
  </si>
  <si>
    <t xml:space="preserve">「あのダイヤ買ってよ。」　「いやだよ。」</t>
  </si>
  <si>
    <t xml:space="preserve">H20195</t>
  </si>
  <si>
    <t xml:space="preserve">solution</t>
  </si>
  <si>
    <t xml:space="preserve">səlú:ʃən</t>
  </si>
  <si>
    <t xml:space="preserve">サル’ー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解決（法）、解決策、解答／（問題を）解くこと、問題解決、解明／溶ける｛溶かす｝こと</t>
    </r>
  </si>
  <si>
    <t xml:space="preserve">Salt is held in solution in seawater.</t>
  </si>
  <si>
    <t xml:space="preserve">海水には塩が溶けている。</t>
  </si>
  <si>
    <t xml:space="preserve">H20196</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事柄、事件、事、問題／困難、故障、事故、心配／物質、材料、要素／重要、重大さ</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重要である、重大である、重大な関係がある</t>
    </r>
  </si>
  <si>
    <t xml:space="preserve">What matters is that you are diligent.</t>
  </si>
  <si>
    <t xml:space="preserve">大事なのは、あなたがまじめだという事だ。</t>
  </si>
  <si>
    <t xml:space="preserve">H20197</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肉体的な）痛み、苦痛、苦しみ／（精神的な）苦痛、苦悩、心痛、悲嘆／骨折り、努力</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苦しめる、悩ます、悲しませる《進行形不可》／…に痛みを与える《受身不可》</t>
    </r>
  </si>
  <si>
    <t xml:space="preserve">Take these tablets if you're in pain.</t>
  </si>
  <si>
    <t xml:space="preserve">痛みのあるときにはこの錠剤を服用しなさい。</t>
  </si>
  <si>
    <t xml:space="preserve">H20198</t>
  </si>
  <si>
    <t xml:space="preserve">nervous</t>
  </si>
  <si>
    <t xml:space="preserve">n'ə:rvəs</t>
  </si>
  <si>
    <t xml:space="preserve">ナ’ーヴァ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不安な、臆病な、心配して、緊張して／神経質な、神経過敏な、</t>
    </r>
  </si>
  <si>
    <t xml:space="preserve">興奮しやすい／神経の、神経に作用する、神経性の</t>
  </si>
  <si>
    <t xml:space="preserve">I was so nervous about my exams that I couldn't sleep.</t>
  </si>
  <si>
    <t xml:space="preserve">試験に緊張して眠れなかった。</t>
  </si>
  <si>
    <t xml:space="preserve">H20199</t>
  </si>
  <si>
    <t xml:space="preserve">treatment</t>
  </si>
  <si>
    <t xml:space="preserve">trí:tmənt</t>
  </si>
  <si>
    <t xml:space="preserve">トリ’ート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治療、治療法／取り扱い、待遇／</t>
    </r>
  </si>
  <si>
    <t xml:space="preserve">（問題の）論じかた、（化学薬品による）処理</t>
  </si>
  <si>
    <t xml:space="preserve">We insisted on equal treatment.</t>
  </si>
  <si>
    <t xml:space="preserve">我々は平等に扱われることを主張した。</t>
  </si>
  <si>
    <t xml:space="preserve">H20200</t>
  </si>
  <si>
    <t xml:space="preserve">explanation</t>
  </si>
  <si>
    <t xml:space="preserve">èksplənéiʃən</t>
  </si>
  <si>
    <t xml:space="preserve">エクスプラネ’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説明、弁明、解説／（秘密・事件の）真相、原因、意味、解釈</t>
    </r>
  </si>
  <si>
    <t xml:space="preserve">He provided logical explanations for many UFO reports.</t>
  </si>
  <si>
    <r>
      <rPr>
        <sz val="9"/>
        <rFont val="Noto Sans"/>
        <family val="2"/>
      </rPr>
      <t xml:space="preserve">彼は多くの</t>
    </r>
    <r>
      <rPr>
        <sz val="9"/>
        <rFont val="ＭＳ Ｐゴシック"/>
        <family val="3"/>
        <charset val="128"/>
      </rPr>
      <t xml:space="preserve">UFO</t>
    </r>
    <r>
      <rPr>
        <sz val="9"/>
        <rFont val="Noto Sans"/>
        <family val="2"/>
      </rPr>
      <t xml:space="preserve">の目撃情報に対して論理的な説明を与えた。</t>
    </r>
  </si>
  <si>
    <t xml:space="preserve">H20201</t>
  </si>
  <si>
    <t xml:space="preserve">apart</t>
  </si>
  <si>
    <t xml:space="preserve">əp'ɑ:rt</t>
  </si>
  <si>
    <t xml:space="preserve">ァパ’ァート</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空間・時間的に）離れて／ばらばらに／一方へ、わきへ／別にして、それだけで</t>
    </r>
  </si>
  <si>
    <r>
      <rPr>
        <sz val="9"/>
        <rFont val="Noto Sans"/>
        <family val="2"/>
      </rPr>
      <t xml:space="preserve">《通例 </t>
    </r>
    <r>
      <rPr>
        <sz val="9"/>
        <rFont val="ＭＳ Ｐゴシック"/>
        <family val="3"/>
        <charset val="128"/>
      </rPr>
      <t xml:space="preserve">be, seem </t>
    </r>
    <r>
      <rPr>
        <sz val="9"/>
        <rFont val="Noto Sans"/>
        <family val="2"/>
      </rPr>
      <t xml:space="preserve">と共に用いて》離れた、無関係の、（意見などを）異にした</t>
    </r>
  </si>
  <si>
    <t xml:space="preserve">How far apart do you live?</t>
  </si>
  <si>
    <t xml:space="preserve">どのくらい離れたところに住んでいるのですか。</t>
  </si>
  <si>
    <t xml:space="preserve">H20202</t>
  </si>
  <si>
    <t xml:space="preserve">roll</t>
  </si>
  <si>
    <t xml:space="preserve">róul</t>
  </si>
  <si>
    <t xml:space="preserve">ロ’ウル</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転がる、転がって行く、流れ落ちる／転がる／（ゆっくり）進む、走る／横揺れする／</t>
    </r>
  </si>
  <si>
    <r>
      <rPr>
        <sz val="9"/>
        <rFont val="Noto Sans"/>
        <family val="2"/>
      </rPr>
      <t xml:space="preserve">（波などが）うねる／（月日が）過ぎ去る／くるむ、包む　／　</t>
    </r>
    <r>
      <rPr>
        <sz val="9"/>
        <rFont val="ＭＳ Ｐゴシック"/>
        <family val="3"/>
        <charset val="128"/>
      </rPr>
      <t xml:space="preserve">[</t>
    </r>
    <r>
      <rPr>
        <sz val="9"/>
        <rFont val="Noto Sans"/>
        <family val="2"/>
      </rPr>
      <t xml:space="preserve">名</t>
    </r>
    <r>
      <rPr>
        <sz val="9"/>
        <rFont val="ＭＳ Ｐゴシック"/>
        <family val="3"/>
        <charset val="128"/>
      </rPr>
      <t xml:space="preserve">] 1</t>
    </r>
    <r>
      <rPr>
        <sz val="9"/>
        <rFont val="Noto Sans"/>
        <family val="2"/>
      </rPr>
      <t xml:space="preserve">巻き、巻物／回転</t>
    </r>
  </si>
  <si>
    <t xml:space="preserve">The ball rolled into the street.</t>
  </si>
  <si>
    <t xml:space="preserve">ボールは道路に転がっていった。</t>
  </si>
  <si>
    <t xml:space="preserve">H20203</t>
  </si>
  <si>
    <t xml:space="preserve">faith</t>
  </si>
  <si>
    <t xml:space="preserve">féiθ</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信頼、信用／確信、自信</t>
    </r>
    <r>
      <rPr>
        <sz val="9"/>
        <rFont val="ＭＳ Ｐゴシック"/>
        <family val="3"/>
        <charset val="128"/>
      </rPr>
      <t xml:space="preserve">(confidence)</t>
    </r>
    <r>
      <rPr>
        <sz val="9"/>
        <rFont val="Noto Sans"/>
        <family val="2"/>
      </rPr>
      <t xml:space="preserve">／《しばしば </t>
    </r>
    <r>
      <rPr>
        <sz val="9"/>
        <rFont val="ＭＳ Ｐゴシック"/>
        <family val="3"/>
        <charset val="128"/>
      </rPr>
      <t xml:space="preserve">a / one's </t>
    </r>
    <r>
      <rPr>
        <sz val="9"/>
        <rFont val="Noto Sans"/>
        <family val="2"/>
      </rPr>
      <t xml:space="preserve">～》信仰、信念／</t>
    </r>
  </si>
  <si>
    <r>
      <rPr>
        <sz val="9"/>
        <rFont val="Noto Sans"/>
        <family val="2"/>
      </rPr>
      <t xml:space="preserve">宗教、信条、教義、《</t>
    </r>
    <r>
      <rPr>
        <sz val="9"/>
        <rFont val="ＭＳ Ｐゴシック"/>
        <family val="3"/>
        <charset val="128"/>
      </rPr>
      <t xml:space="preserve">the </t>
    </r>
    <r>
      <rPr>
        <sz val="9"/>
        <rFont val="Noto Sans"/>
        <family val="2"/>
      </rPr>
      <t xml:space="preserve">～</t>
    </r>
    <r>
      <rPr>
        <sz val="9"/>
        <rFont val="ＭＳ Ｐゴシック"/>
        <family val="3"/>
        <charset val="128"/>
      </rPr>
      <t xml:space="preserve">, the F</t>
    </r>
    <r>
      <rPr>
        <sz val="9"/>
        <rFont val="Noto Sans"/>
        <family val="2"/>
      </rPr>
      <t xml:space="preserve">～》真正の宗教、キリスト教／信義、誠意</t>
    </r>
    <r>
      <rPr>
        <sz val="9"/>
        <rFont val="ＭＳ Ｐゴシック"/>
        <family val="3"/>
        <charset val="128"/>
      </rPr>
      <t xml:space="preserve">(loyalty)</t>
    </r>
  </si>
  <si>
    <t xml:space="preserve">I don't have faith in politicians.</t>
  </si>
  <si>
    <t xml:space="preserve">私は政治家を信頼していない。</t>
  </si>
  <si>
    <t xml:space="preserve">H20204</t>
  </si>
  <si>
    <t xml:space="preserve">genius</t>
  </si>
  <si>
    <t xml:space="preserve">ʤí:njəs</t>
  </si>
  <si>
    <t xml:space="preserve">ジ’ーニァ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天才、才能、天分／特質、精神、真髄／守り神、守護神、霊</t>
    </r>
  </si>
  <si>
    <t xml:space="preserve">《原義：守護神、守護霊》</t>
  </si>
  <si>
    <t xml:space="preserve">She was a genius in mathematics. (= She had a genius for mathematics.)</t>
  </si>
  <si>
    <t xml:space="preserve">彼女は数学の天才だった。</t>
  </si>
  <si>
    <t xml:space="preserve">H20205</t>
  </si>
  <si>
    <t xml:space="preserve">income</t>
  </si>
  <si>
    <t xml:space="preserve">ínkʌm</t>
  </si>
  <si>
    <t xml:space="preserve">イ’ンカ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定期的な）収入、所得</t>
    </r>
    <r>
      <rPr>
        <sz val="9"/>
        <rFont val="ＭＳ Ｐゴシック"/>
        <family val="3"/>
        <charset val="128"/>
      </rPr>
      <t xml:space="preserve">(earnings)</t>
    </r>
  </si>
  <si>
    <t xml:space="preserve">《原義：中に・入ったもの》</t>
  </si>
  <si>
    <t xml:space="preserve">He cannot support his family on his monthly income.</t>
  </si>
  <si>
    <t xml:space="preserve">彼は月給では家族を養うことができない。</t>
  </si>
  <si>
    <t xml:space="preserve">H20206</t>
  </si>
  <si>
    <t xml:space="preserve">compete</t>
  </si>
  <si>
    <t xml:space="preserve">kəmpí:t</t>
  </si>
  <si>
    <t xml:space="preserve">カムピ’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競争する、張り合う／（競技などに）参加する／匹敵する、比べられる／</t>
    </r>
  </si>
  <si>
    <t xml:space="preserve">（音・においなどが）競合する、競い合う／（考え・主張などが）対立している、互いに譲らない</t>
  </si>
  <si>
    <t xml:space="preserve">We competed for the pennant with Waseda.</t>
  </si>
  <si>
    <t xml:space="preserve">早稲田とペナントを争った。</t>
  </si>
  <si>
    <t xml:space="preserve">H20207</t>
  </si>
  <si>
    <t xml:space="preserve">alike</t>
  </si>
  <si>
    <t xml:space="preserve">əláik</t>
  </si>
  <si>
    <t xml:space="preserve">ァラ’イ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外見・性質などが）似ている、同様な　《類： </t>
    </r>
    <r>
      <rPr>
        <sz val="9"/>
        <rFont val="ＭＳ Ｐゴシック"/>
        <family val="3"/>
        <charset val="128"/>
      </rPr>
      <t xml:space="preserve">similar, same, parallel</t>
    </r>
    <r>
      <rPr>
        <sz val="9"/>
        <rFont val="Noto Sans"/>
        <family val="2"/>
      </rPr>
      <t xml:space="preserve">》</t>
    </r>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同様に、同等に《類： </t>
    </r>
    <r>
      <rPr>
        <sz val="9"/>
        <rFont val="ＭＳ Ｐゴシック"/>
        <family val="3"/>
        <charset val="128"/>
      </rPr>
      <t xml:space="preserve">similarly, equally, likewise, also, too, as, as well as, no less than</t>
    </r>
    <r>
      <rPr>
        <sz val="9"/>
        <rFont val="Noto Sans"/>
        <family val="2"/>
      </rPr>
      <t xml:space="preserve">》</t>
    </r>
  </si>
  <si>
    <t xml:space="preserve">Great minds think alike.</t>
  </si>
  <si>
    <t xml:space="preserve">賢い人の考えることは同じだ。《相手の考えが自分と一致した時にふざけて言う》</t>
  </si>
  <si>
    <t xml:space="preserve">H20208</t>
  </si>
  <si>
    <t xml:space="preserve">excellent</t>
  </si>
  <si>
    <t xml:space="preserve">éksələnt</t>
  </si>
  <si>
    <t xml:space="preserve">エ’クサラ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非常に優れた、優秀な／すばらしい、すごい、（大変）けっこうな　《類： </t>
    </r>
    <r>
      <rPr>
        <sz val="9"/>
        <rFont val="ＭＳ Ｐゴシック"/>
        <family val="3"/>
        <charset val="128"/>
      </rPr>
      <t xml:space="preserve">great, fine</t>
    </r>
    <r>
      <rPr>
        <sz val="9"/>
        <rFont val="Noto Sans"/>
        <family val="2"/>
      </rPr>
      <t xml:space="preserve">》</t>
    </r>
  </si>
  <si>
    <r>
      <rPr>
        <sz val="9"/>
        <rFont val="Noto Sans"/>
        <family val="2"/>
      </rPr>
      <t xml:space="preserve">《強調の副詞は </t>
    </r>
    <r>
      <rPr>
        <sz val="9"/>
        <rFont val="ＭＳ Ｐゴシック"/>
        <family val="3"/>
        <charset val="128"/>
      </rPr>
      <t xml:space="preserve">quite, really, absolutely </t>
    </r>
    <r>
      <rPr>
        <sz val="9"/>
        <rFont val="Noto Sans"/>
        <family val="2"/>
      </rPr>
      <t xml:space="preserve">などで比較級、最上級では用いない》</t>
    </r>
  </si>
  <si>
    <t xml:space="preserve">She is excellent in English.</t>
  </si>
  <si>
    <t xml:space="preserve">彼女は英語がとてもよくできる。</t>
  </si>
  <si>
    <t xml:space="preserve">H20209</t>
  </si>
  <si>
    <t xml:space="preserve">block</t>
  </si>
  <si>
    <t xml:space="preserve">bl'ɑ:k</t>
  </si>
  <si>
    <t xml:space="preserve">ブラ’ァーク</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完全に）ふさぐ、封じ込める、締め出す、入れなく｛見えなく・聞こえなく｝する／妨害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木・石などの）大きな塊、角材、（コンクリート）ブロック／積木／街区、区画</t>
    </r>
  </si>
  <si>
    <t xml:space="preserve">The tall building blocks out the light from the west.</t>
  </si>
  <si>
    <t xml:space="preserve">高いビルが西日をさえぎっている。</t>
  </si>
  <si>
    <t xml:space="preserve">H20210</t>
  </si>
  <si>
    <t xml:space="preserve">quantity</t>
  </si>
  <si>
    <t xml:space="preserve">kw'ɑ:ntəti</t>
  </si>
  <si>
    <t xml:space="preserve">クワ’ァーンタ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量／分量、数量／総量／《数》量、数／音量、音長</t>
    </r>
  </si>
  <si>
    <t xml:space="preserve">《原義：ある量｛大きさ｝であること》</t>
  </si>
  <si>
    <t xml:space="preserve">Your work has improved in quantity and quality this term.</t>
  </si>
  <si>
    <t xml:space="preserve">今期あなたの仕事は量的にも質的にも改善しました。</t>
  </si>
  <si>
    <t xml:space="preserve">H20211</t>
  </si>
  <si>
    <t xml:space="preserve">property</t>
  </si>
  <si>
    <t xml:space="preserve">pr'ɑ:pərti</t>
  </si>
  <si>
    <t xml:space="preserve">プラ’ァーパ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財産、資産、所有物／不動産、地所／（物の）性質、特性、特質</t>
    </r>
    <r>
      <rPr>
        <sz val="9"/>
        <rFont val="ＭＳ Ｐゴシック"/>
        <family val="3"/>
        <charset val="128"/>
      </rPr>
      <t xml:space="preserve">(quality)</t>
    </r>
    <r>
      <rPr>
        <sz val="9"/>
        <rFont val="Noto Sans"/>
        <family val="2"/>
      </rPr>
      <t xml:space="preserve">／</t>
    </r>
  </si>
  <si>
    <t xml:space="preserve">所有（権）／《コンピュータ》プロパティ、属性</t>
  </si>
  <si>
    <t xml:space="preserve">We will not be held liable for any stolen property.</t>
  </si>
  <si>
    <t xml:space="preserve">いかなる盗難に対しても私どもは責任を負いかねます。</t>
  </si>
  <si>
    <t xml:space="preserve">H20212</t>
  </si>
  <si>
    <t xml:space="preserve">labor</t>
  </si>
  <si>
    <t xml:space="preserve">léibər</t>
  </si>
  <si>
    <t xml:space="preserve">レ’イバ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労働、賃金労働／労働者（階級）、被雇用者側、労働組合集団／仕事、骨折り</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働く、精を出す、取り組む／苦労して進む／苦しむ／（エンジンが）重そうにゆっくり回転する</t>
    </r>
  </si>
  <si>
    <t xml:space="preserve">The repairs cost $25 for parts and $60 for labor.</t>
  </si>
  <si>
    <r>
      <rPr>
        <sz val="9"/>
        <rFont val="Noto Sans"/>
        <family val="2"/>
      </rPr>
      <t xml:space="preserve">修理は、部品に</t>
    </r>
    <r>
      <rPr>
        <sz val="9"/>
        <rFont val="ＭＳ Ｐゴシック"/>
        <family val="3"/>
        <charset val="128"/>
      </rPr>
      <t xml:space="preserve">25</t>
    </r>
    <r>
      <rPr>
        <sz val="9"/>
        <rFont val="Noto Sans"/>
        <family val="2"/>
      </rPr>
      <t xml:space="preserve">ドル、作業費として</t>
    </r>
    <r>
      <rPr>
        <sz val="9"/>
        <rFont val="ＭＳ Ｐゴシック"/>
        <family val="3"/>
        <charset val="128"/>
      </rPr>
      <t xml:space="preserve">60</t>
    </r>
    <r>
      <rPr>
        <sz val="9"/>
        <rFont val="Noto Sans"/>
        <family val="2"/>
      </rPr>
      <t xml:space="preserve">ドルかかります。</t>
    </r>
  </si>
  <si>
    <t xml:space="preserve">H20213</t>
  </si>
  <si>
    <t xml:space="preserve">poetry</t>
  </si>
  <si>
    <t xml:space="preserve">póuətri</t>
  </si>
  <si>
    <t xml:space="preserve">ポ’ウァトリ</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集合的に）詩、詩歌／作詩（法）、詩学／詩趣、詩的美しさ、詩的感興、詩情</t>
    </r>
  </si>
  <si>
    <r>
      <rPr>
        <sz val="9"/>
        <rFont val="Noto Sans"/>
        <family val="2"/>
      </rPr>
      <t xml:space="preserve">《原義：詩</t>
    </r>
    <r>
      <rPr>
        <sz val="9"/>
        <rFont val="ＭＳ Ｐゴシック"/>
        <family val="3"/>
        <charset val="128"/>
      </rPr>
      <t xml:space="preserve">(poet)</t>
    </r>
    <r>
      <rPr>
        <sz val="9"/>
        <rFont val="Noto Sans"/>
        <family val="2"/>
      </rPr>
      <t xml:space="preserve">の集合→詩歌》</t>
    </r>
  </si>
  <si>
    <t xml:space="preserve">The older the grew, the more interested he was in poetry.</t>
  </si>
  <si>
    <t xml:space="preserve">彼は歳をとるにつれて、詩に興味を持つようになった。</t>
  </si>
  <si>
    <t xml:space="preserve">H20214</t>
  </si>
  <si>
    <t xml:space="preserve">suspect</t>
  </si>
  <si>
    <t xml:space="preserve">səspékt</t>
  </si>
  <si>
    <t xml:space="preserve">サスペ’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怪しいと思う、…に容疑をかける、…がしたのではないかと疑う、嫌疑をかけ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犯罪の）容疑者、被疑者、関係者、（伝染病の）感染の疑いのある者</t>
    </r>
  </si>
  <si>
    <t xml:space="preserve">He was suspected of being a spy. (= It was suspected that he was a spy.)</t>
  </si>
  <si>
    <t xml:space="preserve">彼はスパイの疑いをかけられていた。</t>
  </si>
  <si>
    <t xml:space="preserve">H20215</t>
  </si>
  <si>
    <t xml:space="preserve">jù:nəv'ə:rsl</t>
  </si>
  <si>
    <t xml:space="preserve">ユーナヴァ’ース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全世界の、万人に通じる、普遍的な／全員の、一般的な／万能の／宇宙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普遍的特性｛行動様式｝、普遍的なもの／全称命題／一般概念</t>
    </r>
  </si>
  <si>
    <t xml:space="preserve">It is a universal practice in political circles.</t>
  </si>
  <si>
    <t xml:space="preserve">そういうことは政治の世界では一般に行われていることである。</t>
  </si>
  <si>
    <t xml:space="preserve">H20216</t>
  </si>
  <si>
    <t xml:space="preserve">element</t>
  </si>
  <si>
    <t xml:space="preserve">éləmənt</t>
  </si>
  <si>
    <t xml:space="preserve">エ’ラ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構成）要素、成分／（電気器具の）電熱部分、抵抗線、電極／《化》元素／</t>
    </r>
  </si>
  <si>
    <t xml:space="preserve">自然力、風雨、悪天候／（学問の）初歩、基本、原理／《数・論》（集合・行列の）元、要素</t>
  </si>
  <si>
    <t xml:space="preserve">An essential element of leadership is the ability to set priorities.</t>
  </si>
  <si>
    <t xml:space="preserve">指導力の重要な要素は優先順位を定める能力だ。</t>
  </si>
  <si>
    <t xml:space="preserve">H20217</t>
  </si>
  <si>
    <t xml:space="preserve">automobile</t>
  </si>
  <si>
    <t xml:space="preserve">'ɔ:təməbì:l</t>
  </si>
  <si>
    <t xml:space="preserve">オ’ータマビール</t>
  </si>
  <si>
    <r>
      <rPr>
        <sz val="9"/>
        <rFont val="ＭＳ Ｐゴシック"/>
        <family val="3"/>
        <charset val="128"/>
      </rPr>
      <t xml:space="preserve">[</t>
    </r>
    <r>
      <rPr>
        <sz val="9"/>
        <rFont val="Noto Sans"/>
        <family val="2"/>
      </rPr>
      <t xml:space="preserve">名</t>
    </r>
    <r>
      <rPr>
        <sz val="9"/>
        <rFont val="ＭＳ Ｐゴシック"/>
        <family val="3"/>
        <charset val="128"/>
      </rPr>
      <t xml:space="preserve">] &lt;</t>
    </r>
    <r>
      <rPr>
        <sz val="9"/>
        <rFont val="Noto Sans"/>
        <family val="2"/>
      </rPr>
      <t xml:space="preserve">主に米</t>
    </r>
    <r>
      <rPr>
        <sz val="9"/>
        <rFont val="ＭＳ Ｐゴシック"/>
        <family val="3"/>
        <charset val="128"/>
      </rPr>
      <t xml:space="preserve">&gt;</t>
    </r>
    <r>
      <rPr>
        <sz val="9"/>
        <rFont val="Noto Sans"/>
        <family val="2"/>
      </rPr>
      <t xml:space="preserve">自動車（</t>
    </r>
    <r>
      <rPr>
        <sz val="9"/>
        <rFont val="ＭＳ Ｐゴシック"/>
        <family val="3"/>
        <charset val="128"/>
      </rPr>
      <t xml:space="preserve">&lt;</t>
    </r>
    <r>
      <rPr>
        <sz val="9"/>
        <rFont val="Noto Sans"/>
        <family val="2"/>
      </rPr>
      <t xml:space="preserve">英</t>
    </r>
    <r>
      <rPr>
        <sz val="9"/>
        <rFont val="ＭＳ Ｐゴシック"/>
        <family val="3"/>
        <charset val="128"/>
      </rPr>
      <t xml:space="preserve">&gt;motorcar</t>
    </r>
    <r>
      <rPr>
        <sz val="9"/>
        <rFont val="Noto Sans"/>
        <family val="2"/>
      </rPr>
      <t xml:space="preserve">）　《日常語は </t>
    </r>
    <r>
      <rPr>
        <sz val="9"/>
        <rFont val="ＭＳ Ｐゴシック"/>
        <family val="3"/>
        <charset val="128"/>
      </rPr>
      <t xml:space="preserve">car</t>
    </r>
    <r>
      <rPr>
        <sz val="9"/>
        <rFont val="Noto Sans"/>
        <family val="2"/>
      </rPr>
      <t xml:space="preserve">》</t>
    </r>
  </si>
  <si>
    <r>
      <rPr>
        <sz val="9"/>
        <rFont val="Noto Sans"/>
        <family val="2"/>
      </rPr>
      <t xml:space="preserve">《発音注意》《第</t>
    </r>
    <r>
      <rPr>
        <sz val="9"/>
        <rFont val="ＭＳ Ｐゴシック"/>
        <family val="3"/>
        <charset val="128"/>
      </rPr>
      <t xml:space="preserve">3</t>
    </r>
    <r>
      <rPr>
        <sz val="9"/>
        <rFont val="Noto Sans"/>
        <family val="2"/>
      </rPr>
      <t xml:space="preserve">、第</t>
    </r>
    <r>
      <rPr>
        <sz val="9"/>
        <rFont val="ＭＳ Ｐゴシック"/>
        <family val="3"/>
        <charset val="128"/>
      </rPr>
      <t xml:space="preserve">4</t>
    </r>
    <r>
      <rPr>
        <sz val="9"/>
        <rFont val="Noto Sans"/>
        <family val="2"/>
      </rPr>
      <t xml:space="preserve">音節にアクセントがくる場合あり》</t>
    </r>
  </si>
  <si>
    <t xml:space="preserve">H20218</t>
  </si>
  <si>
    <t xml:space="preserve">conclusion</t>
  </si>
  <si>
    <t xml:space="preserve">kənklú:ʒən</t>
  </si>
  <si>
    <t xml:space="preserve">カンクル’ージ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結論、決定、断定／結末、終局、結び</t>
    </r>
    <r>
      <rPr>
        <sz val="9"/>
        <rFont val="ＭＳ Ｐゴシック"/>
        <family val="3"/>
        <charset val="128"/>
      </rPr>
      <t xml:space="preserve">(end)</t>
    </r>
    <r>
      <rPr>
        <sz val="9"/>
        <rFont val="Noto Sans"/>
        <family val="2"/>
      </rPr>
      <t xml:space="preserve">／（条約などの）締結</t>
    </r>
  </si>
  <si>
    <t xml:space="preserve">I found the conclusion of his book very interesting.</t>
  </si>
  <si>
    <t xml:space="preserve">彼の本の結末は大変面白かった。</t>
  </si>
  <si>
    <t xml:space="preserve">H20219</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勇敢な、勇ましい、（何事も）恐れない　《</t>
    </r>
    <r>
      <rPr>
        <sz val="9"/>
        <rFont val="ＭＳ Ｐゴシック"/>
        <family val="3"/>
        <charset val="128"/>
      </rPr>
      <t xml:space="preserve">courageous </t>
    </r>
    <r>
      <rPr>
        <sz val="9"/>
        <rFont val="Noto Sans"/>
        <family val="2"/>
      </rPr>
      <t xml:space="preserve">より日常的な語》</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危険・困難など）に勇敢に立ち向かう、…をものともしない、耐え抜く</t>
    </r>
  </si>
  <si>
    <t xml:space="preserve">He was brave to go into the burning house to save the baby.</t>
  </si>
  <si>
    <t xml:space="preserve">勇敢にも彼は赤ん坊を助けるために燃え盛る家に飛び込んだ。</t>
  </si>
  <si>
    <t xml:space="preserve">H20220</t>
  </si>
  <si>
    <t xml:space="preserve">former</t>
  </si>
  <si>
    <t xml:space="preserve">f'ɔ:rmər</t>
  </si>
  <si>
    <t xml:space="preserve">フォ’ーマ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前者</t>
    </r>
    <r>
      <rPr>
        <sz val="9"/>
        <rFont val="ＭＳ Ｐゴシック"/>
        <family val="3"/>
        <charset val="128"/>
      </rPr>
      <t xml:space="preserve">(⇔latter)</t>
    </r>
    <r>
      <rPr>
        <sz val="9"/>
        <rFont val="Noto Sans"/>
        <family val="2"/>
      </rPr>
      <t xml:space="preserve">、初めの／（時間的に）前の、先の、元の、昔の、初期の</t>
    </r>
  </si>
  <si>
    <t xml:space="preserve">Tom was a shadow of his former self.</t>
  </si>
  <si>
    <t xml:space="preserve">トムはかつての面影もなかった。</t>
  </si>
  <si>
    <t xml:space="preserve">H20221</t>
  </si>
  <si>
    <t xml:space="preserve">explore</t>
  </si>
  <si>
    <t xml:space="preserve">ikspl'ɔ:r</t>
  </si>
  <si>
    <t xml:space="preserve">イクスプロ’ー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探索［探検］する／…を（詳しく）調査｛探求｝する</t>
    </r>
    <r>
      <rPr>
        <sz val="9"/>
        <rFont val="ＭＳ Ｐゴシック"/>
        <family val="3"/>
        <charset val="128"/>
      </rPr>
      <t xml:space="preserve">(examine)</t>
    </r>
  </si>
  <si>
    <t xml:space="preserve">《原義：大声をあげて・獲物を追い出す》</t>
  </si>
  <si>
    <t xml:space="preserve">They launched rockets to explore space.</t>
  </si>
  <si>
    <t xml:space="preserve">彼らは宇宙の探査のためにロケットを打ち上げた。</t>
  </si>
  <si>
    <t xml:space="preserve">H20222</t>
  </si>
  <si>
    <t xml:space="preserve">civilized</t>
  </si>
  <si>
    <t xml:space="preserve">sívəlàizd</t>
  </si>
  <si>
    <t xml:space="preserve">シ’ヴァライズ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文明化した、文化の発達した、教化された／</t>
    </r>
  </si>
  <si>
    <t xml:space="preserve">礼儀正しい、教養のある、洗練された</t>
  </si>
  <si>
    <t xml:space="preserve">Even in this civilized age there are incurable diseases.</t>
  </si>
  <si>
    <t xml:space="preserve">この文明の世にも、治らない病気はある。</t>
  </si>
  <si>
    <t xml:space="preserve">H20223</t>
  </si>
  <si>
    <t xml:space="preserve">identify</t>
  </si>
  <si>
    <t xml:space="preserve">aidéntəfài</t>
  </si>
  <si>
    <t xml:space="preserve">アイデ’ンタファ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lt;</t>
    </r>
    <r>
      <rPr>
        <sz val="9"/>
        <rFont val="Noto Sans"/>
        <family val="2"/>
      </rPr>
      <t xml:space="preserve">人・物</t>
    </r>
    <r>
      <rPr>
        <sz val="9"/>
        <rFont val="ＭＳ Ｐゴシック"/>
        <family val="3"/>
        <charset val="128"/>
      </rPr>
      <t xml:space="preserve">&gt;</t>
    </r>
    <r>
      <rPr>
        <sz val="9"/>
        <rFont val="Noto Sans"/>
        <family val="2"/>
      </rPr>
      <t xml:space="preserve">が誰｛何｝であるかわかる、…が同一物であると認める／</t>
    </r>
  </si>
  <si>
    <t xml:space="preserve">同一視する、同情する　《原義：同一・にする→同一のものとみなす→確認する》</t>
  </si>
  <si>
    <t xml:space="preserve">I agreed to try and identify the body.</t>
  </si>
  <si>
    <t xml:space="preserve">私は遺体を調べて身元確認することに同意した。</t>
  </si>
  <si>
    <t xml:space="preserve">H20224</t>
  </si>
  <si>
    <t xml:space="preserve">aid</t>
  </si>
  <si>
    <t xml:space="preserve">éid</t>
  </si>
  <si>
    <t xml:space="preserve">エ’イ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援助、救助《</t>
    </r>
    <r>
      <rPr>
        <sz val="9"/>
        <rFont val="ＭＳ Ｐゴシック"/>
        <family val="3"/>
        <charset val="128"/>
      </rPr>
      <t xml:space="preserve">help </t>
    </r>
    <r>
      <rPr>
        <sz val="9"/>
        <rFont val="Noto Sans"/>
        <family val="2"/>
      </rPr>
      <t xml:space="preserve">より堅い語》／助けとなるもの、助力者、援助者、助手</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助ける、手伝う、援助する</t>
    </r>
    <r>
      <rPr>
        <sz val="9"/>
        <rFont val="ＭＳ Ｐゴシック"/>
        <family val="3"/>
        <charset val="128"/>
      </rPr>
      <t xml:space="preserve">(assist)</t>
    </r>
    <r>
      <rPr>
        <sz val="9"/>
        <rFont val="Noto Sans"/>
        <family val="2"/>
      </rPr>
      <t xml:space="preserve">／助成する、促進する</t>
    </r>
  </si>
  <si>
    <t xml:space="preserve">Aid is not getting through to the refugees.</t>
  </si>
  <si>
    <t xml:space="preserve">救援物資は難民には行き渡っていない。</t>
  </si>
  <si>
    <t xml:space="preserve">H20225</t>
  </si>
  <si>
    <t xml:space="preserve">stretch</t>
  </si>
  <si>
    <t xml:space="preserve">stréʧ</t>
  </si>
  <si>
    <t xml:space="preserve">ストレ’チ</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広がる、伸ばす／（手など）を差し出す、前に出す／（ロープなど）を張る、渡す／拡大解釈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広がり、伸張、範囲／身体の伸縮運動／拡大解釈、曲解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伸縮性のある、ストレッチの</t>
    </r>
  </si>
  <si>
    <t xml:space="preserve">She stretched her arms and yawned.</t>
  </si>
  <si>
    <t xml:space="preserve">彼女は両腕をいっぱいに伸ばしてあくびをした。</t>
  </si>
  <si>
    <t xml:space="preserve">H20226</t>
  </si>
  <si>
    <t xml:space="preserve">command</t>
  </si>
  <si>
    <t xml:space="preserve">kəmǽnd</t>
  </si>
  <si>
    <t xml:space="preserve">カメァ’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を］命じる、…するように命令する／指揮する、率いる／抑制する、支配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命令、号令／指揮（権）、統率、支配／抑制力</t>
    </r>
    <r>
      <rPr>
        <sz val="9"/>
        <rFont val="ＭＳ Ｐゴシック"/>
        <family val="3"/>
        <charset val="128"/>
      </rPr>
      <t xml:space="preserve">(control)</t>
    </r>
    <r>
      <rPr>
        <sz val="9"/>
        <rFont val="Noto Sans"/>
        <family val="2"/>
      </rPr>
      <t xml:space="preserve">／見晴らし、展望</t>
    </r>
  </si>
  <si>
    <t xml:space="preserve">The teacher commanded that he go out of the classroom.</t>
  </si>
  <si>
    <t xml:space="preserve">先生は彼に教室から出て行くように命じた。</t>
  </si>
  <si>
    <t xml:space="preserve">H20227</t>
  </si>
  <si>
    <t xml:space="preserve">vary</t>
  </si>
  <si>
    <t xml:space="preserve">véəri</t>
  </si>
  <si>
    <t xml:space="preserve">ヴェ’ァリ</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相互に）異なる、様々である／変化｛変動｝する</t>
    </r>
  </si>
  <si>
    <r>
      <rPr>
        <sz val="9"/>
        <rFont val="Noto Sans"/>
        <family val="2"/>
      </rPr>
      <t xml:space="preserve">《</t>
    </r>
    <r>
      <rPr>
        <sz val="9"/>
        <rFont val="ＭＳ Ｐゴシック"/>
        <family val="3"/>
        <charset val="128"/>
      </rPr>
      <t xml:space="preserve">change </t>
    </r>
    <r>
      <rPr>
        <sz val="9"/>
        <rFont val="Noto Sans"/>
        <family val="2"/>
      </rPr>
      <t xml:space="preserve">と異なり部分的に次第に変わることを言う》</t>
    </r>
  </si>
  <si>
    <t xml:space="preserve">Teaching methods vary greatly from school to school.</t>
  </si>
  <si>
    <t xml:space="preserve">授業の方法は学校ごとに大いに異なる。</t>
  </si>
  <si>
    <t xml:space="preserve">H20228</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敵、かたき、敵対者、ライバル《「好敵手・競争相手」は </t>
    </r>
    <r>
      <rPr>
        <sz val="9"/>
        <rFont val="ＭＳ Ｐゴシック"/>
        <family val="3"/>
        <charset val="128"/>
      </rPr>
      <t xml:space="preserve">rival </t>
    </r>
    <r>
      <rPr>
        <sz val="9"/>
        <rFont val="Noto Sans"/>
        <family val="2"/>
      </rPr>
      <t xml:space="preserve">がふつう》／</t>
    </r>
  </si>
  <si>
    <t xml:space="preserve">Only if you know your enemy can you win the battle.</t>
  </si>
  <si>
    <t xml:space="preserve">敵を知ってこそ戦に勝つことができる。</t>
  </si>
  <si>
    <t xml:space="preserve">H20229</t>
  </si>
  <si>
    <t xml:space="preserve">rely</t>
  </si>
  <si>
    <t xml:space="preserve">rilái</t>
  </si>
  <si>
    <t xml:space="preserve">ゥリラ’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頼る、依存する、当てにする、頼りにする、信頼する</t>
    </r>
    <r>
      <rPr>
        <sz val="9"/>
        <rFont val="ＭＳ Ｐゴシック"/>
        <family val="3"/>
        <charset val="128"/>
      </rPr>
      <t xml:space="preserve">(trust) </t>
    </r>
  </si>
  <si>
    <r>
      <rPr>
        <sz val="9"/>
        <rFont val="Noto Sans"/>
        <family val="2"/>
      </rPr>
      <t xml:space="preserve">《</t>
    </r>
    <r>
      <rPr>
        <sz val="9"/>
        <rFont val="ＭＳ Ｐゴシック"/>
        <family val="3"/>
        <charset val="128"/>
      </rPr>
      <t xml:space="preserve">depend, count </t>
    </r>
    <r>
      <rPr>
        <sz val="9"/>
        <rFont val="Noto Sans"/>
        <family val="2"/>
      </rPr>
      <t xml:space="preserve">の方が一般的》</t>
    </r>
  </si>
  <si>
    <t xml:space="preserve">We can rely on his coming on time.</t>
  </si>
  <si>
    <t xml:space="preserve">彼はきっと時間通りに来ますよ。</t>
  </si>
  <si>
    <t xml:space="preserve">H20230</t>
  </si>
  <si>
    <t xml:space="preserve">charge</t>
  </si>
  <si>
    <t xml:space="preserve">ʧ'ɑ:rʤ</t>
  </si>
  <si>
    <t xml:space="preserve">チャ’ージ</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請求する、課す／（商品・費用など）を勘定につける、つけで買う、クレジットカードで支払う／</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料金、経費、使用料、手数料／責任、義務、世話、保護、管理／非難、嫌疑、告発／電荷、充電</t>
    </r>
  </si>
  <si>
    <t xml:space="preserve">Could you charge it on my credit card, please?</t>
  </si>
  <si>
    <t xml:space="preserve">カード払いにしてもらえますか。</t>
  </si>
  <si>
    <t xml:space="preserve">H20231</t>
  </si>
  <si>
    <t xml:space="preserve">dependent</t>
  </si>
  <si>
    <t xml:space="preserve">dipéndənt</t>
  </si>
  <si>
    <t xml:space="preserve">ディペ’ンダ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頼っている、依存している／…次第である、左右される／従属している／依存症の</t>
    </r>
  </si>
  <si>
    <t xml:space="preserve">The economy of the country is heavily dependent on immigrants.</t>
  </si>
  <si>
    <t xml:space="preserve">その国の経済は移民に非常に依存している。</t>
  </si>
  <si>
    <t xml:space="preserve">H20232</t>
  </si>
  <si>
    <t xml:space="preserve">device</t>
  </si>
  <si>
    <t xml:space="preserve">diváis</t>
  </si>
  <si>
    <t xml:space="preserve">ディヴァ’イ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装置、道具、（機械的）仕掛け／工夫、計画、方策</t>
    </r>
    <r>
      <rPr>
        <sz val="9"/>
        <rFont val="ＭＳ Ｐゴシック"/>
        <family val="3"/>
        <charset val="128"/>
      </rPr>
      <t xml:space="preserve">(scheme)</t>
    </r>
    <r>
      <rPr>
        <sz val="9"/>
        <rFont val="Noto Sans"/>
        <family val="2"/>
      </rPr>
      <t xml:space="preserve">／爆弾、</t>
    </r>
  </si>
  <si>
    <t xml:space="preserve">爆発物／（文学的効果をねらった）特殊表現、比喩表現／《コンピュータ》デバイス</t>
  </si>
  <si>
    <t xml:space="preserve">A cellphone is a handy device.</t>
  </si>
  <si>
    <t xml:space="preserve">携帯電話は便利な道具です。</t>
  </si>
  <si>
    <t xml:space="preserve">H20233</t>
  </si>
  <si>
    <t xml:space="preserve">belief</t>
  </si>
  <si>
    <t xml:space="preserve">bilí:f</t>
  </si>
  <si>
    <t xml:space="preserve">ビリ’ーフ</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信じること、確信、意見、所信、信念、考え／信用、信頼</t>
    </r>
    <r>
      <rPr>
        <sz val="9"/>
        <rFont val="ＭＳ Ｐゴシック"/>
        <family val="3"/>
        <charset val="128"/>
      </rPr>
      <t xml:space="preserve">(trust)</t>
    </r>
    <r>
      <rPr>
        <sz val="9"/>
        <rFont val="Noto Sans"/>
        <family val="2"/>
      </rPr>
      <t xml:space="preserve">／</t>
    </r>
  </si>
  <si>
    <r>
      <rPr>
        <sz val="9"/>
        <rFont val="Noto Sans"/>
        <family val="2"/>
      </rPr>
      <t xml:space="preserve">信仰、信心、信条</t>
    </r>
    <r>
      <rPr>
        <sz val="9"/>
        <rFont val="ＭＳ Ｐゴシック"/>
        <family val="3"/>
        <charset val="128"/>
      </rPr>
      <t xml:space="preserve">(faith)</t>
    </r>
  </si>
  <si>
    <t xml:space="preserve">She wants her son to act according to his belief.</t>
  </si>
  <si>
    <t xml:space="preserve">彼女は息子に信念に従って行動してもらいたいと思っている。</t>
  </si>
  <si>
    <t xml:space="preserve">H20234</t>
  </si>
  <si>
    <t xml:space="preserve">naked</t>
  </si>
  <si>
    <t xml:space="preserve">néikid</t>
  </si>
  <si>
    <t xml:space="preserve">ネ’イキ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裸の、全裸の、裸体の、むきだしの</t>
    </r>
    <r>
      <rPr>
        <sz val="9"/>
        <rFont val="ＭＳ Ｐゴシック"/>
        <family val="3"/>
        <charset val="128"/>
      </rPr>
      <t xml:space="preserve">(bare)</t>
    </r>
    <r>
      <rPr>
        <sz val="9"/>
        <rFont val="Noto Sans"/>
        <family val="2"/>
      </rPr>
      <t xml:space="preserve">／覆いのない、草木の生えていない、葉のない／</t>
    </r>
  </si>
  <si>
    <t xml:space="preserve">露出した／ありのままの、露骨な、公然の／（攻撃などに）さらされた／無担保の、保証のない</t>
  </si>
  <si>
    <t xml:space="preserve">Children like going naked at home.</t>
  </si>
  <si>
    <t xml:space="preserve">子供は家では裸でいるのが好きだ。</t>
  </si>
  <si>
    <t xml:space="preserve">H20235</t>
  </si>
  <si>
    <t xml:space="preserve">content</t>
  </si>
  <si>
    <t xml:space="preserve">kəntént</t>
  </si>
  <si>
    <t xml:space="preserve">カンテ’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中身、内容、項目、目次／趣旨</t>
    </r>
    <r>
      <rPr>
        <sz val="9"/>
        <rFont val="ＭＳ Ｐゴシック"/>
        <family val="3"/>
        <charset val="128"/>
      </rPr>
      <t xml:space="preserve">(meaning)</t>
    </r>
    <r>
      <rPr>
        <sz val="9"/>
        <rFont val="Noto Sans"/>
        <family val="2"/>
      </rPr>
      <t xml:space="preserve">／</t>
    </r>
  </si>
  <si>
    <r>
      <rPr>
        <sz val="9"/>
        <rFont val="Noto Sans"/>
        <family val="2"/>
      </rPr>
      <t xml:space="preserve">含有量</t>
    </r>
    <r>
      <rPr>
        <sz val="9"/>
        <rFont val="ＭＳ Ｐゴシック"/>
        <family val="3"/>
        <charset val="128"/>
      </rPr>
      <t xml:space="preserve">(amount)</t>
    </r>
    <r>
      <rPr>
        <sz val="9"/>
        <rFont val="Noto Sans"/>
        <family val="2"/>
      </rPr>
      <t xml:space="preserve">、容積、容量</t>
    </r>
    <r>
      <rPr>
        <sz val="9"/>
        <rFont val="ＭＳ Ｐゴシック"/>
        <family val="3"/>
        <charset val="128"/>
      </rPr>
      <t xml:space="preserve">(capacity)</t>
    </r>
  </si>
  <si>
    <t xml:space="preserve">The man took the box and examined the contents.</t>
  </si>
  <si>
    <t xml:space="preserve">男は箱を手に取ると中身を調べた。</t>
  </si>
  <si>
    <t xml:space="preserve">H20236</t>
  </si>
  <si>
    <t xml:space="preserve">theme</t>
  </si>
  <si>
    <t xml:space="preserve">θí:m</t>
  </si>
  <si>
    <t xml:space="preserve">スィ’ー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テーマ、主題／主旋律／様式、スタイル／話題</t>
    </r>
    <r>
      <rPr>
        <sz val="9"/>
        <rFont val="ＭＳ Ｐゴシック"/>
        <family val="3"/>
        <charset val="128"/>
      </rPr>
      <t xml:space="preserve">(topic)</t>
    </r>
    <r>
      <rPr>
        <sz val="9"/>
        <rFont val="Noto Sans"/>
        <family val="2"/>
      </rPr>
      <t xml:space="preserve">／語幹</t>
    </r>
    <r>
      <rPr>
        <sz val="9"/>
        <rFont val="ＭＳ Ｐゴシック"/>
        <family val="3"/>
        <charset val="128"/>
      </rPr>
      <t xml:space="preserve">(stem)</t>
    </r>
  </si>
  <si>
    <t xml:space="preserve">He wrote a series of novels on this theme.</t>
  </si>
  <si>
    <t xml:space="preserve">このテーマで彼はいくつかの小説を連作している。</t>
  </si>
  <si>
    <t xml:space="preserve">H20237</t>
  </si>
  <si>
    <t xml:space="preserve">reasonable</t>
  </si>
  <si>
    <t xml:space="preserve">rí:znəbl</t>
  </si>
  <si>
    <t xml:space="preserve">ゥリ’ーズナ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道理にかなった、筋の通った、もっともな／</t>
    </r>
  </si>
  <si>
    <t xml:space="preserve">程よい、（質・値段などが）手ごろな、あまり高くない</t>
  </si>
  <si>
    <t xml:space="preserve">H20238</t>
  </si>
  <si>
    <t xml:space="preserve">superior</t>
  </si>
  <si>
    <t xml:space="preserve">su:píəriər</t>
  </si>
  <si>
    <t xml:space="preserve">スーピ’ァリ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より優れた、優っている／相手を上回る、優勢な／上級の、上官の、上役の／傲慢な</t>
    </r>
    <r>
      <rPr>
        <sz val="9"/>
        <rFont val="ＭＳ Ｐゴシック"/>
        <family val="3"/>
        <charset val="128"/>
      </rPr>
      <t xml:space="preserve">(arrogant)</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優れた人／上役、上司、上官、先輩、年上の人</t>
    </r>
  </si>
  <si>
    <t xml:space="preserve">This car is superior to that one.</t>
  </si>
  <si>
    <t xml:space="preserve">この車はあの車よりも性能が良い。</t>
  </si>
  <si>
    <t xml:space="preserve">H20239</t>
  </si>
  <si>
    <t xml:space="preserve">promote</t>
  </si>
  <si>
    <t xml:space="preserve">prəmóut</t>
  </si>
  <si>
    <t xml:space="preserve">プラモ’ウ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促進する、奨励する、推進する、宣伝販売する／（仕事で）昇進させる、（学校で）進級させる／</t>
    </r>
  </si>
  <si>
    <t xml:space="preserve">（事業・コンサート・劇など）を発起｛主催｝する、発起人になる／（法案）の通過に努める</t>
  </si>
  <si>
    <t xml:space="preserve">Public education has helped promote equality.</t>
  </si>
  <si>
    <t xml:space="preserve">公共教育は平等を促進するのに役立ってきた。</t>
  </si>
  <si>
    <t xml:space="preserve">H20240</t>
  </si>
  <si>
    <t xml:space="preserve">violence</t>
  </si>
  <si>
    <t xml:space="preserve">váiələns</t>
  </si>
  <si>
    <t xml:space="preserve">ヴァ’イァラ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暴力（行為）、乱暴、暴行／激しさ、猛烈さ、激情／曲解、改ざん</t>
    </r>
  </si>
  <si>
    <t xml:space="preserve">She grew up in a home where there was domestic violence.</t>
  </si>
  <si>
    <t xml:space="preserve">彼女は家庭内暴力のある家で育った。</t>
  </si>
  <si>
    <t xml:space="preserve">H20241</t>
  </si>
  <si>
    <t xml:space="preserve">continent</t>
  </si>
  <si>
    <t xml:space="preserve">k'ɑ:ntənənt</t>
  </si>
  <si>
    <t xml:space="preserve">カ’ーンタナ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大陸／《</t>
    </r>
    <r>
      <rPr>
        <sz val="9"/>
        <rFont val="ＭＳ Ｐゴシック"/>
        <family val="3"/>
        <charset val="128"/>
      </rPr>
      <t xml:space="preserve">the C</t>
    </r>
    <r>
      <rPr>
        <sz val="9"/>
        <rFont val="Noto Sans"/>
        <family val="2"/>
      </rPr>
      <t xml:space="preserve">～》</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英国から見て）ヨーロッパ大陸《特に中・南欧をいう》、</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北米大陸</t>
    </r>
  </si>
  <si>
    <t xml:space="preserve">《原義：共に・続いている》</t>
  </si>
  <si>
    <t xml:space="preserve">Britain is separated from the Continent by the Channel.</t>
  </si>
  <si>
    <t xml:space="preserve">英国はイギリス海峡によって欧州大陸と隔てられている。</t>
  </si>
  <si>
    <t xml:space="preserve">H20242</t>
  </si>
  <si>
    <t xml:space="preserve">tough</t>
  </si>
  <si>
    <t xml:space="preserve">t'ʌf</t>
  </si>
  <si>
    <t xml:space="preserve">タ’フ</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骨の折れる、難しい《</t>
    </r>
    <r>
      <rPr>
        <sz val="9"/>
        <rFont val="ＭＳ Ｐゴシック"/>
        <family val="3"/>
        <charset val="128"/>
      </rPr>
      <t xml:space="preserve">difficult </t>
    </r>
    <r>
      <rPr>
        <sz val="9"/>
        <rFont val="Noto Sans"/>
        <family val="2"/>
      </rPr>
      <t xml:space="preserve">より口語的》／丈夫な、たくましい、気の強い、強情な／</t>
    </r>
  </si>
  <si>
    <r>
      <rPr>
        <sz val="9"/>
        <rFont val="Noto Sans"/>
        <family val="2"/>
      </rPr>
      <t xml:space="preserve">（物が）堅い、折れ｛破れ、切れ、かみ｝にくい　／　</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乱暴に、荒っぽく</t>
    </r>
  </si>
  <si>
    <t xml:space="preserve">We should be tough with the bullies.</t>
  </si>
  <si>
    <t xml:space="preserve">いじめっ子たちに断固とした厳しい姿勢をとるべきだ。</t>
  </si>
  <si>
    <t xml:space="preserve">H20243</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恥じている／…するのが恥ずかしい（と思う）、恥ずかしくて…することができない</t>
    </r>
  </si>
  <si>
    <t xml:space="preserve">You should be ashamed of yourself.</t>
  </si>
  <si>
    <t xml:space="preserve">少しは恥を知りなさい。</t>
  </si>
  <si>
    <t xml:space="preserve">H20244</t>
  </si>
  <si>
    <t xml:space="preserve">unlike</t>
  </si>
  <si>
    <t xml:space="preserve">ʌnláik</t>
  </si>
  <si>
    <t xml:space="preserve">アンラ’イ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似ていない、違った、同じでない</t>
    </r>
  </si>
  <si>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rFont val="Noto Sans"/>
        <family val="2"/>
      </rPr>
      <t xml:space="preserve">とは違って、…に似ていない／…らしくない</t>
    </r>
  </si>
  <si>
    <t xml:space="preserve">Unlike his father, he enjoys singing.</t>
  </si>
  <si>
    <t xml:space="preserve">父親と違って、彼は歌うのが好きだ。</t>
  </si>
  <si>
    <t xml:space="preserve">H20245</t>
  </si>
  <si>
    <t xml:space="preserve">medium</t>
  </si>
  <si>
    <t xml:space="preserve">mí:diəm</t>
  </si>
  <si>
    <t xml:space="preserve">ミ’ーディァム</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中間の、中位の／（ステーキが）並み焼きの／（ワインなどが）甘くも辛くもない</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情報伝達手段／媒介物、媒質、媒体、手段／中間、中位、中庸</t>
    </r>
  </si>
  <si>
    <t xml:space="preserve">He is of medium build.</t>
  </si>
  <si>
    <t xml:space="preserve">彼は中肉中背です。</t>
  </si>
  <si>
    <t xml:space="preserve">H20246</t>
  </si>
  <si>
    <t xml:space="preserve">wisdom</t>
  </si>
  <si>
    <t xml:space="preserve">wízdəm</t>
  </si>
  <si>
    <t xml:space="preserve">ウィ’ズダ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英知、賢明さ、知恵、分別</t>
    </r>
    <r>
      <rPr>
        <sz val="9"/>
        <rFont val="ＭＳ Ｐゴシック"/>
        <family val="3"/>
        <charset val="128"/>
      </rPr>
      <t xml:space="preserve">(sense)</t>
    </r>
    <r>
      <rPr>
        <sz val="9"/>
        <rFont val="Noto Sans"/>
        <family val="2"/>
      </rPr>
      <t xml:space="preserve">／学問的知識、博識、学問</t>
    </r>
  </si>
  <si>
    <t xml:space="preserve">He always shows wisdom in deciding what to do.</t>
  </si>
  <si>
    <t xml:space="preserve">彼はどうすべきか決める時、いつも正しい判断をする。</t>
  </si>
  <si>
    <t xml:space="preserve">H20247</t>
  </si>
  <si>
    <t xml:space="preserve">domestic</t>
  </si>
  <si>
    <t xml:space="preserve">dəméstik</t>
  </si>
  <si>
    <t xml:space="preserve">ダメ’スティ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国内の、自国の、国産の／家庭（内）の、家事｛所帯、家族｝の／</t>
    </r>
  </si>
  <si>
    <t xml:space="preserve">家庭的な／家事の好きな</t>
  </si>
  <si>
    <t xml:space="preserve">The president's low ratings reflect mainly his indecisiveness in domestic policy.</t>
  </si>
  <si>
    <t xml:space="preserve">大統領の支持率の低さは、主に内政問題に対する彼の優柔不断さを反映した数字である。</t>
  </si>
  <si>
    <t xml:space="preserve">H20248</t>
  </si>
  <si>
    <t xml:space="preserve">greet</t>
  </si>
  <si>
    <t xml:space="preserve">grí:t</t>
  </si>
  <si>
    <t xml:space="preserve">グリ’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あいさつする、迎える／（人・提案・ニュース・行動など）に反応する／</t>
    </r>
  </si>
  <si>
    <t xml:space="preserve">（状況・光景・音などが）…に知覚される、入ってくる</t>
  </si>
  <si>
    <t xml:space="preserve">I greeted our teacher on the street leading to the school.</t>
  </si>
  <si>
    <t xml:space="preserve">私は学校に行く途中の道で、私達の先生にあいさつした。</t>
  </si>
  <si>
    <t xml:space="preserve">H20249</t>
  </si>
  <si>
    <t xml:space="preserve">warning</t>
  </si>
  <si>
    <t xml:space="preserve">w'ɔ:rniŋ</t>
  </si>
  <si>
    <t xml:space="preserve">ウォ’ーニ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警告、警報、注意、戒め／（悪いことの）前兆</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警告の、警戒の、前兆の</t>
    </r>
  </si>
  <si>
    <t xml:space="preserve">She gave her child a warning not to play on the street.</t>
  </si>
  <si>
    <t xml:space="preserve">彼女は子供に道路で遊ぶなと注意した。</t>
  </si>
  <si>
    <t xml:space="preserve">H20250</t>
  </si>
  <si>
    <t xml:space="preserve">internal</t>
  </si>
  <si>
    <t xml:space="preserve">int'ə:rnl</t>
  </si>
  <si>
    <t xml:space="preserve">インタァ’ーヌ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内部の、内部にある</t>
    </r>
    <r>
      <rPr>
        <sz val="9"/>
        <rFont val="ＭＳ Ｐゴシック"/>
        <family val="3"/>
        <charset val="128"/>
      </rPr>
      <t xml:space="preserve">(⇔external)</t>
    </r>
    <r>
      <rPr>
        <sz val="9"/>
        <rFont val="Noto Sans"/>
        <family val="2"/>
      </rPr>
      <t xml:space="preserve">／体内の、内服（用）の／</t>
    </r>
  </si>
  <si>
    <r>
      <rPr>
        <sz val="9"/>
        <rFont val="Noto Sans"/>
        <family val="2"/>
      </rPr>
      <t xml:space="preserve">国内の、内政の</t>
    </r>
    <r>
      <rPr>
        <sz val="9"/>
        <rFont val="ＭＳ Ｐゴシック"/>
        <family val="3"/>
        <charset val="128"/>
      </rPr>
      <t xml:space="preserve">(domestic)</t>
    </r>
    <r>
      <rPr>
        <sz val="9"/>
        <rFont val="Noto Sans"/>
        <family val="2"/>
      </rPr>
      <t xml:space="preserve">／内面的な、本質的な、精神的な、主観的な</t>
    </r>
    <r>
      <rPr>
        <sz val="9"/>
        <rFont val="ＭＳ Ｐゴシック"/>
        <family val="3"/>
        <charset val="128"/>
      </rPr>
      <t xml:space="preserve">(inner)</t>
    </r>
  </si>
  <si>
    <t xml:space="preserve">The X-rays showed there were no internal injuries.</t>
  </si>
  <si>
    <t xml:space="preserve">レントゲンの結果では内臓の損傷はなかった。</t>
  </si>
  <si>
    <t xml:space="preserve">H20251</t>
  </si>
  <si>
    <t xml:space="preserve">participate</t>
  </si>
  <si>
    <t xml:space="preserve">pɑ:rtísəpèit</t>
  </si>
  <si>
    <t xml:space="preserve">パァーティ’サペ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参加する、加わる、関与する</t>
    </r>
    <r>
      <rPr>
        <sz val="9"/>
        <rFont val="ＭＳ Ｐゴシック"/>
        <family val="3"/>
        <charset val="128"/>
      </rPr>
      <t xml:space="preserve">(take part in)</t>
    </r>
    <r>
      <rPr>
        <sz val="9"/>
        <rFont val="Noto Sans"/>
        <family val="2"/>
      </rPr>
      <t xml:space="preserve">／（苦楽・利益など）にあずかる</t>
    </r>
    <r>
      <rPr>
        <sz val="9"/>
        <rFont val="ＭＳ Ｐゴシック"/>
        <family val="3"/>
        <charset val="128"/>
      </rPr>
      <t xml:space="preserve">(share in)</t>
    </r>
  </si>
  <si>
    <t xml:space="preserve">Even if I were sick, I would participate in the game.</t>
  </si>
  <si>
    <t xml:space="preserve">病気であっても、その試合には出ます。</t>
  </si>
  <si>
    <t xml:space="preserve">H20252</t>
  </si>
  <si>
    <t xml:space="preserve">bold</t>
  </si>
  <si>
    <t xml:space="preserve">bóuld</t>
  </si>
  <si>
    <t xml:space="preserve">ボ’ウル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大胆な、勇気のある／度胸を必要とする／ずうずうしい、厚かましい</t>
    </r>
    <r>
      <rPr>
        <sz val="9"/>
        <rFont val="ＭＳ Ｐゴシック"/>
        <family val="3"/>
        <charset val="128"/>
      </rPr>
      <t xml:space="preserve">(impudent)</t>
    </r>
    <r>
      <rPr>
        <sz val="9"/>
        <rFont val="Noto Sans"/>
        <family val="2"/>
      </rPr>
      <t xml:space="preserve">／《印》ボールド体</t>
    </r>
  </si>
  <si>
    <t xml:space="preserve">《積極的に人目のつくところで大胆・勇敢であることを表し、図々しいの意になることもある》</t>
  </si>
  <si>
    <t xml:space="preserve">It is bold of you to dispute her proposal.</t>
  </si>
  <si>
    <t xml:space="preserve">彼女の提案に異議を唱えるとは君も大胆だね。</t>
  </si>
  <si>
    <t xml:space="preserve">H20253</t>
  </si>
  <si>
    <t xml:space="preserve">fully</t>
  </si>
  <si>
    <t xml:space="preserve">fúli</t>
  </si>
  <si>
    <t xml:space="preserve">フ’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十分に、完全に／（数詞の前に置いて）まるまる、少なくとも／思い切り</t>
    </r>
  </si>
  <si>
    <r>
      <rPr>
        <sz val="9"/>
        <rFont val="Noto Sans"/>
        <family val="2"/>
      </rPr>
      <t xml:space="preserve">《類：十分に； </t>
    </r>
    <r>
      <rPr>
        <sz val="9"/>
        <rFont val="ＭＳ Ｐゴシック"/>
        <family val="3"/>
        <charset val="128"/>
      </rPr>
      <t xml:space="preserve">sufficiently, adequately, amply, duly, plenty, sound, well, substantially</t>
    </r>
    <r>
      <rPr>
        <sz val="9"/>
        <rFont val="Noto Sans"/>
        <family val="2"/>
      </rPr>
      <t xml:space="preserve">》</t>
    </r>
  </si>
  <si>
    <t xml:space="preserve">He was fully aware of the danger.</t>
  </si>
  <si>
    <t xml:space="preserve">彼は危険なことは十分承知していた。</t>
  </si>
  <si>
    <t xml:space="preserve">H20254</t>
  </si>
  <si>
    <t xml:space="preserve">harm</t>
  </si>
  <si>
    <t xml:space="preserve">h'ɑ:rm</t>
  </si>
  <si>
    <t xml:space="preserve">ハァ’ー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害、損害、危害／悪意、不都合、さしつかえ</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害する、傷つける、痛める</t>
    </r>
  </si>
  <si>
    <t xml:space="preserve">Excessive drinking will do you a lot of harm.</t>
  </si>
  <si>
    <t xml:space="preserve">飲みすぎはとても体に悪いですよ。</t>
  </si>
  <si>
    <t xml:space="preserve">H20255</t>
  </si>
  <si>
    <t xml:space="preserve">encourage</t>
  </si>
  <si>
    <t xml:space="preserve">ink'ə:riʤ</t>
  </si>
  <si>
    <t xml:space="preserve">インカァ’ーリジ</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励ます、けしかける、勇気づける、仕向ける／</t>
    </r>
  </si>
  <si>
    <t xml:space="preserve">…を促進する、助長する、奨励する</t>
  </si>
  <si>
    <t xml:space="preserve">You are encouraged to ask any questions.</t>
  </si>
  <si>
    <t xml:space="preserve">どんな質問でもどんどんしてください。</t>
  </si>
  <si>
    <t xml:space="preserve">H20256</t>
  </si>
  <si>
    <t xml:space="preserve">region</t>
  </si>
  <si>
    <t xml:space="preserve">rí:ʤən</t>
  </si>
  <si>
    <t xml:space="preserve">ゥリ’ージ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地域、地方、地帯《類： </t>
    </r>
    <r>
      <rPr>
        <sz val="9"/>
        <rFont val="ＭＳ Ｐゴシック"/>
        <family val="3"/>
        <charset val="128"/>
      </rPr>
      <t xml:space="preserve">area, district, zone</t>
    </r>
    <r>
      <rPr>
        <sz val="9"/>
        <rFont val="Noto Sans"/>
        <family val="2"/>
      </rPr>
      <t xml:space="preserve">》／</t>
    </r>
  </si>
  <si>
    <r>
      <rPr>
        <sz val="9"/>
        <rFont val="Noto Sans"/>
        <family val="2"/>
      </rPr>
      <t xml:space="preserve">（体の）部位、部分</t>
    </r>
    <r>
      <rPr>
        <sz val="9"/>
        <rFont val="ＭＳ Ｐゴシック"/>
        <family val="3"/>
        <charset val="128"/>
      </rPr>
      <t xml:space="preserve">(part)</t>
    </r>
    <r>
      <rPr>
        <sz val="9"/>
        <rFont val="Noto Sans"/>
        <family val="2"/>
      </rPr>
      <t xml:space="preserve">／（首都の）周辺部、いなか</t>
    </r>
  </si>
  <si>
    <t xml:space="preserve">In this region summer rains and winter snow prevail.</t>
  </si>
  <si>
    <t xml:space="preserve">この地域では夏は雨、冬は雪が多い。</t>
  </si>
  <si>
    <t xml:space="preserve">H20257</t>
  </si>
  <si>
    <t xml:space="preserve">willing</t>
  </si>
  <si>
    <t xml:space="preserve">wíliŋ</t>
  </si>
  <si>
    <t xml:space="preserve">ウィ’リン</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快く…する、…するのをいとわない</t>
    </r>
    <r>
      <rPr>
        <sz val="9"/>
        <rFont val="ＭＳ Ｐゴシック"/>
        <family val="3"/>
        <charset val="128"/>
      </rPr>
      <t xml:space="preserve">(prepared)</t>
    </r>
    <r>
      <rPr>
        <sz val="9"/>
        <rFont val="Noto Sans"/>
        <family val="2"/>
      </rPr>
      <t xml:space="preserve">、…ということを望んでいる／</t>
    </r>
  </si>
  <si>
    <t xml:space="preserve">…ということに同意している／自ら進んでやる、積極的な気持ちを持っている、乗り気になっている</t>
  </si>
  <si>
    <t xml:space="preserve">He was willing to comply with our request.</t>
  </si>
  <si>
    <t xml:space="preserve">彼は我々の要請に応じることはやぶさかではなかった。</t>
  </si>
  <si>
    <t xml:space="preserve">H20258</t>
  </si>
  <si>
    <t xml:space="preserve">unfortunately</t>
  </si>
  <si>
    <t xml:space="preserve">ʌnf'ɔ:rʧənətli</t>
  </si>
  <si>
    <t xml:space="preserve">アンフォ’ーチャナト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不運にも、残念ながら、あいにく／不幸なほどに、不適切に</t>
    </r>
  </si>
  <si>
    <t xml:space="preserve">Unfortunately, she didn't have time to develop her ideas.</t>
  </si>
  <si>
    <t xml:space="preserve">不運にも、彼女には自分のアイデアを発展させる時間がなかった。</t>
  </si>
  <si>
    <t xml:space="preserve">H20259</t>
  </si>
  <si>
    <t xml:space="preserve">solid</t>
  </si>
  <si>
    <t xml:space="preserve">s'ɑ:ləd</t>
  </si>
  <si>
    <t xml:space="preserve">サ’ーラ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固体の、固形の／硬質の、硬い、濃密な、濃い／中身が詰まっている／頑丈な、堅固な</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固体／固形物、固形食／立体</t>
    </r>
  </si>
  <si>
    <t xml:space="preserve">The juice has frozen solid.</t>
  </si>
  <si>
    <t xml:space="preserve">ジュースは凍って固まった。</t>
  </si>
  <si>
    <t xml:space="preserve">H20260</t>
  </si>
  <si>
    <t xml:space="preserve">trend</t>
  </si>
  <si>
    <t xml:space="preserve">trénd</t>
  </si>
  <si>
    <t xml:space="preserve">トレ’ン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傾向、趨勢、動向、風潮《</t>
    </r>
    <r>
      <rPr>
        <sz val="9"/>
        <rFont val="ＭＳ Ｐゴシック"/>
        <family val="3"/>
        <charset val="128"/>
      </rPr>
      <t xml:space="preserve">tendency </t>
    </r>
    <r>
      <rPr>
        <sz val="9"/>
        <rFont val="Noto Sans"/>
        <family val="2"/>
      </rPr>
      <t xml:space="preserve">は個人的な傾向を表す場合もある》／</t>
    </r>
  </si>
  <si>
    <r>
      <rPr>
        <sz val="9"/>
        <rFont val="Noto Sans"/>
        <family val="2"/>
      </rPr>
      <t xml:space="preserve">流行、はやり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事態・考え方などが）…に向かう傾向がある</t>
    </r>
  </si>
  <si>
    <t xml:space="preserve">She is quick to jump to the latest trend in fashion.</t>
  </si>
  <si>
    <t xml:space="preserve">彼女は最新流行のファッションにすばやく飛びつく。</t>
  </si>
  <si>
    <t xml:space="preserve">H20261</t>
  </si>
  <si>
    <t xml:space="preserve">grammar</t>
  </si>
  <si>
    <t xml:space="preserve">grǽmər</t>
  </si>
  <si>
    <t xml:space="preserve">グリャ’マ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文法、文法学｛研究｝、文法体系、文法論｛規則｝、語法、言葉づかい／</t>
    </r>
  </si>
  <si>
    <t xml:space="preserve">文法書、文典／初歩、基本原理／入門書、手引き　《つづり注意》</t>
  </si>
  <si>
    <t xml:space="preserve">I find German grammar very difficult.</t>
  </si>
  <si>
    <t xml:space="preserve">私はドイツ語の文法はとても難しいと思う。</t>
  </si>
  <si>
    <t xml:space="preserve">H20262</t>
  </si>
  <si>
    <t xml:space="preserve">evolution</t>
  </si>
  <si>
    <t xml:space="preserve">èvəlú:ʃən</t>
  </si>
  <si>
    <t xml:space="preserve">エヴァル’ー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進化、進化論、進化したもの／</t>
    </r>
  </si>
  <si>
    <r>
      <rPr>
        <sz val="9"/>
        <rFont val="Noto Sans"/>
        <family val="2"/>
      </rPr>
      <t xml:space="preserve">発展、進展、展開《</t>
    </r>
    <r>
      <rPr>
        <sz val="9"/>
        <rFont val="ＭＳ Ｐゴシック"/>
        <family val="3"/>
        <charset val="128"/>
      </rPr>
      <t xml:space="preserve">growth, development </t>
    </r>
    <r>
      <rPr>
        <sz val="9"/>
        <rFont val="Noto Sans"/>
        <family val="2"/>
      </rPr>
      <t xml:space="preserve">より堅い語》</t>
    </r>
  </si>
  <si>
    <t xml:space="preserve">Who originated the theory of evolution?</t>
  </si>
  <si>
    <t xml:space="preserve">進化論を最初に唱えたのは誰ですか。</t>
  </si>
  <si>
    <t xml:space="preserve">H20263</t>
  </si>
  <si>
    <t xml:space="preserve">aim</t>
  </si>
  <si>
    <t xml:space="preserve">éim</t>
  </si>
  <si>
    <t xml:space="preserve">エ’イム</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ねらいをつける、…を～に向ける／（目的・考えなどの）獲得｛達成｝を意図する、もくろむ</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ねらい、（武器・話などを）</t>
    </r>
    <r>
      <rPr>
        <sz val="9"/>
        <rFont val="ＭＳ Ｐゴシック"/>
        <family val="3"/>
        <charset val="128"/>
      </rPr>
      <t xml:space="preserve">&lt;…</t>
    </r>
    <r>
      <rPr>
        <sz val="9"/>
        <rFont val="Noto Sans"/>
        <family val="2"/>
      </rPr>
      <t xml:space="preserve">に</t>
    </r>
    <r>
      <rPr>
        <sz val="9"/>
        <rFont val="ＭＳ Ｐゴシック"/>
        <family val="3"/>
        <charset val="128"/>
      </rPr>
      <t xml:space="preserve">&gt;</t>
    </r>
    <r>
      <rPr>
        <sz val="9"/>
        <rFont val="Noto Sans"/>
        <family val="2"/>
      </rPr>
      <t xml:space="preserve">むけること／目標、目的、意図</t>
    </r>
  </si>
  <si>
    <t xml:space="preserve">This dictionary is aimed at people who are learning English as a foreign language.</t>
  </si>
  <si>
    <t xml:space="preserve">この辞書は英語を外国語として学ぶ人々を対象にしています。</t>
  </si>
  <si>
    <t xml:space="preserve">H20264</t>
  </si>
  <si>
    <t xml:space="preserve">narrow</t>
  </si>
  <si>
    <t xml:space="preserve">nǽrou</t>
  </si>
  <si>
    <t xml:space="preserve">ネァ’ロウ</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幅が）狭い、細い</t>
    </r>
    <r>
      <rPr>
        <sz val="9"/>
        <rFont val="ＭＳ Ｐゴシック"/>
        <family val="3"/>
        <charset val="128"/>
      </rPr>
      <t xml:space="preserve">(⇔broad, wide)</t>
    </r>
    <r>
      <rPr>
        <sz val="9"/>
        <rFont val="Noto Sans"/>
        <family val="2"/>
      </rPr>
      <t xml:space="preserve">／かろうじての、やっとの／（見解が）狭量な、思いやりのない</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狭くする、狭める／狭く｛細く｝なる、狭め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狭い部分／海峡、瀬戸</t>
    </r>
  </si>
  <si>
    <t xml:space="preserve">The entrance to the tunnel is very narrow.</t>
  </si>
  <si>
    <t xml:space="preserve">そのトンネルの入り口はとても狭い。</t>
  </si>
  <si>
    <t xml:space="preserve">H20265</t>
  </si>
  <si>
    <t xml:space="preserve">possibly</t>
  </si>
  <si>
    <t xml:space="preserve">p'ɑ:səbli</t>
  </si>
  <si>
    <t xml:space="preserve">パ’ーサブ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主に文修飾》ことによると、ひょっとしたら、《最上級をやや弱めて》おそらく／</t>
    </r>
  </si>
  <si>
    <r>
      <rPr>
        <sz val="9"/>
        <rFont val="ＭＳ Ｐゴシック"/>
        <family val="3"/>
        <charset val="128"/>
      </rPr>
      <t xml:space="preserve">&lt;</t>
    </r>
    <r>
      <rPr>
        <sz val="9"/>
        <rFont val="Noto Sans"/>
        <family val="2"/>
      </rPr>
      <t xml:space="preserve">肯定文</t>
    </r>
    <r>
      <rPr>
        <sz val="9"/>
        <rFont val="ＭＳ Ｐゴシック"/>
        <family val="3"/>
        <charset val="128"/>
      </rPr>
      <t xml:space="preserve">&gt;</t>
    </r>
    <r>
      <rPr>
        <sz val="9"/>
        <rFont val="Noto Sans"/>
        <family val="2"/>
      </rPr>
      <t xml:space="preserve">何とかして、めいっぱい</t>
    </r>
    <r>
      <rPr>
        <sz val="9"/>
        <rFont val="ＭＳ Ｐゴシック"/>
        <family val="3"/>
        <charset val="128"/>
      </rPr>
      <t xml:space="preserve">/&lt;</t>
    </r>
    <r>
      <rPr>
        <sz val="9"/>
        <rFont val="Noto Sans"/>
        <family val="2"/>
      </rPr>
      <t xml:space="preserve">疑問文・丁寧な依頼</t>
    </r>
    <r>
      <rPr>
        <sz val="9"/>
        <rFont val="ＭＳ Ｐゴシック"/>
        <family val="3"/>
        <charset val="128"/>
      </rPr>
      <t xml:space="preserve">&gt;</t>
    </r>
    <r>
      <rPr>
        <sz val="9"/>
        <rFont val="Noto Sans"/>
        <family val="2"/>
      </rPr>
      <t xml:space="preserve">何とか、いったい</t>
    </r>
    <r>
      <rPr>
        <sz val="9"/>
        <rFont val="ＭＳ Ｐゴシック"/>
        <family val="3"/>
        <charset val="128"/>
      </rPr>
      <t xml:space="preserve">/&lt;</t>
    </r>
    <r>
      <rPr>
        <sz val="9"/>
        <rFont val="Noto Sans"/>
        <family val="2"/>
      </rPr>
      <t xml:space="preserve">否定文</t>
    </r>
    <r>
      <rPr>
        <sz val="9"/>
        <rFont val="ＭＳ Ｐゴシック"/>
        <family val="3"/>
        <charset val="128"/>
      </rPr>
      <t xml:space="preserve">&gt;</t>
    </r>
    <r>
      <rPr>
        <sz val="9"/>
        <rFont val="Noto Sans"/>
        <family val="2"/>
      </rPr>
      <t xml:space="preserve">どうしても</t>
    </r>
  </si>
  <si>
    <t xml:space="preserve">He is possibly the best man for the job.</t>
  </si>
  <si>
    <t xml:space="preserve">彼はおそらくその仕事の最適任者だ。</t>
  </si>
  <si>
    <t xml:space="preserve">H20266</t>
  </si>
  <si>
    <t xml:space="preserve">emotional</t>
  </si>
  <si>
    <t xml:space="preserve">imóuʃənl</t>
  </si>
  <si>
    <t xml:space="preserve">イモ’ウシャヌ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感情の、情緒の／感情的な、感激しやすい／</t>
    </r>
  </si>
  <si>
    <r>
      <rPr>
        <sz val="9"/>
        <rFont val="Noto Sans"/>
        <family val="2"/>
      </rPr>
      <t xml:space="preserve">心を動かす、感動的な</t>
    </r>
    <r>
      <rPr>
        <sz val="9"/>
        <rFont val="ＭＳ Ｐゴシック"/>
        <family val="3"/>
        <charset val="128"/>
      </rPr>
      <t xml:space="preserve">(emotive)</t>
    </r>
  </si>
  <si>
    <t xml:space="preserve">I expect that he opposed her proposal for emotional reasons.</t>
  </si>
  <si>
    <t xml:space="preserve">彼は感情的な理由で彼女の提案に反対したのだと私は思う。</t>
  </si>
  <si>
    <t xml:space="preserve">H20267</t>
  </si>
  <si>
    <t xml:space="preserve">chemical</t>
  </si>
  <si>
    <t xml:space="preserve">kémikəl</t>
  </si>
  <si>
    <t xml:space="preserve">ケ’ミカ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化学の、科学的な、化学作用の、化学薬品の｛によ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化学製品、化学薬品、化学物質、薬物、麻薬</t>
    </r>
  </si>
  <si>
    <t xml:space="preserve">This chemical may damage plants.</t>
  </si>
  <si>
    <t xml:space="preserve">この薬品は植物に薬害を起こすことがある。</t>
  </si>
  <si>
    <t xml:space="preserve">H20268</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誇りをもっている、自尊心のある、得意な、誇りとしている、自慢する、光栄に思う／</t>
    </r>
  </si>
  <si>
    <t xml:space="preserve">いばる、うぬぼれた、思い上がった、高慢な／（物・事が）誇れる、満足させる</t>
  </si>
  <si>
    <t xml:space="preserve">He is proud of his work. (= He takes pride in his work.)</t>
  </si>
  <si>
    <t xml:space="preserve">彼は自分の仕事を誇りに思っている。</t>
  </si>
  <si>
    <t xml:space="preserve">H20269</t>
  </si>
  <si>
    <t xml:space="preserve">following</t>
  </si>
  <si>
    <t xml:space="preserve">f'ɑ:louiŋ</t>
  </si>
  <si>
    <t xml:space="preserve">ファ’ーロウイン</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後に続く）次の、次に来る、下記の、次に述べる</t>
    </r>
    <r>
      <rPr>
        <sz val="9"/>
        <rFont val="ＭＳ Ｐゴシック"/>
        <family val="3"/>
        <charset val="128"/>
      </rPr>
      <t xml:space="preserve">(⇔previous)</t>
    </r>
    <r>
      <rPr>
        <sz val="9"/>
        <rFont val="Noto Sans"/>
        <family val="2"/>
      </rPr>
      <t xml:space="preserve">／追い風の、（潮が）順流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下記のもの、次に述べるもの／従者たち、門下、支持者　／　</t>
    </r>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rFont val="Noto Sans"/>
        <family val="2"/>
      </rPr>
      <t xml:space="preserve">に引き続いて</t>
    </r>
  </si>
  <si>
    <t xml:space="preserve">The following takes place between 3:00pm and 4:00pm.</t>
  </si>
  <si>
    <r>
      <rPr>
        <sz val="9"/>
        <rFont val="Noto Sans"/>
        <family val="2"/>
      </rPr>
      <t xml:space="preserve">これからお送りするのは、午後</t>
    </r>
    <r>
      <rPr>
        <sz val="9"/>
        <rFont val="ＭＳ Ｐゴシック"/>
        <family val="3"/>
        <charset val="128"/>
      </rPr>
      <t xml:space="preserve">3</t>
    </r>
    <r>
      <rPr>
        <sz val="9"/>
        <rFont val="Noto Sans"/>
        <family val="2"/>
      </rPr>
      <t xml:space="preserve">時から</t>
    </r>
    <r>
      <rPr>
        <sz val="9"/>
        <rFont val="ＭＳ Ｐゴシック"/>
        <family val="3"/>
        <charset val="128"/>
      </rPr>
      <t xml:space="preserve">4</t>
    </r>
    <r>
      <rPr>
        <sz val="9"/>
        <rFont val="Noto Sans"/>
        <family val="2"/>
      </rPr>
      <t xml:space="preserve">時までに起こる出来事です。</t>
    </r>
  </si>
  <si>
    <t xml:space="preserve">H20270</t>
  </si>
  <si>
    <t xml:space="preserve">compose</t>
  </si>
  <si>
    <t xml:space="preserve">kəmpóuz</t>
  </si>
  <si>
    <t xml:space="preserve">カムポ’ウ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構成する、組み立てる、…から成り立つ／</t>
    </r>
  </si>
  <si>
    <t xml:space="preserve">（曲や詩）を作る／（心・気持ち）を整理する</t>
  </si>
  <si>
    <t xml:space="preserve">Water is composed of hydrogen and oxygen.</t>
  </si>
  <si>
    <t xml:space="preserve">水は水素と酸素でできている。</t>
  </si>
  <si>
    <t xml:space="preserve">H20271</t>
  </si>
  <si>
    <t xml:space="preserve">terrible</t>
  </si>
  <si>
    <t xml:space="preserve">térəbl</t>
  </si>
  <si>
    <t xml:space="preserve">テ’ラ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ひどい、猛烈な、すごい／ひどく悪い</t>
    </r>
    <r>
      <rPr>
        <sz val="9"/>
        <rFont val="ＭＳ Ｐゴシック"/>
        <family val="3"/>
        <charset val="128"/>
      </rPr>
      <t xml:space="preserve">(very bad)</t>
    </r>
    <r>
      <rPr>
        <sz val="9"/>
        <rFont val="Noto Sans"/>
        <family val="2"/>
      </rPr>
      <t xml:space="preserve">、とても下手な、</t>
    </r>
  </si>
  <si>
    <r>
      <rPr>
        <sz val="9"/>
        <rFont val="Noto Sans"/>
        <family val="2"/>
      </rPr>
      <t xml:space="preserve">不愉快な</t>
    </r>
    <r>
      <rPr>
        <sz val="9"/>
        <rFont val="ＭＳ Ｐゴシック"/>
        <family val="3"/>
        <charset val="128"/>
      </rPr>
      <t xml:space="preserve">(unpleasant)</t>
    </r>
    <r>
      <rPr>
        <sz val="9"/>
        <rFont val="Noto Sans"/>
        <family val="2"/>
      </rPr>
      <t xml:space="preserve">／恐ろしい《</t>
    </r>
    <r>
      <rPr>
        <sz val="9"/>
        <rFont val="ＭＳ Ｐゴシック"/>
        <family val="3"/>
        <charset val="128"/>
      </rPr>
      <t xml:space="preserve">fearful </t>
    </r>
    <r>
      <rPr>
        <sz val="9"/>
        <rFont val="Noto Sans"/>
        <family val="2"/>
      </rPr>
      <t xml:space="preserve">の方が口語的》</t>
    </r>
  </si>
  <si>
    <t xml:space="preserve">There was a terrible noise and the roof caved in.</t>
  </si>
  <si>
    <t xml:space="preserve">ものすごい音がして、屋根がへこんだ。</t>
  </si>
  <si>
    <t xml:space="preserve">H20272</t>
  </si>
  <si>
    <t xml:space="preserve">govern</t>
  </si>
  <si>
    <t xml:space="preserve">g'ʌvərn</t>
  </si>
  <si>
    <t xml:space="preserve">ガ’ヴァ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国・国民など）を統治する、治める／</t>
    </r>
  </si>
  <si>
    <t xml:space="preserve">…を左右する、決定する、…に影響する、…を律する</t>
  </si>
  <si>
    <t xml:space="preserve">India was governed by Great Britain for many years.</t>
  </si>
  <si>
    <t xml:space="preserve">インドは長年にわたって英国に支配されていた。</t>
  </si>
  <si>
    <t xml:space="preserve">H20273</t>
  </si>
  <si>
    <t xml:space="preserve">agent</t>
  </si>
  <si>
    <t xml:space="preserve">éiʤənt</t>
  </si>
  <si>
    <t xml:space="preserve">エ’イジァ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代理人、代理店、特約店、仲介者／法の執行官、秘密情報員、スパイ</t>
    </r>
  </si>
  <si>
    <t xml:space="preserve">Our agent in Rio deals with all our Brazilian business.</t>
  </si>
  <si>
    <t xml:space="preserve">リオにあるわが社の代理人はブラジルでの取引をすべて取り扱っている。</t>
  </si>
  <si>
    <t xml:space="preserve">H20274</t>
  </si>
  <si>
    <t xml:space="preserve">attach</t>
  </si>
  <si>
    <t xml:space="preserve">ətǽʧ</t>
  </si>
  <si>
    <t xml:space="preserve">ァテァ’チ</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貼り付ける、結びつける、添付する／</t>
    </r>
  </si>
  <si>
    <r>
      <rPr>
        <sz val="9"/>
        <rFont val="Noto Sans"/>
        <family val="2"/>
      </rPr>
      <t xml:space="preserve">…にくっつく、しがみつく《</t>
    </r>
    <r>
      <rPr>
        <sz val="9"/>
        <rFont val="ＭＳ Ｐゴシック"/>
        <family val="3"/>
        <charset val="128"/>
      </rPr>
      <t xml:space="preserve">affix </t>
    </r>
    <r>
      <rPr>
        <sz val="9"/>
        <rFont val="Noto Sans"/>
        <family val="2"/>
      </rPr>
      <t xml:space="preserve">より口語的》</t>
    </r>
  </si>
  <si>
    <t xml:space="preserve">Please refer to the attached documents.</t>
  </si>
  <si>
    <t xml:space="preserve">添付資料をご参照ください。</t>
  </si>
  <si>
    <t xml:space="preserve">H20275</t>
  </si>
  <si>
    <t xml:space="preserve">accompany</t>
  </si>
  <si>
    <t xml:space="preserve">ək'ʌmpəni</t>
  </si>
  <si>
    <t xml:space="preserve">ァカ’ムパニ</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一緒に行く、同行する、付き添う《</t>
    </r>
    <r>
      <rPr>
        <sz val="9"/>
        <rFont val="ＭＳ Ｐゴシック"/>
        <family val="3"/>
        <charset val="128"/>
      </rPr>
      <t xml:space="preserve">go {come} with </t>
    </r>
    <r>
      <rPr>
        <sz val="9"/>
        <rFont val="Noto Sans"/>
        <family val="2"/>
      </rPr>
      <t xml:space="preserve">より堅い語》／…に付随して起こる／</t>
    </r>
  </si>
  <si>
    <t xml:space="preserve">同時に生じる／…に～を伴わせる、加える／（書類など）に伴う、付随する</t>
  </si>
  <si>
    <t xml:space="preserve">I'll accompany you to the station.</t>
  </si>
  <si>
    <t xml:space="preserve">駅までお供します。</t>
  </si>
  <si>
    <t xml:space="preserve">H20276</t>
  </si>
  <si>
    <t xml:space="preserve">behave</t>
  </si>
  <si>
    <t xml:space="preserve">bihéiv</t>
  </si>
  <si>
    <t xml:space="preserve">ビヘ’イ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振る舞う／行儀よくふるまう／（機械などが）動く、（物が）作用する、反応を示す</t>
    </r>
  </si>
  <si>
    <t xml:space="preserve">《原義：完全に・（自分自身を）所有する→ある態度をとる→ふるまう》</t>
  </si>
  <si>
    <t xml:space="preserve">Behave yourself!</t>
  </si>
  <si>
    <t xml:space="preserve">《子供をたしなめて》お行儀よくしなさい！</t>
  </si>
  <si>
    <t xml:space="preserve">H20277</t>
  </si>
  <si>
    <t xml:space="preserve">rare</t>
  </si>
  <si>
    <t xml:space="preserve">réər</t>
  </si>
  <si>
    <t xml:space="preserve">ゥレ’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まれな、珍しい、稀少な、めったにない／</t>
    </r>
  </si>
  <si>
    <r>
      <rPr>
        <sz val="9"/>
        <rFont val="Noto Sans"/>
        <family val="2"/>
      </rPr>
      <t xml:space="preserve">《しばしば ～ </t>
    </r>
    <r>
      <rPr>
        <sz val="9"/>
        <rFont val="ＭＳ Ｐゴシック"/>
        <family val="3"/>
        <charset val="128"/>
      </rPr>
      <t xml:space="preserve">old </t>
    </r>
    <r>
      <rPr>
        <sz val="9"/>
        <rFont val="Noto Sans"/>
        <family val="2"/>
      </rPr>
      <t xml:space="preserve">で》すばらしい、すぐれた／（空気などが）希薄な</t>
    </r>
  </si>
  <si>
    <t xml:space="preserve">I only went to the cinema on very rare occasions.</t>
  </si>
  <si>
    <t xml:space="preserve">映画にはめったに行かなかった。</t>
  </si>
  <si>
    <t xml:space="preserve">H20278</t>
  </si>
  <si>
    <t xml:space="preserve">mysterious</t>
  </si>
  <si>
    <t xml:space="preserve">mistíəriəs</t>
  </si>
  <si>
    <t xml:space="preserve">ミスティ’ァリァ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不可解な、不思議な、謎の（ような）、謎につつまれた／神秘的な、</t>
    </r>
  </si>
  <si>
    <r>
      <rPr>
        <sz val="9"/>
        <rFont val="Noto Sans"/>
        <family val="2"/>
      </rPr>
      <t xml:space="preserve">神秘につつまれた／秘密の、内密の</t>
    </r>
    <r>
      <rPr>
        <sz val="9"/>
        <rFont val="ＭＳ Ｐゴシック"/>
        <family val="3"/>
        <charset val="128"/>
      </rPr>
      <t xml:space="preserve">(secret)</t>
    </r>
    <r>
      <rPr>
        <sz val="9"/>
        <rFont val="Noto Sans"/>
        <family val="2"/>
      </rPr>
      <t xml:space="preserve">、秘密にしたがる</t>
    </r>
  </si>
  <si>
    <t xml:space="preserve">I had a mysterious phone call late last night.</t>
  </si>
  <si>
    <t xml:space="preserve">昨夜遅く奇妙な電話があった。</t>
  </si>
  <si>
    <t xml:space="preserve">H20279</t>
  </si>
  <si>
    <t xml:space="preserve">responsible</t>
  </si>
  <si>
    <t xml:space="preserve">risp'ɑ:nsəbl</t>
  </si>
  <si>
    <t xml:space="preserve">ゥリスパ’ーンサ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責任がある、責任を負うべき／信頼できる、責任を果たす、（行動・態度が）賢明な／</t>
    </r>
  </si>
  <si>
    <t xml:space="preserve">…の原因である、…を招いた／（仕事・地位などが）責任の重い、責任のある</t>
  </si>
  <si>
    <t xml:space="preserve">A bus driver is responsible for the safety of the passengers.</t>
  </si>
  <si>
    <t xml:space="preserve">バスの運転手は乗客の安全に責任がある。</t>
  </si>
  <si>
    <t xml:space="preserve">H20280</t>
  </si>
  <si>
    <t xml:space="preserve">well-known</t>
  </si>
  <si>
    <t xml:space="preserve">wèlnóun</t>
  </si>
  <si>
    <t xml:space="preserve">ウェルノ’ウン</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よく知られている、有名な《限られた範囲で「よく知られた」で、良い意味でも悪い意味でも用いられる》</t>
    </r>
  </si>
  <si>
    <r>
      <rPr>
        <sz val="9"/>
        <rFont val="Noto Sans"/>
        <family val="2"/>
      </rPr>
      <t xml:space="preserve">《類： </t>
    </r>
    <r>
      <rPr>
        <sz val="9"/>
        <rFont val="ＭＳ Ｐゴシック"/>
        <family val="3"/>
        <charset val="128"/>
      </rPr>
      <t xml:space="preserve">famous, infamous, notorious, celebrated, distinguished, eminent, famed, noted, renowned</t>
    </r>
    <r>
      <rPr>
        <sz val="9"/>
        <rFont val="Noto Sans"/>
        <family val="2"/>
      </rPr>
      <t xml:space="preserve">》</t>
    </r>
  </si>
  <si>
    <t xml:space="preserve">The place is well-known as a summer resort.</t>
  </si>
  <si>
    <t xml:space="preserve">そこは避暑地として有名です。</t>
  </si>
  <si>
    <t xml:space="preserve">H20281</t>
  </si>
  <si>
    <t xml:space="preserve">proof</t>
  </si>
  <si>
    <t xml:space="preserve">prú:f</t>
  </si>
  <si>
    <t xml:space="preserve">プル’ーフ</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証拠《</t>
    </r>
    <r>
      <rPr>
        <sz val="9"/>
        <rFont val="ＭＳ Ｐゴシック"/>
        <family val="3"/>
        <charset val="128"/>
      </rPr>
      <t xml:space="preserve">evidence </t>
    </r>
    <r>
      <rPr>
        <sz val="9"/>
        <rFont val="Noto Sans"/>
        <family val="2"/>
      </rPr>
      <t xml:space="preserve">を積み重ねた最終的な証拠》、証明、立証、証拠品／試験、吟味、品質検査</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火・水などに）耐えられる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布など）に防水加工する</t>
    </r>
  </si>
  <si>
    <t xml:space="preserve">Bring a passport as proof of identity.</t>
  </si>
  <si>
    <t xml:space="preserve">身分を証明するものとしてパスポートを持参してください。</t>
  </si>
  <si>
    <t xml:space="preserve">H20282</t>
  </si>
  <si>
    <t xml:space="preserve">conscious</t>
  </si>
  <si>
    <t xml:space="preserve">k'ɑ:nʃəs</t>
  </si>
  <si>
    <t xml:space="preserve">カ’ーンシャ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意識している、自覚している、（心の中で）気付いている／意識のある、</t>
    </r>
  </si>
  <si>
    <t xml:space="preserve">正気の／意識的な、故意の／気にする、気にかける／…を意識した、…意識の強い</t>
  </si>
  <si>
    <t xml:space="preserve">She was not conscious of being laughed at.</t>
  </si>
  <si>
    <t xml:space="preserve">彼女は笑われているのに気付かなかった。</t>
  </si>
  <si>
    <t xml:space="preserve">H20283</t>
  </si>
  <si>
    <t xml:space="preserve">technical</t>
  </si>
  <si>
    <t xml:space="preserve">téknikəl</t>
  </si>
  <si>
    <t xml:space="preserve">テ’クニカ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工業・科学・機械｝技術の、応用科学の、実業専門の／専門の、専門的な／</t>
    </r>
  </si>
  <si>
    <t xml:space="preserve">技術上の、技巧上の／厳密な規定｛解釈｝に従う、判定による</t>
  </si>
  <si>
    <t xml:space="preserve">A few technical problem have to be ironed out before we start the experiment.</t>
  </si>
  <si>
    <t xml:space="preserve">実験を開始する前にいくつかの技術的な問題を解決しておかないといけない。</t>
  </si>
  <si>
    <t xml:space="preserve">H20284</t>
  </si>
  <si>
    <t xml:space="preserve">species</t>
  </si>
  <si>
    <t xml:space="preserve">spí:ʃi:z</t>
  </si>
  <si>
    <t xml:space="preserve">スピ’ーシィーズ</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分類上の）種</t>
    </r>
    <r>
      <rPr>
        <sz val="9"/>
        <rFont val="ＭＳ Ｐゴシック"/>
        <family val="3"/>
        <charset val="128"/>
      </rPr>
      <t xml:space="preserve">[</t>
    </r>
    <r>
      <rPr>
        <sz val="9"/>
        <rFont val="Noto Sans"/>
        <family val="2"/>
      </rPr>
      <t xml:space="preserve">しゅ</t>
    </r>
    <r>
      <rPr>
        <sz val="9"/>
        <rFont val="ＭＳ Ｐゴシック"/>
        <family val="3"/>
        <charset val="128"/>
      </rPr>
      <t xml:space="preserve">]</t>
    </r>
    <r>
      <rPr>
        <sz val="9"/>
        <rFont val="Noto Sans"/>
        <family val="2"/>
      </rPr>
      <t xml:space="preserve">／種類</t>
    </r>
    <r>
      <rPr>
        <sz val="9"/>
        <rFont val="ＭＳ Ｐゴシック"/>
        <family val="3"/>
        <charset val="128"/>
      </rPr>
      <t xml:space="preserve">(kind)</t>
    </r>
    <r>
      <rPr>
        <sz val="9"/>
        <rFont val="Noto Sans"/>
        <family val="2"/>
      </rPr>
      <t xml:space="preserve">／人類</t>
    </r>
    <r>
      <rPr>
        <sz val="9"/>
        <rFont val="ＭＳ Ｐゴシック"/>
        <family val="3"/>
        <charset val="128"/>
      </rPr>
      <t xml:space="preserve">(mankind)</t>
    </r>
    <r>
      <rPr>
        <sz val="9"/>
        <rFont val="Noto Sans"/>
        <family val="2"/>
      </rPr>
      <t xml:space="preserve">／（ある特徴を持つ）人</t>
    </r>
  </si>
  <si>
    <t xml:space="preserve">《原義：見えるもの→様相→外形、形状、種類》</t>
  </si>
  <si>
    <t xml:space="preserve">These species of plants are faced with extinction.</t>
  </si>
  <si>
    <t xml:space="preserve">この種の植物は絶滅に瀕している。</t>
  </si>
  <si>
    <t xml:space="preserve">H20285</t>
  </si>
  <si>
    <t xml:space="preserve">unique</t>
  </si>
  <si>
    <t xml:space="preserve">ju(:)ní:k</t>
  </si>
  <si>
    <t xml:space="preserve">ユニ’ー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唯一の</t>
    </r>
    <r>
      <rPr>
        <sz val="9"/>
        <rFont val="ＭＳ Ｐゴシック"/>
        <family val="3"/>
        <charset val="128"/>
      </rPr>
      <t xml:space="preserve">(only)</t>
    </r>
    <r>
      <rPr>
        <sz val="9"/>
        <rFont val="Noto Sans"/>
        <family val="2"/>
      </rPr>
      <t xml:space="preserve">、独特の、特有の／大変珍しい、</t>
    </r>
  </si>
  <si>
    <r>
      <rPr>
        <sz val="9"/>
        <rFont val="Noto Sans"/>
        <family val="2"/>
      </rPr>
      <t xml:space="preserve">ふつうでない</t>
    </r>
    <r>
      <rPr>
        <sz val="9"/>
        <rFont val="ＭＳ Ｐゴシック"/>
        <family val="3"/>
        <charset val="128"/>
      </rPr>
      <t xml:space="preserve">(unusual)</t>
    </r>
    <r>
      <rPr>
        <sz val="9"/>
        <rFont val="Noto Sans"/>
        <family val="2"/>
      </rPr>
      <t xml:space="preserve">／類のない、無比の</t>
    </r>
  </si>
  <si>
    <t xml:space="preserve">Each person's fingerprints are unique.</t>
  </si>
  <si>
    <t xml:space="preserve">指紋はひとりひとり違っている。</t>
  </si>
  <si>
    <t xml:space="preserve">H20286</t>
  </si>
  <si>
    <t xml:space="preserve">function</t>
  </si>
  <si>
    <t xml:space="preserve">f'ʌŋkʃən</t>
  </si>
  <si>
    <t xml:space="preserve">ファ’ンク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機能、働き、作用、効用／職務、役目、役割／儀式、祭典、行事／相関的要素｛性質、事実｝</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機能を果たす、役目｛役割｝を果たす</t>
    </r>
    <r>
      <rPr>
        <sz val="9"/>
        <rFont val="ＭＳ Ｐゴシック"/>
        <family val="3"/>
        <charset val="128"/>
      </rPr>
      <t xml:space="preserve">(serve)</t>
    </r>
    <r>
      <rPr>
        <sz val="9"/>
        <rFont val="Noto Sans"/>
        <family val="2"/>
      </rPr>
      <t xml:space="preserve">／作動する、働く</t>
    </r>
    <r>
      <rPr>
        <sz val="9"/>
        <rFont val="ＭＳ Ｐゴシック"/>
        <family val="3"/>
        <charset val="128"/>
      </rPr>
      <t xml:space="preserve">(work)</t>
    </r>
  </si>
  <si>
    <t xml:space="preserve">The body needs energy to maintain all its functions.</t>
  </si>
  <si>
    <t xml:space="preserve">身体にはそのすべての機能を維持するためのエネルギーが必要だ。</t>
  </si>
  <si>
    <t xml:space="preserve">H20287</t>
  </si>
  <si>
    <t xml:space="preserve">plenty</t>
  </si>
  <si>
    <t xml:space="preserve">plénti</t>
  </si>
  <si>
    <t xml:space="preserve">プレ’ン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たくさん、多数、多量 《否定文では </t>
    </r>
    <r>
      <rPr>
        <sz val="9"/>
        <rFont val="ＭＳ Ｐゴシック"/>
        <family val="3"/>
        <charset val="128"/>
      </rPr>
      <t xml:space="preserve">many, much</t>
    </r>
    <r>
      <rPr>
        <sz val="9"/>
        <rFont val="Noto Sans"/>
        <family val="2"/>
      </rPr>
      <t xml:space="preserve">； 疑問文では </t>
    </r>
    <r>
      <rPr>
        <sz val="9"/>
        <rFont val="ＭＳ Ｐゴシック"/>
        <family val="3"/>
        <charset val="128"/>
      </rPr>
      <t xml:space="preserve">enough</t>
    </r>
    <r>
      <rPr>
        <sz val="9"/>
        <rFont val="Noto Sans"/>
        <family val="2"/>
      </rPr>
      <t xml:space="preserve">》／豊富さ、豊かさ</t>
    </r>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t>
    </r>
    <r>
      <rPr>
        <sz val="9"/>
        <rFont val="ＭＳ Ｐゴシック"/>
        <family val="3"/>
        <charset val="128"/>
      </rPr>
      <t xml:space="preserve">more </t>
    </r>
    <r>
      <rPr>
        <sz val="9"/>
        <rFont val="Noto Sans"/>
        <family val="2"/>
      </rPr>
      <t xml:space="preserve">を修飾して》十分に、たっぷり／</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かなり、たくさん</t>
    </r>
  </si>
  <si>
    <t xml:space="preserve">I've got plenty of time to go there.</t>
  </si>
  <si>
    <t xml:space="preserve">そこへ行くのにたっぷり時間がある。</t>
  </si>
  <si>
    <t xml:space="preserve">H20288</t>
  </si>
  <si>
    <t xml:space="preserve">comfort</t>
  </si>
  <si>
    <t xml:space="preserve">k'ʌmfərt</t>
  </si>
  <si>
    <t xml:space="preserve">カ’ムファ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快適さ、安楽、満足／慰め、慰安／慰めとなる人｛物｝、生活を快適にする物</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慰める、元気づける、なだめる、あやす／痛みを和らげる</t>
    </r>
  </si>
  <si>
    <t xml:space="preserve">Take our online course from the comfort of your home.</t>
  </si>
  <si>
    <t xml:space="preserve">《広告》ご家庭でくつろいだままでわが社のオンライン講座を受講してください。</t>
  </si>
  <si>
    <t xml:space="preserve">H20289</t>
  </si>
  <si>
    <t xml:space="preserve">contrast</t>
  </si>
  <si>
    <t xml:space="preserve">kəntrǽst</t>
  </si>
  <si>
    <t xml:space="preserve">カントリャ’ス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対照、対比／差異、相違、対照的な人｛物｝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対照させる、対比する、引き立たせる</t>
    </r>
  </si>
  <si>
    <r>
      <rPr>
        <sz val="9"/>
        <rFont val="Noto Sans"/>
        <family val="2"/>
      </rPr>
      <t xml:space="preserve">《</t>
    </r>
    <r>
      <rPr>
        <sz val="9"/>
        <rFont val="ＭＳ Ｐゴシック"/>
        <family val="3"/>
        <charset val="128"/>
      </rPr>
      <t xml:space="preserve">2</t>
    </r>
    <r>
      <rPr>
        <sz val="9"/>
        <rFont val="Noto Sans"/>
        <family val="2"/>
      </rPr>
      <t xml:space="preserve">つのものを「対比」「対照」して相違点をはっきりさせる； </t>
    </r>
    <r>
      <rPr>
        <sz val="9"/>
        <rFont val="ＭＳ Ｐゴシック"/>
        <family val="3"/>
        <charset val="128"/>
      </rPr>
      <t xml:space="preserve">compare </t>
    </r>
    <r>
      <rPr>
        <sz val="9"/>
        <rFont val="Noto Sans"/>
        <family val="2"/>
      </rPr>
      <t xml:space="preserve">は</t>
    </r>
    <r>
      <rPr>
        <sz val="9"/>
        <rFont val="ＭＳ Ｐゴシック"/>
        <family val="3"/>
        <charset val="128"/>
      </rPr>
      <t xml:space="preserve">2</t>
    </r>
    <r>
      <rPr>
        <sz val="9"/>
        <rFont val="Noto Sans"/>
        <family val="2"/>
      </rPr>
      <t xml:space="preserve">つ以上の同種のものを比較する》</t>
    </r>
  </si>
  <si>
    <t xml:space="preserve">My conclusion may be contrasted with that of his research.</t>
  </si>
  <si>
    <t xml:space="preserve">私の結論は彼の調査の結論と対照をなすかもしれない。</t>
  </si>
  <si>
    <t xml:space="preserve">H20290</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気候 《特定の日の天候は </t>
    </r>
    <r>
      <rPr>
        <sz val="9"/>
        <rFont val="ＭＳ Ｐゴシック"/>
        <family val="3"/>
        <charset val="128"/>
      </rPr>
      <t xml:space="preserve">weather</t>
    </r>
    <r>
      <rPr>
        <sz val="9"/>
        <rFont val="Noto Sans"/>
        <family val="2"/>
      </rPr>
      <t xml:space="preserve">》／風潮、傾向、精神的風土</t>
    </r>
  </si>
  <si>
    <t xml:space="preserve">The global climate has warmed up in the past few decades.</t>
  </si>
  <si>
    <t xml:space="preserve">過去数十年間で地球の気候は温暖化した。</t>
  </si>
  <si>
    <t xml:space="preserve">H20291</t>
  </si>
  <si>
    <t xml:space="preserve">inform</t>
  </si>
  <si>
    <t xml:space="preserve">inf'ɔ:rm</t>
  </si>
  <si>
    <t xml:space="preserve">インフォ’ーム</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t>
    </r>
    <r>
      <rPr>
        <sz val="9"/>
        <rFont val="ＭＳ Ｐゴシック"/>
        <family val="3"/>
        <charset val="128"/>
      </rPr>
      <t xml:space="preserve">&lt;</t>
    </r>
    <r>
      <rPr>
        <sz val="9"/>
        <rFont val="Noto Sans"/>
        <family val="2"/>
      </rPr>
      <t xml:space="preserve">～を</t>
    </r>
    <r>
      <rPr>
        <sz val="9"/>
        <rFont val="ＭＳ Ｐゴシック"/>
        <family val="3"/>
        <charset val="128"/>
      </rPr>
      <t xml:space="preserve">&gt;</t>
    </r>
    <r>
      <rPr>
        <sz val="9"/>
        <rFont val="Noto Sans"/>
        <family val="2"/>
      </rPr>
      <t xml:space="preserve">知らせる、通告する、通知する、告げる／告げ口する、密告する</t>
    </r>
  </si>
  <si>
    <r>
      <rPr>
        <sz val="9"/>
        <rFont val="Noto Sans"/>
        <family val="2"/>
      </rPr>
      <t xml:space="preserve">《類： </t>
    </r>
    <r>
      <rPr>
        <sz val="9"/>
        <rFont val="ＭＳ Ｐゴシック"/>
        <family val="3"/>
        <charset val="128"/>
      </rPr>
      <t xml:space="preserve">acquaint, notify</t>
    </r>
    <r>
      <rPr>
        <sz val="9"/>
        <rFont val="Noto Sans"/>
        <family val="2"/>
      </rPr>
      <t xml:space="preserve">》</t>
    </r>
  </si>
  <si>
    <t xml:space="preserve">I regret to inform you that she is seriously injured.</t>
  </si>
  <si>
    <t xml:space="preserve">遺憾ながら彼女は重傷を負っておられると申し上げねばなりません。</t>
  </si>
  <si>
    <t xml:space="preserve">H20292</t>
  </si>
  <si>
    <t xml:space="preserve">strategy</t>
  </si>
  <si>
    <t xml:space="preserve">strǽtəʤi</t>
  </si>
  <si>
    <t xml:space="preserve">ストリャ’タジ</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戦術、戦略、軍事行動｛作戦｝計画／方略、計画、方針／兵法、用兵学</t>
    </r>
  </si>
  <si>
    <t xml:space="preserve">What do you think about our new sales strategy?</t>
  </si>
  <si>
    <t xml:space="preserve">わが社の新しい販売戦略をどう思いますか。</t>
  </si>
  <si>
    <t xml:space="preserve">H20293</t>
  </si>
  <si>
    <t xml:space="preserve">convey</t>
  </si>
  <si>
    <t xml:space="preserve">kənvéi</t>
  </si>
  <si>
    <t xml:space="preserve">カンヴェ’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伝える</t>
    </r>
    <r>
      <rPr>
        <sz val="9"/>
        <rFont val="ＭＳ Ｐゴシック"/>
        <family val="3"/>
        <charset val="128"/>
      </rPr>
      <t xml:space="preserve">(communicate)</t>
    </r>
    <r>
      <rPr>
        <sz val="9"/>
        <rFont val="Noto Sans"/>
        <family val="2"/>
      </rPr>
      <t xml:space="preserve">、…ということを知らせる</t>
    </r>
    <r>
      <rPr>
        <sz val="9"/>
        <rFont val="ＭＳ Ｐゴシック"/>
        <family val="3"/>
        <charset val="128"/>
      </rPr>
      <t xml:space="preserve">(tell)</t>
    </r>
    <r>
      <rPr>
        <sz val="9"/>
        <rFont val="Noto Sans"/>
        <family val="2"/>
      </rPr>
      <t xml:space="preserve">／…を運ぶ、運搬する</t>
    </r>
    <r>
      <rPr>
        <sz val="9"/>
        <rFont val="ＭＳ Ｐゴシック"/>
        <family val="3"/>
        <charset val="128"/>
      </rPr>
      <t xml:space="preserve">(carry)</t>
    </r>
    <r>
      <rPr>
        <sz val="9"/>
        <rFont val="Noto Sans"/>
        <family val="2"/>
      </rPr>
      <t xml:space="preserve">／</t>
    </r>
  </si>
  <si>
    <r>
      <rPr>
        <sz val="9"/>
        <rFont val="Noto Sans"/>
        <family val="2"/>
      </rPr>
      <t xml:space="preserve">〈病気）を人に移す、（におい・音・熱・電気など）を伝える</t>
    </r>
    <r>
      <rPr>
        <sz val="9"/>
        <rFont val="ＭＳ Ｐゴシック"/>
        <family val="3"/>
        <charset val="128"/>
      </rPr>
      <t xml:space="preserve">(send)</t>
    </r>
    <r>
      <rPr>
        <sz val="9"/>
        <rFont val="Noto Sans"/>
        <family val="2"/>
      </rPr>
      <t xml:space="preserve">／</t>
    </r>
    <r>
      <rPr>
        <sz val="9"/>
        <rFont val="ＭＳ Ｐゴシック"/>
        <family val="3"/>
        <charset val="128"/>
      </rPr>
      <t xml:space="preserve">(</t>
    </r>
    <r>
      <rPr>
        <sz val="9"/>
        <rFont val="Noto Sans"/>
        <family val="2"/>
      </rPr>
      <t xml:space="preserve">財産など）を譲渡する</t>
    </r>
  </si>
  <si>
    <t xml:space="preserve">Words cannot convey how glad I am.</t>
  </si>
  <si>
    <t xml:space="preserve">私がどんなにうれしいか言葉では伝えられない。</t>
  </si>
  <si>
    <t xml:space="preserve">H20294</t>
  </si>
  <si>
    <t xml:space="preserve">bored</t>
  </si>
  <si>
    <t xml:space="preserve">b'ɔ:rd</t>
  </si>
  <si>
    <t xml:space="preserve">ボォ’ー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退屈した、うんざりした</t>
    </r>
  </si>
  <si>
    <r>
      <rPr>
        <sz val="9"/>
        <rFont val="Noto Sans"/>
        <family val="2"/>
      </rPr>
      <t xml:space="preserve">《類： </t>
    </r>
    <r>
      <rPr>
        <sz val="9"/>
        <rFont val="ＭＳ Ｐゴシック"/>
        <family val="3"/>
        <charset val="128"/>
      </rPr>
      <t xml:space="preserve">tired, weary, sick</t>
    </r>
    <r>
      <rPr>
        <sz val="9"/>
        <rFont val="Noto Sans"/>
        <family val="2"/>
      </rPr>
      <t xml:space="preserve">》</t>
    </r>
  </si>
  <si>
    <t xml:space="preserve">I was getting bored of playing against weaker opponents.</t>
  </si>
  <si>
    <t xml:space="preserve">弱い相手と戦うのにだんだん飽きてきた。</t>
  </si>
  <si>
    <t xml:space="preserve">H20295</t>
  </si>
  <si>
    <t xml:space="preserve">frequently</t>
  </si>
  <si>
    <t xml:space="preserve">frí:kwəntli</t>
  </si>
  <si>
    <t xml:space="preserve">フリ’ークワント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頻繁に、しばしば、たびたび　《通例否定語の前に置く； </t>
    </r>
    <r>
      <rPr>
        <sz val="9"/>
        <rFont val="ＭＳ Ｐゴシック"/>
        <family val="3"/>
        <charset val="128"/>
      </rPr>
      <t xml:space="preserve">often </t>
    </r>
    <r>
      <rPr>
        <sz val="9"/>
        <rFont val="Noto Sans"/>
        <family val="2"/>
      </rPr>
      <t xml:space="preserve">より堅い語》</t>
    </r>
  </si>
  <si>
    <t xml:space="preserve">Earthquakes occur frequently in Japan.</t>
  </si>
  <si>
    <t xml:space="preserve">日本では地震が頻繁に起こる。</t>
  </si>
  <si>
    <t xml:space="preserve">H20296</t>
  </si>
  <si>
    <t xml:space="preserve">journey</t>
  </si>
  <si>
    <t xml:space="preserve">ʤ'ə:rni</t>
  </si>
  <si>
    <t xml:space="preserve">ジャ’ーニ</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旅、旅行／旅程、行程（に要する時間）／道程、旅路、変化｛進展｝の道のり、進出、探求</t>
    </r>
  </si>
  <si>
    <r>
      <rPr>
        <sz val="9"/>
        <rFont val="Noto Sans"/>
        <family val="2"/>
      </rPr>
      <t xml:space="preserve">《類： </t>
    </r>
    <r>
      <rPr>
        <sz val="9"/>
        <rFont val="ＭＳ Ｐゴシック"/>
        <family val="3"/>
        <charset val="128"/>
      </rPr>
      <t xml:space="preserve">travel, trip, tour, voyage</t>
    </r>
    <r>
      <rPr>
        <sz val="9"/>
        <rFont val="Noto Sans"/>
        <family val="2"/>
      </rPr>
      <t xml:space="preserve">》</t>
    </r>
  </si>
  <si>
    <t xml:space="preserve">According to legend, Hercules passed through here on his journey.</t>
  </si>
  <si>
    <t xml:space="preserve">伝説によれば、ヘラクレスが旅の途中でここを通ったという。</t>
  </si>
  <si>
    <t xml:space="preserve">H20297</t>
  </si>
  <si>
    <t xml:space="preserve">historical</t>
  </si>
  <si>
    <t xml:space="preserve">hist'ɔ:rikl</t>
  </si>
  <si>
    <t xml:space="preserve">ヒスト’ーリク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歴史（上）の、歴史に関する、歴史的な／史実に基づく、過去の出来事を扱う</t>
    </r>
  </si>
  <si>
    <t xml:space="preserve">Was King Arthur a real historical figure?</t>
  </si>
  <si>
    <t xml:space="preserve">アーサー王は歴史上実在した人物だったの？</t>
  </si>
  <si>
    <t xml:space="preserve">H20298</t>
  </si>
  <si>
    <t xml:space="preserve">furnish</t>
  </si>
  <si>
    <t xml:space="preserve">f'ə:rniʃ</t>
  </si>
  <si>
    <t xml:space="preserve">ファ’ーニシ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必要な物を備える、に家具を備え付ける／</t>
    </r>
  </si>
  <si>
    <r>
      <rPr>
        <sz val="9"/>
        <rFont val="Noto Sans"/>
        <family val="2"/>
      </rPr>
      <t xml:space="preserve">…を供給する、与える</t>
    </r>
    <r>
      <rPr>
        <sz val="9"/>
        <rFont val="ＭＳ Ｐゴシック"/>
        <family val="3"/>
        <charset val="128"/>
      </rPr>
      <t xml:space="preserve">(supply)</t>
    </r>
  </si>
  <si>
    <t xml:space="preserve">The room is furnished with two beds.</t>
  </si>
  <si>
    <r>
      <rPr>
        <sz val="9"/>
        <rFont val="Noto Sans"/>
        <family val="2"/>
      </rPr>
      <t xml:space="preserve">その部屋はベッドが</t>
    </r>
    <r>
      <rPr>
        <sz val="9"/>
        <rFont val="ＭＳ Ｐゴシック"/>
        <family val="3"/>
        <charset val="128"/>
      </rPr>
      <t xml:space="preserve">2</t>
    </r>
    <r>
      <rPr>
        <sz val="9"/>
        <rFont val="Noto Sans"/>
        <family val="2"/>
      </rPr>
      <t xml:space="preserve">台備えられている。</t>
    </r>
  </si>
  <si>
    <t xml:space="preserve">H20299</t>
  </si>
  <si>
    <t xml:space="preserve">primary</t>
  </si>
  <si>
    <t xml:space="preserve">práimeri</t>
  </si>
  <si>
    <t xml:space="preserve">プラ’イメ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第</t>
    </r>
    <r>
      <rPr>
        <sz val="9"/>
        <rFont val="ＭＳ Ｐゴシック"/>
        <family val="3"/>
        <charset val="128"/>
      </rPr>
      <t xml:space="preserve">1</t>
    </r>
    <r>
      <rPr>
        <sz val="9"/>
        <rFont val="Noto Sans"/>
        <family val="2"/>
      </rPr>
      <t xml:space="preserve">位の、主要な、最も重要な／最初の、初期の、原始的な、原始時代の／</t>
    </r>
  </si>
  <si>
    <t xml:space="preserve">初級｛初歩、初等｝の／本来の、元来の、根本の、根本的な／（情報などが）直接の</t>
  </si>
  <si>
    <t xml:space="preserve">My primary concern is for your safety.</t>
  </si>
  <si>
    <t xml:space="preserve">私が最も心配しているのは、あなたの身の安全のことなのです。</t>
  </si>
  <si>
    <t xml:space="preserve">H20300</t>
  </si>
  <si>
    <t xml:space="preserve">characteristic</t>
  </si>
  <si>
    <t xml:space="preserve">kæ`rəktərístik</t>
  </si>
  <si>
    <t xml:space="preserve">キャラクタリ’スティ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特有の、特徴的な、典型的な</t>
    </r>
    <r>
      <rPr>
        <sz val="9"/>
        <rFont val="ＭＳ Ｐゴシック"/>
        <family val="3"/>
        <charset val="128"/>
      </rPr>
      <t xml:space="preserve">(typical)</t>
    </r>
    <r>
      <rPr>
        <sz val="9"/>
        <rFont val="Noto Sans"/>
        <family val="2"/>
      </rPr>
      <t xml:space="preserve">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特性、特色</t>
    </r>
  </si>
  <si>
    <t xml:space="preserve">It is characteristic of Australians to pronounce "today" as "to die."</t>
  </si>
  <si>
    <t xml:space="preserve">「トゥデイ」を「トゥダイ」と発音するのは、オーストラリア人の特徴です。</t>
  </si>
  <si>
    <t xml:space="preserve">H20301</t>
  </si>
  <si>
    <t xml:space="preserve">revolution</t>
  </si>
  <si>
    <t xml:space="preserve">rèvəlú:ʃən</t>
  </si>
  <si>
    <t xml:space="preserve">ゥレヴァル’ー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革命、大変革、革命的な出来事／回転、旋回（運動）／周期、循環、一巡／</t>
    </r>
  </si>
  <si>
    <r>
      <rPr>
        <sz val="9"/>
        <rFont val="Noto Sans"/>
        <family val="2"/>
      </rPr>
      <t xml:space="preserve">（天体の）運行、公転、自転</t>
    </r>
    <r>
      <rPr>
        <sz val="9"/>
        <rFont val="ＭＳ Ｐゴシック"/>
        <family val="3"/>
        <charset val="128"/>
      </rPr>
      <t xml:space="preserve">(rotation)</t>
    </r>
    <r>
      <rPr>
        <sz val="9"/>
        <rFont val="Noto Sans"/>
        <family val="2"/>
      </rPr>
      <t xml:space="preserve">／《地》変革</t>
    </r>
    <r>
      <rPr>
        <sz val="9"/>
        <rFont val="ＭＳ Ｐゴシック"/>
        <family val="3"/>
        <charset val="128"/>
      </rPr>
      <t xml:space="preserve">[</t>
    </r>
    <r>
      <rPr>
        <sz val="9"/>
        <rFont val="Noto Sans"/>
        <family val="2"/>
      </rPr>
      <t xml:space="preserve">地殻深部の広域変動</t>
    </r>
    <r>
      <rPr>
        <sz val="9"/>
        <rFont val="ＭＳ Ｐゴシック"/>
        <family val="3"/>
        <charset val="128"/>
      </rPr>
      <t xml:space="preserve">]</t>
    </r>
  </si>
  <si>
    <t xml:space="preserve">Computer technology has caused a revolution in business practices.</t>
  </si>
  <si>
    <t xml:space="preserve">コンピュータ技術はビジネスの手法に革命を生じさせた。</t>
  </si>
  <si>
    <t xml:space="preserve">H20302</t>
  </si>
  <si>
    <t xml:space="preserve">authority</t>
  </si>
  <si>
    <t xml:space="preserve">əθ'ɔ:rəti</t>
  </si>
  <si>
    <t xml:space="preserve">ァスォ’ーラ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権威、権力、影響力／当局、官憲、その筋、公共事業機関／</t>
    </r>
  </si>
  <si>
    <r>
      <rPr>
        <sz val="9"/>
        <rFont val="Noto Sans"/>
        <family val="2"/>
      </rPr>
      <t xml:space="preserve">…する権限、職権、許可／典拠、根拠、権威者、大家</t>
    </r>
    <r>
      <rPr>
        <sz val="9"/>
        <rFont val="ＭＳ Ｐゴシック"/>
        <family val="3"/>
        <charset val="128"/>
      </rPr>
      <t xml:space="preserve">(expert)</t>
    </r>
  </si>
  <si>
    <t xml:space="preserve">He has the authority to make a decision about calling a meeting.</t>
  </si>
  <si>
    <t xml:space="preserve">彼には会議の招集を決定する権限があります。</t>
  </si>
  <si>
    <t xml:space="preserve">H20303</t>
  </si>
  <si>
    <t xml:space="preserve">nuclear</t>
  </si>
  <si>
    <t xml:space="preserve">n(j)ú:kliər</t>
  </si>
  <si>
    <t xml:space="preserve">ヌ’ークリ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核エネルギーの、原子力の、原子力利用の／核兵器の、核を保有する／原子核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核兵器、核兵器保有｛核武装｝国、原子力発電所</t>
    </r>
  </si>
  <si>
    <t xml:space="preserve">The President supports a global ban on nuclear testing.</t>
  </si>
  <si>
    <t xml:space="preserve">大統領は核実験の世界的な禁止を支持している。</t>
  </si>
  <si>
    <t xml:space="preserve">H20304</t>
  </si>
  <si>
    <t xml:space="preserve">decision</t>
  </si>
  <si>
    <t xml:space="preserve">disíʒən</t>
  </si>
  <si>
    <t xml:space="preserve">ディシ’ジ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決定、解決、結論、決定事項／決心、決意／判決、判定／判断力</t>
    </r>
  </si>
  <si>
    <t xml:space="preserve">The Prime Minister is now faced with some difficult decisions.</t>
  </si>
  <si>
    <t xml:space="preserve">首相は難しい決断を迫られている。</t>
  </si>
  <si>
    <t xml:space="preserve">H20305</t>
  </si>
  <si>
    <t xml:space="preserve">strength</t>
  </si>
  <si>
    <t xml:space="preserve">stréŋkθ</t>
  </si>
  <si>
    <t xml:space="preserve">ストレ’ンク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力</t>
    </r>
    <r>
      <rPr>
        <sz val="9"/>
        <rFont val="ＭＳ Ｐゴシック"/>
        <family val="3"/>
        <charset val="128"/>
      </rPr>
      <t xml:space="preserve">(power, force)</t>
    </r>
    <r>
      <rPr>
        <sz val="9"/>
        <rFont val="Noto Sans"/>
        <family val="2"/>
      </rPr>
      <t xml:space="preserve">、強さ、体力、知力、精神力／強度、抵抗力、耐久力／</t>
    </r>
  </si>
  <si>
    <t xml:space="preserve">効力、説得力、影響力／強み、長所、よりどころ／定員、優越、多数</t>
  </si>
  <si>
    <t xml:space="preserve">What are your strengths?</t>
  </si>
  <si>
    <t xml:space="preserve">あなたの長所は何ですか。</t>
  </si>
  <si>
    <t xml:space="preserve">H20306</t>
  </si>
  <si>
    <t xml:space="preserve">release</t>
  </si>
  <si>
    <t xml:space="preserve">rilí:s</t>
  </si>
  <si>
    <t xml:space="preserve">ゥリリ’ー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解き放つ、自由にする／（固定しているもの）を放す、外す／投下する、放出する／</t>
    </r>
  </si>
  <si>
    <r>
      <rPr>
        <sz val="9"/>
        <rFont val="Noto Sans"/>
        <family val="2"/>
      </rPr>
      <t xml:space="preserve">（任務など）を解く、免除する／（情報など）を公開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解放、放出／公表、公開／免除</t>
    </r>
  </si>
  <si>
    <t xml:space="preserve">I'm going to be released from the hospital next week.</t>
  </si>
  <si>
    <t xml:space="preserve">来週退院の予定です。</t>
  </si>
  <si>
    <t xml:space="preserve">H20307</t>
  </si>
  <si>
    <t xml:space="preserve">comfortable</t>
  </si>
  <si>
    <t xml:space="preserve">k'ʌmftəbl</t>
  </si>
  <si>
    <t xml:space="preserve">カ’ムフタ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快適な、心地の良い／心地よくさせる、安らぎを与える　《類： </t>
    </r>
    <r>
      <rPr>
        <sz val="9"/>
        <rFont val="ＭＳ Ｐゴシック"/>
        <family val="3"/>
        <charset val="128"/>
      </rPr>
      <t xml:space="preserve">pleasant</t>
    </r>
    <r>
      <rPr>
        <sz val="9"/>
        <rFont val="Noto Sans"/>
        <family val="2"/>
      </rPr>
      <t xml:space="preserve">》／</t>
    </r>
  </si>
  <si>
    <t xml:space="preserve">（身体的・精神的に）心地よく思う、くつろいだ、気楽な、満足する、自信のある、心配のない</t>
  </si>
  <si>
    <t xml:space="preserve">Is the chair comfortable to sit on?</t>
  </si>
  <si>
    <t xml:space="preserve">いすの座り心地はいかがですか。</t>
  </si>
  <si>
    <t xml:space="preserve">H20308</t>
  </si>
  <si>
    <t xml:space="preserve">depth</t>
  </si>
  <si>
    <t xml:space="preserve">dépθ</t>
  </si>
  <si>
    <t xml:space="preserve">デ’プ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深さ、奥行き、深いこと／（感情・事態の）深刻さ、強さ／</t>
    </r>
  </si>
  <si>
    <t xml:space="preserve">（性格・知性の）深み、眼識、聡明、高潔</t>
  </si>
  <si>
    <t xml:space="preserve">What is the depth of the pond? (= How deep is the pond?)</t>
  </si>
  <si>
    <t xml:space="preserve">その池の深さはどれだけありますか。</t>
  </si>
  <si>
    <t xml:space="preserve">H20309</t>
  </si>
  <si>
    <t xml:space="preserve">rapidly</t>
  </si>
  <si>
    <t xml:space="preserve">rǽpidli</t>
  </si>
  <si>
    <t xml:space="preserve">ゥリャ’ピド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速く、急速に、迅速に、素早く、急いで　《</t>
    </r>
    <r>
      <rPr>
        <sz val="9"/>
        <rFont val="ＭＳ Ｐゴシック"/>
        <family val="3"/>
        <charset val="128"/>
      </rPr>
      <t xml:space="preserve">quickly, fast </t>
    </r>
    <r>
      <rPr>
        <sz val="9"/>
        <rFont val="Noto Sans"/>
        <family val="2"/>
      </rPr>
      <t xml:space="preserve">より堅い語》</t>
    </r>
  </si>
  <si>
    <t xml:space="preserve">The Chinese market is rapidly expanding.</t>
  </si>
  <si>
    <t xml:space="preserve">中国市場は急速に拡大しつつある。</t>
  </si>
  <si>
    <t xml:space="preserve">H20310</t>
  </si>
  <si>
    <t xml:space="preserve">extend</t>
  </si>
  <si>
    <t xml:space="preserve">iksténd</t>
  </si>
  <si>
    <t xml:space="preserve">イクステ’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延長する</t>
    </r>
    <r>
      <rPr>
        <sz val="9"/>
        <rFont val="ＭＳ Ｐゴシック"/>
        <family val="3"/>
        <charset val="128"/>
      </rPr>
      <t xml:space="preserve">(prolong, lengthen)</t>
    </r>
    <r>
      <rPr>
        <sz val="9"/>
        <rFont val="Noto Sans"/>
        <family val="2"/>
      </rPr>
      <t xml:space="preserve">、延ばす／広げる、拡張する</t>
    </r>
    <r>
      <rPr>
        <sz val="9"/>
        <rFont val="ＭＳ Ｐゴシック"/>
        <family val="3"/>
        <charset val="128"/>
      </rPr>
      <t xml:space="preserve">(expand)</t>
    </r>
    <r>
      <rPr>
        <sz val="9"/>
        <rFont val="Noto Sans"/>
        <family val="2"/>
      </rPr>
      <t xml:space="preserve">／</t>
    </r>
  </si>
  <si>
    <t xml:space="preserve">（手足など）を伸ばす／…を示す、施す　《原義：外へ・伸ばす、広げる》</t>
  </si>
  <si>
    <t xml:space="preserve">My visa expires in a month. I'd like to extend my stay.</t>
  </si>
  <si>
    <r>
      <rPr>
        <sz val="9"/>
        <rFont val="Noto Sans"/>
        <family val="2"/>
      </rPr>
      <t xml:space="preserve">私のビザはあと</t>
    </r>
    <r>
      <rPr>
        <sz val="9"/>
        <rFont val="ＭＳ Ｐゴシック"/>
        <family val="3"/>
        <charset val="128"/>
      </rPr>
      <t xml:space="preserve">1</t>
    </r>
    <r>
      <rPr>
        <sz val="9"/>
        <rFont val="Noto Sans"/>
        <family val="2"/>
      </rPr>
      <t xml:space="preserve">か月で期限が切れます。滞在を延長したいのですが。</t>
    </r>
  </si>
  <si>
    <t xml:space="preserve">H20311</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薄い、薄手の、薄くなった／細い、細長い／やせた、ほっそりした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薄い｛細い｝部分</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薄める、弱める／薄く｛細く｝する、少なくする／まばらにする／薄く｛細く｝なる</t>
    </r>
  </si>
  <si>
    <t xml:space="preserve">The illness thinned her down.</t>
  </si>
  <si>
    <t xml:space="preserve">病気のために彼女はやせてしまった。</t>
  </si>
  <si>
    <t xml:space="preserve">H20312</t>
  </si>
  <si>
    <t xml:space="preserve">object</t>
  </si>
  <si>
    <t xml:space="preserve">'ɑ:bʤikt</t>
  </si>
  <si>
    <t xml:space="preserve">ア’ーブジク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物体／目的、目標、目当て／対象</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反対する</t>
    </r>
    <r>
      <rPr>
        <sz val="9"/>
        <rFont val="ＭＳ Ｐゴシック"/>
        <family val="3"/>
        <charset val="128"/>
      </rPr>
      <t xml:space="preserve">(oppose, disagree)</t>
    </r>
    <r>
      <rPr>
        <sz val="9"/>
        <rFont val="Noto Sans"/>
        <family val="2"/>
      </rPr>
      <t xml:space="preserve">、異議を唱える、抗議する、いやに思う</t>
    </r>
  </si>
  <si>
    <t xml:space="preserve">Our plan was objected to by the majority.</t>
  </si>
  <si>
    <t xml:space="preserve">私たちの計画は大多数の人に反対された。</t>
  </si>
  <si>
    <t xml:space="preserve">H20313</t>
  </si>
  <si>
    <t xml:space="preserve">informal</t>
  </si>
  <si>
    <t xml:space="preserve">inf'ɔ:rml</t>
  </si>
  <si>
    <t xml:space="preserve">インフォ’ーム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略式の、変則の、非公式の／打ちとけた、形式ばらない、</t>
    </r>
  </si>
  <si>
    <r>
      <rPr>
        <sz val="9"/>
        <rFont val="Noto Sans"/>
        <family val="2"/>
      </rPr>
      <t xml:space="preserve">普段着の</t>
    </r>
    <r>
      <rPr>
        <sz val="9"/>
        <rFont val="ＭＳ Ｐゴシック"/>
        <family val="3"/>
        <charset val="128"/>
      </rPr>
      <t xml:space="preserve">(casual)</t>
    </r>
    <r>
      <rPr>
        <sz val="9"/>
        <rFont val="Noto Sans"/>
        <family val="2"/>
      </rPr>
      <t xml:space="preserve">／くだけた、会話｛口語｝体の、話し言葉の</t>
    </r>
  </si>
  <si>
    <t xml:space="preserve">It's an informal party. You can wear what you like.</t>
  </si>
  <si>
    <t xml:space="preserve">略式のパーティーだから、服装は何でもいいよ。</t>
  </si>
  <si>
    <t xml:space="preserve">H20314</t>
  </si>
  <si>
    <t xml:space="preserve">personality</t>
  </si>
  <si>
    <t xml:space="preserve">pə`:rsənǽləti</t>
  </si>
  <si>
    <t xml:space="preserve">パーサネァ’ラ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個性、性格、人格、人間的魅力／名士、有名人</t>
    </r>
    <r>
      <rPr>
        <sz val="9"/>
        <rFont val="ＭＳ Ｐゴシック"/>
        <family val="3"/>
        <charset val="128"/>
      </rPr>
      <t xml:space="preserve">(celebrity)</t>
    </r>
    <r>
      <rPr>
        <sz val="9"/>
        <rFont val="Noto Sans"/>
        <family val="2"/>
      </rPr>
      <t xml:space="preserve">、魅力的個性を持った人／</t>
    </r>
  </si>
  <si>
    <t xml:space="preserve">人間であること、人間としての存在／（場所の）独特な雰囲気、（物の）物性</t>
  </si>
  <si>
    <t xml:space="preserve">The student has a pleasant personality, and he's very smart.</t>
  </si>
  <si>
    <t xml:space="preserve">その学生は性格がいいし、とても頭が良い。</t>
  </si>
  <si>
    <t xml:space="preserve">H20315</t>
  </si>
  <si>
    <t xml:space="preserve">uneasy</t>
  </si>
  <si>
    <t xml:space="preserve">ʌ`ní:zi</t>
  </si>
  <si>
    <t xml:space="preserve">アニ’ージ</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からだが）楽でない、窮屈な、ぎこちない、不自然な、当惑したような／</t>
    </r>
  </si>
  <si>
    <r>
      <rPr>
        <sz val="9"/>
        <rFont val="Noto Sans"/>
        <family val="2"/>
      </rPr>
      <t xml:space="preserve">不安な</t>
    </r>
    <r>
      <rPr>
        <sz val="9"/>
        <rFont val="ＭＳ Ｐゴシック"/>
        <family val="3"/>
        <charset val="128"/>
      </rPr>
      <t xml:space="preserve">(anxious, nervous, doubtful, restless)</t>
    </r>
    <r>
      <rPr>
        <sz val="9"/>
        <rFont val="Noto Sans"/>
        <family val="2"/>
      </rPr>
      <t xml:space="preserve">、心配な、落ち着かない</t>
    </r>
  </si>
  <si>
    <t xml:space="preserve">I am uneasy about the future.</t>
  </si>
  <si>
    <t xml:space="preserve">私は将来のことが心配だ。</t>
  </si>
  <si>
    <t xml:space="preserve">H20316</t>
  </si>
  <si>
    <t xml:space="preserve">military</t>
  </si>
  <si>
    <t xml:space="preserve">mílitèri</t>
  </si>
  <si>
    <t xml:space="preserve">ミ’リテ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軍（隊）の、軍用の、陸軍の／軍人の、軍人らしい</t>
    </r>
    <r>
      <rPr>
        <sz val="9"/>
        <rFont val="ＭＳ Ｐゴシック"/>
        <family val="3"/>
        <charset val="128"/>
      </rPr>
      <t xml:space="preserve">(soldierly, martial)</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軍人、将校、正規軍、軍隊</t>
    </r>
    <r>
      <rPr>
        <sz val="9"/>
        <rFont val="ＭＳ Ｐゴシック"/>
        <family val="3"/>
        <charset val="128"/>
      </rPr>
      <t xml:space="preserve">(forces)</t>
    </r>
  </si>
  <si>
    <t xml:space="preserve">The new military government does not have popular support.</t>
  </si>
  <si>
    <t xml:space="preserve">新しい軍事政権は民衆の支持を得ていない。</t>
  </si>
  <si>
    <t xml:space="preserve">H20317</t>
  </si>
  <si>
    <t xml:space="preserve">author</t>
  </si>
  <si>
    <t xml:space="preserve">'ɔ:θər</t>
  </si>
  <si>
    <t xml:space="preserve">オ’ース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著者、作者、著述家、作家《</t>
    </r>
    <r>
      <rPr>
        <sz val="9"/>
        <rFont val="ＭＳ Ｐゴシック"/>
        <family val="3"/>
        <charset val="128"/>
      </rPr>
      <t xml:space="preserve">playwright, dramatist, poet, novelist, composer </t>
    </r>
    <r>
      <rPr>
        <sz val="9"/>
        <rFont val="Noto Sans"/>
        <family val="2"/>
      </rPr>
      <t xml:space="preserve">など、女性を含む》／</t>
    </r>
  </si>
  <si>
    <r>
      <rPr>
        <sz val="9"/>
        <rFont val="Noto Sans"/>
        <family val="2"/>
      </rPr>
      <t xml:space="preserve">創始者、創造者</t>
    </r>
    <r>
      <rPr>
        <sz val="9"/>
        <rFont val="ＭＳ Ｐゴシック"/>
        <family val="3"/>
        <charset val="128"/>
      </rPr>
      <t xml:space="preserve">(creator)</t>
    </r>
    <r>
      <rPr>
        <sz val="9"/>
        <rFont val="Noto Sans"/>
        <family val="2"/>
      </rPr>
      <t xml:space="preserve">、立案者、張本人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書物）を書く、著す、（法案など）を作る</t>
    </r>
  </si>
  <si>
    <t xml:space="preserve">Every book was written by a well-known author.</t>
  </si>
  <si>
    <t xml:space="preserve">どの本もある有名作家が書いたものだった。</t>
  </si>
  <si>
    <t xml:space="preserve">H20318</t>
  </si>
  <si>
    <t xml:space="preserve">confuse</t>
  </si>
  <si>
    <t xml:space="preserve">kənfjú:z</t>
  </si>
  <si>
    <t xml:space="preserve">カンフュ’ー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困惑させる、まごつかせる／困惑する、まごつく、面食らう／</t>
    </r>
  </si>
  <si>
    <t xml:space="preserve">混同する、区別がつかない　《原義：共に・注ぐ》</t>
  </si>
  <si>
    <t xml:space="preserve">I got very confused trying to make sense of the instructions.</t>
  </si>
  <si>
    <t xml:space="preserve">指示の意味を理解しようとして頭がこんがらがってしまった。</t>
  </si>
  <si>
    <t xml:space="preserve">H20319</t>
  </si>
  <si>
    <t xml:space="preserve">document</t>
  </si>
  <si>
    <t xml:space="preserve">d'ɑ:kjumənt</t>
  </si>
  <si>
    <t xml:space="preserve">ダ’ーキャ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文書、書類、公文書、証書、記録</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記録する、文書を提供する、証拠を提供する</t>
    </r>
  </si>
  <si>
    <t xml:space="preserve">You can see the original document at the following site.</t>
  </si>
  <si>
    <t xml:space="preserve">原文は以下のサイトで見ることができます。</t>
  </si>
  <si>
    <t xml:space="preserve">H20320</t>
  </si>
  <si>
    <t xml:space="preserve">appearance</t>
  </si>
  <si>
    <t xml:space="preserve">əpíərəns</t>
  </si>
  <si>
    <t xml:space="preserve">ァピ’ァラ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外見、様子、印象、顔つき／</t>
    </r>
  </si>
  <si>
    <t xml:space="preserve">姿を表すこと、出現、発生、登場、出演、出廷、登板</t>
  </si>
  <si>
    <t xml:space="preserve">She has a friendly appearance. (= She appears friendly.)</t>
  </si>
  <si>
    <t xml:space="preserve">彼女は気さくな人のようだ。</t>
  </si>
  <si>
    <t xml:space="preserve">H20321</t>
  </si>
  <si>
    <t xml:space="preserve">capable</t>
  </si>
  <si>
    <t xml:space="preserve">kéipəbl</t>
  </si>
  <si>
    <t xml:space="preserve">ケ’イバ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潜在）能力がある、…する可能性のある、…しかねない、受容能力がある、</t>
    </r>
  </si>
  <si>
    <r>
      <rPr>
        <sz val="9"/>
        <rFont val="Noto Sans"/>
        <family val="2"/>
      </rPr>
      <t xml:space="preserve">余地がある／必要な能力｛資格｝のある、有能な、敏腕の</t>
    </r>
    <r>
      <rPr>
        <sz val="9"/>
        <rFont val="ＭＳ Ｐゴシック"/>
        <family val="3"/>
        <charset val="128"/>
      </rPr>
      <t xml:space="preserve">(skilled, competent)</t>
    </r>
  </si>
  <si>
    <t xml:space="preserve">The airplane is capable of supersonic speeds.</t>
  </si>
  <si>
    <t xml:space="preserve">その飛行機は超音速で飛べる。</t>
  </si>
  <si>
    <t xml:space="preserve">H20322</t>
  </si>
  <si>
    <t xml:space="preserve">duty</t>
  </si>
  <si>
    <t xml:space="preserve">d(j)ú:ti</t>
  </si>
  <si>
    <t xml:space="preserve">デュ’ー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義務、本分、義理《外的な事情から生ずる義務は </t>
    </r>
    <r>
      <rPr>
        <sz val="9"/>
        <rFont val="ＭＳ Ｐゴシック"/>
        <family val="3"/>
        <charset val="128"/>
      </rPr>
      <t xml:space="preserve">obligation</t>
    </r>
    <r>
      <rPr>
        <sz val="9"/>
        <rFont val="Noto Sans"/>
        <family val="2"/>
      </rPr>
      <t xml:space="preserve">》／</t>
    </r>
  </si>
  <si>
    <r>
      <rPr>
        <sz val="9"/>
        <rFont val="Noto Sans"/>
        <family val="2"/>
      </rPr>
      <t xml:space="preserve">《通例 ～</t>
    </r>
    <r>
      <rPr>
        <sz val="9"/>
        <rFont val="ＭＳ Ｐゴシック"/>
        <family val="3"/>
        <charset val="128"/>
      </rPr>
      <t xml:space="preserve">ies</t>
    </r>
    <r>
      <rPr>
        <sz val="9"/>
        <rFont val="Noto Sans"/>
        <family val="2"/>
      </rPr>
      <t xml:space="preserve">》職務、任務、職責／《しばしば ～</t>
    </r>
    <r>
      <rPr>
        <sz val="9"/>
        <rFont val="ＭＳ Ｐゴシック"/>
        <family val="3"/>
        <charset val="128"/>
      </rPr>
      <t xml:space="preserve">ies</t>
    </r>
    <r>
      <rPr>
        <sz val="9"/>
        <rFont val="Noto Sans"/>
        <family val="2"/>
      </rPr>
      <t xml:space="preserve">》税金、関税／（目上の人への）尊敬、服従</t>
    </r>
  </si>
  <si>
    <t xml:space="preserve">It is a civic duty to vote in elections.</t>
  </si>
  <si>
    <t xml:space="preserve">選挙で投票するのは、市民の義務だ。</t>
  </si>
  <si>
    <t xml:space="preserve">H20323</t>
  </si>
  <si>
    <t xml:space="preserve">career</t>
  </si>
  <si>
    <t xml:space="preserve">kəríər</t>
  </si>
  <si>
    <t xml:space="preserve">カリ’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一生の）経歴、生涯、履歴／生活手段、</t>
    </r>
    <r>
      <rPr>
        <sz val="9"/>
        <rFont val="ＭＳ Ｐゴシック"/>
        <family val="3"/>
        <charset val="128"/>
      </rPr>
      <t xml:space="preserve">(</t>
    </r>
    <r>
      <rPr>
        <sz val="9"/>
        <rFont val="Noto Sans"/>
        <family val="2"/>
      </rPr>
      <t xml:space="preserve">生涯にわたる）職業／（職業での）成功、出世／</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疾走｛突進｝する／（速すぎて）手がつけられない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スポーツ》現役通算の</t>
    </r>
  </si>
  <si>
    <t xml:space="preserve">Knowledge of the Internet is crucial for my career.</t>
  </si>
  <si>
    <t xml:space="preserve">私の仕事にはインターネットの知識が不可欠です。</t>
  </si>
  <si>
    <t xml:space="preserve">H20324</t>
  </si>
  <si>
    <t xml:space="preserve">hang</t>
  </si>
  <si>
    <t xml:space="preserve">hǽŋ</t>
  </si>
  <si>
    <t xml:space="preserve">ヘァ’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つるす、下げる、掛ける、（頭）を垂れる／…を絞首刑にする、首つりにする／</t>
    </r>
  </si>
  <si>
    <t xml:space="preserve">掛かる、ぶら下がる、垂れ下がる／絞首刑になる／うろうろする、ためらう／突き出る、身を乗り出す</t>
  </si>
  <si>
    <t xml:space="preserve">Hang your coat on the hook.</t>
  </si>
  <si>
    <t xml:space="preserve">コートはフックにかけてください。</t>
  </si>
  <si>
    <t xml:space="preserve">H20325</t>
  </si>
  <si>
    <t xml:space="preserve">virus</t>
  </si>
  <si>
    <t xml:space="preserve">váirəs</t>
  </si>
  <si>
    <t xml:space="preserve">ヴァ’イラ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ウイルス／コンピュータウィルス／（精神上・道徳上の）害毒、悪影響</t>
    </r>
  </si>
  <si>
    <t xml:space="preserve">She has got some virus.</t>
  </si>
  <si>
    <t xml:space="preserve">彼女は何らかのウイルスに感染した。</t>
  </si>
  <si>
    <t xml:space="preserve">H20326</t>
  </si>
  <si>
    <t xml:space="preserve">ugly</t>
  </si>
  <si>
    <t xml:space="preserve">'ʌgli</t>
  </si>
  <si>
    <t xml:space="preserve">ア’グ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醜い</t>
    </r>
    <r>
      <rPr>
        <sz val="9"/>
        <rFont val="ＭＳ Ｐゴシック"/>
        <family val="3"/>
        <charset val="128"/>
      </rPr>
      <t xml:space="preserve">(unsightly)</t>
    </r>
    <r>
      <rPr>
        <sz val="9"/>
        <rFont val="Noto Sans"/>
        <family val="2"/>
      </rPr>
      <t xml:space="preserve">、見苦しい、不格好な、へんてこな／（物・事が）不快な、いやな／</t>
    </r>
  </si>
  <si>
    <t xml:space="preserve">（事態・天候などが）険悪な、不穏な、厄介な／けしからぬ、卑劣な／不機嫌な、怒りっぽい</t>
  </si>
  <si>
    <t xml:space="preserve">The sky looks ugly.</t>
  </si>
  <si>
    <t xml:space="preserve">どうも空模様がよくない。</t>
  </si>
  <si>
    <t xml:space="preserve">H20327</t>
  </si>
  <si>
    <t xml:space="preserve">definition</t>
  </si>
  <si>
    <t xml:space="preserve">dèfəníʃən</t>
  </si>
  <si>
    <t xml:space="preserve">デファニ’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定義、記述、定義づけ／限定、明確化／</t>
    </r>
  </si>
  <si>
    <t xml:space="preserve">（レンズの）解像力／精細度、鮮明度</t>
  </si>
  <si>
    <t xml:space="preserve">There's no clear definition for this word.</t>
  </si>
  <si>
    <t xml:space="preserve">この言葉には明確な定義がない。</t>
  </si>
  <si>
    <t xml:space="preserve">H20328</t>
  </si>
  <si>
    <t xml:space="preserve">urban</t>
  </si>
  <si>
    <t xml:space="preserve">'ə:rbən</t>
  </si>
  <si>
    <t xml:space="preserve">ァ’ーバン</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都市の、都会の、町の／都会に住む、都市特有の</t>
    </r>
    <r>
      <rPr>
        <sz val="9"/>
        <rFont val="ＭＳ Ｐゴシック"/>
        <family val="3"/>
        <charset val="128"/>
      </rPr>
      <t xml:space="preserve">(⇔rural)</t>
    </r>
  </si>
  <si>
    <t xml:space="preserve">What is the most serious urban problem?</t>
  </si>
  <si>
    <t xml:space="preserve">最も深刻な都市問題は何ですか。</t>
  </si>
  <si>
    <t xml:space="preserve">H20329</t>
  </si>
  <si>
    <t xml:space="preserve">interpret</t>
  </si>
  <si>
    <t xml:space="preserve">int'ə:rprət</t>
  </si>
  <si>
    <t xml:space="preserve">インタ’ァープラ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通訳する、解釈する／説明する／演ずる、演奏｛演出｝する</t>
    </r>
  </si>
  <si>
    <t xml:space="preserve">I interpreted his smile as an agreement.</t>
  </si>
  <si>
    <t xml:space="preserve">彼の微笑を同意と解した。</t>
  </si>
  <si>
    <t xml:space="preserve">H20330</t>
  </si>
  <si>
    <t xml:space="preserve">breathe</t>
  </si>
  <si>
    <t xml:space="preserve">brí:ð</t>
  </si>
  <si>
    <t xml:space="preserve">ブリ’ー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呼吸をする、息をする／息を吹きかける、息を吐き出す／</t>
    </r>
  </si>
  <si>
    <t xml:space="preserve">ささやく／（勇気・自信）を吹き込む</t>
  </si>
  <si>
    <t xml:space="preserve">I can breathe freely again now that the exams are over.</t>
  </si>
  <si>
    <t xml:space="preserve">試験が終わってまた羽を伸ばせます。</t>
  </si>
  <si>
    <t xml:space="preserve">H20331</t>
  </si>
  <si>
    <t xml:space="preserve">retire</t>
  </si>
  <si>
    <t xml:space="preserve">ritáiər</t>
  </si>
  <si>
    <t xml:space="preserve">ゥリタ’イ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退職する、引退する／引き下がる、退く</t>
    </r>
    <r>
      <rPr>
        <sz val="9"/>
        <rFont val="ＭＳ Ｐゴシック"/>
        <family val="3"/>
        <charset val="128"/>
      </rPr>
      <t xml:space="preserve">(go away)</t>
    </r>
    <r>
      <rPr>
        <sz val="9"/>
        <rFont val="Noto Sans"/>
        <family val="2"/>
      </rPr>
      <t xml:space="preserve">／</t>
    </r>
  </si>
  <si>
    <t xml:space="preserve">解職｛解雇｝する、辞める</t>
  </si>
  <si>
    <t xml:space="preserve">He retired from the railway company when he was 65.</t>
  </si>
  <si>
    <r>
      <rPr>
        <sz val="9"/>
        <rFont val="Noto Sans"/>
        <family val="2"/>
      </rPr>
      <t xml:space="preserve">彼は</t>
    </r>
    <r>
      <rPr>
        <sz val="9"/>
        <rFont val="ＭＳ Ｐゴシック"/>
        <family val="3"/>
        <charset val="128"/>
      </rPr>
      <t xml:space="preserve">65</t>
    </r>
    <r>
      <rPr>
        <sz val="9"/>
        <rFont val="Noto Sans"/>
        <family val="2"/>
      </rPr>
      <t xml:space="preserve">歳で鉄道会社を退職した。</t>
    </r>
  </si>
  <si>
    <t xml:space="preserve">H20332</t>
  </si>
  <si>
    <t xml:space="preserve">sensitive</t>
  </si>
  <si>
    <t xml:space="preserve">sénsətiv</t>
  </si>
  <si>
    <t xml:space="preserve">セ’ンサティヴ</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敏感な</t>
    </r>
    <r>
      <rPr>
        <sz val="9"/>
        <rFont val="ＭＳ Ｐゴシック"/>
        <family val="3"/>
        <charset val="128"/>
      </rPr>
      <t xml:space="preserve">(keen, sharp, delicate)</t>
    </r>
    <r>
      <rPr>
        <sz val="9"/>
        <rFont val="Noto Sans"/>
        <family val="2"/>
      </rPr>
      <t xml:space="preserve">、神経質な／（よく）気が回る、</t>
    </r>
  </si>
  <si>
    <r>
      <rPr>
        <sz val="9"/>
        <rFont val="Noto Sans"/>
        <family val="2"/>
      </rPr>
      <t xml:space="preserve">敏感に反応する、影響を受けやすい、傷つきやすい</t>
    </r>
    <r>
      <rPr>
        <sz val="9"/>
        <rFont val="ＭＳ Ｐゴシック"/>
        <family val="3"/>
        <charset val="128"/>
      </rPr>
      <t xml:space="preserve">(tender, vulnerable, brittle)</t>
    </r>
  </si>
  <si>
    <t xml:space="preserve">You should be more sensitive to her feelings.</t>
  </si>
  <si>
    <t xml:space="preserve">彼女の気持ちをもっとくんでやらなきゃ。</t>
  </si>
  <si>
    <t xml:space="preserve">H20333</t>
  </si>
  <si>
    <t xml:space="preserve">anger</t>
  </si>
  <si>
    <t xml:space="preserve">ǽŋgər</t>
  </si>
  <si>
    <t xml:space="preserve">ェア’ンガ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怒り、立腹《類：</t>
    </r>
    <r>
      <rPr>
        <sz val="9"/>
        <rFont val="ＭＳ Ｐゴシック"/>
        <family val="3"/>
        <charset val="128"/>
      </rPr>
      <t xml:space="preserve">indignation, range, fury, wrath</t>
    </r>
    <r>
      <rPr>
        <sz val="9"/>
        <rFont val="Noto Sans"/>
        <family val="2"/>
      </rPr>
      <t xml:space="preserve">》</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怒らせる、立腹させる</t>
    </r>
  </si>
  <si>
    <t xml:space="preserve">His arrogant words angered his father.</t>
  </si>
  <si>
    <t xml:space="preserve">彼の傲慢な言葉に彼の父は激怒した。</t>
  </si>
  <si>
    <t xml:space="preserve">H20334</t>
  </si>
  <si>
    <t xml:space="preserve">impact</t>
  </si>
  <si>
    <t xml:space="preserve">ímpækt</t>
  </si>
  <si>
    <t xml:space="preserve">イ’ムペァク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衝撃、衝突</t>
    </r>
    <r>
      <rPr>
        <sz val="9"/>
        <rFont val="ＭＳ Ｐゴシック"/>
        <family val="3"/>
        <charset val="128"/>
      </rPr>
      <t xml:space="preserve">(collision, crash)</t>
    </r>
    <r>
      <rPr>
        <sz val="9"/>
        <rFont val="Noto Sans"/>
        <family val="2"/>
      </rPr>
      <t xml:space="preserve">、衝撃力、反発力／影響（力）</t>
    </r>
    <r>
      <rPr>
        <sz val="9"/>
        <rFont val="ＭＳ Ｐゴシック"/>
        <family val="3"/>
        <charset val="128"/>
      </rPr>
      <t xml:space="preserve">(influence, effect)</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衝突する／…に影響を与える</t>
    </r>
  </si>
  <si>
    <t xml:space="preserve">How will this program impact on the local community?</t>
  </si>
  <si>
    <t xml:space="preserve">この計画は地元社会にどのような影響を与えるだろうか。</t>
  </si>
  <si>
    <t xml:space="preserve">H20335</t>
  </si>
  <si>
    <t xml:space="preserve">defeat</t>
  </si>
  <si>
    <t xml:space="preserve">difí:t</t>
  </si>
  <si>
    <t xml:space="preserve">ディフィ’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負かす</t>
    </r>
    <r>
      <rPr>
        <sz val="9"/>
        <rFont val="ＭＳ Ｐゴシック"/>
        <family val="3"/>
        <charset val="128"/>
      </rPr>
      <t xml:space="preserve">(beat)</t>
    </r>
    <r>
      <rPr>
        <sz val="9"/>
        <rFont val="Noto Sans"/>
        <family val="2"/>
      </rPr>
      <t xml:space="preserve">、破る／《</t>
    </r>
    <r>
      <rPr>
        <sz val="9"/>
        <rFont val="ＭＳ Ｐゴシック"/>
        <family val="3"/>
        <charset val="128"/>
      </rPr>
      <t xml:space="preserve">be </t>
    </r>
    <r>
      <rPr>
        <sz val="9"/>
        <rFont val="Noto Sans"/>
        <family val="2"/>
      </rPr>
      <t xml:space="preserve">～</t>
    </r>
    <r>
      <rPr>
        <sz val="9"/>
        <rFont val="ＭＳ Ｐゴシック"/>
        <family val="3"/>
        <charset val="128"/>
      </rPr>
      <t xml:space="preserve">ed</t>
    </r>
    <r>
      <rPr>
        <sz val="9"/>
        <rFont val="Noto Sans"/>
        <family val="2"/>
      </rPr>
      <t xml:space="preserve">》失敗する、敗れる／（問題などが解けなくて）困らせる／</t>
    </r>
  </si>
  <si>
    <r>
      <rPr>
        <sz val="9"/>
        <rFont val="Noto Sans"/>
        <family val="2"/>
      </rPr>
      <t xml:space="preserve">（計画・希望など）をくじく、挫折させる、阻止する／否決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敗北、負け／打破、征服</t>
    </r>
  </si>
  <si>
    <t xml:space="preserve">After a long campaign Wellington's army finally defeated Napoleon.</t>
  </si>
  <si>
    <t xml:space="preserve">長い戦闘の末、ウェリントンの軍隊はついにナポレオンを破った。</t>
  </si>
  <si>
    <t xml:space="preserve">H20336</t>
  </si>
  <si>
    <t xml:space="preserve">closely</t>
  </si>
  <si>
    <t xml:space="preserve">klóusli</t>
  </si>
  <si>
    <t xml:space="preserve">クロ’ウス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綿密に、細かく注意して、念入りに、厳重に／密接に、緊密に、親密に／</t>
    </r>
  </si>
  <si>
    <t xml:space="preserve">ぴったりと、きっちりと、ぎっしりと（詰めて）／（選挙・試合などが）接戦で</t>
  </si>
  <si>
    <t xml:space="preserve">They were closely packed in the elevator.</t>
  </si>
  <si>
    <t xml:space="preserve">彼らはエレベーターの中にぎっしり詰め込まれた。</t>
  </si>
  <si>
    <t xml:space="preserve">H20337</t>
  </si>
  <si>
    <t xml:space="preserve">analysis</t>
  </si>
  <si>
    <t xml:space="preserve">ənǽləsis</t>
  </si>
  <si>
    <t xml:space="preserve">ァネァ’ラシ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分析、分解、検討、解明、分析結果、分析表</t>
    </r>
  </si>
  <si>
    <t xml:space="preserve">《複数形のつづり注意；例文参照》</t>
  </si>
  <si>
    <t xml:space="preserve">Forensic experts are doing analyses of the samples.</t>
  </si>
  <si>
    <t xml:space="preserve">犯罪学の専門家がサンプルの分析を行っている。</t>
  </si>
  <si>
    <t xml:space="preserve">H20338</t>
  </si>
  <si>
    <t xml:space="preserve">encounter</t>
  </si>
  <si>
    <t xml:space="preserve">inkáuntər</t>
  </si>
  <si>
    <t xml:space="preserve">インカ’ウンタ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困難・危険など）にあう、直面する</t>
    </r>
    <r>
      <rPr>
        <sz val="9"/>
        <rFont val="ＭＳ Ｐゴシック"/>
        <family val="3"/>
        <charset val="128"/>
      </rPr>
      <t xml:space="preserve">(meet with)</t>
    </r>
    <r>
      <rPr>
        <sz val="9"/>
        <rFont val="Noto Sans"/>
        <family val="2"/>
      </rPr>
      <t xml:space="preserve">／…に偶然出会う、出くわす</t>
    </r>
    <r>
      <rPr>
        <sz val="9"/>
        <rFont val="ＭＳ Ｐゴシック"/>
        <family val="3"/>
        <charset val="128"/>
      </rPr>
      <t xml:space="preserve">(come across)</t>
    </r>
    <r>
      <rPr>
        <sz val="9"/>
        <rFont val="Noto Sans"/>
        <family val="2"/>
      </rPr>
      <t xml:space="preserve">／</t>
    </r>
  </si>
  <si>
    <r>
      <rPr>
        <sz val="9"/>
        <rFont val="Noto Sans"/>
        <family val="2"/>
      </rPr>
      <t xml:space="preserve">…を見たことがある／（敵）と交戦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出会い、遭遇、経験、体験／交戦、試合、対戦</t>
    </r>
  </si>
  <si>
    <t xml:space="preserve">I've never encountered such a violent fight before.</t>
  </si>
  <si>
    <t xml:space="preserve">私はこれまでそんな激しいけんかを見たことがなかった。</t>
  </si>
  <si>
    <t xml:space="preserve">H20339</t>
  </si>
  <si>
    <t xml:space="preserve">evil</t>
  </si>
  <si>
    <t xml:space="preserve">í:vəl</t>
  </si>
  <si>
    <t xml:space="preserve">イ’ーヴァ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道徳上）悪い、邪悪な、悪質な／有害な、害を与える</t>
    </r>
    <r>
      <rPr>
        <sz val="9"/>
        <rFont val="ＭＳ Ｐゴシック"/>
        <family val="3"/>
        <charset val="128"/>
      </rPr>
      <t xml:space="preserve">(harmful)</t>
    </r>
    <r>
      <rPr>
        <sz val="9"/>
        <rFont val="Noto Sans"/>
        <family val="2"/>
      </rPr>
      <t xml:space="preserve">、不快な、不愉快な</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道徳上の）悪、邪悪／害悪、災害、悪事</t>
    </r>
    <r>
      <rPr>
        <sz val="9"/>
        <rFont val="ＭＳ Ｐゴシック"/>
        <family val="3"/>
        <charset val="128"/>
      </rPr>
      <t xml:space="preserve">(harm)</t>
    </r>
  </si>
  <si>
    <t xml:space="preserve">Smoking is an evil habit.</t>
  </si>
  <si>
    <t xml:space="preserve">喫煙は有害な習慣だ。</t>
  </si>
  <si>
    <t xml:space="preserve">H20340</t>
  </si>
  <si>
    <t xml:space="preserve">intend</t>
  </si>
  <si>
    <t xml:space="preserve">inténd</t>
  </si>
  <si>
    <t xml:space="preserve">インテ’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意図する、…するつもりである、…しようと思う／…させるつもりである</t>
    </r>
  </si>
  <si>
    <t xml:space="preserve">《原義：中に・（心・注意を）向ける→意図する》</t>
  </si>
  <si>
    <t xml:space="preserve">How long do you intend to study here?</t>
  </si>
  <si>
    <t xml:space="preserve">ここでどのくらいの期間学ぼうと考えていますか。</t>
  </si>
  <si>
    <t xml:space="preserve">H20341</t>
  </si>
  <si>
    <t xml:space="preserve">soldier</t>
  </si>
  <si>
    <t xml:space="preserve">sóulʤər</t>
  </si>
  <si>
    <t xml:space="preserve">ソ’ウルジ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軍人、兵士、兵卒、兵、下士官</t>
    </r>
  </si>
  <si>
    <r>
      <rPr>
        <sz val="9"/>
        <rFont val="Noto Sans"/>
        <family val="2"/>
      </rPr>
      <t xml:space="preserve">《原義：金貨</t>
    </r>
    <r>
      <rPr>
        <sz val="9"/>
        <rFont val="ＭＳ Ｐゴシック"/>
        <family val="3"/>
        <charset val="128"/>
      </rPr>
      <t xml:space="preserve">(sold)</t>
    </r>
    <r>
      <rPr>
        <sz val="9"/>
        <rFont val="Noto Sans"/>
        <family val="2"/>
      </rPr>
      <t xml:space="preserve">のために働く人》</t>
    </r>
  </si>
  <si>
    <t xml:space="preserve">Old soldiers never die; they just fade away.</t>
  </si>
  <si>
    <t xml:space="preserve">老兵は死なず、だた消え去るのみ。《マッカーサーが引用した歌詞》</t>
  </si>
  <si>
    <t xml:space="preserve">H20342</t>
  </si>
  <si>
    <t xml:space="preserve">appeal</t>
  </si>
  <si>
    <t xml:space="preserve">əpí:l</t>
  </si>
  <si>
    <t xml:space="preserve">ァピ’ール</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ることを懇願する／（援助・解決など）を求める、懇請する／上訴する／抗議する／</t>
    </r>
  </si>
  <si>
    <r>
      <rPr>
        <sz val="9"/>
        <rFont val="Noto Sans"/>
        <family val="2"/>
      </rPr>
      <t xml:space="preserve">気に入る、興味を引く、訴え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訴え、嘆願、要求／上訴／抗議／魅力、人気</t>
    </r>
  </si>
  <si>
    <t xml:space="preserve">She appealed to me for help.</t>
  </si>
  <si>
    <t xml:space="preserve">彼女は私に助けを求めた。</t>
  </si>
  <si>
    <t xml:space="preserve">H20343</t>
  </si>
  <si>
    <t xml:space="preserve">attract</t>
  </si>
  <si>
    <t xml:space="preserve">ətrǽkt</t>
  </si>
  <si>
    <t xml:space="preserve">ァトリャ’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引きつける</t>
    </r>
    <r>
      <rPr>
        <sz val="9"/>
        <rFont val="ＭＳ Ｐゴシック"/>
        <family val="3"/>
        <charset val="128"/>
      </rPr>
      <t xml:space="preserve">(draw, charm)</t>
    </r>
    <r>
      <rPr>
        <sz val="9"/>
        <rFont val="Noto Sans"/>
        <family val="2"/>
      </rPr>
      <t xml:space="preserve">、魅惑する《通例受身》 </t>
    </r>
    <r>
      <rPr>
        <sz val="9"/>
        <rFont val="ＭＳ Ｐゴシック"/>
        <family val="3"/>
        <charset val="128"/>
      </rPr>
      <t xml:space="preserve">(fascinate, enamor, seduce)</t>
    </r>
    <r>
      <rPr>
        <sz val="9"/>
        <rFont val="Noto Sans"/>
        <family val="2"/>
      </rPr>
      <t xml:space="preserve">／</t>
    </r>
  </si>
  <si>
    <r>
      <rPr>
        <sz val="9"/>
        <rFont val="Noto Sans"/>
        <family val="2"/>
      </rPr>
      <t xml:space="preserve">（支持・評判・資金など）を得る／（磁力で）引き付ける　《</t>
    </r>
    <r>
      <rPr>
        <sz val="9"/>
        <rFont val="ＭＳ Ｐゴシック"/>
        <family val="3"/>
        <charset val="128"/>
      </rPr>
      <t xml:space="preserve">charm </t>
    </r>
    <r>
      <rPr>
        <sz val="9"/>
        <rFont val="Noto Sans"/>
        <family val="2"/>
      </rPr>
      <t xml:space="preserve">は魔法のような力で魅了する》</t>
    </r>
  </si>
  <si>
    <t xml:space="preserve">The temples and gardens of Kyoto attract many visitors from all over the world.</t>
  </si>
  <si>
    <t xml:space="preserve">京都の寺や庭園は世界中から多くの訪問者を引きつける。</t>
  </si>
  <si>
    <t xml:space="preserve">H20344</t>
  </si>
  <si>
    <t xml:space="preserve">attractive</t>
  </si>
  <si>
    <t xml:space="preserve">ətrǽktiv</t>
  </si>
  <si>
    <t xml:space="preserve">ァトリャ’クティヴ</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外見から）魅力的な、愛嬌のある</t>
    </r>
    <r>
      <rPr>
        <sz val="9"/>
        <rFont val="ＭＳ Ｐゴシック"/>
        <family val="3"/>
        <charset val="128"/>
      </rPr>
      <t xml:space="preserve">(appealing)</t>
    </r>
    <r>
      <rPr>
        <sz val="9"/>
        <rFont val="Noto Sans"/>
        <family val="2"/>
      </rPr>
      <t xml:space="preserve">、…を引きつける／引力のある</t>
    </r>
  </si>
  <si>
    <r>
      <rPr>
        <sz val="9"/>
        <rFont val="Noto Sans"/>
        <family val="2"/>
      </rPr>
      <t xml:space="preserve">《</t>
    </r>
    <r>
      <rPr>
        <sz val="9"/>
        <rFont val="ＭＳ Ｐゴシック"/>
        <family val="3"/>
        <charset val="128"/>
      </rPr>
      <t xml:space="preserve">charming </t>
    </r>
    <r>
      <rPr>
        <sz val="9"/>
        <rFont val="Noto Sans"/>
        <family val="2"/>
      </rPr>
      <t xml:space="preserve">は内面的な魅力をさす》</t>
    </r>
  </si>
  <si>
    <t xml:space="preserve">Mary is young and attractive.</t>
  </si>
  <si>
    <t xml:space="preserve">メアリーは若くて魅力的です。</t>
  </si>
  <si>
    <t xml:space="preserve">H20345</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線）を引く、描く／（文書）を書く、作成する／引く、引っ張る、引き寄せる、引きつける／</t>
    </r>
  </si>
  <si>
    <t xml:space="preserve">引き伸ばす、張る、長引かせる／引きだす、取り出す、くじで引き当てる／引き起こす、もたらす</t>
  </si>
  <si>
    <t xml:space="preserve">I felt drawn toward him.</t>
  </si>
  <si>
    <t xml:space="preserve">彼の魅力にひきつけられた。</t>
  </si>
  <si>
    <t xml:space="preserve">H20346</t>
  </si>
  <si>
    <t xml:space="preserve">constant</t>
  </si>
  <si>
    <t xml:space="preserve">k'ɑ:nstənt</t>
  </si>
  <si>
    <t xml:space="preserve">カ’ーンスタ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絶え間ない、繰り返し起こる</t>
    </r>
    <r>
      <rPr>
        <sz val="9"/>
        <rFont val="ＭＳ Ｐゴシック"/>
        <family val="3"/>
        <charset val="128"/>
      </rPr>
      <t xml:space="preserve">(continual)</t>
    </r>
    <r>
      <rPr>
        <sz val="9"/>
        <rFont val="Noto Sans"/>
        <family val="2"/>
      </rPr>
      <t xml:space="preserve">／一定の、不変の</t>
    </r>
    <r>
      <rPr>
        <sz val="9"/>
        <rFont val="ＭＳ Ｐゴシック"/>
        <family val="3"/>
        <charset val="128"/>
      </rPr>
      <t xml:space="preserve">(fixed)</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一定不変のもの／《数・物》定数</t>
    </r>
  </si>
  <si>
    <t xml:space="preserve">The patient requires constant care.</t>
  </si>
  <si>
    <t xml:space="preserve">その患者は片時も目が離せない。</t>
  </si>
  <si>
    <t xml:space="preserve">H20347</t>
  </si>
  <si>
    <t xml:space="preserve">constantly</t>
  </si>
  <si>
    <t xml:space="preserve">k'ɑ:nstəntli</t>
  </si>
  <si>
    <t xml:space="preserve">カ’ーンスタント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絶えず、しきりに、《進行形と共に》いつも／</t>
    </r>
  </si>
  <si>
    <r>
      <rPr>
        <sz val="9"/>
        <rFont val="Noto Sans"/>
        <family val="2"/>
      </rPr>
      <t xml:space="preserve">繰り返して</t>
    </r>
    <r>
      <rPr>
        <sz val="9"/>
        <rFont val="ＭＳ Ｐゴシック"/>
        <family val="3"/>
        <charset val="128"/>
      </rPr>
      <t xml:space="preserve">(too often)</t>
    </r>
    <r>
      <rPr>
        <sz val="9"/>
        <rFont val="Noto Sans"/>
        <family val="2"/>
      </rPr>
      <t xml:space="preserve">《話し手のいらだち・不満を表す》</t>
    </r>
  </si>
  <si>
    <t xml:space="preserve">She is constantly complaining of her workload.</t>
  </si>
  <si>
    <t xml:space="preserve">彼女はしょっちゅう仕事の量のことで愚痴をこぼしている。</t>
  </si>
  <si>
    <t xml:space="preserve">H20348</t>
  </si>
  <si>
    <t xml:space="preserve">contribution</t>
  </si>
  <si>
    <t xml:space="preserve">kɑ`:ntrəbjú:ʃən</t>
  </si>
  <si>
    <t xml:space="preserve">カーントラビュ’ー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寄付（金）、寄贈（物）、カンパ</t>
    </r>
    <r>
      <rPr>
        <sz val="9"/>
        <rFont val="ＭＳ Ｐゴシック"/>
        <family val="3"/>
        <charset val="128"/>
      </rPr>
      <t xml:space="preserve">(donation)</t>
    </r>
    <r>
      <rPr>
        <sz val="9"/>
        <rFont val="Noto Sans"/>
        <family val="2"/>
      </rPr>
      <t xml:space="preserve">／貢献、寄与、助力</t>
    </r>
    <r>
      <rPr>
        <sz val="9"/>
        <rFont val="ＭＳ Ｐゴシック"/>
        <family val="3"/>
        <charset val="128"/>
      </rPr>
      <t xml:space="preserve">(help)</t>
    </r>
    <r>
      <rPr>
        <sz val="9"/>
        <rFont val="Noto Sans"/>
        <family val="2"/>
      </rPr>
      <t xml:space="preserve">、原因／</t>
    </r>
  </si>
  <si>
    <t xml:space="preserve">寄稿、投稿作品／発言、提案、進言／保険料、負担金、分担金</t>
  </si>
  <si>
    <t xml:space="preserve">He has made great contributions to a space development program.</t>
  </si>
  <si>
    <t xml:space="preserve">彼は宇宙開発計画に多大の貢献をした。</t>
  </si>
  <si>
    <t xml:space="preserve">H20349</t>
  </si>
  <si>
    <t xml:space="preserve">contribute</t>
  </si>
  <si>
    <t xml:space="preserve">kəntríbju:t</t>
  </si>
  <si>
    <t xml:space="preserve">カントリ’ビュ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寄付する、カンパする</t>
    </r>
    <r>
      <rPr>
        <sz val="9"/>
        <rFont val="ＭＳ Ｐゴシック"/>
        <family val="3"/>
        <charset val="128"/>
      </rPr>
      <t xml:space="preserve">(donate)</t>
    </r>
    <r>
      <rPr>
        <sz val="9"/>
        <rFont val="Noto Sans"/>
        <family val="2"/>
      </rPr>
      <t xml:space="preserve">／貢献する、一助となる／寄稿する／意見を述べる</t>
    </r>
  </si>
  <si>
    <t xml:space="preserve">《アクセント注意》《原義：共に・与える》</t>
  </si>
  <si>
    <t xml:space="preserve">I often contributed essays to the school paper.</t>
  </si>
  <si>
    <t xml:space="preserve">私は学校新聞によく感想文を投稿した。</t>
  </si>
  <si>
    <t xml:space="preserve">H20350</t>
  </si>
  <si>
    <t xml:space="preserve">entire</t>
  </si>
  <si>
    <t xml:space="preserve">intáiər</t>
  </si>
  <si>
    <t xml:space="preserve">インタ’イ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全体の、（丸ごと）全部の《</t>
    </r>
    <r>
      <rPr>
        <sz val="9"/>
        <rFont val="ＭＳ Ｐゴシック"/>
        <family val="3"/>
        <charset val="128"/>
      </rPr>
      <t xml:space="preserve">whole </t>
    </r>
    <r>
      <rPr>
        <sz val="9"/>
        <rFont val="Noto Sans"/>
        <family val="2"/>
      </rPr>
      <t xml:space="preserve">より強意的》／完全な、まったくの、</t>
    </r>
  </si>
  <si>
    <r>
      <rPr>
        <sz val="9"/>
        <rFont val="Noto Sans"/>
        <family val="2"/>
      </rPr>
      <t xml:space="preserve">徹底的な</t>
    </r>
    <r>
      <rPr>
        <sz val="9"/>
        <rFont val="ＭＳ Ｐゴシック"/>
        <family val="3"/>
        <charset val="128"/>
      </rPr>
      <t xml:space="preserve">(complete)</t>
    </r>
    <r>
      <rPr>
        <sz val="9"/>
        <rFont val="Noto Sans"/>
        <family val="2"/>
      </rPr>
      <t xml:space="preserve">／無傷の、全部そろっている、（ムード・調子の点で）切れ目のない、連続した</t>
    </r>
  </si>
  <si>
    <t xml:space="preserve">The entire mountain was covered with snow.</t>
  </si>
  <si>
    <t xml:space="preserve">山全体が雪に覆われていた。</t>
  </si>
  <si>
    <t xml:space="preserve">H20351</t>
  </si>
  <si>
    <t xml:space="preserve">entirely</t>
  </si>
  <si>
    <t xml:space="preserve">intáiərli</t>
  </si>
  <si>
    <t xml:space="preserve">インタ’イァ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完全に，全く</t>
    </r>
    <r>
      <rPr>
        <sz val="9"/>
        <rFont val="ＭＳ Ｐゴシック"/>
        <family val="3"/>
        <charset val="128"/>
      </rPr>
      <t xml:space="preserve">(completely)</t>
    </r>
    <r>
      <rPr>
        <sz val="9"/>
        <rFont val="Noto Sans"/>
        <family val="2"/>
      </rPr>
      <t xml:space="preserve">、すっかり（…であろう）、もっぱら、ひたすら</t>
    </r>
  </si>
  <si>
    <t xml:space="preserve">《望ましい内容の語句を修飾することが多い》</t>
  </si>
  <si>
    <t xml:space="preserve">She devoted herself entirely to her research.</t>
  </si>
  <si>
    <t xml:space="preserve">彼女は研究にひたすら専念した。</t>
  </si>
  <si>
    <t xml:space="preserve">H20352</t>
  </si>
  <si>
    <t xml:space="preserve">extreme</t>
  </si>
  <si>
    <t xml:space="preserve">ikstrí:m</t>
  </si>
  <si>
    <t xml:space="preserve">イクストリ’ーム</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極端な、極度の、極限の／過激な、急進的な／最先端の、末端の／極限スポーツ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極端、極度、過度、極端な状態｛行為、手段｝／両極端の一方、両極端</t>
    </r>
  </si>
  <si>
    <t xml:space="preserve">Extreme poverty still exists in many rural areas.</t>
  </si>
  <si>
    <t xml:space="preserve">極度の貧困は今でも多くの農村地域に存在する。</t>
  </si>
  <si>
    <t xml:space="preserve">H20353</t>
  </si>
  <si>
    <t xml:space="preserve">extremely</t>
  </si>
  <si>
    <t xml:space="preserve">ikstrí:mli</t>
  </si>
  <si>
    <t xml:space="preserve">イクストリ’ーム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極度に、極端に／《形容詞・副詞を強調して》とても、大変</t>
    </r>
    <r>
      <rPr>
        <sz val="9"/>
        <rFont val="ＭＳ Ｐゴシック"/>
        <family val="3"/>
        <charset val="128"/>
      </rPr>
      <t xml:space="preserve">(very, exceedingly)</t>
    </r>
  </si>
  <si>
    <r>
      <rPr>
        <sz val="9"/>
        <rFont val="Noto Sans"/>
        <family val="2"/>
      </rPr>
      <t xml:space="preserve">《</t>
    </r>
    <r>
      <rPr>
        <sz val="9"/>
        <rFont val="ＭＳ Ｐゴシック"/>
        <family val="3"/>
        <charset val="128"/>
      </rPr>
      <t xml:space="preserve">excessively </t>
    </r>
    <r>
      <rPr>
        <sz val="9"/>
        <rFont val="Noto Sans"/>
        <family val="2"/>
      </rPr>
      <t xml:space="preserve">と違って必ずしも悪い含みはない》</t>
    </r>
  </si>
  <si>
    <t xml:space="preserve">I'm extremely sorry to have troubled you.</t>
  </si>
  <si>
    <t xml:space="preserve">ご迷惑をおかけして誠に申し訳ありません。</t>
  </si>
  <si>
    <t xml:space="preserve">H20354</t>
  </si>
  <si>
    <t xml:space="preserve">fair</t>
  </si>
  <si>
    <t xml:space="preserve">féər</t>
  </si>
  <si>
    <t xml:space="preserve">フェ’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公正な、公平な／合理的な、理にかなった、適切な、妥当な</t>
    </r>
    <r>
      <rPr>
        <sz val="9"/>
        <rFont val="ＭＳ Ｐゴシック"/>
        <family val="3"/>
        <charset val="128"/>
      </rPr>
      <t xml:space="preserve">(reasonable)</t>
    </r>
    <r>
      <rPr>
        <sz val="9"/>
        <rFont val="Noto Sans"/>
        <family val="2"/>
      </rPr>
      <t xml:space="preserve">、規則にかなった／</t>
    </r>
  </si>
  <si>
    <t xml:space="preserve">かなりの、相当の／まあまあの、ふつうの／色白の、金髪の／有望な／天気の良い</t>
  </si>
  <si>
    <t xml:space="preserve">Everyone should have the right to a fair trial.</t>
  </si>
  <si>
    <t xml:space="preserve">だれもが公正な裁判を受ける権利を持つべきである。</t>
  </si>
  <si>
    <t xml:space="preserve">H20355</t>
  </si>
  <si>
    <t xml:space="preserve">fairly</t>
  </si>
  <si>
    <t xml:space="preserve">féərli</t>
  </si>
  <si>
    <t xml:space="preserve">フェ’ァ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かなり、相当に、いくらか、いくぶん《</t>
    </r>
    <r>
      <rPr>
        <sz val="9"/>
        <rFont val="ＭＳ Ｐゴシック"/>
        <family val="3"/>
        <charset val="128"/>
      </rPr>
      <t xml:space="preserve">quite, rater, pretty </t>
    </r>
    <r>
      <rPr>
        <sz val="9"/>
        <rFont val="Noto Sans"/>
        <family val="2"/>
      </rPr>
      <t xml:space="preserve">より意味の弱い語》／</t>
    </r>
  </si>
  <si>
    <r>
      <rPr>
        <sz val="9"/>
        <rFont val="Noto Sans"/>
        <family val="2"/>
      </rPr>
      <t xml:space="preserve">公正に、公平に</t>
    </r>
    <r>
      <rPr>
        <sz val="9"/>
        <rFont val="ＭＳ Ｐゴシック"/>
        <family val="3"/>
        <charset val="128"/>
      </rPr>
      <t xml:space="preserve">(justifiably)</t>
    </r>
    <r>
      <rPr>
        <sz val="9"/>
        <rFont val="Noto Sans"/>
        <family val="2"/>
      </rPr>
      <t xml:space="preserve">、正直に</t>
    </r>
    <r>
      <rPr>
        <sz val="9"/>
        <rFont val="ＭＳ Ｐゴシック"/>
        <family val="3"/>
        <charset val="128"/>
      </rPr>
      <t xml:space="preserve">(honestly)</t>
    </r>
    <r>
      <rPr>
        <sz val="9"/>
        <rFont val="Noto Sans"/>
        <family val="2"/>
      </rPr>
      <t xml:space="preserve">、合法的に、正当に、ふさわしく</t>
    </r>
  </si>
  <si>
    <t xml:space="preserve">The house had a fairly large garden.</t>
  </si>
  <si>
    <t xml:space="preserve">その家にはかなり大きな庭があった。</t>
  </si>
  <si>
    <t xml:space="preserve">H20356</t>
  </si>
  <si>
    <t xml:space="preserve">impress</t>
  </si>
  <si>
    <t xml:space="preserve">imprés</t>
  </si>
  <si>
    <t xml:space="preserve">インプレ’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感動｛感心｝する、感銘を与える／印象を与える、印象付ける、</t>
    </r>
  </si>
  <si>
    <t xml:space="preserve">痛感させる／押印する　《原義：上に・押して印をつける》</t>
  </si>
  <si>
    <t xml:space="preserve">Most people were impressed by that drama.</t>
  </si>
  <si>
    <t xml:space="preserve">ほとんどの人はそのドラマに感動した。</t>
  </si>
  <si>
    <t xml:space="preserve">H20357</t>
  </si>
  <si>
    <t xml:space="preserve">impression</t>
  </si>
  <si>
    <t xml:space="preserve">impréʃən</t>
  </si>
  <si>
    <t xml:space="preserve">イムプレ’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印象、感動／感じ、気持ち</t>
    </r>
    <r>
      <rPr>
        <sz val="9"/>
        <rFont val="ＭＳ Ｐゴシック"/>
        <family val="3"/>
        <charset val="128"/>
      </rPr>
      <t xml:space="preserve">(feeling)</t>
    </r>
    <r>
      <rPr>
        <sz val="9"/>
        <rFont val="Noto Sans"/>
        <family val="2"/>
      </rPr>
      <t xml:space="preserve">、考え／物まね、人まね</t>
    </r>
    <r>
      <rPr>
        <sz val="9"/>
        <rFont val="ＭＳ Ｐゴシック"/>
        <family val="3"/>
        <charset val="128"/>
      </rPr>
      <t xml:space="preserve">(impersonation)</t>
    </r>
    <r>
      <rPr>
        <sz val="9"/>
        <rFont val="Noto Sans"/>
        <family val="2"/>
      </rPr>
      <t xml:space="preserve">／</t>
    </r>
  </si>
  <si>
    <r>
      <rPr>
        <sz val="9"/>
        <rFont val="Noto Sans"/>
        <family val="2"/>
      </rPr>
      <t xml:space="preserve">押印｛刻印｝、痕跡、印</t>
    </r>
    <r>
      <rPr>
        <sz val="9"/>
        <rFont val="ＭＳ Ｐゴシック"/>
        <family val="3"/>
        <charset val="128"/>
      </rPr>
      <t xml:space="preserve">(mark)</t>
    </r>
    <r>
      <rPr>
        <sz val="9"/>
        <rFont val="Noto Sans"/>
        <family val="2"/>
      </rPr>
      <t xml:space="preserve">／印刷（物）、（原版の）刷／似顔絵、構想図</t>
    </r>
  </si>
  <si>
    <t xml:space="preserve">Her lecture made a deep impression on them. (= Her lecture gave them a deep impression.)</t>
  </si>
  <si>
    <t xml:space="preserve">彼女の演説は彼らに深い感銘を与えた。</t>
  </si>
  <si>
    <t xml:space="preserve">H20358</t>
  </si>
  <si>
    <t xml:space="preserve">immigrant</t>
  </si>
  <si>
    <t xml:space="preserve">ímigrənt</t>
  </si>
  <si>
    <t xml:space="preserve">イ’ミグラ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外国からの）移民、移住者　《「外国への移民」は </t>
    </r>
    <r>
      <rPr>
        <sz val="9"/>
        <rFont val="ＭＳ Ｐゴシック"/>
        <family val="3"/>
        <charset val="128"/>
      </rPr>
      <t xml:space="preserve">emigrant</t>
    </r>
    <r>
      <rPr>
        <sz val="9"/>
        <rFont val="Noto Sans"/>
        <family val="2"/>
      </rPr>
      <t xml:space="preserve">》</t>
    </r>
  </si>
  <si>
    <t xml:space="preserve">That country has a lot of immigrants from Asia.</t>
  </si>
  <si>
    <t xml:space="preserve">その国にはアジアからの移民が多い。</t>
  </si>
  <si>
    <t xml:space="preserve">H20359</t>
  </si>
  <si>
    <t xml:space="preserve">combine</t>
  </si>
  <si>
    <t xml:space="preserve">kəmbáin</t>
  </si>
  <si>
    <t xml:space="preserve">カムバ’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結合させる、合併｛連合、団結｝させる、組み合わせる、兼ね備える／</t>
    </r>
  </si>
  <si>
    <r>
      <rPr>
        <sz val="9"/>
        <rFont val="Noto Sans"/>
        <family val="2"/>
      </rPr>
      <t xml:space="preserve">化合させる</t>
    </r>
    <r>
      <rPr>
        <sz val="9"/>
        <rFont val="ＭＳ Ｐゴシック"/>
        <family val="3"/>
        <charset val="128"/>
      </rPr>
      <t xml:space="preserve">/</t>
    </r>
    <r>
      <rPr>
        <sz val="9"/>
        <rFont val="Noto Sans"/>
        <family val="2"/>
      </rPr>
      <t xml:space="preserve">結合する、合同｛合併｝する、団結する、化合する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企業合同、合同体</t>
    </r>
  </si>
  <si>
    <t xml:space="preserve">You can easily combine all the files into one.</t>
  </si>
  <si>
    <t xml:space="preserve">簡単にすべてのファイルをひとつに結合できます。</t>
  </si>
  <si>
    <t xml:space="preserve">H20360</t>
  </si>
  <si>
    <t xml:space="preserve">fundamental</t>
  </si>
  <si>
    <t xml:space="preserve">fʌ`ndəméntl</t>
  </si>
  <si>
    <t xml:space="preserve">ファンダメ’ント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基本的な、根本的な、基礎となる</t>
    </r>
    <r>
      <rPr>
        <sz val="9"/>
        <rFont val="ＭＳ Ｐゴシック"/>
        <family val="3"/>
        <charset val="128"/>
      </rPr>
      <t xml:space="preserve">(basic)</t>
    </r>
    <r>
      <rPr>
        <sz val="9"/>
        <rFont val="Noto Sans"/>
        <family val="2"/>
      </rPr>
      <t xml:space="preserve">、重要な</t>
    </r>
    <r>
      <rPr>
        <sz val="9"/>
        <rFont val="ＭＳ Ｐゴシック"/>
        <family val="3"/>
        <charset val="128"/>
      </rPr>
      <t xml:space="preserve">(vital)</t>
    </r>
    <r>
      <rPr>
        <sz val="9"/>
        <rFont val="Noto Sans"/>
        <family val="2"/>
      </rPr>
      <t xml:space="preserve">、必須の</t>
    </r>
    <r>
      <rPr>
        <sz val="9"/>
        <rFont val="ＭＳ Ｐゴシック"/>
        <family val="3"/>
        <charset val="128"/>
      </rPr>
      <t xml:space="preserve">(essential)</t>
    </r>
    <r>
      <rPr>
        <sz val="9"/>
        <rFont val="Noto Sans"/>
        <family val="2"/>
      </rPr>
      <t xml:space="preserve">、生来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基本、根本、原理、原則、基本的条件</t>
    </r>
  </si>
  <si>
    <t xml:space="preserve">Respect for the law is fundamental to our society.</t>
  </si>
  <si>
    <t xml:space="preserve">法の尊重が我々の社会の基本だ。</t>
  </si>
  <si>
    <t xml:space="preserve">H20361</t>
  </si>
  <si>
    <t xml:space="preserve">valuable</t>
  </si>
  <si>
    <t xml:space="preserve">vǽljuəbl</t>
  </si>
  <si>
    <t xml:space="preserve">ヴェァ’リュァ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金銭的に）価値の高い、高価な《類：</t>
    </r>
    <r>
      <rPr>
        <sz val="9"/>
        <rFont val="ＭＳ Ｐゴシック"/>
        <family val="3"/>
        <charset val="128"/>
      </rPr>
      <t xml:space="preserve">costly, expensive, dear, precious</t>
    </r>
    <r>
      <rPr>
        <sz val="9"/>
        <rFont val="Noto Sans"/>
        <family val="2"/>
      </rPr>
      <t xml:space="preserve">》／</t>
    </r>
  </si>
  <si>
    <r>
      <rPr>
        <sz val="9"/>
        <rFont val="Noto Sans"/>
        <family val="2"/>
      </rPr>
      <t xml:space="preserve">（有用性からみて）貴重な、価値ある</t>
    </r>
    <r>
      <rPr>
        <sz val="9"/>
        <rFont val="ＭＳ Ｐゴシック"/>
        <family val="3"/>
        <charset val="128"/>
      </rPr>
      <t xml:space="preserve">(valued)</t>
    </r>
    <r>
      <rPr>
        <sz val="9"/>
        <rFont val="Noto Sans"/>
        <family val="2"/>
      </rPr>
      <t xml:space="preserve">、役に立つ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通例 ～</t>
    </r>
    <r>
      <rPr>
        <sz val="9"/>
        <rFont val="ＭＳ Ｐゴシック"/>
        <family val="3"/>
        <charset val="128"/>
      </rPr>
      <t xml:space="preserve">s</t>
    </r>
    <r>
      <rPr>
        <sz val="9"/>
        <rFont val="Noto Sans"/>
        <family val="2"/>
      </rPr>
      <t xml:space="preserve">》 貴重品</t>
    </r>
  </si>
  <si>
    <t xml:space="preserve">彼は貴重な時間すべてをむだに使い、何も学ばなかった。</t>
  </si>
  <si>
    <t xml:space="preserve">H20362</t>
  </si>
  <si>
    <t xml:space="preserve">primitive</t>
  </si>
  <si>
    <t xml:space="preserve">prímətiv</t>
  </si>
  <si>
    <t xml:space="preserve">プリ’マティヴ</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原始的な、未開の、遅れた、素朴な、単純な／原始（時代）の、太古の、</t>
    </r>
  </si>
  <si>
    <t xml:space="preserve">初期の／根本の、基本となる／《生》初生の、始源期の、古紀の／素人の、独学の</t>
  </si>
  <si>
    <t xml:space="preserve">Primitive societies depended on barter.</t>
  </si>
  <si>
    <t xml:space="preserve">原始社会は、物々交換に依存していた。</t>
  </si>
  <si>
    <t xml:space="preserve">H20363</t>
  </si>
  <si>
    <t xml:space="preserve">indicate</t>
  </si>
  <si>
    <t xml:space="preserve">índikèit</t>
  </si>
  <si>
    <t xml:space="preserve">イ’ンディケ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徴候である、しるし｛きざし｝である、…であることをほのめかす、それとなく知らせる／</t>
    </r>
  </si>
  <si>
    <t xml:space="preserve">簡単に述べる、表明する、…を明らかにする／…を指し示す、表示する、注意を向ける</t>
  </si>
  <si>
    <t xml:space="preserve">The speedometer indicates 60 miles per hour.</t>
  </si>
  <si>
    <r>
      <rPr>
        <sz val="9"/>
        <rFont val="Noto Sans"/>
        <family val="2"/>
      </rPr>
      <t xml:space="preserve">速度計は、時速</t>
    </r>
    <r>
      <rPr>
        <sz val="9"/>
        <rFont val="ＭＳ Ｐゴシック"/>
        <family val="3"/>
        <charset val="128"/>
      </rPr>
      <t xml:space="preserve">60</t>
    </r>
    <r>
      <rPr>
        <sz val="9"/>
        <rFont val="Noto Sans"/>
        <family val="2"/>
      </rPr>
      <t xml:space="preserve">マイルを示している。</t>
    </r>
  </si>
  <si>
    <t xml:space="preserve">H20364</t>
  </si>
  <si>
    <t xml:space="preserve">specific</t>
  </si>
  <si>
    <t xml:space="preserve">spəsífik</t>
  </si>
  <si>
    <t xml:space="preserve">スパシ’フィ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特定の、一定の／明確な、はっきりとした、具体的な／特有の、独特の／特効の、特殊な</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特効薬</t>
    </r>
    <r>
      <rPr>
        <sz val="9"/>
        <rFont val="ＭＳ Ｐゴシック"/>
        <family val="3"/>
        <charset val="128"/>
      </rPr>
      <t xml:space="preserve">(</t>
    </r>
    <r>
      <rPr>
        <sz val="9"/>
        <rFont val="Noto Sans"/>
        <family val="2"/>
      </rPr>
      <t xml:space="preserve">～ </t>
    </r>
    <r>
      <rPr>
        <sz val="9"/>
        <rFont val="ＭＳ Ｐゴシック"/>
        <family val="3"/>
        <charset val="128"/>
      </rPr>
      <t xml:space="preserve">remedy)</t>
    </r>
    <r>
      <rPr>
        <sz val="9"/>
        <rFont val="Noto Sans"/>
        <family val="2"/>
      </rPr>
      <t xml:space="preserve">／《通例 ～</t>
    </r>
    <r>
      <rPr>
        <sz val="9"/>
        <rFont val="ＭＳ Ｐゴシック"/>
        <family val="3"/>
        <charset val="128"/>
      </rPr>
      <t xml:space="preserve">s</t>
    </r>
    <r>
      <rPr>
        <sz val="9"/>
        <rFont val="Noto Sans"/>
        <family val="2"/>
      </rPr>
      <t xml:space="preserve">》詳細、細目</t>
    </r>
    <r>
      <rPr>
        <sz val="9"/>
        <rFont val="ＭＳ Ｐゴシック"/>
        <family val="3"/>
        <charset val="128"/>
      </rPr>
      <t xml:space="preserve">(particulars)</t>
    </r>
  </si>
  <si>
    <t xml:space="preserve">He came here for a specific aim.</t>
  </si>
  <si>
    <t xml:space="preserve">彼ははっきりした目的をもってここに来た。</t>
  </si>
  <si>
    <t xml:space="preserve">H20365</t>
  </si>
  <si>
    <t xml:space="preserve">conduct</t>
  </si>
  <si>
    <t xml:space="preserve">k'ɑ:ndʌkt</t>
  </si>
  <si>
    <t xml:space="preserve">カ’ーンダク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行い、行為、品行</t>
    </r>
    <r>
      <rPr>
        <sz val="9"/>
        <rFont val="ＭＳ Ｐゴシック"/>
        <family val="3"/>
        <charset val="128"/>
      </rPr>
      <t xml:space="preserve">(behavior)</t>
    </r>
    <r>
      <rPr>
        <sz val="9"/>
        <rFont val="Noto Sans"/>
        <family val="2"/>
      </rPr>
      <t xml:space="preserve">／（仕事・活動などの）指導、案内、管理、運営、遂行</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行う、管理｛処理｝する／導く、案内する／指揮する／ふるまう、行動する／伝導する</t>
    </r>
  </si>
  <si>
    <t xml:space="preserve">The teacher scolded him because his conduct was so bad.</t>
  </si>
  <si>
    <t xml:space="preserve">彼の素行があまりにもひどかったので、先生は彼を叱った。</t>
  </si>
  <si>
    <t xml:space="preserve">H20366</t>
  </si>
  <si>
    <t xml:space="preserve">ケァ’パトゥ</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首都、首府、州都／資本（金）、資産、元金</t>
    </r>
    <r>
      <rPr>
        <sz val="9"/>
        <rFont val="ＭＳ Ｐゴシック"/>
        <family val="3"/>
        <charset val="128"/>
      </rPr>
      <t xml:space="preserve">(principal)</t>
    </r>
    <r>
      <rPr>
        <sz val="9"/>
        <rFont val="Noto Sans"/>
        <family val="2"/>
      </rPr>
      <t xml:space="preserve">／全株式投資／大文字、頭文字</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大文字の／最も重要な、主要な、主な／資本の</t>
    </r>
  </si>
  <si>
    <t xml:space="preserve">Tokyo is the capital of Japan.</t>
  </si>
  <si>
    <t xml:space="preserve">東京は日本の首都です。</t>
  </si>
  <si>
    <t xml:space="preserve">H20367</t>
  </si>
  <si>
    <t xml:space="preserve">conclude</t>
  </si>
  <si>
    <t xml:space="preserve">kənklú:d</t>
  </si>
  <si>
    <t xml:space="preserve">カンクル’ー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という結論を下す、決心｛決定｝する</t>
    </r>
    <r>
      <rPr>
        <sz val="9"/>
        <rFont val="ＭＳ Ｐゴシック"/>
        <family val="3"/>
        <charset val="128"/>
      </rPr>
      <t xml:space="preserve">(decide)</t>
    </r>
    <r>
      <rPr>
        <sz val="9"/>
        <rFont val="Noto Sans"/>
        <family val="2"/>
      </rPr>
      <t xml:space="preserve">／</t>
    </r>
  </si>
  <si>
    <t xml:space="preserve">終える、結末をつける／締結する</t>
  </si>
  <si>
    <t xml:space="preserve">I will be publishing my results only when I have concluded my research.</t>
  </si>
  <si>
    <t xml:space="preserve">私は研究が完了するまでは、その成果を公表しないつもりだ。</t>
  </si>
  <si>
    <t xml:space="preserve">H20368</t>
  </si>
  <si>
    <t xml:space="preserve">represent</t>
  </si>
  <si>
    <t xml:space="preserve">rèprizént</t>
  </si>
  <si>
    <t xml:space="preserve">ゥレプリゼ’ン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代表する、代理をする／…に相当する、…の結果である／…の典型となる、見本となる／</t>
    </r>
  </si>
  <si>
    <r>
      <rPr>
        <sz val="9"/>
        <rFont val="Noto Sans"/>
        <family val="2"/>
      </rPr>
      <t xml:space="preserve">…を表す、象徴する</t>
    </r>
    <r>
      <rPr>
        <sz val="9"/>
        <rFont val="ＭＳ Ｐゴシック"/>
        <family val="3"/>
        <charset val="128"/>
      </rPr>
      <t xml:space="preserve">(symbolize)</t>
    </r>
    <r>
      <rPr>
        <sz val="9"/>
        <rFont val="Noto Sans"/>
        <family val="2"/>
      </rPr>
      <t xml:space="preserve">、…の記号である／…を描く／…であると言う｛述べる、説明する｝</t>
    </r>
  </si>
  <si>
    <t xml:space="preserve">The country was represented at the conference by the Foreign Minister.</t>
  </si>
  <si>
    <t xml:space="preserve">その国を代表して外務大臣が会議に出席した。</t>
  </si>
  <si>
    <t xml:space="preserve">H20369</t>
  </si>
  <si>
    <t xml:space="preserve">hesitate</t>
  </si>
  <si>
    <t xml:space="preserve">hézətèit</t>
  </si>
  <si>
    <t xml:space="preserve">ヘ’ザテ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ためらう、躊躇する、二の足を踏む、選択に迷う／…するのをためらう</t>
    </r>
  </si>
  <si>
    <t xml:space="preserve">《原義：口ごもる→決めかねている》</t>
  </si>
  <si>
    <t xml:space="preserve">He is still hesitating about making a final decision.</t>
  </si>
  <si>
    <t xml:space="preserve">彼は最終決定を下すことをまだためらっている。</t>
  </si>
  <si>
    <t xml:space="preserve">H20370</t>
  </si>
  <si>
    <t xml:space="preserve">emphasize</t>
  </si>
  <si>
    <t xml:space="preserve">émfəsàiz</t>
  </si>
  <si>
    <t xml:space="preserve">エ’ムファサイ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強調する</t>
    </r>
    <r>
      <rPr>
        <sz val="9"/>
        <rFont val="ＭＳ Ｐゴシック"/>
        <family val="3"/>
        <charset val="128"/>
      </rPr>
      <t xml:space="preserve">(stress, underline)</t>
    </r>
    <r>
      <rPr>
        <sz val="9"/>
        <rFont val="Noto Sans"/>
        <family val="2"/>
      </rPr>
      <t xml:space="preserve">、力説する、重要視する／</t>
    </r>
  </si>
  <si>
    <t xml:space="preserve">強めて言う／目立たせる　《原義：はっきりと・見える・ようにする→目立たせる》</t>
  </si>
  <si>
    <t xml:space="preserve">We emphasized the importance of his co-operation.</t>
  </si>
  <si>
    <t xml:space="preserve">我々は彼の協力の重要性を強調した。</t>
  </si>
  <si>
    <t xml:space="preserve">H20371</t>
  </si>
  <si>
    <t xml:space="preserve">proverb</t>
  </si>
  <si>
    <t xml:space="preserve">pr'ɑ:və:rb</t>
  </si>
  <si>
    <t xml:space="preserve">プラ’ーヴァーブ</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ことわざ、格言</t>
    </r>
  </si>
  <si>
    <t xml:space="preserve">There is a lot of truth in old proverb.</t>
  </si>
  <si>
    <t xml:space="preserve">古いことわざには、多くの真実がある。</t>
  </si>
  <si>
    <t xml:space="preserve">H20372</t>
  </si>
  <si>
    <t xml:space="preserve">extent</t>
  </si>
  <si>
    <t xml:space="preserve">ikstént</t>
  </si>
  <si>
    <t xml:space="preserve">イクステ’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範囲、程度、限界</t>
    </r>
    <r>
      <rPr>
        <sz val="9"/>
        <rFont val="ＭＳ Ｐゴシック"/>
        <family val="3"/>
        <charset val="128"/>
      </rPr>
      <t xml:space="preserve">(degree)</t>
    </r>
    <r>
      <rPr>
        <sz val="9"/>
        <rFont val="Noto Sans"/>
        <family val="2"/>
      </rPr>
      <t xml:space="preserve">／（森・国などの）広さ、広がり、広い地域／（知識などの）広さ</t>
    </r>
  </si>
  <si>
    <r>
      <rPr>
        <sz val="9"/>
        <rFont val="Noto Sans"/>
        <family val="2"/>
      </rPr>
      <t xml:space="preserve">《長さに重点を置いた広がりをいう；平面的な広がりを強調するなら </t>
    </r>
    <r>
      <rPr>
        <sz val="9"/>
        <rFont val="ＭＳ Ｐゴシック"/>
        <family val="3"/>
        <charset val="128"/>
      </rPr>
      <t xml:space="preserve">expanse</t>
    </r>
    <r>
      <rPr>
        <sz val="9"/>
        <rFont val="Noto Sans"/>
        <family val="2"/>
      </rPr>
      <t xml:space="preserve">》</t>
    </r>
  </si>
  <si>
    <t xml:space="preserve">To what extent can I trust him? (= How much can I trust him?)</t>
  </si>
  <si>
    <t xml:space="preserve">どの程度まで彼は信頼できるか。</t>
  </si>
  <si>
    <t xml:space="preserve">H20373</t>
  </si>
  <si>
    <t xml:space="preserve">aspect</t>
  </si>
  <si>
    <t xml:space="preserve">ǽspekt</t>
  </si>
  <si>
    <t xml:space="preserve">ェア’スペク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形勢、状況、局面、側面／向き、側、方位</t>
    </r>
    <r>
      <rPr>
        <sz val="9"/>
        <rFont val="ＭＳ Ｐゴシック"/>
        <family val="3"/>
        <charset val="128"/>
      </rPr>
      <t xml:space="preserve">(direction)</t>
    </r>
    <r>
      <rPr>
        <sz val="9"/>
        <rFont val="Noto Sans"/>
        <family val="2"/>
      </rPr>
      <t xml:space="preserve">／外観、表情、容貌</t>
    </r>
    <r>
      <rPr>
        <sz val="9"/>
        <rFont val="ＭＳ Ｐゴシック"/>
        <family val="3"/>
        <charset val="128"/>
      </rPr>
      <t xml:space="preserve">(appearance)</t>
    </r>
  </si>
  <si>
    <t xml:space="preserve">《原義：…を見る→外見上の特徴》</t>
  </si>
  <si>
    <t xml:space="preserve">She showed great skill in every aspect of her work.</t>
  </si>
  <si>
    <t xml:space="preserve">彼女は仕事のあらゆる面ですぐれた技術を示した。</t>
  </si>
  <si>
    <t xml:space="preserve">H20374</t>
  </si>
  <si>
    <t xml:space="preserve">brief</t>
  </si>
  <si>
    <t xml:space="preserve">brí:f</t>
  </si>
  <si>
    <t xml:space="preserve">ブリ’ーフ</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短時間の、つかの間の《</t>
    </r>
    <r>
      <rPr>
        <sz val="9"/>
        <rFont val="ＭＳ Ｐゴシック"/>
        <family val="3"/>
        <charset val="128"/>
      </rPr>
      <t xml:space="preserve">short </t>
    </r>
    <r>
      <rPr>
        <sz val="9"/>
        <rFont val="Noto Sans"/>
        <family val="2"/>
      </rPr>
      <t xml:space="preserve">より《正式》》／（話などが）簡潔な、短い</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簡単な声明、要約／指示内容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要約する、概要を伝える、簡潔な指示を与える</t>
    </r>
  </si>
  <si>
    <t xml:space="preserve">Let me make some brief suggestions to you.</t>
  </si>
  <si>
    <t xml:space="preserve">あなたがたにいくつか簡単な提案をさせてください。</t>
  </si>
  <si>
    <t xml:space="preserve">H20375</t>
  </si>
  <si>
    <t xml:space="preserve">assume</t>
  </si>
  <si>
    <t xml:space="preserve">əs(j)ú:m</t>
  </si>
  <si>
    <t xml:space="preserve">ァス’ーム</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想定する、憶測｛仮定｝する、…を本当｛確か｝だと思う、…だと想定</t>
    </r>
    <r>
      <rPr>
        <sz val="9"/>
        <rFont val="ＭＳ Ｐゴシック"/>
        <family val="3"/>
        <charset val="128"/>
      </rPr>
      <t xml:space="preserve">{</t>
    </r>
    <r>
      <rPr>
        <sz val="9"/>
        <rFont val="Noto Sans"/>
        <family val="2"/>
      </rPr>
      <t xml:space="preserve">推量｝する／</t>
    </r>
  </si>
  <si>
    <t xml:space="preserve">責任をとる、…を引き受ける／（態度）をとる、身につける／…を装う、…するふりをする</t>
  </si>
  <si>
    <t xml:space="preserve">The President assumes his new responsibilities in January.</t>
  </si>
  <si>
    <r>
      <rPr>
        <sz val="9"/>
        <rFont val="Noto Sans"/>
        <family val="2"/>
      </rPr>
      <t xml:space="preserve">大統領は</t>
    </r>
    <r>
      <rPr>
        <sz val="9"/>
        <rFont val="ＭＳ Ｐゴシック"/>
        <family val="3"/>
        <charset val="128"/>
      </rPr>
      <t xml:space="preserve">1</t>
    </r>
    <r>
      <rPr>
        <sz val="9"/>
        <rFont val="Noto Sans"/>
        <family val="2"/>
      </rPr>
      <t xml:space="preserve">月に新しい任務を引き受ける。</t>
    </r>
  </si>
  <si>
    <t xml:space="preserve">H20376</t>
  </si>
  <si>
    <t xml:space="preserve">eventually</t>
  </si>
  <si>
    <t xml:space="preserve">ivénʧuəli</t>
  </si>
  <si>
    <t xml:space="preserve">イヴェ’ンチュァ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結局は、ついに、ゆくゆくは、いつかは、最終的には　《否定文には用いない》</t>
    </r>
  </si>
  <si>
    <r>
      <rPr>
        <sz val="9"/>
        <rFont val="Noto Sans"/>
        <family val="2"/>
      </rPr>
      <t xml:space="preserve">《「様々な問題があり大幅に遅れてやっと」というニュアンス；「長い間待って、ついに」は、</t>
    </r>
    <r>
      <rPr>
        <sz val="9"/>
        <rFont val="ＭＳ Ｐゴシック"/>
        <family val="3"/>
        <charset val="128"/>
      </rPr>
      <t xml:space="preserve">at last</t>
    </r>
    <r>
      <rPr>
        <sz val="9"/>
        <rFont val="Noto Sans"/>
        <family val="2"/>
      </rPr>
      <t xml:space="preserve">》</t>
    </r>
  </si>
  <si>
    <t xml:space="preserve">She eventually passed her driving test.</t>
  </si>
  <si>
    <t xml:space="preserve">彼女は結局、運転免許試験に合格した。</t>
  </si>
  <si>
    <t xml:space="preserve">H20377</t>
  </si>
  <si>
    <t xml:space="preserve">biological</t>
  </si>
  <si>
    <t xml:space="preserve">bàiəl'ɑ:ʤikl</t>
  </si>
  <si>
    <t xml:space="preserve">バイァラ’ージク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生物学（上）の、生物学的な、生物としての／</t>
    </r>
  </si>
  <si>
    <t xml:space="preserve">血のつながった、実の／酵素入りの</t>
  </si>
  <si>
    <t xml:space="preserve">Adopted as a child, she never met her biological parents.</t>
  </si>
  <si>
    <t xml:space="preserve">小さい時に養子に出されたので、彼女は実の親に会ったことがない。</t>
  </si>
  <si>
    <t xml:space="preserve">H20378</t>
  </si>
  <si>
    <t xml:space="preserve">remark</t>
  </si>
  <si>
    <t xml:space="preserve">rim'ɑ:rk</t>
  </si>
  <si>
    <t xml:space="preserve">ゥリマ’ァーク</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だと述べる、言う《</t>
    </r>
    <r>
      <rPr>
        <sz val="9"/>
        <rFont val="ＭＳ Ｐゴシック"/>
        <family val="3"/>
        <charset val="128"/>
      </rPr>
      <t xml:space="preserve">say </t>
    </r>
    <r>
      <rPr>
        <sz val="9"/>
        <rFont val="Noto Sans"/>
        <family val="2"/>
      </rPr>
      <t xml:space="preserve">より堅い語》／…に気付く、注意する</t>
    </r>
    <r>
      <rPr>
        <sz val="9"/>
        <rFont val="ＭＳ Ｐゴシック"/>
        <family val="3"/>
        <charset val="128"/>
      </rPr>
      <t xml:space="preserve">(notice)</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所見、意見、感想、発言／注目、注意 </t>
    </r>
    <r>
      <rPr>
        <sz val="9"/>
        <rFont val="ＭＳ Ｐゴシック"/>
        <family val="3"/>
        <charset val="128"/>
      </rPr>
      <t xml:space="preserve">(notice, attention, note)</t>
    </r>
  </si>
  <si>
    <t xml:space="preserve">He remarked on the safety of US beef.</t>
  </si>
  <si>
    <t xml:space="preserve">彼はアメリカ産牛肉の安全性について意見を述べた。</t>
  </si>
  <si>
    <t xml:space="preserve">H20379</t>
  </si>
  <si>
    <t xml:space="preserve">expose</t>
  </si>
  <si>
    <t xml:space="preserve">ikspóuz</t>
  </si>
  <si>
    <t xml:space="preserve">イクスポ’ウ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風雨・危険など）にさらす、身をさらす／（批判などを）浴びる／あらわにする、さらけ出す／</t>
    </r>
  </si>
  <si>
    <r>
      <rPr>
        <sz val="9"/>
        <rFont val="Noto Sans"/>
        <family val="2"/>
      </rPr>
      <t xml:space="preserve">暴露する、すっぱ抜く</t>
    </r>
    <r>
      <rPr>
        <sz val="9"/>
        <rFont val="ＭＳ Ｐゴシック"/>
        <family val="3"/>
        <charset val="128"/>
      </rPr>
      <t xml:space="preserve">(reveal)</t>
    </r>
    <r>
      <rPr>
        <sz val="9"/>
        <rFont val="Noto Sans"/>
        <family val="2"/>
      </rPr>
      <t xml:space="preserve">、（正体を）あばく、（遺跡）を掘り出す／露光する、感光させる</t>
    </r>
  </si>
  <si>
    <t xml:space="preserve">Workers had been exposed to high levels of radiation.</t>
  </si>
  <si>
    <t xml:space="preserve">作業者たちは高レベルの放射能にさらされていた。</t>
  </si>
  <si>
    <t xml:space="preserve">H20380</t>
  </si>
  <si>
    <t xml:space="preserve">rough</t>
  </si>
  <si>
    <t xml:space="preserve">r'ʌf</t>
  </si>
  <si>
    <t xml:space="preserve">ラ’フ</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ざらざらした、きめのあらい、ごつごつした／大雑把な、おおよその、概略の</t>
    </r>
    <r>
      <rPr>
        <sz val="9"/>
        <rFont val="ＭＳ Ｐゴシック"/>
        <family val="3"/>
        <charset val="128"/>
      </rPr>
      <t xml:space="preserve">(approximate)</t>
    </r>
    <r>
      <rPr>
        <sz val="9"/>
        <rFont val="Noto Sans"/>
        <family val="2"/>
      </rPr>
      <t xml:space="preserve">／</t>
    </r>
  </si>
  <si>
    <t xml:space="preserve">粗野な、不作法な、下品な／乱暴な、粗暴な、がさつな、無骨な／（海などが）荒れる、荒天の</t>
  </si>
  <si>
    <t xml:space="preserve">That board is rough to the touch. (= That board feels rough.)</t>
  </si>
  <si>
    <t xml:space="preserve">その板は手触りがあらい。</t>
  </si>
  <si>
    <t xml:space="preserve">H20381</t>
  </si>
  <si>
    <t xml:space="preserve">likely</t>
  </si>
  <si>
    <t xml:space="preserve">láikli</t>
  </si>
  <si>
    <t xml:space="preserve">ラ’イク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ありそうな、起こりそうな／…しそうである、たぶん…するであろう／</t>
    </r>
  </si>
  <si>
    <r>
      <rPr>
        <sz val="9"/>
        <rFont val="Noto Sans"/>
        <family val="2"/>
      </rPr>
      <t xml:space="preserve">適当な、格好の／本当らしい、もっともらしい　／　</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たぶん、おそらく</t>
    </r>
  </si>
  <si>
    <t xml:space="preserve">The party is likely to win an absolute majority of seats.</t>
  </si>
  <si>
    <t xml:space="preserve">その党が絶対多数を獲得するのは濃厚とみられる。</t>
  </si>
  <si>
    <t xml:space="preserve">H20382</t>
  </si>
  <si>
    <t xml:space="preserve">instruction</t>
  </si>
  <si>
    <t xml:space="preserve">instr'ʌkʃən</t>
  </si>
  <si>
    <t xml:space="preserve">インストラ’ク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指図、指示、助言、指導、命令、使用説明書／教授、教育、知識、教訓</t>
    </r>
  </si>
  <si>
    <t xml:space="preserve">Be sure to read the instructions before you use the computer.</t>
  </si>
  <si>
    <t xml:space="preserve">コンピュータを使う前に説明書を必ず読みなさい。</t>
  </si>
  <si>
    <t xml:space="preserve">H20383</t>
  </si>
  <si>
    <t xml:space="preserve">financial</t>
  </si>
  <si>
    <t xml:space="preserve">finǽnʃəl</t>
  </si>
  <si>
    <t xml:space="preserve">フィネァ’ンシャ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財政（上）の、財務の、金融（上）の、財界｛金融関係者｝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t>
    </r>
    <r>
      <rPr>
        <sz val="9"/>
        <rFont val="ＭＳ Ｐゴシック"/>
        <family val="3"/>
        <charset val="128"/>
      </rPr>
      <t xml:space="preserve">s</t>
    </r>
    <r>
      <rPr>
        <sz val="9"/>
        <rFont val="Noto Sans"/>
        <family val="2"/>
      </rPr>
      <t xml:space="preserve">》金融会社の株（式）、会社の財務データ</t>
    </r>
  </si>
  <si>
    <t xml:space="preserve">New York is a great financial center.</t>
  </si>
  <si>
    <t xml:space="preserve">ニューヨークは金融の一大中心地だ。</t>
  </si>
  <si>
    <t xml:space="preserve">H20384</t>
  </si>
  <si>
    <t xml:space="preserve">gradually</t>
  </si>
  <si>
    <t xml:space="preserve">grǽʤuəli</t>
  </si>
  <si>
    <t xml:space="preserve">グリャ’デュァ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だんだんと</t>
    </r>
    <r>
      <rPr>
        <sz val="9"/>
        <rFont val="ＭＳ Ｐゴシック"/>
        <family val="3"/>
        <charset val="128"/>
      </rPr>
      <t xml:space="preserve">(increasingly)</t>
    </r>
    <r>
      <rPr>
        <sz val="9"/>
        <rFont val="Noto Sans"/>
        <family val="2"/>
      </rPr>
      <t xml:space="preserve">、次第に、じわじわと、徐々に</t>
    </r>
    <r>
      <rPr>
        <sz val="9"/>
        <rFont val="ＭＳ Ｐゴシック"/>
        <family val="3"/>
        <charset val="128"/>
      </rPr>
      <t xml:space="preserve">(gently)</t>
    </r>
  </si>
  <si>
    <t xml:space="preserve">The weather this morning gradually changed from cloudy to rainy.</t>
  </si>
  <si>
    <t xml:space="preserve">午前中の天気は曇りから雨へと次第に変わった。</t>
  </si>
  <si>
    <t xml:space="preserve">H20385</t>
  </si>
  <si>
    <t xml:space="preserve">pleasant</t>
  </si>
  <si>
    <t xml:space="preserve">pléznt</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楽しませる、楽しい、愉快な、心地よい、気持ちのよい／好ましい、</t>
    </r>
  </si>
  <si>
    <t xml:space="preserve">感じのよい／愛想のよい／（天候が）晴れて心地よい</t>
  </si>
  <si>
    <t xml:space="preserve">This room is pleasant to work in. (= It's pleasant to work in this room.)</t>
  </si>
  <si>
    <t xml:space="preserve">この部屋は気持ちよく働ける。</t>
  </si>
  <si>
    <t xml:space="preserve">H20386</t>
  </si>
  <si>
    <t xml:space="preserve">debate</t>
  </si>
  <si>
    <t xml:space="preserve">dibéit</t>
  </si>
  <si>
    <t xml:space="preserve">ディベ’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討論｛討議｝する、…かどうかを熟慮する、思案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議論</t>
    </r>
    <r>
      <rPr>
        <sz val="9"/>
        <rFont val="ＭＳ Ｐゴシック"/>
        <family val="3"/>
        <charset val="128"/>
      </rPr>
      <t xml:space="preserve">(argument, discussion, dispute, controversy)</t>
    </r>
    <r>
      <rPr>
        <sz val="9"/>
        <rFont val="Noto Sans"/>
        <family val="2"/>
      </rPr>
      <t xml:space="preserve">、論争、討論会</t>
    </r>
  </si>
  <si>
    <t xml:space="preserve">Whether to go nuclear or not was hotly debated in the Diet.</t>
  </si>
  <si>
    <t xml:space="preserve">核武装するか否かについて国会で激しい議論が交わされた。</t>
  </si>
  <si>
    <t xml:space="preserve">H20387</t>
  </si>
  <si>
    <t xml:space="preserve">afford</t>
  </si>
  <si>
    <t xml:space="preserve">əf'ɔ:rd</t>
  </si>
  <si>
    <t xml:space="preserve">ァフォ’ー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る余裕がある、…する立場にある、…しても困らない／</t>
    </r>
  </si>
  <si>
    <t xml:space="preserve">を与える、もたらす、供給する</t>
  </si>
  <si>
    <t xml:space="preserve">I have little money, and I cannot afford to buy such an expensive lunch.</t>
  </si>
  <si>
    <t xml:space="preserve">私にはほとんどお金がないので、そのような高価な昼食は食べられません。</t>
  </si>
  <si>
    <t xml:space="preserve">H20388</t>
  </si>
  <si>
    <t xml:space="preserve">conceive</t>
  </si>
  <si>
    <t xml:space="preserve">kənsí:v</t>
  </si>
  <si>
    <t xml:space="preserve">カンシ’ー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思いつく、考え出す、心に抱く／…だと考える、…だと考える／を想像する、</t>
    </r>
  </si>
  <si>
    <t xml:space="preserve">理解する／（考えなど）を言葉で表す《通例受身》／（子）をもうける、妊娠する</t>
  </si>
  <si>
    <t xml:space="preserve">We cannot conceive of her as our leader.</t>
  </si>
  <si>
    <t xml:space="preserve">彼女を私たちの指導者とはどうもみなせない。</t>
  </si>
  <si>
    <t xml:space="preserve">H20389</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息を吐く、息を吹きかける、風を送る／（風が）吹く／風に吹かれる／爆発する、</t>
    </r>
  </si>
  <si>
    <r>
      <rPr>
        <sz val="9"/>
        <rFont val="Noto Sans"/>
        <family val="2"/>
      </rPr>
      <t xml:space="preserve">破裂する／パンクさせる／（うわさなど）を広める、（秘密など）をばらす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強風、あらし、送風</t>
    </r>
  </si>
  <si>
    <t xml:space="preserve">A sudden draught blew the door shut.</t>
  </si>
  <si>
    <t xml:space="preserve">突然風が吹いてドアが閉まった。</t>
  </si>
  <si>
    <t xml:space="preserve">H20390</t>
  </si>
  <si>
    <t xml:space="preserve">virtually</t>
  </si>
  <si>
    <t xml:space="preserve">v'ə:rʧuəli</t>
  </si>
  <si>
    <t xml:space="preserve">ヴァ’ーチュァ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名目的でなく）実質的には、事実上、ほぼ、ほとんど／コンピュータ上で、仮想的に</t>
    </r>
  </si>
  <si>
    <t xml:space="preserve">Communism has virtually disappeared from Western Europe.</t>
  </si>
  <si>
    <t xml:space="preserve">共産主義は西欧から事実上消滅した。</t>
  </si>
  <si>
    <t xml:space="preserve">H20391</t>
  </si>
  <si>
    <t xml:space="preserve">abandon</t>
  </si>
  <si>
    <t xml:space="preserve">əbǽndən</t>
  </si>
  <si>
    <t xml:space="preserve">ァベァ’ンダ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捨て去る、見捨てる、置き去りにする、見放す／</t>
    </r>
  </si>
  <si>
    <r>
      <rPr>
        <sz val="9"/>
        <rFont val="Noto Sans"/>
        <family val="2"/>
      </rPr>
      <t xml:space="preserve">あきらめる、断念する、中止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放縦、気まま</t>
    </r>
  </si>
  <si>
    <t xml:space="preserve">He abandoned his wife and children.</t>
  </si>
  <si>
    <t xml:space="preserve">彼は妻と子供を置き去りにした。</t>
  </si>
  <si>
    <t xml:space="preserve">H20392</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ごく小さい、ちっちゃな、ごくわずかの</t>
    </r>
  </si>
  <si>
    <t xml:space="preserve">I've got just a tiny bit of money saved.</t>
  </si>
  <si>
    <t xml:space="preserve">貯金はほんのちょっとしかない。</t>
  </si>
  <si>
    <t xml:space="preserve">H20393</t>
  </si>
  <si>
    <t xml:space="preserve">adapt</t>
  </si>
  <si>
    <t xml:space="preserve">ədǽpt</t>
  </si>
  <si>
    <t xml:space="preserve">ァデァ’プ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適合［適応］させる、順応させる、なじませる《</t>
    </r>
    <r>
      <rPr>
        <sz val="9"/>
        <rFont val="ＭＳ Ｐゴシック"/>
        <family val="3"/>
        <charset val="128"/>
      </rPr>
      <t xml:space="preserve">adjust, accommodate, conform</t>
    </r>
    <r>
      <rPr>
        <sz val="9"/>
        <rFont val="Noto Sans"/>
        <family val="2"/>
      </rPr>
      <t xml:space="preserve">》／</t>
    </r>
  </si>
  <si>
    <t xml:space="preserve">…に合うように改造する、改作する、…できるように調整する</t>
  </si>
  <si>
    <t xml:space="preserve">The polar bear is adapted to subzero temperatures.</t>
  </si>
  <si>
    <t xml:space="preserve">ホッキョクグマは氷点下の温度に順応している。</t>
  </si>
  <si>
    <t xml:space="preserve">H20394</t>
  </si>
  <si>
    <t xml:space="preserve">engaged</t>
  </si>
  <si>
    <t xml:space="preserve">ingéiʤd</t>
  </si>
  <si>
    <t xml:space="preserve">インゲ’イジ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婚約中の／…に従事して、忙しい、／話し中の、使用中の</t>
    </r>
    <r>
      <rPr>
        <sz val="9"/>
        <rFont val="ＭＳ Ｐゴシック"/>
        <family val="3"/>
        <charset val="128"/>
      </rPr>
      <t xml:space="preserve">(occupied)</t>
    </r>
    <r>
      <rPr>
        <sz val="9"/>
        <rFont val="Noto Sans"/>
        <family val="2"/>
      </rPr>
      <t xml:space="preserve">／</t>
    </r>
  </si>
  <si>
    <t xml:space="preserve">（柱などが）壁に取り付けられた</t>
  </si>
  <si>
    <r>
      <rPr>
        <sz val="9"/>
        <rFont val="Noto Sans"/>
        <family val="2"/>
      </rPr>
      <t xml:space="preserve">《英》 </t>
    </r>
    <r>
      <rPr>
        <sz val="9"/>
        <rFont val="ＭＳ Ｐゴシック"/>
        <family val="3"/>
        <charset val="128"/>
      </rPr>
      <t xml:space="preserve">The line is engaged.  </t>
    </r>
    <r>
      <rPr>
        <sz val="9"/>
        <rFont val="Noto Sans"/>
        <family val="2"/>
      </rPr>
      <t xml:space="preserve">《米》 </t>
    </r>
    <r>
      <rPr>
        <sz val="9"/>
        <rFont val="ＭＳ Ｐゴシック"/>
        <family val="3"/>
        <charset val="128"/>
      </rPr>
      <t xml:space="preserve">The line is busy.</t>
    </r>
  </si>
  <si>
    <t xml:space="preserve">（電話で）話し中です。</t>
  </si>
  <si>
    <t xml:space="preserve">H20395</t>
  </si>
  <si>
    <t xml:space="preserve">téər</t>
  </si>
  <si>
    <t xml:space="preserve">テェ’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引き裂く、引きちぎる、裂いて…にする／引きはがす、もぎ取る／かき乱す、分裂させ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裂け目、破れ目、ほころび　《「涙」の意味では、「</t>
    </r>
    <r>
      <rPr>
        <sz val="9"/>
        <rFont val="ＭＳ Ｐゴシック"/>
        <family val="3"/>
        <charset val="128"/>
      </rPr>
      <t xml:space="preserve">tíər(</t>
    </r>
    <r>
      <rPr>
        <sz val="9"/>
        <rFont val="Noto Sans"/>
        <family val="2"/>
      </rPr>
      <t xml:space="preserve">ティァ）」と発音する》</t>
    </r>
  </si>
  <si>
    <t xml:space="preserve">She tore the letter up after reading it.</t>
  </si>
  <si>
    <t xml:space="preserve">彼女はその手紙を読んだあと破いてしまった。</t>
  </si>
  <si>
    <t xml:space="preserve">H20396</t>
  </si>
  <si>
    <t xml:space="preserve">worship</t>
  </si>
  <si>
    <t xml:space="preserve">w'ə:rʃip</t>
  </si>
  <si>
    <t xml:space="preserve">ワ’ァーシップ</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崇拝する／賛美｛熱愛｝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崇拝、礼拝（式）、お祈り／賛美、礼賛、熱愛</t>
    </r>
  </si>
  <si>
    <t xml:space="preserve">《原義：価値のある・状態→尊敬→崇拝》</t>
  </si>
  <si>
    <t xml:space="preserve">They worship various gods in the village.</t>
  </si>
  <si>
    <t xml:space="preserve">その村では様々な神を崇拝している。</t>
  </si>
  <si>
    <t xml:space="preserve">H20397</t>
  </si>
  <si>
    <t xml:space="preserve">eager</t>
  </si>
  <si>
    <t xml:space="preserve">í:gər</t>
  </si>
  <si>
    <t xml:space="preserve">イ’ーガ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強く望んでいる、熱望している／…したいと思う、やる気十分である／</t>
    </r>
  </si>
  <si>
    <t xml:space="preserve">熱心な、熱心である</t>
  </si>
  <si>
    <t xml:space="preserve">She is very eager in her studies.</t>
  </si>
  <si>
    <t xml:space="preserve">彼女は非常に勉強熱心だ。</t>
  </si>
  <si>
    <t xml:space="preserve">H20398</t>
  </si>
  <si>
    <t xml:space="preserve">expand</t>
  </si>
  <si>
    <t xml:space="preserve">ikspǽnd</t>
  </si>
  <si>
    <t xml:space="preserve">イクスペァ’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拡張｛拡大｝する、広げる、膨張させる／</t>
    </r>
  </si>
  <si>
    <t xml:space="preserve">発展｛展開｝させる、拡大させる／《数》（式）を展開する</t>
  </si>
  <si>
    <t xml:space="preserve">As children grow older they expand their interests and become more confident.</t>
  </si>
  <si>
    <t xml:space="preserve">子供たちは成長するにつれて興味の幅を広げ、より自信を持つようになる。</t>
  </si>
  <si>
    <t xml:space="preserve">H20399</t>
  </si>
  <si>
    <t xml:space="preserve">earn</t>
  </si>
  <si>
    <t xml:space="preserve">ə:rn</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働いて）稼ぐ、（生計）を立てる／（地位・名声など）を得る、もたらす</t>
    </r>
  </si>
  <si>
    <t xml:space="preserve">《原義：作物を収穫する→（働いた報酬として）得る》</t>
  </si>
  <si>
    <t xml:space="preserve">I don't think I could afford that luxury apartment on what I'm earning.</t>
  </si>
  <si>
    <t xml:space="preserve">今の稼ぎではあんな贅沢な部屋には手が届かない。</t>
  </si>
  <si>
    <t xml:space="preserve">H20400</t>
  </si>
  <si>
    <t xml:space="preserve">serve</t>
  </si>
  <si>
    <t xml:space="preserve">s'ə:rv</t>
  </si>
  <si>
    <t xml:space="preserve">サ’ー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役に立つ、役目をする／食事を出す／仕える、…のために尽くす／</t>
    </r>
  </si>
  <si>
    <r>
      <rPr>
        <sz val="9"/>
        <rFont val="Noto Sans"/>
        <family val="2"/>
      </rPr>
      <t xml:space="preserve">勤務する、勤める／《球技》サーブする／《法》送達｛執行｝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サーブ／非難、叱責</t>
    </r>
  </si>
  <si>
    <t xml:space="preserve">Their volunteer social work served us very well.</t>
  </si>
  <si>
    <t xml:space="preserve">彼らのボランティア奉仕活動が私たちに大変役立った。</t>
  </si>
  <si>
    <t xml:space="preserve">H20401</t>
  </si>
  <si>
    <t xml:space="preserve">discipline</t>
  </si>
  <si>
    <t xml:space="preserve">dísəplən</t>
  </si>
  <si>
    <t xml:space="preserve">ディ’サプラ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しつけ、規律、風紀／統制、抑制、自制／訓練、鍛錬、修養／訓練｛学習｝法、修養法／</t>
    </r>
  </si>
  <si>
    <r>
      <rPr>
        <sz val="9"/>
        <rFont val="Noto Sans"/>
        <family val="2"/>
      </rPr>
      <t xml:space="preserve">懲戒、懲罰、折檻／学科、学問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訓練｛鍛錬｝する、…するようにしつける／懲戒する</t>
    </r>
  </si>
  <si>
    <t xml:space="preserve">We have high standards of discipline at this school that must be maintained.</t>
  </si>
  <si>
    <t xml:space="preserve">当校には維持しなければならない高度の規律があります。</t>
  </si>
  <si>
    <t xml:space="preserve">H20402</t>
  </si>
  <si>
    <t xml:space="preserve">severe</t>
  </si>
  <si>
    <t xml:space="preserve">səvíər</t>
  </si>
  <si>
    <t xml:space="preserve">サヴィ’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厳しい</t>
    </r>
    <r>
      <rPr>
        <sz val="9"/>
        <rFont val="ＭＳ Ｐゴシック"/>
        <family val="3"/>
        <charset val="128"/>
      </rPr>
      <t xml:space="preserve">(serious)</t>
    </r>
    <r>
      <rPr>
        <sz val="9"/>
        <rFont val="Noto Sans"/>
        <family val="2"/>
      </rPr>
      <t xml:space="preserve">、耐え難い</t>
    </r>
    <r>
      <rPr>
        <sz val="9"/>
        <rFont val="ＭＳ Ｐゴシック"/>
        <family val="3"/>
        <charset val="128"/>
      </rPr>
      <t xml:space="preserve">(hard)</t>
    </r>
    <r>
      <rPr>
        <sz val="9"/>
        <rFont val="Noto Sans"/>
        <family val="2"/>
      </rPr>
      <t xml:space="preserve">／厳格な、容赦しない</t>
    </r>
    <r>
      <rPr>
        <sz val="9"/>
        <rFont val="ＭＳ Ｐゴシック"/>
        <family val="3"/>
        <charset val="128"/>
      </rPr>
      <t xml:space="preserve">(harsh)</t>
    </r>
    <r>
      <rPr>
        <sz val="9"/>
        <rFont val="Noto Sans"/>
        <family val="2"/>
      </rPr>
      <t xml:space="preserve">、辛辣な、</t>
    </r>
  </si>
  <si>
    <r>
      <rPr>
        <sz val="9"/>
        <rFont val="Noto Sans"/>
        <family val="2"/>
      </rPr>
      <t xml:space="preserve">険しい、近寄り難い／能力｛努力｝を要求する／簡素な、地味好みの</t>
    </r>
    <r>
      <rPr>
        <sz val="9"/>
        <rFont val="ＭＳ Ｐゴシック"/>
        <family val="3"/>
        <charset val="128"/>
      </rPr>
      <t xml:space="preserve">(simple)</t>
    </r>
  </si>
  <si>
    <t xml:space="preserve">The pollution did severe damage to the environment.</t>
  </si>
  <si>
    <t xml:space="preserve">汚染は環境に深刻な被害をもたらした。</t>
  </si>
  <si>
    <t xml:space="preserve">H20403</t>
  </si>
  <si>
    <t xml:space="preserve">settle</t>
  </si>
  <si>
    <t xml:space="preserve">sétl</t>
  </si>
  <si>
    <t xml:space="preserve">セ’トル</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決着させる、解決する／決定する、決める／落ち着かせる、移り住む／座らせる／</t>
    </r>
  </si>
  <si>
    <t xml:space="preserve">和解する／落ち着く、慣れる、本気になる／静まる、おさまる、気分を落ち着かせる、安定する／清算する</t>
  </si>
  <si>
    <t xml:space="preserve">We have not settled when to start the business.</t>
  </si>
  <si>
    <t xml:space="preserve">事業をいつ始めるかはまだ決定していない。</t>
  </si>
  <si>
    <t xml:space="preserve">H20404</t>
  </si>
  <si>
    <t xml:space="preserve">doubt</t>
  </si>
  <si>
    <t xml:space="preserve">dáut</t>
  </si>
  <si>
    <t xml:space="preserve">ダ’ウ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疑う、信じない、…かどうか疑問に思う／…でないと思う</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疑い、疑念　《原義：</t>
    </r>
    <r>
      <rPr>
        <sz val="9"/>
        <rFont val="ＭＳ Ｐゴシック"/>
        <family val="3"/>
        <charset val="128"/>
      </rPr>
      <t xml:space="preserve">2</t>
    </r>
    <r>
      <rPr>
        <sz val="9"/>
        <rFont val="Noto Sans"/>
        <family val="2"/>
      </rPr>
      <t xml:space="preserve">つの中から選ぶ→迷う→疑う》</t>
    </r>
  </si>
  <si>
    <t xml:space="preserve">I doubt whether Japanese economy will be recovered in several years.</t>
  </si>
  <si>
    <t xml:space="preserve">日本の経済が数年で改善されるかどうか疑問である。</t>
  </si>
  <si>
    <t xml:space="preserve">H20405</t>
  </si>
  <si>
    <t xml:space="preserve">considerable</t>
  </si>
  <si>
    <t xml:space="preserve">kənsídərəbl</t>
  </si>
  <si>
    <t xml:space="preserve">カンシ’ダラ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かなりの、相当な　《</t>
    </r>
    <r>
      <rPr>
        <sz val="9"/>
        <rFont val="ＭＳ Ｐゴシック"/>
        <family val="3"/>
        <charset val="128"/>
      </rPr>
      <t xml:space="preserve">large, many </t>
    </r>
    <r>
      <rPr>
        <sz val="9"/>
        <rFont val="Noto Sans"/>
        <family val="2"/>
      </rPr>
      <t xml:space="preserve">の控え目表現》／重要な、注目に値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かなりの数｛量、大きさ、程度｝、たくさん</t>
    </r>
  </si>
  <si>
    <t xml:space="preserve">It would take considerable time to become popular.</t>
  </si>
  <si>
    <t xml:space="preserve">人気が出るまでにはかなりの時間がかかると思います。</t>
  </si>
  <si>
    <t xml:space="preserve">H20406</t>
  </si>
  <si>
    <t xml:space="preserve">grant</t>
  </si>
  <si>
    <t xml:space="preserve">grǽnt</t>
  </si>
  <si>
    <t xml:space="preserve">グリァ’ン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承諾｛許可｝する／授与する、譲渡する、（～の正しさ）を認め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授与された物、奨学｛補助、助成｝金</t>
    </r>
  </si>
  <si>
    <t xml:space="preserve">Her request to do research this semester instead of teaching was granted.</t>
  </si>
  <si>
    <t xml:space="preserve">今学期は教えるのではなく、研究に取り組みたいという彼女の要請が認められた。</t>
  </si>
  <si>
    <t xml:space="preserve">H20407</t>
  </si>
  <si>
    <t xml:space="preserve">account</t>
  </si>
  <si>
    <t xml:space="preserve">əkáunt</t>
  </si>
  <si>
    <t xml:space="preserve">ァカ’ウ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勘定、預金口座／勘定書、請求書、会計簿／信用取引、つけ／得意先、顧客／報告、記述</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説明する／（ある割合を）占める／収支報告をする／…の行方を確認する／…だとみなす</t>
    </r>
    <r>
      <rPr>
        <sz val="9"/>
        <rFont val="ＭＳ Ｐゴシック"/>
        <family val="3"/>
        <charset val="128"/>
      </rPr>
      <t xml:space="preserve">(consider)</t>
    </r>
  </si>
  <si>
    <t xml:space="preserve">The typhoon accounted for the closing of school.</t>
  </si>
  <si>
    <t xml:space="preserve">台風のために休校になった。</t>
  </si>
  <si>
    <t xml:space="preserve">H20408</t>
  </si>
  <si>
    <t xml:space="preserve">reward</t>
  </si>
  <si>
    <t xml:space="preserve">riw'ɔ:rd</t>
  </si>
  <si>
    <t xml:space="preserve">リワ’ォー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報いる／報復｛仕返し｝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報酬、報奨、報い、ほうび</t>
    </r>
    <r>
      <rPr>
        <sz val="9"/>
        <rFont val="ＭＳ Ｐゴシック"/>
        <family val="3"/>
        <charset val="128"/>
      </rPr>
      <t xml:space="preserve">(award)</t>
    </r>
    <r>
      <rPr>
        <sz val="9"/>
        <rFont val="Noto Sans"/>
        <family val="2"/>
      </rPr>
      <t xml:space="preserve">／得るもの、価値</t>
    </r>
  </si>
  <si>
    <t xml:space="preserve">Success rewarded him for his efforts. (= His efforts were rewarded with success.)</t>
  </si>
  <si>
    <t xml:space="preserve">努力のかいがあって彼は成功した。</t>
  </si>
  <si>
    <t xml:space="preserve">H20409</t>
  </si>
  <si>
    <t xml:space="preserve">debt</t>
  </si>
  <si>
    <t xml:space="preserve">dét</t>
  </si>
  <si>
    <t xml:space="preserve">デ’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借金、借り、負債、借金状態／負うているもの、恩義、義理</t>
    </r>
  </si>
  <si>
    <t xml:space="preserve">I am in debt to her for 100,000 yen. (= I owe her a debt of 100,000 yen.)</t>
  </si>
  <si>
    <r>
      <rPr>
        <sz val="9"/>
        <rFont val="Noto Sans"/>
        <family val="2"/>
      </rPr>
      <t xml:space="preserve">私は彼女に</t>
    </r>
    <r>
      <rPr>
        <sz val="9"/>
        <rFont val="ＭＳ Ｐゴシック"/>
        <family val="3"/>
        <charset val="128"/>
      </rPr>
      <t xml:space="preserve">10</t>
    </r>
    <r>
      <rPr>
        <sz val="9"/>
        <rFont val="Noto Sans"/>
        <family val="2"/>
      </rPr>
      <t xml:space="preserve">万円の借金をしている。</t>
    </r>
  </si>
  <si>
    <t xml:space="preserve">H20410</t>
  </si>
  <si>
    <t xml:space="preserve">practical</t>
  </si>
  <si>
    <t xml:space="preserve">prǽktikl</t>
  </si>
  <si>
    <t xml:space="preserve">プリャ’クティク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現実的な、実行可能な、実際的な／実用的な、実際の役に立つ、効果的な／実質上の、</t>
    </r>
  </si>
  <si>
    <r>
      <rPr>
        <sz val="9"/>
        <rFont val="Noto Sans"/>
        <family val="2"/>
      </rPr>
      <t xml:space="preserve">事実上の／実地経験のある、老練な、実務についた｛適した｝、手先が器用な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実技試験、実習</t>
    </r>
  </si>
  <si>
    <t xml:space="preserve">This tool is very practical. It can fix almost anything.</t>
  </si>
  <si>
    <t xml:space="preserve">この道具は役に立つ。ほとんど何でも修理できる。</t>
  </si>
  <si>
    <t xml:space="preserve">H20411</t>
  </si>
  <si>
    <t xml:space="preserve">decade</t>
  </si>
  <si>
    <t xml:space="preserve">dékeid</t>
  </si>
  <si>
    <t xml:space="preserve">デ’ケイ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10</t>
    </r>
    <r>
      <rPr>
        <sz val="9"/>
        <rFont val="Noto Sans"/>
        <family val="2"/>
      </rPr>
      <t xml:space="preserve">年間、（</t>
    </r>
    <r>
      <rPr>
        <sz val="9"/>
        <rFont val="ＭＳ Ｐゴシック"/>
        <family val="3"/>
        <charset val="128"/>
      </rPr>
      <t xml:space="preserve">10</t>
    </r>
    <r>
      <rPr>
        <sz val="9"/>
        <rFont val="Noto Sans"/>
        <family val="2"/>
      </rPr>
      <t xml:space="preserve">年ごとの）…年代《例えば「</t>
    </r>
    <r>
      <rPr>
        <sz val="9"/>
        <rFont val="ＭＳ Ｐゴシック"/>
        <family val="3"/>
        <charset val="128"/>
      </rPr>
      <t xml:space="preserve">1990</t>
    </r>
    <r>
      <rPr>
        <sz val="9"/>
        <rFont val="Noto Sans"/>
        <family val="2"/>
      </rPr>
      <t xml:space="preserve">年代」</t>
    </r>
    <r>
      <rPr>
        <sz val="9"/>
        <rFont val="ＭＳ Ｐゴシック"/>
        <family val="3"/>
        <charset val="128"/>
      </rPr>
      <t xml:space="preserve">(1990-1999)</t>
    </r>
    <r>
      <rPr>
        <sz val="9"/>
        <rFont val="Noto Sans"/>
        <family val="2"/>
      </rPr>
      <t xml:space="preserve">と表す</t>
    </r>
    <r>
      <rPr>
        <sz val="9"/>
        <rFont val="ＭＳ Ｐゴシック"/>
        <family val="3"/>
        <charset val="128"/>
      </rPr>
      <t xml:space="preserve">10</t>
    </r>
    <r>
      <rPr>
        <sz val="9"/>
        <rFont val="Noto Sans"/>
        <family val="2"/>
      </rPr>
      <t xml:space="preserve">年間》</t>
    </r>
  </si>
  <si>
    <t xml:space="preserve">They are expected to go on damaging the ozone layer for decades.</t>
  </si>
  <si>
    <t xml:space="preserve">それらは今後も何十年に渡りオゾン層を破壊し続けると考えられている。</t>
  </si>
  <si>
    <t xml:space="preserve">H20412</t>
  </si>
  <si>
    <t xml:space="preserve">victim</t>
  </si>
  <si>
    <t xml:space="preserve">víktim</t>
  </si>
  <si>
    <t xml:space="preserve">ヴィ’クティ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犠牲者、被害者、被災者、患者</t>
    </r>
    <r>
      <rPr>
        <sz val="9"/>
        <rFont val="ＭＳ Ｐゴシック"/>
        <family val="3"/>
        <charset val="128"/>
      </rPr>
      <t xml:space="preserve">(patient)</t>
    </r>
    <r>
      <rPr>
        <sz val="9"/>
        <rFont val="Noto Sans"/>
        <family val="2"/>
      </rPr>
      <t xml:space="preserve">／いけにえ、犠牲</t>
    </r>
  </si>
  <si>
    <t xml:space="preserve">The matter came to light because the victim reported it to the police.</t>
  </si>
  <si>
    <t xml:space="preserve">被害者が警察に訴え出たことから問題が明るみになった。</t>
  </si>
  <si>
    <t xml:space="preserve">H20413</t>
  </si>
  <si>
    <t xml:space="preserve">wealth</t>
  </si>
  <si>
    <t xml:space="preserve">wélθ</t>
  </si>
  <si>
    <t xml:space="preserve">ウェ’ル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富</t>
    </r>
    <r>
      <rPr>
        <sz val="9"/>
        <rFont val="ＭＳ Ｐゴシック"/>
        <family val="3"/>
        <charset val="128"/>
      </rPr>
      <t xml:space="preserve">(riches)</t>
    </r>
    <r>
      <rPr>
        <sz val="9"/>
        <rFont val="Noto Sans"/>
        <family val="2"/>
      </rPr>
      <t xml:space="preserve">、財産／富裕、裕福、富貴／《</t>
    </r>
    <r>
      <rPr>
        <sz val="9"/>
        <rFont val="ＭＳ Ｐゴシック"/>
        <family val="3"/>
        <charset val="128"/>
      </rPr>
      <t xml:space="preserve">a {the} </t>
    </r>
    <r>
      <rPr>
        <sz val="9"/>
        <rFont val="Noto Sans"/>
        <family val="2"/>
      </rPr>
      <t xml:space="preserve">～ </t>
    </r>
    <r>
      <rPr>
        <sz val="9"/>
        <rFont val="ＭＳ Ｐゴシック"/>
        <family val="3"/>
        <charset val="128"/>
      </rPr>
      <t xml:space="preserve">of+</t>
    </r>
    <r>
      <rPr>
        <sz val="9"/>
        <rFont val="Noto Sans"/>
        <family val="2"/>
      </rPr>
      <t xml:space="preserve">名詞》豊富な…、たくさんの…</t>
    </r>
  </si>
  <si>
    <t xml:space="preserve">He has obtained great wealth by hard labor.</t>
  </si>
  <si>
    <t xml:space="preserve">彼は苦労して莫大な財産を築いた。</t>
  </si>
  <si>
    <t xml:space="preserve">H20414</t>
  </si>
  <si>
    <t xml:space="preserve">wealthy</t>
  </si>
  <si>
    <t xml:space="preserve">wélθi</t>
  </si>
  <si>
    <t xml:space="preserve">ウェ’ルスィ</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富裕な、裕福な、金持ちの　《</t>
    </r>
    <r>
      <rPr>
        <sz val="9"/>
        <rFont val="ＭＳ Ｐゴシック"/>
        <family val="3"/>
        <charset val="128"/>
      </rPr>
      <t xml:space="preserve">rich </t>
    </r>
    <r>
      <rPr>
        <sz val="9"/>
        <rFont val="Noto Sans"/>
        <family val="2"/>
      </rPr>
      <t xml:space="preserve">より堅い語で、遠回し語として用いられる》</t>
    </r>
  </si>
  <si>
    <t xml:space="preserve">He succeeded in business and became wealthy.</t>
  </si>
  <si>
    <t xml:space="preserve">彼は事業に成功して裕福になった。</t>
  </si>
  <si>
    <t xml:space="preserve">H20415</t>
  </si>
  <si>
    <t xml:space="preserve">translate</t>
  </si>
  <si>
    <t xml:space="preserve">trǽnsleit</t>
  </si>
  <si>
    <t xml:space="preserve">トリャ’ンスレ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翻訳する、訳す、わかりやすく説明する／解釈する／移す、変える、</t>
    </r>
  </si>
  <si>
    <r>
      <rPr>
        <sz val="9"/>
        <rFont val="Noto Sans"/>
        <family val="2"/>
      </rPr>
      <t xml:space="preserve">直す／移動させる　《第</t>
    </r>
    <r>
      <rPr>
        <sz val="9"/>
        <rFont val="ＭＳ Ｐゴシック"/>
        <family val="3"/>
        <charset val="128"/>
      </rPr>
      <t xml:space="preserve">2</t>
    </r>
    <r>
      <rPr>
        <sz val="9"/>
        <rFont val="Noto Sans"/>
        <family val="2"/>
      </rPr>
      <t xml:space="preserve">音節にアクセントがくることもある》</t>
    </r>
  </si>
  <si>
    <t xml:space="preserve">She translated the novel from English into Japanese.</t>
  </si>
  <si>
    <t xml:space="preserve">彼女は英語の小説を日本語に翻訳した。</t>
  </si>
  <si>
    <t xml:space="preserve">H20416</t>
  </si>
  <si>
    <t xml:space="preserve">transfer</t>
  </si>
  <si>
    <t xml:space="preserve">trænsf'ə:r</t>
  </si>
  <si>
    <t xml:space="preserve">トリャンスファ’ー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移動させる、転任｛転校、移籍、乗り換え｝させる／移転する、譲渡する／転写する、模写する／</t>
    </r>
  </si>
  <si>
    <r>
      <rPr>
        <sz val="9"/>
        <rFont val="Noto Sans"/>
        <family val="2"/>
      </rPr>
      <t xml:space="preserve">転任｛転校、移籍、移転、移動｝する、乗り換え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移転、移動、転任、転校、移籍、乗り換え</t>
    </r>
  </si>
  <si>
    <t xml:space="preserve">He transferred his property to his daughter.</t>
  </si>
  <si>
    <t xml:space="preserve">彼は財産を娘に譲った。</t>
  </si>
  <si>
    <t xml:space="preserve">H20417</t>
  </si>
  <si>
    <t xml:space="preserve">transform</t>
  </si>
  <si>
    <t xml:space="preserve">trænsf'ɔ:rm</t>
  </si>
  <si>
    <t xml:space="preserve">トリャンスフォ’ーム</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変形させる、変質させる、一変させる《</t>
    </r>
    <r>
      <rPr>
        <sz val="9"/>
        <rFont val="ＭＳ Ｐゴシック"/>
        <family val="3"/>
        <charset val="128"/>
      </rPr>
      <t xml:space="preserve">change </t>
    </r>
    <r>
      <rPr>
        <sz val="9"/>
        <rFont val="Noto Sans"/>
        <family val="2"/>
      </rPr>
      <t xml:space="preserve">より堅い語》／</t>
    </r>
  </si>
  <si>
    <r>
      <rPr>
        <sz val="9"/>
        <rFont val="Noto Sans"/>
        <family val="2"/>
      </rPr>
      <t xml:space="preserve">変換する、変圧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物・数》変換、変換により得られた数量</t>
    </r>
  </si>
  <si>
    <t xml:space="preserve">A hot sun and the humidity transformed Tokyo into a giant steam bath.</t>
  </si>
  <si>
    <t xml:space="preserve">強烈な日差しと湿気のせいで、東京は巨大な蒸し風呂のような暑さだった。</t>
  </si>
  <si>
    <t xml:space="preserve">H20418</t>
  </si>
  <si>
    <t xml:space="preserve">alter</t>
  </si>
  <si>
    <t xml:space="preserve">'ɔ:ltər</t>
  </si>
  <si>
    <t xml:space="preserve">オ’ールタ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変える、改める《</t>
    </r>
    <r>
      <rPr>
        <sz val="9"/>
        <rFont val="ＭＳ Ｐゴシック"/>
        <family val="3"/>
        <charset val="128"/>
      </rPr>
      <t xml:space="preserve">change </t>
    </r>
    <r>
      <rPr>
        <sz val="9"/>
        <rFont val="Noto Sans"/>
        <family val="2"/>
      </rPr>
      <t xml:space="preserve">より部分的な変化を強調する》／</t>
    </r>
  </si>
  <si>
    <r>
      <rPr>
        <sz val="9"/>
        <rFont val="Noto Sans"/>
        <family val="2"/>
      </rPr>
      <t xml:space="preserve">改ざんする</t>
    </r>
    <r>
      <rPr>
        <sz val="9"/>
        <rFont val="ＭＳ Ｐゴシック"/>
        <family val="3"/>
        <charset val="128"/>
      </rPr>
      <t xml:space="preserve">(tamper, interpolate, falsify)</t>
    </r>
    <r>
      <rPr>
        <sz val="9"/>
        <rFont val="Noto Sans"/>
        <family val="2"/>
      </rPr>
      <t xml:space="preserve">／（衣服）を作り変える／去勢する</t>
    </r>
  </si>
  <si>
    <t xml:space="preserve">H20419</t>
  </si>
  <si>
    <t xml:space="preserve">stupid</t>
  </si>
  <si>
    <t xml:space="preserve">st(j)ú:pəd</t>
  </si>
  <si>
    <t xml:space="preserve">ステュ’ーパ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馬鹿な、愚かな</t>
    </r>
    <r>
      <rPr>
        <sz val="9"/>
        <rFont val="ＭＳ Ｐゴシック"/>
        <family val="3"/>
        <charset val="128"/>
      </rPr>
      <t xml:space="preserve">(silly)</t>
    </r>
    <r>
      <rPr>
        <sz val="9"/>
        <rFont val="Noto Sans"/>
        <family val="2"/>
      </rPr>
      <t xml:space="preserve">、ばかげた、くだらない《</t>
    </r>
    <r>
      <rPr>
        <sz val="9"/>
        <rFont val="ＭＳ Ｐゴシック"/>
        <family val="3"/>
        <charset val="128"/>
      </rPr>
      <t xml:space="preserve">foolish </t>
    </r>
    <r>
      <rPr>
        <sz val="9"/>
        <rFont val="Noto Sans"/>
        <family val="2"/>
      </rPr>
      <t xml:space="preserve">より強意的》／面白くない、退屈な／</t>
    </r>
  </si>
  <si>
    <r>
      <rPr>
        <sz val="9"/>
        <rFont val="Noto Sans"/>
        <family val="2"/>
      </rPr>
      <t xml:space="preserve">（疲労で）ぼーっとした、無感覚の／いまいましい、むかつく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ばか、おばかさん、まぬけ</t>
    </r>
  </si>
  <si>
    <t xml:space="preserve">It is stupid of her to stay indoors studying on such a lovely day.</t>
  </si>
  <si>
    <t xml:space="preserve">こんな天気のいい日に部屋にこもって勉強するなんて彼女はどうかしてるよ。</t>
  </si>
  <si>
    <t xml:space="preserve">H20420</t>
  </si>
  <si>
    <t xml:space="preserve">silly</t>
  </si>
  <si>
    <t xml:space="preserve">síli</t>
  </si>
  <si>
    <t xml:space="preserve">シ’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馬鹿な、愚かな、思慮のない、ばかばかしい、ばかげた《</t>
    </r>
    <r>
      <rPr>
        <sz val="9"/>
        <rFont val="ＭＳ Ｐゴシック"/>
        <family val="3"/>
        <charset val="128"/>
      </rPr>
      <t xml:space="preserve">foolish </t>
    </r>
    <r>
      <rPr>
        <sz val="9"/>
        <rFont val="Noto Sans"/>
        <family val="2"/>
      </rPr>
      <t xml:space="preserve">より口語的》／</t>
    </r>
  </si>
  <si>
    <t xml:space="preserve">気絶して、頭がぼーっとして　《原義：幸せな→汚れをしらない→おめでたい→愚かな》</t>
  </si>
  <si>
    <t xml:space="preserve">This may sound like a silly question, but what is the point of this exercise?</t>
  </si>
  <si>
    <t xml:space="preserve">馬鹿げた質問のように聞こえるかもしれませんが、この運動を行う意味は何ですか。</t>
  </si>
  <si>
    <t xml:space="preserve">H20421</t>
  </si>
  <si>
    <t xml:space="preserve">proper</t>
  </si>
  <si>
    <t xml:space="preserve">pr'ɑ:pər</t>
  </si>
  <si>
    <t xml:space="preserve">プラ’ーパ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適切な、適した、ふさわしい、好ましい、正しい</t>
    </r>
    <r>
      <rPr>
        <sz val="9"/>
        <rFont val="ＭＳ Ｐゴシック"/>
        <family val="3"/>
        <charset val="128"/>
      </rPr>
      <t xml:space="preserve">/…</t>
    </r>
    <r>
      <rPr>
        <sz val="9"/>
        <rFont val="Noto Sans"/>
        <family val="2"/>
      </rPr>
      <t xml:space="preserve">するのは当然である、礼儀にかなっている</t>
    </r>
    <r>
      <rPr>
        <sz val="9"/>
        <rFont val="ＭＳ Ｐゴシック"/>
        <family val="3"/>
        <charset val="128"/>
      </rPr>
      <t xml:space="preserve">/</t>
    </r>
  </si>
  <si>
    <r>
      <rPr>
        <sz val="9"/>
        <rFont val="Noto Sans"/>
        <family val="2"/>
      </rPr>
      <t xml:space="preserve">まともな、きちんとした、本当の</t>
    </r>
    <r>
      <rPr>
        <sz val="9"/>
        <rFont val="ＭＳ Ｐゴシック"/>
        <family val="3"/>
        <charset val="128"/>
      </rPr>
      <t xml:space="preserve">(decent)</t>
    </r>
    <r>
      <rPr>
        <sz val="9"/>
        <rFont val="Noto Sans"/>
        <family val="2"/>
      </rPr>
      <t xml:space="preserve">　／　</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完全に、ひどく／礼儀正しく、上品に</t>
    </r>
  </si>
  <si>
    <t xml:space="preserve">We need the person proper for the job.</t>
  </si>
  <si>
    <t xml:space="preserve">その仕事に適した人が必要だ。</t>
  </si>
  <si>
    <t xml:space="preserve">H20422</t>
  </si>
  <si>
    <t xml:space="preserve">properly</t>
  </si>
  <si>
    <t xml:space="preserve">pr'ɑ:pərli</t>
  </si>
  <si>
    <t xml:space="preserve">プラ’ーパァ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lt;</t>
    </r>
    <r>
      <rPr>
        <sz val="9"/>
        <rFont val="Noto Sans"/>
        <family val="2"/>
      </rPr>
      <t xml:space="preserve">主に英</t>
    </r>
    <r>
      <rPr>
        <sz val="9"/>
        <rFont val="ＭＳ Ｐゴシック"/>
        <family val="3"/>
        <charset val="128"/>
      </rPr>
      <t xml:space="preserve">&gt;</t>
    </r>
    <r>
      <rPr>
        <sz val="9"/>
        <rFont val="Noto Sans"/>
        <family val="2"/>
      </rPr>
      <t xml:space="preserve">きちんと、正しく、適切｛適当｝に《</t>
    </r>
    <r>
      <rPr>
        <sz val="9"/>
        <rFont val="ＭＳ Ｐゴシック"/>
        <family val="3"/>
        <charset val="128"/>
      </rPr>
      <t xml:space="preserve">&lt;</t>
    </r>
    <r>
      <rPr>
        <sz val="9"/>
        <rFont val="Noto Sans"/>
        <family val="2"/>
      </rPr>
      <t xml:space="preserve">主に米</t>
    </r>
    <r>
      <rPr>
        <sz val="9"/>
        <rFont val="ＭＳ Ｐゴシック"/>
        <family val="3"/>
        <charset val="128"/>
      </rPr>
      <t xml:space="preserve">&gt;right</t>
    </r>
    <r>
      <rPr>
        <sz val="9"/>
        <rFont val="Noto Sans"/>
        <family val="2"/>
      </rPr>
      <t xml:space="preserve">》／行儀よく、礼儀正しく、上品に／</t>
    </r>
  </si>
  <si>
    <r>
      <rPr>
        <sz val="9"/>
        <rFont val="Noto Sans"/>
        <family val="2"/>
      </rPr>
      <t xml:space="preserve">厳密に、正確に／《文修飾》当然の事ながら、正当に／</t>
    </r>
    <r>
      <rPr>
        <sz val="9"/>
        <rFont val="ＭＳ Ｐゴシック"/>
        <family val="3"/>
        <charset val="128"/>
      </rPr>
      <t xml:space="preserve">&lt;</t>
    </r>
    <r>
      <rPr>
        <sz val="9"/>
        <rFont val="Noto Sans"/>
        <family val="2"/>
      </rPr>
      <t xml:space="preserve">主に英</t>
    </r>
    <r>
      <rPr>
        <sz val="9"/>
        <rFont val="ＭＳ Ｐゴシック"/>
        <family val="3"/>
        <charset val="128"/>
      </rPr>
      <t xml:space="preserve">&gt;</t>
    </r>
    <r>
      <rPr>
        <sz val="9"/>
        <rFont val="Noto Sans"/>
        <family val="2"/>
      </rPr>
      <t xml:space="preserve">完全に、ひどく</t>
    </r>
    <r>
      <rPr>
        <sz val="9"/>
        <rFont val="ＭＳ Ｐゴシック"/>
        <family val="3"/>
        <charset val="128"/>
      </rPr>
      <t xml:space="preserve">(thoroughly)</t>
    </r>
  </si>
  <si>
    <t xml:space="preserve">The computer I bought yesterday does not work properly.</t>
  </si>
  <si>
    <t xml:space="preserve">昨日購入したコンピュータの調子が悪い。</t>
  </si>
  <si>
    <t xml:space="preserve">H20423</t>
  </si>
  <si>
    <t xml:space="preserve">opposite</t>
  </si>
  <si>
    <t xml:space="preserve">'ɑ:pəzit</t>
  </si>
  <si>
    <t xml:space="preserve">ア’ーパジ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正反対の、逆の／…と反対側の、向き合った、向かい側の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正反対の人｛物、事｝、反意語</t>
    </r>
  </si>
  <si>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rFont val="Noto Sans"/>
        <family val="2"/>
      </rPr>
      <t xml:space="preserve">の向かいに、…に向かい合って</t>
    </r>
    <r>
      <rPr>
        <sz val="9"/>
        <rFont val="ＭＳ Ｐゴシック"/>
        <family val="3"/>
        <charset val="128"/>
      </rPr>
      <t xml:space="preserve">(across from)</t>
    </r>
    <r>
      <rPr>
        <sz val="9"/>
        <rFont val="Noto Sans"/>
        <family val="2"/>
      </rPr>
      <t xml:space="preserve">　／　</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向かいに、反対の位置に</t>
    </r>
  </si>
  <si>
    <t xml:space="preserve">We were sitting opposite each other on the train.</t>
  </si>
  <si>
    <t xml:space="preserve">私達は電車の中で向き合って座っていた。</t>
  </si>
  <si>
    <t xml:space="preserve">H20424</t>
  </si>
  <si>
    <t xml:space="preserve">oppose</t>
  </si>
  <si>
    <t xml:space="preserve">əpóuz</t>
  </si>
  <si>
    <t xml:space="preserve">ァポ’ウ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反対する</t>
    </r>
    <r>
      <rPr>
        <sz val="9"/>
        <rFont val="ＭＳ Ｐゴシック"/>
        <family val="3"/>
        <charset val="128"/>
      </rPr>
      <t xml:space="preserve">(object, cross, dispute)</t>
    </r>
    <r>
      <rPr>
        <sz val="9"/>
        <rFont val="Noto Sans"/>
        <family val="2"/>
      </rPr>
      <t xml:space="preserve">、対抗する</t>
    </r>
    <r>
      <rPr>
        <sz val="9"/>
        <rFont val="ＭＳ Ｐゴシック"/>
        <family val="3"/>
        <charset val="128"/>
      </rPr>
      <t xml:space="preserve">(resist)</t>
    </r>
    <r>
      <rPr>
        <sz val="9"/>
        <rFont val="Noto Sans"/>
        <family val="2"/>
      </rPr>
      <t xml:space="preserve">／…と競う、争う、戦う／</t>
    </r>
  </si>
  <si>
    <r>
      <rPr>
        <sz val="9"/>
        <rFont val="Noto Sans"/>
        <family val="2"/>
      </rPr>
      <t xml:space="preserve">対立｛対抗｝させる</t>
    </r>
    <r>
      <rPr>
        <sz val="9"/>
        <rFont val="ＭＳ Ｐゴシック"/>
        <family val="3"/>
        <charset val="128"/>
      </rPr>
      <t xml:space="preserve">(conflict, antagonize)</t>
    </r>
    <r>
      <rPr>
        <sz val="9"/>
        <rFont val="Noto Sans"/>
        <family val="2"/>
      </rPr>
      <t xml:space="preserve">、対比させる</t>
    </r>
    <r>
      <rPr>
        <sz val="9"/>
        <rFont val="ＭＳ Ｐゴシック"/>
        <family val="3"/>
        <charset val="128"/>
      </rPr>
      <t xml:space="preserve">(compare, contrast)</t>
    </r>
  </si>
  <si>
    <t xml:space="preserve">He is opposed by two other candidates.</t>
  </si>
  <si>
    <r>
      <rPr>
        <sz val="9"/>
        <rFont val="Noto Sans"/>
        <family val="2"/>
      </rPr>
      <t xml:space="preserve">彼は他の</t>
    </r>
    <r>
      <rPr>
        <sz val="9"/>
        <rFont val="ＭＳ Ｐゴシック"/>
        <family val="3"/>
        <charset val="128"/>
      </rPr>
      <t xml:space="preserve">2</t>
    </r>
    <r>
      <rPr>
        <sz val="9"/>
        <rFont val="Noto Sans"/>
        <family val="2"/>
      </rPr>
      <t xml:space="preserve">人の立候補者と対立している。</t>
    </r>
  </si>
  <si>
    <t xml:space="preserve">H20425</t>
  </si>
  <si>
    <t xml:space="preserve">observe</t>
  </si>
  <si>
    <t xml:space="preserve">əbz'ə:rv</t>
  </si>
  <si>
    <t xml:space="preserve">ァブザァ’ー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観察する、観測する、見守る／…ということに気づく／（意見・考え）を述べる、…と言う／</t>
    </r>
  </si>
  <si>
    <t xml:space="preserve">（法律など）を守る、（行動・状況など）を保つ／（祝祭日・誕生日など）を祝う、（儀式など）を行う</t>
  </si>
  <si>
    <t xml:space="preserve">The police have been observing his movements.</t>
  </si>
  <si>
    <t xml:space="preserve">警察は彼の動きをずっと観察している。</t>
  </si>
  <si>
    <t xml:space="preserve">H20426</t>
  </si>
  <si>
    <t xml:space="preserve">observation</t>
  </si>
  <si>
    <t xml:space="preserve">ɑ`:bzərvéiʃən</t>
  </si>
  <si>
    <t xml:space="preserve">アーブザァヴェ’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観察、観察力｛眼｝、観測／注意深く見ること、注視、監視、看護／</t>
    </r>
  </si>
  <si>
    <t xml:space="preserve">（観察による）情報、記録、資料、報告／（観察に基づく）意見、批評、言葉</t>
  </si>
  <si>
    <t xml:space="preserve">He liked to make observations and look for explanations for things.</t>
  </si>
  <si>
    <t xml:space="preserve">彼は観察すること、物事についての説明となる理由を探すのが好きだった。</t>
  </si>
  <si>
    <t xml:space="preserve">H20427</t>
  </si>
  <si>
    <t xml:space="preserve">mere</t>
  </si>
  <si>
    <t xml:space="preserve">míər</t>
  </si>
  <si>
    <t xml:space="preserve">ミ’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ほんの、単なる、ちょっと…しただけなのに、ただ…するだけで</t>
    </r>
  </si>
  <si>
    <t xml:space="preserve">《小さな原因が大きな影響を与えることを示す》</t>
  </si>
  <si>
    <t xml:space="preserve">She is a mere child. (= She is merely a child.)</t>
  </si>
  <si>
    <t xml:space="preserve">彼女はほんの子供にすぎない。</t>
  </si>
  <si>
    <t xml:space="preserve">H20428</t>
  </si>
  <si>
    <t xml:space="preserve">merely</t>
  </si>
  <si>
    <t xml:space="preserve">míərli</t>
  </si>
  <si>
    <t xml:space="preserve">ミ’ァ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単に、ただ（…するだけ）／《</t>
    </r>
    <r>
      <rPr>
        <sz val="9"/>
        <rFont val="ＭＳ Ｐゴシック"/>
        <family val="3"/>
        <charset val="128"/>
      </rPr>
      <t xml:space="preserve">a </t>
    </r>
    <r>
      <rPr>
        <sz val="9"/>
        <rFont val="Noto Sans"/>
        <family val="2"/>
      </rPr>
      <t xml:space="preserve">～ </t>
    </r>
    <r>
      <rPr>
        <sz val="9"/>
        <rFont val="ＭＳ Ｐゴシック"/>
        <family val="3"/>
        <charset val="128"/>
      </rPr>
      <t xml:space="preserve">+ </t>
    </r>
    <r>
      <rPr>
        <sz val="9"/>
        <rFont val="Noto Sans"/>
        <family val="2"/>
      </rPr>
      <t xml:space="preserve">名詞》たかが…にすぎない、ただ…だけの</t>
    </r>
  </si>
  <si>
    <r>
      <rPr>
        <sz val="9"/>
        <rFont val="Noto Sans"/>
        <family val="2"/>
      </rPr>
      <t xml:space="preserve">《類： </t>
    </r>
    <r>
      <rPr>
        <sz val="9"/>
        <rFont val="ＭＳ Ｐゴシック"/>
        <family val="3"/>
        <charset val="128"/>
      </rPr>
      <t xml:space="preserve">only, purely, simply, solely, alone</t>
    </r>
    <r>
      <rPr>
        <sz val="9"/>
        <rFont val="Noto Sans"/>
        <family val="2"/>
      </rPr>
      <t xml:space="preserve">》</t>
    </r>
  </si>
  <si>
    <t xml:space="preserve">I'm merely trying to find out how the accident happened.</t>
  </si>
  <si>
    <t xml:space="preserve">私はただ事故がどうやって起こったのかを調べようとしているのです。</t>
  </si>
  <si>
    <t xml:space="preserve">H20429</t>
  </si>
  <si>
    <t xml:space="preserve">intelligent</t>
  </si>
  <si>
    <t xml:space="preserve">intéliʤənt</t>
  </si>
  <si>
    <t xml:space="preserve">インテ’リジャ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知能の高い、理解力のある、聡明な／</t>
    </r>
  </si>
  <si>
    <t xml:space="preserve">（言動が）頭の良さを示す、気の利いた／高度な処理能力のある</t>
  </si>
  <si>
    <t xml:space="preserve">Human beings are much more intelligent than animals.</t>
  </si>
  <si>
    <t xml:space="preserve">人間は動物よりずっと知性がある。</t>
  </si>
  <si>
    <t xml:space="preserve">H20430</t>
  </si>
  <si>
    <t xml:space="preserve">intelligence</t>
  </si>
  <si>
    <t xml:space="preserve">intéliʤəns</t>
  </si>
  <si>
    <t xml:space="preserve">インテ’リジャ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知能、理解力、聡明さ、思考力、知性／情報、消息、通報、報道／諜報機関</t>
    </r>
  </si>
  <si>
    <t xml:space="preserve">His intelligence is widely recognized.</t>
  </si>
  <si>
    <t xml:space="preserve">彼の頭の良さは広く認められている。</t>
  </si>
  <si>
    <t xml:space="preserve">H20431</t>
  </si>
  <si>
    <t xml:space="preserve">intellectual</t>
  </si>
  <si>
    <t xml:space="preserve">ìntəlékʧuəl</t>
  </si>
  <si>
    <t xml:space="preserve">インタレ’クチュァ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知性の、知力｛知能｝に関する、知力の</t>
    </r>
    <r>
      <rPr>
        <sz val="9"/>
        <rFont val="ＭＳ Ｐゴシック"/>
        <family val="3"/>
        <charset val="128"/>
      </rPr>
      <t xml:space="preserve">(mental)</t>
    </r>
    <r>
      <rPr>
        <sz val="9"/>
        <rFont val="Noto Sans"/>
        <family val="2"/>
      </rPr>
      <t xml:space="preserve">、理論的な、理詰めの／聡明な、理知的な</t>
    </r>
  </si>
  <si>
    <r>
      <rPr>
        <sz val="9"/>
        <rFont val="Noto Sans"/>
        <family val="2"/>
      </rPr>
      <t xml:space="preserve">《</t>
    </r>
    <r>
      <rPr>
        <sz val="9"/>
        <rFont val="ＭＳ Ｐゴシック"/>
        <family val="3"/>
        <charset val="128"/>
      </rPr>
      <t xml:space="preserve">intelligent </t>
    </r>
    <r>
      <rPr>
        <sz val="9"/>
        <rFont val="Noto Sans"/>
        <family val="2"/>
      </rPr>
      <t xml:space="preserve">より知的なものに興味や能力があることを強調》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知識人、インテリ</t>
    </r>
  </si>
  <si>
    <t xml:space="preserve">I have a purely intellectual interest in the matter.</t>
  </si>
  <si>
    <t xml:space="preserve">私はその問題に純粋に知的な興味を持っている。</t>
  </si>
  <si>
    <t xml:space="preserve">H20432</t>
  </si>
  <si>
    <t xml:space="preserve">reject</t>
  </si>
  <si>
    <t xml:space="preserve">riʤékt</t>
  </si>
  <si>
    <t xml:space="preserve">ゥリジェ’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拒絶する、断る、却下する《</t>
    </r>
    <r>
      <rPr>
        <sz val="9"/>
        <rFont val="ＭＳ Ｐゴシック"/>
        <family val="3"/>
        <charset val="128"/>
      </rPr>
      <t xml:space="preserve">refuse, turn down </t>
    </r>
    <r>
      <rPr>
        <sz val="9"/>
        <rFont val="Noto Sans"/>
        <family val="2"/>
      </rPr>
      <t xml:space="preserve">より強意的で堅い語》／拒む、冷たくあしらう／</t>
    </r>
  </si>
  <si>
    <r>
      <rPr>
        <sz val="9"/>
        <rFont val="Noto Sans"/>
        <family val="2"/>
      </rPr>
      <t xml:space="preserve">《医》…に拒絶反応を示す／（自動販売機がコイン）を受け付けない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拒絶された人、不良品</t>
    </r>
  </si>
  <si>
    <t xml:space="preserve">She rejected my suggestion.</t>
  </si>
  <si>
    <r>
      <rPr>
        <sz val="9"/>
        <rFont val="Noto Sans"/>
        <family val="2"/>
      </rPr>
      <t xml:space="preserve">彼女は私の提案をはねつけた。　《「計画・提案」に対しては </t>
    </r>
    <r>
      <rPr>
        <sz val="9"/>
        <rFont val="ＭＳ Ｐゴシック"/>
        <family val="3"/>
        <charset val="128"/>
      </rPr>
      <t xml:space="preserve">refuse </t>
    </r>
    <r>
      <rPr>
        <sz val="9"/>
        <rFont val="Noto Sans"/>
        <family val="2"/>
      </rPr>
      <t xml:space="preserve">は不可》</t>
    </r>
  </si>
  <si>
    <t xml:space="preserve">H20433</t>
  </si>
  <si>
    <t xml:space="preserve">decline</t>
  </si>
  <si>
    <t xml:space="preserve">dikláin</t>
  </si>
  <si>
    <t xml:space="preserve">ディクラ’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丁重に）断る</t>
    </r>
    <r>
      <rPr>
        <sz val="9"/>
        <rFont val="ＭＳ Ｐゴシック"/>
        <family val="3"/>
        <charset val="128"/>
      </rPr>
      <t xml:space="preserve">(turn down)</t>
    </r>
    <r>
      <rPr>
        <sz val="9"/>
        <rFont val="Noto Sans"/>
        <family val="2"/>
      </rPr>
      <t xml:space="preserve">、拒否する、辞退する　《</t>
    </r>
    <r>
      <rPr>
        <sz val="9"/>
        <rFont val="ＭＳ Ｐゴシック"/>
        <family val="3"/>
        <charset val="128"/>
      </rPr>
      <t xml:space="preserve">reject, refuse </t>
    </r>
    <r>
      <rPr>
        <sz val="9"/>
        <rFont val="Noto Sans"/>
        <family val="2"/>
      </rPr>
      <t xml:space="preserve">より穏やかな拒否を表す》／</t>
    </r>
  </si>
  <si>
    <r>
      <rPr>
        <sz val="9"/>
        <rFont val="Noto Sans"/>
        <family val="2"/>
      </rPr>
      <t xml:space="preserve">…を傾ける、（頭）をたれる</t>
    </r>
    <r>
      <rPr>
        <sz val="9"/>
        <rFont val="ＭＳ Ｐゴシック"/>
        <family val="3"/>
        <charset val="128"/>
      </rPr>
      <t xml:space="preserve">(bend)</t>
    </r>
    <r>
      <rPr>
        <sz val="9"/>
        <rFont val="Noto Sans"/>
        <family val="2"/>
      </rPr>
      <t xml:space="preserve">／（体力・健康が）衰える</t>
    </r>
    <r>
      <rPr>
        <sz val="9"/>
        <rFont val="ＭＳ Ｐゴシック"/>
        <family val="3"/>
        <charset val="128"/>
      </rPr>
      <t xml:space="preserve">(weaken)</t>
    </r>
    <r>
      <rPr>
        <sz val="9"/>
        <rFont val="Noto Sans"/>
        <family val="2"/>
      </rPr>
      <t xml:space="preserve">、衰弱する／（価格などが）低下する</t>
    </r>
  </si>
  <si>
    <t xml:space="preserve">They asked me to their party, but I declined the invitation.</t>
  </si>
  <si>
    <t xml:space="preserve">彼らはパーティーに誘ってくれたが、私はお断りしました。</t>
  </si>
  <si>
    <t xml:space="preserve">H20434</t>
  </si>
  <si>
    <t xml:space="preserve">acquire</t>
  </si>
  <si>
    <t xml:space="preserve">əkwáiər</t>
  </si>
  <si>
    <t xml:space="preserve">ァクワ’イ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時間をかけて）手に入れる、獲得する、買収する／を習得する、身につける／感染する</t>
    </r>
  </si>
  <si>
    <r>
      <rPr>
        <sz val="9"/>
        <rFont val="Noto Sans"/>
        <family val="2"/>
      </rPr>
      <t xml:space="preserve">《</t>
    </r>
    <r>
      <rPr>
        <sz val="9"/>
        <rFont val="ＭＳ Ｐゴシック"/>
        <family val="3"/>
        <charset val="128"/>
      </rPr>
      <t xml:space="preserve">get </t>
    </r>
    <r>
      <rPr>
        <sz val="9"/>
        <rFont val="Noto Sans"/>
        <family val="2"/>
      </rPr>
      <t xml:space="preserve">より堅い語》《原義：…を捜し求める》</t>
    </r>
  </si>
  <si>
    <t xml:space="preserve">They need to acquire oral ability in English.</t>
  </si>
  <si>
    <t xml:space="preserve">彼らは英会話の能力を習得する必要がある。</t>
  </si>
  <si>
    <t xml:space="preserve">H20435</t>
  </si>
  <si>
    <t xml:space="preserve">obtain</t>
  </si>
  <si>
    <t xml:space="preserve">əbtéin</t>
  </si>
  <si>
    <t xml:space="preserve">ァブテ’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努力して）手に入れる、得る</t>
    </r>
    <r>
      <rPr>
        <sz val="9"/>
        <rFont val="ＭＳ Ｐゴシック"/>
        <family val="3"/>
        <charset val="128"/>
      </rPr>
      <t xml:space="preserve">(acquire)</t>
    </r>
    <r>
      <rPr>
        <sz val="9"/>
        <rFont val="Noto Sans"/>
        <family val="2"/>
      </rPr>
      <t xml:space="preserve">《</t>
    </r>
    <r>
      <rPr>
        <sz val="9"/>
        <rFont val="ＭＳ Ｐゴシック"/>
        <family val="3"/>
        <charset val="128"/>
      </rPr>
      <t xml:space="preserve">get </t>
    </r>
    <r>
      <rPr>
        <sz val="9"/>
        <rFont val="Noto Sans"/>
        <family val="2"/>
      </rPr>
      <t xml:space="preserve">より堅い語》／</t>
    </r>
  </si>
  <si>
    <r>
      <rPr>
        <sz val="9"/>
        <rFont val="Noto Sans"/>
        <family val="2"/>
      </rPr>
      <t xml:space="preserve">（慣習・法律などが）通用する、行われている</t>
    </r>
    <r>
      <rPr>
        <sz val="9"/>
        <rFont val="ＭＳ Ｐゴシック"/>
        <family val="3"/>
        <charset val="128"/>
      </rPr>
      <t xml:space="preserve">(apply)</t>
    </r>
    <r>
      <rPr>
        <sz val="9"/>
        <rFont val="Noto Sans"/>
        <family val="2"/>
      </rPr>
      <t xml:space="preserve">　《原義：そばに・保つ》</t>
    </r>
  </si>
  <si>
    <t xml:space="preserve">Further information can be obtain from head office.</t>
  </si>
  <si>
    <t xml:space="preserve">詳しい情報は本店から得ることができます。</t>
  </si>
  <si>
    <t xml:space="preserve">H20436</t>
  </si>
  <si>
    <t xml:space="preserve">ordinary</t>
  </si>
  <si>
    <t xml:space="preserve">'ɔ:rdənèri</t>
  </si>
  <si>
    <t xml:space="preserve">オ’ーダネ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普通の、通常の、正規の、常勤の／ありふれた、平凡な《類：</t>
    </r>
    <r>
      <rPr>
        <sz val="9"/>
        <rFont val="ＭＳ Ｐゴシック"/>
        <family val="3"/>
        <charset val="128"/>
      </rPr>
      <t xml:space="preserve">normal, common, commonplace</t>
    </r>
    <r>
      <rPr>
        <sz val="9"/>
        <rFont val="Noto Sans"/>
        <family val="2"/>
      </rPr>
      <t xml:space="preserve">》</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ふつうの人｛物｝、ふつうの状態｛程度｝</t>
    </r>
  </si>
  <si>
    <t xml:space="preserve">What is ordinary in one country may be very strange in another.</t>
  </si>
  <si>
    <t xml:space="preserve">ある国ではありふれたことでも別の国では大変奇妙なことかもしれない。</t>
  </si>
  <si>
    <t xml:space="preserve">H20437</t>
  </si>
  <si>
    <t xml:space="preserve">extraordinary</t>
  </si>
  <si>
    <t xml:space="preserve">ikstr'ɔ:rdənèri</t>
  </si>
  <si>
    <t xml:space="preserve">イクストロォ’ーダネ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並外れた</t>
    </r>
    <r>
      <rPr>
        <sz val="9"/>
        <rFont val="ＭＳ Ｐゴシック"/>
        <family val="3"/>
        <charset val="128"/>
      </rPr>
      <t xml:space="preserve">(exceptional)</t>
    </r>
    <r>
      <rPr>
        <sz val="9"/>
        <rFont val="Noto Sans"/>
        <family val="2"/>
      </rPr>
      <t xml:space="preserve">、驚くべき、並々ならぬ、異常な、妙な、途方もない／</t>
    </r>
  </si>
  <si>
    <t xml:space="preserve">臨時の／《通例名詞の後で》特派の、特命の</t>
  </si>
  <si>
    <t xml:space="preserve">He has an extraordinary memory.</t>
  </si>
  <si>
    <t xml:space="preserve">彼はずば抜けて記憶力がいい。</t>
  </si>
  <si>
    <t xml:space="preserve">H20438</t>
  </si>
  <si>
    <t xml:space="preserve">contemporary</t>
  </si>
  <si>
    <t xml:space="preserve">kəntémpərèri</t>
  </si>
  <si>
    <t xml:space="preserve">カンテ’ムパレ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同時代の、同年輩の、同時代に存在する／現代の、当代の</t>
    </r>
    <r>
      <rPr>
        <sz val="9"/>
        <rFont val="ＭＳ Ｐゴシック"/>
        <family val="3"/>
        <charset val="128"/>
      </rPr>
      <t xml:space="preserve">(modern)</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同時代の人、同年輩の人、現代の人</t>
    </r>
  </si>
  <si>
    <t xml:space="preserve">Bach was contemporary with Handel.</t>
  </si>
  <si>
    <t xml:space="preserve">バッハはヘンデルと同時代の人だった。</t>
  </si>
  <si>
    <t xml:space="preserve">H20439</t>
  </si>
  <si>
    <t xml:space="preserve">current</t>
  </si>
  <si>
    <t xml:space="preserve">k'ə:rənt</t>
  </si>
  <si>
    <t xml:space="preserve">カ’ーラ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今の、現時の</t>
    </r>
    <r>
      <rPr>
        <sz val="9"/>
        <rFont val="ＭＳ Ｐゴシック"/>
        <family val="3"/>
        <charset val="128"/>
      </rPr>
      <t xml:space="preserve">(present)</t>
    </r>
    <r>
      <rPr>
        <sz val="9"/>
        <rFont val="Noto Sans"/>
        <family val="2"/>
      </rPr>
      <t xml:space="preserve">、最新の、（過去の文脈で）その時の／流通｛流行、流布｝してい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流れ、流動、海流《</t>
    </r>
    <r>
      <rPr>
        <sz val="9"/>
        <rFont val="ＭＳ Ｐゴシック"/>
        <family val="3"/>
        <charset val="128"/>
      </rPr>
      <t xml:space="preserve">stream </t>
    </r>
    <r>
      <rPr>
        <sz val="9"/>
        <rFont val="Noto Sans"/>
        <family val="2"/>
      </rPr>
      <t xml:space="preserve">より速さ・力強さを強調》／電流</t>
    </r>
    <r>
      <rPr>
        <sz val="9"/>
        <rFont val="ＭＳ Ｐゴシック"/>
        <family val="3"/>
        <charset val="128"/>
      </rPr>
      <t xml:space="preserve">(electric </t>
    </r>
    <r>
      <rPr>
        <sz val="9"/>
        <rFont val="Noto Sans"/>
        <family val="2"/>
      </rPr>
      <t xml:space="preserve">～</t>
    </r>
    <r>
      <rPr>
        <sz val="9"/>
        <rFont val="ＭＳ Ｐゴシック"/>
        <family val="3"/>
        <charset val="128"/>
      </rPr>
      <t xml:space="preserve">)</t>
    </r>
    <r>
      <rPr>
        <sz val="9"/>
        <rFont val="Noto Sans"/>
        <family val="2"/>
      </rPr>
      <t xml:space="preserve">／風潮、動向</t>
    </r>
  </si>
  <si>
    <t xml:space="preserve">The product isn't in current use.</t>
  </si>
  <si>
    <t xml:space="preserve">この製品は、現在では使われていない。</t>
  </si>
  <si>
    <t xml:space="preserve">H20440</t>
  </si>
  <si>
    <t xml:space="preserve">ジョ’イ</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喜び、うれしさ、歓喜　《</t>
    </r>
    <r>
      <rPr>
        <sz val="9"/>
        <rFont val="ＭＳ Ｐゴシック"/>
        <family val="3"/>
        <charset val="128"/>
      </rPr>
      <t xml:space="preserve">happiness </t>
    </r>
    <r>
      <rPr>
        <sz val="9"/>
        <rFont val="Noto Sans"/>
        <family val="2"/>
      </rPr>
      <t xml:space="preserve">より堅い語；</t>
    </r>
    <r>
      <rPr>
        <sz val="9"/>
        <rFont val="ＭＳ Ｐゴシック"/>
        <family val="3"/>
        <charset val="128"/>
      </rPr>
      <t xml:space="preserve">delight </t>
    </r>
    <r>
      <rPr>
        <sz val="9"/>
        <rFont val="Noto Sans"/>
        <family val="2"/>
      </rPr>
      <t xml:space="preserve">より大きな深い喜び》／</t>
    </r>
  </si>
  <si>
    <r>
      <rPr>
        <sz val="9"/>
        <rFont val="Noto Sans"/>
        <family val="2"/>
      </rPr>
      <t xml:space="preserve">喜び｛満足｝の種、喜びをもたらす人｛物、事｝／成功、満足、幸運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喜ぶ、うれしがる</t>
    </r>
  </si>
  <si>
    <t xml:space="preserve">He was filled with joy at the birth of his daughter.</t>
  </si>
  <si>
    <t xml:space="preserve">彼は娘の誕生でうれしさいっぱいだった。</t>
  </si>
  <si>
    <t xml:space="preserve">H20441</t>
  </si>
  <si>
    <t xml:space="preserve">delight</t>
  </si>
  <si>
    <t xml:space="preserve">diláit</t>
  </si>
  <si>
    <t xml:space="preserve">ディラ’イ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大喜び、歓喜、楽しみ／楽しみ｛喜び｝を与えるもの｛人｝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大喜びさせる、うれしくさせる／</t>
    </r>
  </si>
  <si>
    <r>
      <rPr>
        <sz val="9"/>
        <rFont val="Noto Sans"/>
        <family val="2"/>
      </rPr>
      <t xml:space="preserve">楽しませる　《</t>
    </r>
    <r>
      <rPr>
        <sz val="9"/>
        <rFont val="ＭＳ Ｐゴシック"/>
        <family val="3"/>
        <charset val="128"/>
      </rPr>
      <t xml:space="preserve">please </t>
    </r>
    <r>
      <rPr>
        <sz val="9"/>
        <rFont val="Noto Sans"/>
        <family val="2"/>
      </rPr>
      <t xml:space="preserve">より強意的》　《原義：すっかり・とりこにする》</t>
    </r>
  </si>
  <si>
    <t xml:space="preserve">I'm delighted to know of your success. (= I'm delighted that you were successful.)</t>
  </si>
  <si>
    <t xml:space="preserve">あなたが成功してうれしい。</t>
  </si>
  <si>
    <t xml:space="preserve">H20442</t>
  </si>
  <si>
    <t xml:space="preserve">democracy</t>
  </si>
  <si>
    <t xml:space="preserve">dim'ɑ:krəsi</t>
  </si>
  <si>
    <t xml:space="preserve">ディマ’ークラシ</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民主主義、民主政治、民主制／民主（主義）国家、民主社会／</t>
    </r>
  </si>
  <si>
    <t xml:space="preserve">社会的｛政治的｝平等、民主的精神、意思決定権</t>
  </si>
  <si>
    <t xml:space="preserve">We learned in school that the United States is a democracy.</t>
  </si>
  <si>
    <t xml:space="preserve">私たちはアメリカは民主主義国家であると学校で教わりました。</t>
  </si>
  <si>
    <t xml:space="preserve">H20443</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神聖な、神聖にした、神事のための《</t>
    </r>
    <r>
      <rPr>
        <sz val="9"/>
        <rFont val="ＭＳ Ｐゴシック"/>
        <family val="3"/>
        <charset val="128"/>
      </rPr>
      <t xml:space="preserve">sacred </t>
    </r>
    <r>
      <rPr>
        <sz val="9"/>
        <rFont val="Noto Sans"/>
        <family val="2"/>
      </rPr>
      <t xml:space="preserve">は「人為的権威で聖別された、捧げられた」の意》</t>
    </r>
  </si>
  <si>
    <t xml:space="preserve">We visited several holy places in our tour of Jerusalem.</t>
  </si>
  <si>
    <t xml:space="preserve">エルサレムの旅で我々はいくつかの聖なる地を訪れた。</t>
  </si>
  <si>
    <t xml:space="preserve">H20444</t>
  </si>
  <si>
    <t xml:space="preserve">stream</t>
  </si>
  <si>
    <t xml:space="preserve">strí:m</t>
  </si>
  <si>
    <t xml:space="preserve">ストリ’ーム</t>
  </si>
  <si>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小川 《</t>
    </r>
    <r>
      <rPr>
        <sz val="9"/>
        <color rgb="FF000000"/>
        <rFont val="ＭＳ Ｐゴシック"/>
        <family val="3"/>
        <charset val="128"/>
      </rPr>
      <t xml:space="preserve">brook </t>
    </r>
    <r>
      <rPr>
        <sz val="9"/>
        <color rgb="FF000000"/>
        <rFont val="Noto Sans"/>
        <family val="2"/>
      </rPr>
      <t xml:space="preserve">より大きく、</t>
    </r>
    <r>
      <rPr>
        <sz val="9"/>
        <color rgb="FF000000"/>
        <rFont val="ＭＳ Ｐゴシック"/>
        <family val="3"/>
        <charset val="128"/>
      </rPr>
      <t xml:space="preserve">river </t>
    </r>
    <r>
      <rPr>
        <sz val="9"/>
        <color rgb="FF000000"/>
        <rFont val="Noto Sans"/>
        <family val="2"/>
      </rPr>
      <t xml:space="preserve">より小さい川》／（時勢・世論などの）流れ、動向</t>
    </r>
  </si>
  <si>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流れる、（光が）差し込む、（涙などを）流す／なびかせる／（生徒）を能力別クラスに編成する</t>
    </r>
  </si>
  <si>
    <t xml:space="preserve">Blood streamed from the wound. (= The wound streamed (with) blood.)</t>
  </si>
  <si>
    <t xml:space="preserve">傷口から血がどっと流れた。</t>
  </si>
  <si>
    <t xml:space="preserve">H20445</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急いで行く、急ぐ《</t>
    </r>
    <r>
      <rPr>
        <sz val="9"/>
        <rFont val="ＭＳ Ｐゴシック"/>
        <family val="3"/>
        <charset val="128"/>
      </rPr>
      <t xml:space="preserve">hurry </t>
    </r>
    <r>
      <rPr>
        <sz val="9"/>
        <rFont val="Noto Sans"/>
        <family val="2"/>
      </rPr>
      <t xml:space="preserve">よりも行為・動作のあわただしさに重点がある》／</t>
    </r>
  </si>
  <si>
    <t xml:space="preserve">（よく考えずに）急いでする、あわてて…する／勢いよく流れる／急に現れる、突然思い浮かぶ</t>
  </si>
  <si>
    <t xml:space="preserve">There's plenty of time. You don't need to rush.</t>
  </si>
  <si>
    <t xml:space="preserve">時間はたっぷりあるよ。あわてる必要はない。</t>
  </si>
  <si>
    <t xml:space="preserve">H20446</t>
  </si>
  <si>
    <t xml:space="preserve">oral</t>
  </si>
  <si>
    <t xml:space="preserve">'ɔ:rəl</t>
  </si>
  <si>
    <t xml:space="preserve">オ’ーラ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口頭の、口述の／口の、口部の、口腔の／口だけで発音する、口音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しばしば ～</t>
    </r>
    <r>
      <rPr>
        <sz val="9"/>
        <rFont val="ＭＳ Ｐゴシック"/>
        <family val="3"/>
        <charset val="128"/>
      </rPr>
      <t xml:space="preserve">s</t>
    </r>
    <r>
      <rPr>
        <sz val="9"/>
        <rFont val="Noto Sans"/>
        <family val="2"/>
      </rPr>
      <t xml:space="preserve">》（外国語の）口頭｛口述｝試験</t>
    </r>
  </si>
  <si>
    <t xml:space="preserve">I passed the oral examination in English.</t>
  </si>
  <si>
    <t xml:space="preserve">私は英語の口頭試験に合格しました。</t>
  </si>
  <si>
    <t xml:space="preserve">H20447</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やる気がなく）怠惰な（性格の）、不精な　《「すること｛仕事｝がなくてぶらぶらしている」は </t>
    </r>
    <r>
      <rPr>
        <sz val="9"/>
        <rFont val="ＭＳ Ｐゴシック"/>
        <family val="3"/>
        <charset val="128"/>
      </rPr>
      <t xml:space="preserve">idle</t>
    </r>
    <r>
      <rPr>
        <sz val="9"/>
        <rFont val="Noto Sans"/>
        <family val="2"/>
      </rPr>
      <t xml:space="preserve">》</t>
    </r>
  </si>
  <si>
    <t xml:space="preserve">だるい、倦怠感｛眠気｝を誘う／動きののろい、ゆっくり流れる</t>
  </si>
  <si>
    <t xml:space="preserve">He is the laziest boy in the family.</t>
  </si>
  <si>
    <t xml:space="preserve">彼は家族の中で一番怠け者だ。</t>
  </si>
  <si>
    <t xml:space="preserve">H20448</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輝いている、光っている、明るい／うららかな、明朗な　《</t>
    </r>
    <r>
      <rPr>
        <sz val="9"/>
        <rFont val="ＭＳ Ｐゴシック"/>
        <family val="3"/>
        <charset val="128"/>
      </rPr>
      <t xml:space="preserve">brilliant </t>
    </r>
    <r>
      <rPr>
        <sz val="9"/>
        <rFont val="Noto Sans"/>
        <family val="2"/>
      </rPr>
      <t xml:space="preserve">の方が明るさが強い》／</t>
    </r>
  </si>
  <si>
    <t xml:space="preserve">鮮明な、さえた、強烈な／利口な、頭の良い、気の利いた／輝かしい、頼もしい、有望な</t>
  </si>
  <si>
    <t xml:space="preserve">Turn off the light, please. It's too bright.</t>
  </si>
  <si>
    <t xml:space="preserve">その明かりを消してください。まぶしすぎます。</t>
  </si>
  <si>
    <t xml:space="preserve">H20449</t>
  </si>
  <si>
    <t xml:space="preserve">ideal</t>
  </si>
  <si>
    <t xml:space="preserve">aidí:əl</t>
  </si>
  <si>
    <t xml:space="preserve">アイディ’ーァル</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理想、究極的な目標、理想的な人｛物、事｝、典型、手本</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理想的な、申し分のない</t>
    </r>
    <r>
      <rPr>
        <sz val="9"/>
        <rFont val="ＭＳ Ｐゴシック"/>
        <family val="3"/>
        <charset val="128"/>
      </rPr>
      <t xml:space="preserve">(perfect)</t>
    </r>
    <r>
      <rPr>
        <sz val="9"/>
        <rFont val="Noto Sans"/>
        <family val="2"/>
      </rPr>
      <t xml:space="preserve">／想像上の、観念的にのみ存在する、非現実的な</t>
    </r>
  </si>
  <si>
    <t xml:space="preserve">Social justice and equality, like many ideals, are difficult to realize.</t>
  </si>
  <si>
    <t xml:space="preserve">社会正義と平等は、多くの理想と同じように、実現が難しい。</t>
  </si>
  <si>
    <t xml:space="preserve">H20450</t>
  </si>
  <si>
    <t xml:space="preserve">condemn</t>
  </si>
  <si>
    <t xml:space="preserve">kəndém</t>
  </si>
  <si>
    <t xml:space="preserve">カンデ’ム</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厳しく）責める、非難する、とがめる《</t>
    </r>
    <r>
      <rPr>
        <sz val="9"/>
        <rFont val="ＭＳ Ｐゴシック"/>
        <family val="3"/>
        <charset val="128"/>
      </rPr>
      <t xml:space="preserve">blame, censure </t>
    </r>
    <r>
      <rPr>
        <sz val="9"/>
        <rFont val="Noto Sans"/>
        <family val="2"/>
      </rPr>
      <t xml:space="preserve">より強く、 </t>
    </r>
    <r>
      <rPr>
        <sz val="9"/>
        <rFont val="ＭＳ Ｐゴシック"/>
        <family val="3"/>
        <charset val="128"/>
      </rPr>
      <t xml:space="preserve">damn </t>
    </r>
    <r>
      <rPr>
        <sz val="9"/>
        <rFont val="Noto Sans"/>
        <family val="2"/>
      </rPr>
      <t xml:space="preserve">より弱い》</t>
    </r>
  </si>
  <si>
    <t xml:space="preserve">宣告する、に…することを宣言する／（苦境）を強いる、運命づける／廃棄処分にする</t>
  </si>
  <si>
    <t xml:space="preserve">Politicians were quick to condemn the bombing.</t>
  </si>
  <si>
    <t xml:space="preserve">政治家たちはすぐさまその爆撃を非難した。</t>
  </si>
  <si>
    <t xml:space="preserve">H20451</t>
  </si>
  <si>
    <t xml:space="preserve">envy</t>
  </si>
  <si>
    <t xml:space="preserve">énvi</t>
  </si>
  <si>
    <t xml:space="preserve">エ’ンヴ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ねたみ、嫉妬、うらやましさ、羨望　《</t>
    </r>
    <r>
      <rPr>
        <sz val="9"/>
        <rFont val="ＭＳ Ｐゴシック"/>
        <family val="3"/>
        <charset val="128"/>
      </rPr>
      <t xml:space="preserve">jealousy </t>
    </r>
    <r>
      <rPr>
        <sz val="9"/>
        <rFont val="Noto Sans"/>
        <family val="2"/>
      </rPr>
      <t xml:space="preserve">はうらやみから相手への憎しみや憤慨まで含む》</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うらやましく思う、ねたむ、そねむ　《「ねたむ」の意では </t>
    </r>
    <r>
      <rPr>
        <sz val="9"/>
        <rFont val="ＭＳ Ｐゴシック"/>
        <family val="3"/>
        <charset val="128"/>
      </rPr>
      <t xml:space="preserve">be envious of </t>
    </r>
    <r>
      <rPr>
        <sz val="9"/>
        <rFont val="Noto Sans"/>
        <family val="2"/>
      </rPr>
      <t xml:space="preserve">の方がふつう》</t>
    </r>
  </si>
  <si>
    <t xml:space="preserve">His envy at my success is obvious.</t>
  </si>
  <si>
    <t xml:space="preserve">彼が私の成功をうらやましく思っていることは明白だ。</t>
  </si>
  <si>
    <t xml:space="preserve">H20452</t>
  </si>
  <si>
    <t xml:space="preserve">accidental</t>
  </si>
  <si>
    <t xml:space="preserve">æ`ksədéntl</t>
  </si>
  <si>
    <t xml:space="preserve">ェアクサデ’ント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偶然の、予期しない</t>
    </r>
    <r>
      <rPr>
        <sz val="9"/>
        <rFont val="ＭＳ Ｐゴシック"/>
        <family val="3"/>
        <charset val="128"/>
      </rPr>
      <t xml:space="preserve">(⇔deliberate)</t>
    </r>
    <r>
      <rPr>
        <sz val="9"/>
        <rFont val="Noto Sans"/>
        <family val="2"/>
      </rPr>
      <t xml:space="preserve">／本質的でない、副次的な、偶有の</t>
    </r>
    <r>
      <rPr>
        <sz val="9"/>
        <rFont val="ＭＳ Ｐゴシック"/>
        <family val="3"/>
        <charset val="128"/>
      </rPr>
      <t xml:space="preserve">(⇔essential)</t>
    </r>
  </si>
  <si>
    <r>
      <rPr>
        <sz val="9"/>
        <rFont val="Noto Sans"/>
        <family val="2"/>
      </rPr>
      <t xml:space="preserve">《類： </t>
    </r>
    <r>
      <rPr>
        <sz val="9"/>
        <rFont val="ＭＳ Ｐゴシック"/>
        <family val="3"/>
        <charset val="128"/>
      </rPr>
      <t xml:space="preserve">casual, chance, incidental, contingent</t>
    </r>
    <r>
      <rPr>
        <sz val="9"/>
        <rFont val="Noto Sans"/>
        <family val="2"/>
      </rPr>
      <t xml:space="preserve">》</t>
    </r>
  </si>
  <si>
    <t xml:space="preserve">Our meeting was quite accidental.</t>
  </si>
  <si>
    <t xml:space="preserve">私達の出会いはまったくの偶然でした。</t>
  </si>
  <si>
    <t xml:space="preserve">H20453</t>
  </si>
  <si>
    <t xml:space="preserve">essential</t>
  </si>
  <si>
    <t xml:space="preserve">isénʃəl</t>
  </si>
  <si>
    <t xml:space="preserve">イセ’ンシャ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不可欠の、（絶対に）必要な、極めて重要な</t>
    </r>
    <r>
      <rPr>
        <sz val="9"/>
        <rFont val="ＭＳ Ｐゴシック"/>
        <family val="3"/>
        <charset val="128"/>
      </rPr>
      <t xml:space="preserve">(crucial)</t>
    </r>
    <r>
      <rPr>
        <sz val="9"/>
        <rFont val="Noto Sans"/>
        <family val="2"/>
      </rPr>
      <t xml:space="preserve">、（体に）必須の《</t>
    </r>
    <r>
      <rPr>
        <sz val="9"/>
        <rFont val="ＭＳ Ｐゴシック"/>
        <family val="3"/>
        <charset val="128"/>
      </rPr>
      <t xml:space="preserve">necessary </t>
    </r>
    <r>
      <rPr>
        <sz val="9"/>
        <rFont val="Noto Sans"/>
        <family val="2"/>
      </rPr>
      <t xml:space="preserve">より強意的》／</t>
    </r>
  </si>
  <si>
    <r>
      <rPr>
        <sz val="9"/>
        <rFont val="Noto Sans"/>
        <family val="2"/>
      </rPr>
      <t xml:space="preserve">本質的な、根本的な</t>
    </r>
    <r>
      <rPr>
        <sz val="9"/>
        <rFont val="ＭＳ Ｐゴシック"/>
        <family val="3"/>
        <charset val="128"/>
      </rPr>
      <t xml:space="preserve">(fundamental)</t>
    </r>
    <r>
      <rPr>
        <sz val="9"/>
        <rFont val="Noto Sans"/>
        <family val="2"/>
      </rPr>
      <t xml:space="preserve">／理想的な、最高の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本質的要素、主要点、不可欠な物</t>
    </r>
  </si>
  <si>
    <t xml:space="preserve">If you're going walking in the mountains, strong boots are essential.</t>
  </si>
  <si>
    <t xml:space="preserve">もし山歩きをするつもりなら、頑丈なブーツが不可欠です。</t>
  </si>
  <si>
    <t xml:space="preserve">H20454</t>
  </si>
  <si>
    <t xml:space="preserve">marvelous</t>
  </si>
  <si>
    <t xml:space="preserve">m'ɑ:rvələs</t>
  </si>
  <si>
    <t xml:space="preserve">マ’ーヴァラス</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驚きべき、不思議な、信じられない、とても愉快な、感動的な　《</t>
    </r>
    <r>
      <rPr>
        <sz val="9"/>
        <rFont val="ＭＳ Ｐゴシック"/>
        <family val="3"/>
        <charset val="128"/>
      </rPr>
      <t xml:space="preserve">wonderful </t>
    </r>
    <r>
      <rPr>
        <sz val="9"/>
        <rFont val="Noto Sans"/>
        <family val="2"/>
      </rPr>
      <t xml:space="preserve">よりも強意的》／</t>
    </r>
  </si>
  <si>
    <r>
      <rPr>
        <sz val="9"/>
        <rFont val="Noto Sans"/>
        <family val="2"/>
      </rPr>
      <t xml:space="preserve">優秀な、すばらしい</t>
    </r>
    <r>
      <rPr>
        <sz val="9"/>
        <rFont val="ＭＳ Ｐゴシック"/>
        <family val="3"/>
        <charset val="128"/>
      </rPr>
      <t xml:space="preserve">(splendid)</t>
    </r>
  </si>
  <si>
    <t xml:space="preserve">The food was absolutely marvelous.</t>
  </si>
  <si>
    <t xml:space="preserve">料理はこの上なくすばらしかった。</t>
  </si>
  <si>
    <t xml:space="preserve">H20455</t>
  </si>
  <si>
    <t xml:space="preserve">article</t>
  </si>
  <si>
    <t xml:space="preserve">'ɑ:rtikl</t>
  </si>
  <si>
    <t xml:space="preserve">ア’ーティクゥ</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記事、論説、論文／品物、物</t>
    </r>
    <r>
      <rPr>
        <sz val="9"/>
        <rFont val="ＭＳ Ｐゴシック"/>
        <family val="3"/>
        <charset val="128"/>
      </rPr>
      <t xml:space="preserve">(thing)</t>
    </r>
    <r>
      <rPr>
        <sz val="9"/>
        <rFont val="Noto Sans"/>
        <family val="2"/>
      </rPr>
      <t xml:space="preserve">、（同種の物の）</t>
    </r>
    <r>
      <rPr>
        <sz val="9"/>
        <rFont val="ＭＳ Ｐゴシック"/>
        <family val="3"/>
        <charset val="128"/>
      </rPr>
      <t xml:space="preserve">1</t>
    </r>
    <r>
      <rPr>
        <sz val="9"/>
        <rFont val="Noto Sans"/>
        <family val="2"/>
      </rPr>
      <t xml:space="preserve">個／箇条</t>
    </r>
    <r>
      <rPr>
        <sz val="9"/>
        <rFont val="ＭＳ Ｐゴシック"/>
        <family val="3"/>
        <charset val="128"/>
      </rPr>
      <t xml:space="preserve">(clause)</t>
    </r>
    <r>
      <rPr>
        <sz val="9"/>
        <rFont val="Noto Sans"/>
        <family val="2"/>
      </rPr>
      <t xml:space="preserve">、</t>
    </r>
  </si>
  <si>
    <r>
      <rPr>
        <sz val="9"/>
        <rFont val="Noto Sans"/>
        <family val="2"/>
      </rPr>
      <t xml:space="preserve">項目、規約、契約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年季契約で雇う／…を箇条書きにする｛述べる｝</t>
    </r>
  </si>
  <si>
    <t xml:space="preserve">Long articles full of gossip don't sell magazines.</t>
  </si>
  <si>
    <t xml:space="preserve">ゴシップばかりの長い記事では雑誌は売れない。</t>
  </si>
  <si>
    <t xml:space="preserve">H20456</t>
  </si>
  <si>
    <t xml:space="preserve">destruction</t>
  </si>
  <si>
    <t xml:space="preserve">distr'ʌkʃən</t>
  </si>
  <si>
    <t xml:space="preserve">ディストラ’ク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破壊（行為）</t>
    </r>
    <r>
      <rPr>
        <sz val="9"/>
        <rFont val="ＭＳ Ｐゴシック"/>
        <family val="3"/>
        <charset val="128"/>
      </rPr>
      <t xml:space="preserve">(⇔construction)</t>
    </r>
    <r>
      <rPr>
        <sz val="9"/>
        <rFont val="Noto Sans"/>
        <family val="2"/>
      </rPr>
      <t xml:space="preserve">／破滅状態、滅亡</t>
    </r>
    <r>
      <rPr>
        <sz val="9"/>
        <rFont val="ＭＳ Ｐゴシック"/>
        <family val="3"/>
        <charset val="128"/>
      </rPr>
      <t xml:space="preserve">(ruin)</t>
    </r>
    <r>
      <rPr>
        <sz val="9"/>
        <rFont val="Noto Sans"/>
        <family val="2"/>
      </rPr>
      <t xml:space="preserve">／</t>
    </r>
  </si>
  <si>
    <t xml:space="preserve">破壊手段、破滅の原因</t>
  </si>
  <si>
    <t xml:space="preserve">The storm caused great destruction.</t>
  </si>
  <si>
    <t xml:space="preserve">嵐はものすごい破壊をもたらした。</t>
  </si>
  <si>
    <t xml:space="preserve">H20457</t>
  </si>
  <si>
    <t xml:space="preserve">grateful</t>
  </si>
  <si>
    <t xml:space="preserve">gréitfəl</t>
  </si>
  <si>
    <t xml:space="preserve">グレ’イトファ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に対して感謝する、ありがたく思う、うれしく思う</t>
    </r>
    <r>
      <rPr>
        <sz val="9"/>
        <rFont val="ＭＳ Ｐゴシック"/>
        <family val="3"/>
        <charset val="128"/>
      </rPr>
      <t xml:space="preserve">(thankful)</t>
    </r>
    <r>
      <rPr>
        <sz val="9"/>
        <rFont val="Noto Sans"/>
        <family val="2"/>
      </rPr>
      <t xml:space="preserve">／謝意を表す</t>
    </r>
  </si>
  <si>
    <r>
      <rPr>
        <sz val="9"/>
        <rFont val="Noto Sans"/>
        <family val="2"/>
      </rPr>
      <t xml:space="preserve">《原義：楽しい→うれしい、快い→感謝する》　《類： </t>
    </r>
    <r>
      <rPr>
        <sz val="9"/>
        <rFont val="ＭＳ Ｐゴシック"/>
        <family val="3"/>
        <charset val="128"/>
      </rPr>
      <t xml:space="preserve">thankful, appreciative</t>
    </r>
    <r>
      <rPr>
        <sz val="9"/>
        <rFont val="Noto Sans"/>
        <family val="2"/>
      </rPr>
      <t xml:space="preserve">》</t>
    </r>
  </si>
  <si>
    <t xml:space="preserve">I would be grateful if you would give me some advice.</t>
  </si>
  <si>
    <t xml:space="preserve">何かご忠告いただけると大変ありがたいのですが。</t>
  </si>
  <si>
    <t xml:space="preserve">H20458</t>
  </si>
  <si>
    <t xml:space="preserve">conquer</t>
  </si>
  <si>
    <t xml:space="preserve">k'ɑ:ŋkər</t>
  </si>
  <si>
    <t xml:space="preserve">カ’ーンク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征服する</t>
    </r>
    <r>
      <rPr>
        <sz val="9"/>
        <rFont val="ＭＳ Ｐゴシック"/>
        <family val="3"/>
        <charset val="128"/>
      </rPr>
      <t xml:space="preserve">(defeat)</t>
    </r>
    <r>
      <rPr>
        <sz val="9"/>
        <rFont val="Noto Sans"/>
        <family val="2"/>
      </rPr>
      <t xml:space="preserve">、（競技などで相手）を退ける／</t>
    </r>
  </si>
  <si>
    <r>
      <rPr>
        <sz val="9"/>
        <rFont val="Noto Sans"/>
        <family val="2"/>
      </rPr>
      <t xml:space="preserve">克服する、（感情）を抑える／大成功をおさめる／勝つ</t>
    </r>
    <r>
      <rPr>
        <sz val="9"/>
        <rFont val="ＭＳ Ｐゴシック"/>
        <family val="3"/>
        <charset val="128"/>
      </rPr>
      <t xml:space="preserve">(win)</t>
    </r>
  </si>
  <si>
    <t xml:space="preserve">The country was conquered by the invaders.</t>
  </si>
  <si>
    <t xml:space="preserve">その国は侵略者に征服された。</t>
  </si>
  <si>
    <t xml:space="preserve">H20459</t>
  </si>
  <si>
    <t xml:space="preserve">pronounce</t>
  </si>
  <si>
    <t xml:space="preserve">prənáuns</t>
  </si>
  <si>
    <t xml:space="preserve">プラナ’ウン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発音する／申し渡す、宣告する／意見を述べる、判決を下す／</t>
    </r>
  </si>
  <si>
    <t xml:space="preserve">…であると断言する、公式に発表する</t>
  </si>
  <si>
    <t xml:space="preserve">How do you pronounce your name?</t>
  </si>
  <si>
    <t xml:space="preserve">あなたのお名前はどう発音するのですか。</t>
  </si>
  <si>
    <t xml:space="preserve">H20460</t>
  </si>
  <si>
    <t xml:space="preserve">spectacle</t>
  </si>
  <si>
    <t xml:space="preserve">spéktəkl</t>
  </si>
  <si>
    <t xml:space="preserve">スペ’クタクゥ</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通例</t>
    </r>
    <r>
      <rPr>
        <sz val="9"/>
        <rFont val="ＭＳ Ｐゴシック"/>
        <family val="3"/>
        <charset val="128"/>
      </rPr>
      <t xml:space="preserve">(a pair of) </t>
    </r>
    <r>
      <rPr>
        <sz val="9"/>
        <rFont val="Noto Sans"/>
        <family val="2"/>
      </rPr>
      <t xml:space="preserve">～</t>
    </r>
    <r>
      <rPr>
        <sz val="9"/>
        <rFont val="ＭＳ Ｐゴシック"/>
        <family val="3"/>
        <charset val="128"/>
      </rPr>
      <t xml:space="preserve">s</t>
    </r>
    <r>
      <rPr>
        <sz val="9"/>
        <rFont val="Noto Sans"/>
        <family val="2"/>
      </rPr>
      <t xml:space="preserve">》めがね　《</t>
    </r>
    <r>
      <rPr>
        <sz val="9"/>
        <rFont val="ＭＳ Ｐゴシック"/>
        <family val="3"/>
        <charset val="128"/>
      </rPr>
      <t xml:space="preserve">glasses </t>
    </r>
    <r>
      <rPr>
        <sz val="9"/>
        <rFont val="Noto Sans"/>
        <family val="2"/>
      </rPr>
      <t xml:space="preserve">がふつう》／（大仕掛けな）見世物、</t>
    </r>
  </si>
  <si>
    <r>
      <rPr>
        <sz val="9"/>
        <rFont val="Noto Sans"/>
        <family val="2"/>
      </rPr>
      <t xml:space="preserve">ショー／壮観、光景、見もの、美景 《</t>
    </r>
    <r>
      <rPr>
        <sz val="9"/>
        <rFont val="ＭＳ Ｐゴシック"/>
        <family val="3"/>
        <charset val="128"/>
      </rPr>
      <t xml:space="preserve">sight </t>
    </r>
    <r>
      <rPr>
        <sz val="9"/>
        <rFont val="Noto Sans"/>
        <family val="2"/>
      </rPr>
      <t xml:space="preserve">より堅い語》／いつもと違う光景</t>
    </r>
  </si>
  <si>
    <t xml:space="preserve">The military parade was a magnificent spectacle.</t>
  </si>
  <si>
    <t xml:space="preserve">軍のパレードは壮観だった。</t>
  </si>
  <si>
    <t xml:space="preserve">H20461</t>
  </si>
  <si>
    <t xml:space="preserve">extra</t>
  </si>
  <si>
    <t xml:space="preserve">ékstrə</t>
  </si>
  <si>
    <t xml:space="preserve">エ’クストラ</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余分の、余計な、必要以上の／特別の、割り増しの、追加の／臨時の、増刊の</t>
    </r>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割り増して、別に、余計に、余分に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余分の物、割増し｛追加｝料金、号外、臨時増刊、群衆</t>
    </r>
  </si>
  <si>
    <t xml:space="preserve">You don't have any extra time.</t>
  </si>
  <si>
    <t xml:space="preserve">もう余分な時間はないよ。</t>
  </si>
  <si>
    <t xml:space="preserve">H20462</t>
  </si>
  <si>
    <t xml:space="preserve">shift</t>
  </si>
  <si>
    <t xml:space="preserve">ʃíft</t>
  </si>
  <si>
    <t xml:space="preserve">シ’フ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移す、変える《</t>
    </r>
    <r>
      <rPr>
        <sz val="9"/>
        <rFont val="ＭＳ Ｐゴシック"/>
        <family val="3"/>
        <charset val="128"/>
      </rPr>
      <t xml:space="preserve">move </t>
    </r>
    <r>
      <rPr>
        <sz val="9"/>
        <rFont val="Noto Sans"/>
        <family val="2"/>
      </rPr>
      <t xml:space="preserve">より口語的》／…をさっと動かす／…を取り替える《</t>
    </r>
    <r>
      <rPr>
        <sz val="9"/>
        <rFont val="ＭＳ Ｐゴシック"/>
        <family val="3"/>
        <charset val="128"/>
      </rPr>
      <t xml:space="preserve">exchange </t>
    </r>
    <r>
      <rPr>
        <sz val="9"/>
        <rFont val="Noto Sans"/>
        <family val="2"/>
      </rPr>
      <t xml:space="preserve">より堅い語》／</t>
    </r>
  </si>
  <si>
    <r>
      <rPr>
        <sz val="9"/>
        <rFont val="Noto Sans"/>
        <family val="2"/>
      </rPr>
      <t xml:space="preserve">変更する</t>
    </r>
    <r>
      <rPr>
        <sz val="9"/>
        <rFont val="ＭＳ Ｐゴシック"/>
        <family val="3"/>
        <charset val="128"/>
      </rPr>
      <t xml:space="preserve">(change)</t>
    </r>
    <r>
      <rPr>
        <sz val="9"/>
        <rFont val="Noto Sans"/>
        <family val="2"/>
      </rPr>
      <t xml:space="preserve">／転嫁する、なすりつけ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変化、移動、変遷／交替、シフト／変速装置</t>
    </r>
  </si>
  <si>
    <t xml:space="preserve">He shifted two men from the factory to the shop.</t>
  </si>
  <si>
    <r>
      <rPr>
        <sz val="9"/>
        <rFont val="Noto Sans"/>
        <family val="2"/>
      </rPr>
      <t xml:space="preserve">彼は</t>
    </r>
    <r>
      <rPr>
        <sz val="9"/>
        <rFont val="ＭＳ Ｐゴシック"/>
        <family val="3"/>
        <charset val="128"/>
      </rPr>
      <t xml:space="preserve">2</t>
    </r>
    <r>
      <rPr>
        <sz val="9"/>
        <rFont val="Noto Sans"/>
        <family val="2"/>
      </rPr>
      <t xml:space="preserve">人を工場から店へ配置転換した。</t>
    </r>
  </si>
  <si>
    <t xml:space="preserve">H20463</t>
  </si>
  <si>
    <t xml:space="preserve">dedicate</t>
  </si>
  <si>
    <t xml:space="preserve">dédikèit</t>
  </si>
  <si>
    <t xml:space="preserve">デ’ディケ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捧げる、…に専念する、打ち込む</t>
    </r>
    <r>
      <rPr>
        <sz val="9"/>
        <rFont val="ＭＳ Ｐゴシック"/>
        <family val="3"/>
        <charset val="128"/>
      </rPr>
      <t xml:space="preserve">(devote)</t>
    </r>
    <r>
      <rPr>
        <sz val="9"/>
        <rFont val="Noto Sans"/>
        <family val="2"/>
      </rPr>
      <t xml:space="preserve">／献呈する／</t>
    </r>
  </si>
  <si>
    <t xml:space="preserve">奉納｛献納｝する／（金・時間・場所など）をさく</t>
  </si>
  <si>
    <t xml:space="preserve">Gandhi dedicated his life to the peaceful independence of India.</t>
  </si>
  <si>
    <t xml:space="preserve">ガンジーは生涯をインドの平和的な独立に捧げた。</t>
  </si>
  <si>
    <t xml:space="preserve">H20464</t>
  </si>
  <si>
    <t xml:space="preserve">concrete</t>
  </si>
  <si>
    <t xml:space="preserve">k'ɑ:nkri:t</t>
  </si>
  <si>
    <t xml:space="preserve">カ’ーンクリー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具体的な、明確な、有形の／実際の、現実の、特殊な／固まった、固体の／コンクリート製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コンクリート、結合体、凝固物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コンクリートで固める／…を具体化する、固める</t>
    </r>
  </si>
  <si>
    <t xml:space="preserve">If anything concrete comes about, please let me know.</t>
  </si>
  <si>
    <t xml:space="preserve">具体的な動きがありましたら、お知らせください。</t>
  </si>
  <si>
    <t xml:space="preserve">H20465</t>
  </si>
  <si>
    <t xml:space="preserve">polish</t>
  </si>
  <si>
    <t xml:space="preserve">p'ɑ:liʃ</t>
  </si>
  <si>
    <t xml:space="preserve">パ’ーリシ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磨く、つやを出す／磨きをかける、…を練る、上品にする／脱穀精製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つや出し、磨き粉、光沢剤／光沢、つや／洗練、上品さ</t>
    </r>
  </si>
  <si>
    <t xml:space="preserve">Polish up your English before going abroad.</t>
  </si>
  <si>
    <t xml:space="preserve">外国へ行く前に英語に磨きをかけなさい。</t>
  </si>
  <si>
    <t xml:space="preserve">H20466</t>
  </si>
  <si>
    <t xml:space="preserve">conceal</t>
  </si>
  <si>
    <t xml:space="preserve">kənsí:l</t>
  </si>
  <si>
    <t xml:space="preserve">カンシ’ール</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隠す 《</t>
    </r>
    <r>
      <rPr>
        <sz val="9"/>
        <rFont val="ＭＳ Ｐゴシック"/>
        <family val="3"/>
        <charset val="128"/>
      </rPr>
      <t xml:space="preserve">hide </t>
    </r>
    <r>
      <rPr>
        <sz val="9"/>
        <rFont val="Noto Sans"/>
        <family val="2"/>
      </rPr>
      <t xml:space="preserve">より堅い語》／秘密にする、隠しておく</t>
    </r>
    <r>
      <rPr>
        <sz val="9"/>
        <rFont val="ＭＳ Ｐゴシック"/>
        <family val="3"/>
        <charset val="128"/>
      </rPr>
      <t xml:space="preserve">(⇔reveal)</t>
    </r>
  </si>
  <si>
    <t xml:space="preserve">《原義：すっかり・隠す》</t>
  </si>
  <si>
    <t xml:space="preserve">Custom officers found the cannabis concealed inside the case.</t>
  </si>
  <si>
    <t xml:space="preserve">税関の職員がケースの中に隠されていた大麻を発見した。</t>
  </si>
  <si>
    <t xml:space="preserve">H20467</t>
  </si>
  <si>
    <t xml:space="preserve">agreement</t>
  </si>
  <si>
    <t xml:space="preserve">əgrí:mənt</t>
  </si>
  <si>
    <t xml:space="preserve">ァグリ’ー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協定、契約 《国家間の条約</t>
    </r>
    <r>
      <rPr>
        <sz val="9"/>
        <rFont val="ＭＳ Ｐゴシック"/>
        <family val="3"/>
        <charset val="128"/>
      </rPr>
      <t xml:space="preserve">(treaty)</t>
    </r>
    <r>
      <rPr>
        <sz val="9"/>
        <rFont val="Noto Sans"/>
        <family val="2"/>
      </rPr>
      <t xml:space="preserve">、個人の契約</t>
    </r>
    <r>
      <rPr>
        <sz val="9"/>
        <rFont val="ＭＳ Ｐゴシック"/>
        <family val="3"/>
        <charset val="128"/>
      </rPr>
      <t xml:space="preserve">(contract)</t>
    </r>
    <r>
      <rPr>
        <sz val="9"/>
        <rFont val="Noto Sans"/>
        <family val="2"/>
      </rPr>
      <t xml:space="preserve">を含む》／</t>
    </r>
  </si>
  <si>
    <r>
      <rPr>
        <sz val="9"/>
        <rFont val="Noto Sans"/>
        <family val="2"/>
      </rPr>
      <t xml:space="preserve">一致、調和、同意、合意／（法的な）協定書、契約書／《文法》（性・数・格・人称の）一致、呼応</t>
    </r>
    <r>
      <rPr>
        <sz val="9"/>
        <rFont val="ＭＳ Ｐゴシック"/>
        <family val="3"/>
        <charset val="128"/>
      </rPr>
      <t xml:space="preserve">(concord)</t>
    </r>
  </si>
  <si>
    <t xml:space="preserve">We need to reach an agreement about the price.</t>
  </si>
  <si>
    <t xml:space="preserve">我々は価格で合意に達しなければなりません。</t>
  </si>
  <si>
    <t xml:space="preserve">H20468</t>
  </si>
  <si>
    <t xml:space="preserve">visible</t>
  </si>
  <si>
    <t xml:space="preserve">vízəbl</t>
  </si>
  <si>
    <t xml:space="preserve">ヴィ’ザ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目に見える／（見た目に）明らかな、見てわかる、はっきりとした／</t>
    </r>
  </si>
  <si>
    <t xml:space="preserve">（公衆の前に）よく現れる</t>
  </si>
  <si>
    <t xml:space="preserve">There were no visible dangers.</t>
  </si>
  <si>
    <t xml:space="preserve">はっきりわかる危険はなかった。</t>
  </si>
  <si>
    <t xml:space="preserve">H20469</t>
  </si>
  <si>
    <t xml:space="preserve">elderly</t>
  </si>
  <si>
    <t xml:space="preserve">éldərli</t>
  </si>
  <si>
    <t xml:space="preserve">エ’ルダ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かなり）年配の、初老の、中年過ぎの《</t>
    </r>
    <r>
      <rPr>
        <sz val="9"/>
        <rFont val="ＭＳ Ｐゴシック"/>
        <family val="3"/>
        <charset val="128"/>
      </rPr>
      <t xml:space="preserve">old, aged </t>
    </r>
    <r>
      <rPr>
        <sz val="9"/>
        <rFont val="Noto Sans"/>
        <family val="2"/>
      </rPr>
      <t xml:space="preserve">の遠回し｛丁寧｝な表現》／</t>
    </r>
  </si>
  <si>
    <r>
      <rPr>
        <sz val="9"/>
        <rFont val="Noto Sans"/>
        <family val="2"/>
      </rPr>
      <t xml:space="preserve">旧式の／《</t>
    </r>
    <r>
      <rPr>
        <sz val="9"/>
        <rFont val="ＭＳ Ｐゴシック"/>
        <family val="3"/>
        <charset val="128"/>
      </rPr>
      <t xml:space="preserve">the </t>
    </r>
    <r>
      <rPr>
        <sz val="9"/>
        <rFont val="Noto Sans"/>
        <family val="2"/>
      </rPr>
      <t xml:space="preserve">～；複数扱い》（かなりの）年配の人たち、老人</t>
    </r>
  </si>
  <si>
    <t xml:space="preserve">Overheating isn't just a problem for the elderly people.</t>
  </si>
  <si>
    <t xml:space="preserve">熱射病が問題となるのは高齢者だけではない。</t>
  </si>
  <si>
    <t xml:space="preserve">H20470</t>
  </si>
  <si>
    <t xml:space="preserve">alternate</t>
  </si>
  <si>
    <t xml:space="preserve">'ɔ:ltərnət</t>
  </si>
  <si>
    <t xml:space="preserve">オ’ールタナ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交互に起こる｛現れる｝、交替の、かわるがわるの／</t>
    </r>
    <r>
      <rPr>
        <sz val="9"/>
        <rFont val="ＭＳ Ｐゴシック"/>
        <family val="3"/>
        <charset val="128"/>
      </rPr>
      <t xml:space="preserve">1</t>
    </r>
    <r>
      <rPr>
        <sz val="9"/>
        <rFont val="Noto Sans"/>
        <family val="2"/>
      </rPr>
      <t xml:space="preserve">つおきの、互い違いの／どちらか一方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代わりをする人、代理人、代役、補欠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交互に来る、交替でする、揺れ動く／代役を務める</t>
    </r>
  </si>
  <si>
    <t xml:space="preserve">The student works on alternate Sundays.</t>
  </si>
  <si>
    <r>
      <rPr>
        <sz val="9"/>
        <rFont val="Noto Sans"/>
        <family val="2"/>
      </rPr>
      <t xml:space="preserve">学生は</t>
    </r>
    <r>
      <rPr>
        <sz val="9"/>
        <rFont val="ＭＳ Ｐゴシック"/>
        <family val="3"/>
        <charset val="128"/>
      </rPr>
      <t xml:space="preserve">1</t>
    </r>
    <r>
      <rPr>
        <sz val="9"/>
        <rFont val="Noto Sans"/>
        <family val="2"/>
      </rPr>
      <t xml:space="preserve">週おきに日曜日に働いている。</t>
    </r>
  </si>
  <si>
    <t xml:space="preserve">H20471</t>
  </si>
  <si>
    <t xml:space="preserve">alternative</t>
  </si>
  <si>
    <t xml:space="preserve">ɔ:lt'ə:rnətiv</t>
  </si>
  <si>
    <t xml:space="preserve">オールタ’ーナティヴ</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代替となるもの、代わりの／どちらか</t>
    </r>
    <r>
      <rPr>
        <sz val="9"/>
        <rFont val="ＭＳ Ｐゴシック"/>
        <family val="3"/>
        <charset val="128"/>
      </rPr>
      <t xml:space="preserve">1</t>
    </r>
    <r>
      <rPr>
        <sz val="9"/>
        <rFont val="Noto Sans"/>
        <family val="2"/>
      </rPr>
      <t xml:space="preserve">つを選ぶべき、あれかこれかの／代替の、他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二者択一、選択すべきもの／代案、…に代わるもの／他の手段</t>
    </r>
  </si>
  <si>
    <t xml:space="preserve">I had no alternative but to tell the truth.</t>
  </si>
  <si>
    <t xml:space="preserve">本当のことを言うよりしかたなかった。</t>
  </si>
  <si>
    <t xml:space="preserve">H20472</t>
  </si>
  <si>
    <t xml:space="preserve">innocent</t>
  </si>
  <si>
    <t xml:space="preserve">ínəsənt</t>
  </si>
  <si>
    <t xml:space="preserve">イ’ナサ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無罪の、潔白な、かかわりのない、巻き添えとなった／無邪気な、天真爛漫な、</t>
    </r>
  </si>
  <si>
    <r>
      <rPr>
        <sz val="9"/>
        <rFont val="Noto Sans"/>
        <family val="2"/>
      </rPr>
      <t xml:space="preserve">純潔な／お人よしの、善人の、虫も殺さぬような／無害な、悪意｛悪気｝のない</t>
    </r>
    <r>
      <rPr>
        <sz val="9"/>
        <rFont val="ＭＳ Ｐゴシック"/>
        <family val="3"/>
        <charset val="128"/>
      </rPr>
      <t xml:space="preserve">(harmless)</t>
    </r>
  </si>
  <si>
    <t xml:space="preserve">She was found innocent of the murder charges.</t>
  </si>
  <si>
    <t xml:space="preserve">彼女の殺人容疑は晴れた。</t>
  </si>
  <si>
    <t xml:space="preserve">H20473</t>
  </si>
  <si>
    <t xml:space="preserve">sum</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金額／合計、総計、総額、和／算数問題、計算、算数</t>
    </r>
    <r>
      <rPr>
        <sz val="9"/>
        <rFont val="ＭＳ Ｐゴシック"/>
        <family val="3"/>
        <charset val="128"/>
      </rPr>
      <t xml:space="preserve">(arithmetic)</t>
    </r>
    <r>
      <rPr>
        <sz val="9"/>
        <rFont val="Noto Sans"/>
        <family val="2"/>
      </rPr>
      <t xml:space="preserve">／すべて、総体／大意、概要</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要約する</t>
    </r>
    <r>
      <rPr>
        <sz val="9"/>
        <rFont val="ＭＳ Ｐゴシック"/>
        <family val="3"/>
        <charset val="128"/>
      </rPr>
      <t xml:space="preserve">(summarize)</t>
    </r>
    <r>
      <rPr>
        <sz val="9"/>
        <rFont val="Noto Sans"/>
        <family val="2"/>
      </rPr>
      <t xml:space="preserve">、事件の概略を述べる／合計する、総計する</t>
    </r>
  </si>
  <si>
    <t xml:space="preserve">To sum up, he agrees with us.</t>
  </si>
  <si>
    <t xml:space="preserve">要するに、彼は私達に賛成なのだ。</t>
  </si>
  <si>
    <t xml:space="preserve">H20474</t>
  </si>
  <si>
    <t xml:space="preserve">stock</t>
  </si>
  <si>
    <t xml:space="preserve">st'ɑ:k</t>
  </si>
  <si>
    <t xml:space="preserve">スタ’ーク</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在庫（品）、仕入れ品／貯蔵、蓄え、蓄積／株、株式、資本金／切り株、幹／血統、家系</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仕入れる、在庫にしておく</t>
    </r>
    <r>
      <rPr>
        <sz val="9"/>
        <rFont val="ＭＳ Ｐゴシック"/>
        <family val="3"/>
        <charset val="128"/>
      </rPr>
      <t xml:space="preserve">/</t>
    </r>
    <r>
      <rPr>
        <sz val="9"/>
        <rFont val="Noto Sans"/>
        <family val="2"/>
      </rPr>
      <t xml:space="preserve">置いている、貯蔵している </t>
    </r>
    <r>
      <rPr>
        <sz val="9"/>
        <rFont val="ＭＳ Ｐゴシック"/>
        <family val="3"/>
        <charset val="128"/>
      </rPr>
      <t xml:space="preserve">/ [</t>
    </r>
    <r>
      <rPr>
        <sz val="9"/>
        <rFont val="Noto Sans"/>
        <family val="2"/>
      </rPr>
      <t xml:space="preserve">形</t>
    </r>
    <r>
      <rPr>
        <sz val="9"/>
        <rFont val="ＭＳ Ｐゴシック"/>
        <family val="3"/>
        <charset val="128"/>
      </rPr>
      <t xml:space="preserve">] </t>
    </r>
    <r>
      <rPr>
        <sz val="9"/>
        <rFont val="Noto Sans"/>
        <family val="2"/>
      </rPr>
      <t xml:space="preserve">手持ちの、在庫の</t>
    </r>
    <r>
      <rPr>
        <sz val="9"/>
        <rFont val="ＭＳ Ｐゴシック"/>
        <family val="3"/>
        <charset val="128"/>
      </rPr>
      <t xml:space="preserve">/</t>
    </r>
    <r>
      <rPr>
        <sz val="9"/>
        <rFont val="Noto Sans"/>
        <family val="2"/>
      </rPr>
      <t xml:space="preserve">ありふれた</t>
    </r>
  </si>
  <si>
    <t xml:space="preserve">We are out of stock on this item now.</t>
  </si>
  <si>
    <t xml:space="preserve">ただ今、この商品は在庫切れです。</t>
  </si>
  <si>
    <t xml:space="preserve">H20475</t>
  </si>
  <si>
    <t xml:space="preserve">flourish</t>
  </si>
  <si>
    <t xml:space="preserve">fl'ə:riʃ</t>
  </si>
  <si>
    <t xml:space="preserve">フロ’ーリシ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繁茂する、繁盛する、栄える、元気でいる／活躍する／（旗が）はためく／見せびらかす</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振りかざすこと／見せびらかし／（署名などの）飾り書き／美辞麗句／ファンファーレ</t>
    </r>
  </si>
  <si>
    <t xml:space="preserve">The plants flourished in the warm sun.</t>
  </si>
  <si>
    <t xml:space="preserve">暖かい日光を浴びて植物が元気に育った。</t>
  </si>
  <si>
    <t xml:space="preserve">H20476</t>
  </si>
  <si>
    <t xml:space="preserve">obviously</t>
  </si>
  <si>
    <t xml:space="preserve">'ɑ:bviəsli</t>
  </si>
  <si>
    <t xml:space="preserve">ア’ーブヴィァス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明らかに、目に見えて</t>
    </r>
    <r>
      <rPr>
        <sz val="9"/>
        <rFont val="ＭＳ Ｐゴシック"/>
        <family val="3"/>
        <charset val="128"/>
      </rPr>
      <t xml:space="preserve">(clearly)</t>
    </r>
    <r>
      <rPr>
        <sz val="9"/>
        <rFont val="Noto Sans"/>
        <family val="2"/>
      </rPr>
      <t xml:space="preserve">／</t>
    </r>
  </si>
  <si>
    <r>
      <rPr>
        <sz val="9"/>
        <rFont val="Noto Sans"/>
        <family val="2"/>
      </rPr>
      <t xml:space="preserve">《文修飾；通例文頭で》言うまでもなく、確かに</t>
    </r>
    <r>
      <rPr>
        <sz val="9"/>
        <rFont val="ＭＳ Ｐゴシック"/>
        <family val="3"/>
        <charset val="128"/>
      </rPr>
      <t xml:space="preserve">(evidently)</t>
    </r>
  </si>
  <si>
    <t xml:space="preserve">Obviously, she was responsible for the accident.</t>
  </si>
  <si>
    <t xml:space="preserve">明らかに、その事故の責任は彼女にあった。</t>
  </si>
  <si>
    <t xml:space="preserve">H20477</t>
  </si>
  <si>
    <t xml:space="preserve">cope</t>
  </si>
  <si>
    <t xml:space="preserve">kóup</t>
  </si>
  <si>
    <t xml:space="preserve">コ’ウプ</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問題など）をうまく対処する、処理する／（データなど）を処理する</t>
    </r>
  </si>
  <si>
    <r>
      <rPr>
        <sz val="9"/>
        <rFont val="Noto Sans"/>
        <family val="2"/>
      </rPr>
      <t xml:space="preserve">《類： </t>
    </r>
    <r>
      <rPr>
        <sz val="9"/>
        <rFont val="ＭＳ Ｐゴシック"/>
        <family val="3"/>
        <charset val="128"/>
      </rPr>
      <t xml:space="preserve">handle, manage, treat, conduct, negotiate, process, manipulate</t>
    </r>
    <r>
      <rPr>
        <sz val="9"/>
        <rFont val="Noto Sans"/>
        <family val="2"/>
      </rPr>
      <t xml:space="preserve">》</t>
    </r>
  </si>
  <si>
    <t xml:space="preserve">I don't know how to cope with the problem.</t>
  </si>
  <si>
    <t xml:space="preserve">どうやったらその問題をうまく処理できるのかわからない。</t>
  </si>
  <si>
    <t xml:space="preserve">H20478</t>
  </si>
  <si>
    <t xml:space="preserve">survey</t>
  </si>
  <si>
    <t xml:space="preserve">sərvéi</t>
  </si>
  <si>
    <t xml:space="preserve">サァヴェ’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調査する、観察する／概観する、概説する、概括的に見る、大雑把に眺める／ざっと見渡す</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調査、検査／概観、概説、通覧／測量、測量図／検分、査定／報告書、調査書</t>
    </r>
  </si>
  <si>
    <t xml:space="preserve">Almost 60% of those surveyed said they supported the President's action.</t>
  </si>
  <si>
    <r>
      <rPr>
        <sz val="9"/>
        <rFont val="Noto Sans"/>
        <family val="2"/>
      </rPr>
      <t xml:space="preserve">調査された人のほぼ</t>
    </r>
    <r>
      <rPr>
        <sz val="9"/>
        <rFont val="ＭＳ Ｐゴシック"/>
        <family val="3"/>
        <charset val="128"/>
      </rPr>
      <t xml:space="preserve">60</t>
    </r>
    <r>
      <rPr>
        <sz val="9"/>
        <rFont val="Noto Sans"/>
        <family val="2"/>
      </rPr>
      <t xml:space="preserve">％が大統領の行動を支持していると答えた。</t>
    </r>
  </si>
  <si>
    <t xml:space="preserve">H20479</t>
  </si>
  <si>
    <t xml:space="preserve">physics</t>
  </si>
  <si>
    <t xml:space="preserve">fíziks</t>
  </si>
  <si>
    <t xml:space="preserve">フィ’ジク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物理学 《単数扱い》</t>
    </r>
  </si>
  <si>
    <t xml:space="preserve">《原義：自然科学の学問》</t>
  </si>
  <si>
    <t xml:space="preserve">Physics is what seems to have interested him the most.</t>
  </si>
  <si>
    <t xml:space="preserve">彼に最も興味を起こさせた学問は、物理学のようです。</t>
  </si>
  <si>
    <t xml:space="preserve">H20480</t>
  </si>
  <si>
    <t xml:space="preserve">consist</t>
  </si>
  <si>
    <t xml:space="preserve">kənsíst</t>
  </si>
  <si>
    <t xml:space="preserve">カンシ’ス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成り立つ、成り立っている　《受身不可》／本来…にある</t>
    </r>
    <r>
      <rPr>
        <sz val="9"/>
        <rFont val="ＭＳ Ｐゴシック"/>
        <family val="3"/>
        <charset val="128"/>
      </rPr>
      <t xml:space="preserve">(lie)</t>
    </r>
    <r>
      <rPr>
        <sz val="9"/>
        <rFont val="Noto Sans"/>
        <family val="2"/>
      </rPr>
      <t xml:space="preserve">、存在する</t>
    </r>
  </si>
  <si>
    <r>
      <rPr>
        <sz val="9"/>
        <rFont val="Noto Sans"/>
        <family val="2"/>
      </rPr>
      <t xml:space="preserve">《類： </t>
    </r>
    <r>
      <rPr>
        <sz val="9"/>
        <rFont val="ＭＳ Ｐゴシック"/>
        <family val="3"/>
        <charset val="128"/>
      </rPr>
      <t xml:space="preserve">be composed of, be made up of, comprise</t>
    </r>
    <r>
      <rPr>
        <sz val="9"/>
        <rFont val="Noto Sans"/>
        <family val="2"/>
      </rPr>
      <t xml:space="preserve">》</t>
    </r>
  </si>
  <si>
    <t xml:space="preserve">The panel consists of hundreds of scientists and reviewers.</t>
  </si>
  <si>
    <t xml:space="preserve">委員会は何百人もの科学者と審査員で構成されている。</t>
  </si>
  <si>
    <t xml:space="preserve">H20481</t>
  </si>
  <si>
    <t xml:space="preserve">stare</t>
  </si>
  <si>
    <t xml:space="preserve">stéər</t>
  </si>
  <si>
    <t xml:space="preserve">ステ’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まじまじと見る、じっと見つめる、にらむ《「喜び・興味をもって見つめる」は </t>
    </r>
    <r>
      <rPr>
        <sz val="9"/>
        <rFont val="ＭＳ Ｐゴシック"/>
        <family val="3"/>
        <charset val="128"/>
      </rPr>
      <t xml:space="preserve">gaze</t>
    </r>
    <r>
      <rPr>
        <sz val="9"/>
        <rFont val="Noto Sans"/>
        <family val="2"/>
      </rPr>
      <t xml:space="preserve">》</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じっと見つめること、じろじろ見ること、凝視</t>
    </r>
  </si>
  <si>
    <t xml:space="preserve">Stop staring out of the window and do some work!</t>
  </si>
  <si>
    <t xml:space="preserve">窓の外をじっと見ていないで、仕事をしなさい！</t>
  </si>
  <si>
    <t xml:space="preserve">H20482</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列、並び／座席の列／（表の）横の列／《数》（行列の）行</t>
    </r>
    <r>
      <rPr>
        <sz val="9"/>
        <rFont val="ＭＳ Ｐゴシック"/>
        <family val="3"/>
        <charset val="128"/>
      </rPr>
      <t xml:space="preserve">(⇔column)</t>
    </r>
    <r>
      <rPr>
        <sz val="9"/>
        <rFont val="Noto Sans"/>
        <family val="2"/>
      </rPr>
      <t xml:space="preserve">／通り、街路</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ボート）をこぐ／…をこいで運ぶ／こいでレースを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ボートこぎ、船遊び</t>
    </r>
  </si>
  <si>
    <t xml:space="preserve">It's been raining for six days in a row.</t>
  </si>
  <si>
    <r>
      <rPr>
        <sz val="9"/>
        <rFont val="ＭＳ Ｐゴシック"/>
        <family val="3"/>
        <charset val="128"/>
      </rPr>
      <t xml:space="preserve">6</t>
    </r>
    <r>
      <rPr>
        <sz val="9"/>
        <rFont val="Noto Sans"/>
        <family val="2"/>
      </rPr>
      <t xml:space="preserve">日間連続で雨が降っている。　《</t>
    </r>
    <r>
      <rPr>
        <sz val="9"/>
        <rFont val="ＭＳ Ｐゴシック"/>
        <family val="3"/>
        <charset val="128"/>
      </rPr>
      <t xml:space="preserve">in a row </t>
    </r>
    <r>
      <rPr>
        <sz val="9"/>
        <rFont val="Noto Sans"/>
        <family val="2"/>
      </rPr>
      <t xml:space="preserve">で、「</t>
    </r>
    <r>
      <rPr>
        <sz val="9"/>
        <rFont val="ＭＳ Ｐゴシック"/>
        <family val="3"/>
        <charset val="128"/>
      </rPr>
      <t xml:space="preserve">1</t>
    </r>
    <r>
      <rPr>
        <sz val="9"/>
        <rFont val="Noto Sans"/>
        <family val="2"/>
      </rPr>
      <t xml:space="preserve">列に／連続して」》</t>
    </r>
  </si>
  <si>
    <t xml:space="preserve">H20483</t>
  </si>
  <si>
    <t xml:space="preserve">agriculture</t>
  </si>
  <si>
    <t xml:space="preserve">ǽgrikʌ`lʧər</t>
  </si>
  <si>
    <t xml:space="preserve">ェア’グリカルチャ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農業、農耕　《</t>
    </r>
    <r>
      <rPr>
        <sz val="9"/>
        <rFont val="ＭＳ Ｐゴシック"/>
        <family val="3"/>
        <charset val="128"/>
      </rPr>
      <t xml:space="preserve">farming </t>
    </r>
    <r>
      <rPr>
        <sz val="9"/>
        <rFont val="Noto Sans"/>
        <family val="2"/>
      </rPr>
      <t xml:space="preserve">が日常語》／農芸、農学</t>
    </r>
  </si>
  <si>
    <t xml:space="preserve">He is employed in agriculture.</t>
  </si>
  <si>
    <t xml:space="preserve">彼は農業に従事している。</t>
  </si>
  <si>
    <t xml:space="preserve">H20484</t>
  </si>
  <si>
    <t xml:space="preserve">reflect</t>
  </si>
  <si>
    <t xml:space="preserve">riflékt</t>
  </si>
  <si>
    <t xml:space="preserve">ゥリフレ’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映す／反射｛反響｝する／…を反映する／熟考する、よく考える／</t>
    </r>
  </si>
  <si>
    <t xml:space="preserve">回想する、頭に浮かぶ／印象を与える、評判をもたらす、非難をもたらす</t>
  </si>
  <si>
    <t xml:space="preserve">The low value of the dollar reflects growing concern about the US economy.</t>
  </si>
  <si>
    <t xml:space="preserve">ドル価値の低さはアメリカ経済への懸念が高まっていることを示している。</t>
  </si>
  <si>
    <t xml:space="preserve">H20485</t>
  </si>
  <si>
    <t xml:space="preserve">bind</t>
  </si>
  <si>
    <t xml:space="preserve">báind</t>
  </si>
  <si>
    <t xml:space="preserve">バ’イ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縛りつける、結ぶ、くくりつける／包帯する、…を巻く／束縛する、義務付ける／</t>
    </r>
  </si>
  <si>
    <r>
      <rPr>
        <sz val="9"/>
        <rFont val="Noto Sans"/>
        <family val="2"/>
      </rPr>
      <t xml:space="preserve">製本する／縁をつけ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縛るもの、縛ること／やっかいなこと、退屈なもの</t>
    </r>
  </si>
  <si>
    <t xml:space="preserve">The contract binds me to pay his debt.</t>
  </si>
  <si>
    <t xml:space="preserve">その契約により私は彼の借金を支払わねばならない。</t>
  </si>
  <si>
    <t xml:space="preserve">H20486</t>
  </si>
  <si>
    <t xml:space="preserve">punish</t>
  </si>
  <si>
    <t xml:space="preserve">p'ʌniʃ</t>
  </si>
  <si>
    <t xml:space="preserve">パ’ニシ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罰する</t>
    </r>
    <r>
      <rPr>
        <sz val="9"/>
        <rFont val="ＭＳ Ｐゴシック"/>
        <family val="3"/>
        <charset val="128"/>
      </rPr>
      <t xml:space="preserve">(discipline)</t>
    </r>
    <r>
      <rPr>
        <sz val="9"/>
        <rFont val="Noto Sans"/>
        <family val="2"/>
      </rPr>
      <t xml:space="preserve">／《～ </t>
    </r>
    <r>
      <rPr>
        <sz val="9"/>
        <rFont val="ＭＳ Ｐゴシック"/>
        <family val="3"/>
        <charset val="128"/>
      </rPr>
      <t xml:space="preserve">oneself</t>
    </r>
    <r>
      <rPr>
        <sz val="9"/>
        <rFont val="Noto Sans"/>
        <family val="2"/>
      </rPr>
      <t xml:space="preserve">》自分を責める</t>
    </r>
  </si>
  <si>
    <t xml:space="preserve">Vandalism will be severely punished.</t>
  </si>
  <si>
    <t xml:space="preserve">破壊行為は厳しく罰せられなければならない。</t>
  </si>
  <si>
    <t xml:space="preserve">H20487</t>
  </si>
  <si>
    <t xml:space="preserve">slightly</t>
  </si>
  <si>
    <t xml:space="preserve">sláitli</t>
  </si>
  <si>
    <t xml:space="preserve">スラ’イト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わずかに、いささか／（体格などが）ほっそりと／（建物などが）もろく、弱く</t>
    </r>
  </si>
  <si>
    <t xml:space="preserve">The boy is slightly taller than his brother.</t>
  </si>
  <si>
    <t xml:space="preserve">その少年は弟よりもわずかに背が高い。</t>
  </si>
  <si>
    <t xml:space="preserve">H20488</t>
  </si>
  <si>
    <t xml:space="preserve">lean</t>
  </si>
  <si>
    <t xml:space="preserve">lí:n</t>
  </si>
  <si>
    <t xml:space="preserve">リィ’ー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寄りかかる、もたれる／傾く、曲がる／傾いて立っている、傾斜してい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傾斜、傾き／傾向</t>
    </r>
  </si>
  <si>
    <t xml:space="preserve">He leaned on the bar with an elbow.</t>
  </si>
  <si>
    <t xml:space="preserve">彼はひじをついてカウンターに寄りかかった。</t>
  </si>
  <si>
    <t xml:space="preserve">H20489</t>
  </si>
  <si>
    <t xml:space="preserve">accomplish</t>
  </si>
  <si>
    <t xml:space="preserve">ək'ɑ:mpliʃ</t>
  </si>
  <si>
    <t xml:space="preserve">ァカ’ームプリシ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仕事など）をやり遂げる、成し遂げる、完遂する、成就する　《</t>
    </r>
    <r>
      <rPr>
        <sz val="9"/>
        <rFont val="ＭＳ Ｐゴシック"/>
        <family val="3"/>
        <charset val="128"/>
      </rPr>
      <t xml:space="preserve">achieve </t>
    </r>
    <r>
      <rPr>
        <sz val="9"/>
        <rFont val="Noto Sans"/>
        <family val="2"/>
      </rPr>
      <t xml:space="preserve">より堅い語》／</t>
    </r>
  </si>
  <si>
    <t xml:space="preserve">熟達させる、堪能にする《通例受身》／…の終着点に達する</t>
  </si>
  <si>
    <t xml:space="preserve">Our company has accomplished its goals for this year.</t>
  </si>
  <si>
    <t xml:space="preserve">彼の会社は今年度の目標を達成した。</t>
  </si>
  <si>
    <t xml:space="preserve">H20490</t>
  </si>
  <si>
    <t xml:space="preserve">divide</t>
  </si>
  <si>
    <t xml:space="preserve">diváid</t>
  </si>
  <si>
    <t xml:space="preserve">ディヴァ’イ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分割する、分ける、隔てる、区分する、振り分ける、割り当てる／分け合う、分担する／</t>
    </r>
  </si>
  <si>
    <r>
      <rPr>
        <sz val="9"/>
        <rFont val="Noto Sans"/>
        <family val="2"/>
      </rPr>
      <t xml:space="preserve">分類する／分裂させる、迷わす／割る、等分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分割、違い、へだたり、境界線</t>
    </r>
  </si>
  <si>
    <t xml:space="preserve">He divided all his property equally between his two children.</t>
  </si>
  <si>
    <r>
      <rPr>
        <sz val="9"/>
        <rFont val="Noto Sans"/>
        <family val="2"/>
      </rPr>
      <t xml:space="preserve">彼は財産のすべてを</t>
    </r>
    <r>
      <rPr>
        <sz val="9"/>
        <rFont val="ＭＳ Ｐゴシック"/>
        <family val="3"/>
        <charset val="128"/>
      </rPr>
      <t xml:space="preserve">2</t>
    </r>
    <r>
      <rPr>
        <sz val="9"/>
        <rFont val="Noto Sans"/>
        <family val="2"/>
      </rPr>
      <t xml:space="preserve">人の子供に平等に分けた。</t>
    </r>
  </si>
  <si>
    <t xml:space="preserve">H20491</t>
  </si>
  <si>
    <t xml:space="preserve">statement</t>
  </si>
  <si>
    <t xml:space="preserve">stéitmənt</t>
  </si>
  <si>
    <t xml:space="preserve">ステ’イトマン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声明、声明書／陳述、申し立て、言葉／計算書、報告書／述べること、</t>
    </r>
  </si>
  <si>
    <t xml:space="preserve">陳述の仕方／意見表明、主張／《音》主題｛主旋律｝の提示</t>
  </si>
  <si>
    <t xml:space="preserve">I couldn't believe his statement.</t>
  </si>
  <si>
    <t xml:space="preserve">私は彼の言ったことが信じられなかった。</t>
  </si>
  <si>
    <t xml:space="preserve">H20492</t>
  </si>
  <si>
    <t xml:space="preserve">association</t>
  </si>
  <si>
    <t xml:space="preserve">əsòusiéiʃən</t>
  </si>
  <si>
    <t xml:space="preserve">ァソウシエ’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協会《</t>
    </r>
    <r>
      <rPr>
        <sz val="9"/>
        <rFont val="ＭＳ Ｐゴシック"/>
        <family val="3"/>
        <charset val="128"/>
      </rPr>
      <t xml:space="preserve">society </t>
    </r>
    <r>
      <rPr>
        <sz val="9"/>
        <rFont val="Noto Sans"/>
        <family val="2"/>
      </rPr>
      <t xml:space="preserve">より一般的》、組合、団体、会社</t>
    </r>
    <r>
      <rPr>
        <sz val="9"/>
        <rFont val="ＭＳ Ｐゴシック"/>
        <family val="3"/>
        <charset val="128"/>
      </rPr>
      <t xml:space="preserve">(organization)</t>
    </r>
    <r>
      <rPr>
        <sz val="9"/>
        <rFont val="Noto Sans"/>
        <family val="2"/>
      </rPr>
      <t xml:space="preserve">／連合、合同、</t>
    </r>
  </si>
  <si>
    <r>
      <rPr>
        <sz val="9"/>
        <rFont val="Noto Sans"/>
        <family val="2"/>
      </rPr>
      <t xml:space="preserve">提携／人脈、交際</t>
    </r>
    <r>
      <rPr>
        <sz val="9"/>
        <rFont val="ＭＳ Ｐゴシック"/>
        <family val="3"/>
        <charset val="128"/>
      </rPr>
      <t xml:space="preserve">(friendship)</t>
    </r>
    <r>
      <rPr>
        <sz val="9"/>
        <rFont val="Noto Sans"/>
        <family val="2"/>
      </rPr>
      <t xml:space="preserve">／連想（されるもの）／《数》結合、《化》（分子の）会合</t>
    </r>
  </si>
  <si>
    <t xml:space="preserve">The teachers' association wanted to introduce a new kind of test.</t>
  </si>
  <si>
    <t xml:space="preserve">教員組合は新しい種類のテストを導入したがっていた。</t>
  </si>
  <si>
    <t xml:space="preserve">H20493</t>
  </si>
  <si>
    <t xml:space="preserve">explode</t>
  </si>
  <si>
    <t xml:space="preserve">iksplóud</t>
  </si>
  <si>
    <t xml:space="preserve">イクスプロ’ウ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爆発させる、爆破する、破裂させる／論破する、覆す／激昂して言う／</t>
    </r>
  </si>
  <si>
    <t xml:space="preserve">爆発する、破裂する／突然…しだす／（人口が）爆発的に増加する、急増する</t>
  </si>
  <si>
    <t xml:space="preserve">The terrorists exploded the bomb.</t>
  </si>
  <si>
    <t xml:space="preserve">テロリストは爆弾を爆発させた。</t>
  </si>
  <si>
    <t xml:space="preserve">H20494</t>
  </si>
  <si>
    <t xml:space="preserve">reputation</t>
  </si>
  <si>
    <t xml:space="preserve">rèpjutéiʃən</t>
  </si>
  <si>
    <t xml:space="preserve">ゥレピュテ’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評判、世評、うわさ／名声、好評、信望</t>
    </r>
    <r>
      <rPr>
        <sz val="9"/>
        <rFont val="ＭＳ Ｐゴシック"/>
        <family val="3"/>
        <charset val="128"/>
      </rPr>
      <t xml:space="preserve">(fame)</t>
    </r>
  </si>
  <si>
    <t xml:space="preserve">He has the reputation of being spiteful.</t>
  </si>
  <si>
    <t xml:space="preserve">彼は意地悪で有名です。</t>
  </si>
  <si>
    <t xml:space="preserve">H2049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事務員、係／書記／</t>
    </r>
    <r>
      <rPr>
        <sz val="9"/>
        <rFont val="ＭＳ Ｐゴシック"/>
        <family val="3"/>
        <charset val="128"/>
      </rPr>
      <t xml:space="preserve">&lt;</t>
    </r>
    <r>
      <rPr>
        <sz val="9"/>
        <rFont val="Noto Sans"/>
        <family val="2"/>
      </rPr>
      <t xml:space="preserve">主に米</t>
    </r>
    <r>
      <rPr>
        <sz val="9"/>
        <rFont val="ＭＳ Ｐゴシック"/>
        <family val="3"/>
        <charset val="128"/>
      </rPr>
      <t xml:space="preserve">&gt;</t>
    </r>
    <r>
      <rPr>
        <sz val="9"/>
        <rFont val="Noto Sans"/>
        <family val="2"/>
      </rPr>
      <t xml:space="preserve">店員</t>
    </r>
    <r>
      <rPr>
        <sz val="9"/>
        <rFont val="ＭＳ Ｐゴシック"/>
        <family val="3"/>
        <charset val="128"/>
      </rPr>
      <t xml:space="preserve">(sales </t>
    </r>
    <r>
      <rPr>
        <sz val="9"/>
        <rFont val="Noto Sans"/>
        <family val="2"/>
      </rPr>
      <t xml:space="preserve">～；</t>
    </r>
    <r>
      <rPr>
        <sz val="9"/>
        <rFont val="ＭＳ Ｐゴシック"/>
        <family val="3"/>
        <charset val="128"/>
      </rPr>
      <t xml:space="preserve">&lt;</t>
    </r>
    <r>
      <rPr>
        <sz val="9"/>
        <rFont val="Noto Sans"/>
        <family val="2"/>
      </rPr>
      <t xml:space="preserve">英</t>
    </r>
    <r>
      <rPr>
        <sz val="9"/>
        <rFont val="ＭＳ Ｐゴシック"/>
        <family val="3"/>
        <charset val="128"/>
      </rPr>
      <t xml:space="preserve">&gt;shop assistant)</t>
    </r>
    <r>
      <rPr>
        <sz val="9"/>
        <rFont val="Noto Sans"/>
        <family val="2"/>
      </rPr>
      <t xml:space="preserve">、（ホテルの）フロント係</t>
    </r>
  </si>
  <si>
    <r>
      <rPr>
        <sz val="9"/>
        <rFont val="Noto Sans"/>
        <family val="2"/>
      </rPr>
      <t xml:space="preserve">《</t>
    </r>
    <r>
      <rPr>
        <sz val="9"/>
        <rFont val="ＭＳ Ｐゴシック"/>
        <family val="3"/>
        <charset val="128"/>
      </rPr>
      <t xml:space="preserve">airline </t>
    </r>
    <r>
      <rPr>
        <sz val="9"/>
        <rFont val="Noto Sans"/>
        <family val="2"/>
      </rPr>
      <t xml:space="preserve">～ 「空港の事務員」</t>
    </r>
    <r>
      <rPr>
        <sz val="9"/>
        <rFont val="ＭＳ Ｐゴシック"/>
        <family val="3"/>
        <charset val="128"/>
      </rPr>
      <t xml:space="preserve">/bank </t>
    </r>
    <r>
      <rPr>
        <sz val="9"/>
        <rFont val="Noto Sans"/>
        <family val="2"/>
      </rPr>
      <t xml:space="preserve">～ 「銀行員」</t>
    </r>
    <r>
      <rPr>
        <sz val="9"/>
        <rFont val="ＭＳ Ｐゴシック"/>
        <family val="3"/>
        <charset val="128"/>
      </rPr>
      <t xml:space="preserve">/front desk </t>
    </r>
    <r>
      <rPr>
        <sz val="9"/>
        <rFont val="Noto Sans"/>
        <family val="2"/>
      </rPr>
      <t xml:space="preserve">～ 「受付係」》</t>
    </r>
  </si>
  <si>
    <t xml:space="preserve">Leave the keys with the desk clerk.</t>
  </si>
  <si>
    <t xml:space="preserve">鍵はフロント係に預けてください。</t>
  </si>
  <si>
    <t xml:space="preserve">H20496</t>
  </si>
  <si>
    <t xml:space="preserve">bill</t>
  </si>
  <si>
    <t xml:space="preserve">bíl</t>
  </si>
  <si>
    <t xml:space="preserve">ビ’ル</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請求書、勘定（書）／ちらし、広告、張り紙／法案／紙幣、札／手形、為替手形</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請求書を送る、請求する／…を～とみなす／…であると広告する／勘定書に記入する</t>
    </r>
  </si>
  <si>
    <t xml:space="preserve">Let's split the bill.</t>
  </si>
  <si>
    <t xml:space="preserve">割り勘にしよう。</t>
  </si>
  <si>
    <t xml:space="preserve">H20497</t>
  </si>
  <si>
    <t xml:space="preserve">consume</t>
  </si>
  <si>
    <t xml:space="preserve">kəns(j)ú:m</t>
  </si>
  <si>
    <t xml:space="preserve">カンス’ーム</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消費する、消耗する、使い果たす</t>
    </r>
    <r>
      <rPr>
        <sz val="9"/>
        <rFont val="ＭＳ Ｐゴシック"/>
        <family val="3"/>
        <charset val="128"/>
      </rPr>
      <t xml:space="preserve">(use up)</t>
    </r>
    <r>
      <rPr>
        <sz val="9"/>
        <rFont val="Noto Sans"/>
        <family val="2"/>
      </rPr>
      <t xml:space="preserve">、浪費する</t>
    </r>
    <r>
      <rPr>
        <sz val="9"/>
        <rFont val="ＭＳ Ｐゴシック"/>
        <family val="3"/>
        <charset val="128"/>
      </rPr>
      <t xml:space="preserve">(waste)</t>
    </r>
    <r>
      <rPr>
        <sz val="9"/>
        <rFont val="Noto Sans"/>
        <family val="2"/>
      </rPr>
      <t xml:space="preserve">／…を食べる、食べ尽くす／</t>
    </r>
  </si>
  <si>
    <r>
      <rPr>
        <sz val="9"/>
        <rFont val="Noto Sans"/>
        <family val="2"/>
      </rPr>
      <t xml:space="preserve">夢中にさせる</t>
    </r>
    <r>
      <rPr>
        <sz val="9"/>
        <rFont val="ＭＳ Ｐゴシック"/>
        <family val="3"/>
        <charset val="128"/>
      </rPr>
      <t xml:space="preserve">(absorb)</t>
    </r>
    <r>
      <rPr>
        <sz val="9"/>
        <rFont val="Noto Sans"/>
        <family val="2"/>
      </rPr>
      <t xml:space="preserve">、（感情に）かられる、圧倒される、さいなまれる／消滅させる、破壊する</t>
    </r>
  </si>
  <si>
    <t xml:space="preserve">As a country, we consume a lot more than we produce.</t>
  </si>
  <si>
    <t xml:space="preserve">国全体では、我が国は消費が生産をはるかに上回っている。</t>
  </si>
  <si>
    <t xml:space="preserve">H20498</t>
  </si>
  <si>
    <t xml:space="preserve">vast</t>
  </si>
  <si>
    <t xml:space="preserve">vǽst</t>
  </si>
  <si>
    <t xml:space="preserve">ヴェァ’ス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広大な</t>
    </r>
    <r>
      <rPr>
        <sz val="9"/>
        <rFont val="ＭＳ Ｐゴシック"/>
        <family val="3"/>
        <charset val="128"/>
      </rPr>
      <t xml:space="preserve">(extensive, immense, wide, ample)</t>
    </r>
    <r>
      <rPr>
        <sz val="9"/>
        <rFont val="Noto Sans"/>
        <family val="2"/>
      </rPr>
      <t xml:space="preserve">、広漠とした、非常に広い、</t>
    </r>
  </si>
  <si>
    <r>
      <rPr>
        <sz val="9"/>
        <rFont val="Noto Sans"/>
        <family val="2"/>
      </rPr>
      <t xml:space="preserve">（平面的に）巨大な</t>
    </r>
    <r>
      <rPr>
        <sz val="9"/>
        <rFont val="ＭＳ Ｐゴシック"/>
        <family val="3"/>
        <charset val="128"/>
      </rPr>
      <t xml:space="preserve">(large, big, wide, broad)</t>
    </r>
    <r>
      <rPr>
        <sz val="9"/>
        <rFont val="Noto Sans"/>
        <family val="2"/>
      </rPr>
      <t xml:space="preserve">／莫大な</t>
    </r>
    <r>
      <rPr>
        <sz val="9"/>
        <rFont val="ＭＳ Ｐゴシック"/>
        <family val="3"/>
        <charset val="128"/>
      </rPr>
      <t xml:space="preserve">(huge, enormous)</t>
    </r>
    <r>
      <rPr>
        <sz val="9"/>
        <rFont val="Noto Sans"/>
        <family val="2"/>
      </rPr>
      <t xml:space="preserve">、膨大な、ものすごい</t>
    </r>
  </si>
  <si>
    <t xml:space="preserve">A vast crowd of people came to see the baseball game.</t>
  </si>
  <si>
    <t xml:space="preserve">おびただしい数の人々がその野球の試合を見にやって来た。</t>
  </si>
  <si>
    <t xml:space="preserve">H20499</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発明する、創り出す、考案する／でっちあげる</t>
    </r>
  </si>
  <si>
    <t xml:space="preserve">Alexander Bell invented the telephone in 1876.</t>
  </si>
  <si>
    <r>
      <rPr>
        <sz val="9"/>
        <rFont val="Noto Sans"/>
        <family val="2"/>
      </rPr>
      <t xml:space="preserve">アレクサンダー</t>
    </r>
    <r>
      <rPr>
        <sz val="9"/>
        <rFont val="ＭＳ Ｐゴシック"/>
        <family val="3"/>
        <charset val="128"/>
      </rPr>
      <t xml:space="preserve">=</t>
    </r>
    <r>
      <rPr>
        <sz val="9"/>
        <rFont val="Noto Sans"/>
        <family val="2"/>
      </rPr>
      <t xml:space="preserve">ベルは</t>
    </r>
    <r>
      <rPr>
        <sz val="9"/>
        <rFont val="ＭＳ Ｐゴシック"/>
        <family val="3"/>
        <charset val="128"/>
      </rPr>
      <t xml:space="preserve">1876</t>
    </r>
    <r>
      <rPr>
        <sz val="9"/>
        <rFont val="Noto Sans"/>
        <family val="2"/>
      </rPr>
      <t xml:space="preserve">年に電話を発明した。</t>
    </r>
  </si>
  <si>
    <t xml:space="preserve">H20500</t>
  </si>
  <si>
    <t xml:space="preserve">proportion</t>
  </si>
  <si>
    <t xml:space="preserve">prəp'ɔ:rʃən</t>
  </si>
  <si>
    <t xml:space="preserve">プラポ’ー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割合、比率／部分、分け前／つり合い、均衡、調和／大きさ、広さ、重要性</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つりあわせる、比例させる、調和させる《通例受身》</t>
    </r>
  </si>
  <si>
    <t xml:space="preserve">His house is not proportioned to his income.</t>
  </si>
  <si>
    <t xml:space="preserve">彼の家は収入に不相応だ。</t>
  </si>
  <si>
    <t xml:space="preserve">U10001</t>
  </si>
  <si>
    <t xml:space="preserve">whether</t>
  </si>
  <si>
    <t xml:space="preserve">(h)wéðər</t>
  </si>
  <si>
    <r>
      <rPr>
        <sz val="9"/>
        <rFont val="ＭＳ Ｐゴシック"/>
        <family val="3"/>
        <charset val="128"/>
      </rPr>
      <t xml:space="preserve">[</t>
    </r>
    <r>
      <rPr>
        <sz val="9"/>
        <rFont val="Noto Sans"/>
        <family val="2"/>
      </rPr>
      <t xml:space="preserve">接</t>
    </r>
    <r>
      <rPr>
        <sz val="9"/>
        <color rgb="FF000000"/>
        <rFont val="ＭＳ Ｐゴシック"/>
        <family val="3"/>
        <charset val="128"/>
      </rPr>
      <t xml:space="preserve">] …</t>
    </r>
    <r>
      <rPr>
        <sz val="9"/>
        <color rgb="FF000000"/>
        <rFont val="Noto Sans"/>
        <family val="2"/>
      </rPr>
      <t xml:space="preserve">かどうか　《</t>
    </r>
    <r>
      <rPr>
        <sz val="9"/>
        <color rgb="FF000000"/>
        <rFont val="ＭＳ Ｐゴシック"/>
        <family val="3"/>
        <charset val="128"/>
      </rPr>
      <t xml:space="preserve">if </t>
    </r>
    <r>
      <rPr>
        <sz val="9"/>
        <color rgb="FF000000"/>
        <rFont val="Noto Sans"/>
        <family val="2"/>
      </rPr>
      <t xml:space="preserve">より堅い言い方で書き言葉に適している》／…であれ～であれ</t>
    </r>
  </si>
  <si>
    <t xml:space="preserve">It makes no difference to me whether they agree to my opinion or not.</t>
  </si>
  <si>
    <t xml:space="preserve">彼らが私の意見に賛成だろうがなかろうが、私にはどうでもいいことだ。</t>
  </si>
  <si>
    <t xml:space="preserve">U10002</t>
  </si>
  <si>
    <t xml:space="preserve">cash</t>
  </si>
  <si>
    <t xml:space="preserve">kǽʃ</t>
  </si>
  <si>
    <t xml:space="preserve">キャ’シュ</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現金《紙幣</t>
    </r>
    <r>
      <rPr>
        <sz val="9"/>
        <color rgb="FF000000"/>
        <rFont val="ＭＳ Ｐゴシック"/>
        <family val="3"/>
        <charset val="128"/>
      </rPr>
      <t xml:space="preserve">(note)</t>
    </r>
    <r>
      <rPr>
        <sz val="9"/>
        <color rgb="FF000000"/>
        <rFont val="Noto Sans"/>
        <family val="2"/>
      </rPr>
      <t xml:space="preserve">と硬貨</t>
    </r>
    <r>
      <rPr>
        <sz val="9"/>
        <color rgb="FF000000"/>
        <rFont val="ＭＳ Ｐゴシック"/>
        <family val="3"/>
        <charset val="128"/>
      </rPr>
      <t xml:space="preserve">(coin)</t>
    </r>
    <r>
      <rPr>
        <sz val="9"/>
        <color rgb="FF000000"/>
        <rFont val="Noto Sans"/>
        <family val="2"/>
      </rPr>
      <t xml:space="preserve">》／お金、財産／現金払い</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現金に換える</t>
    </r>
  </si>
  <si>
    <t xml:space="preserve">I have enough cash for the digital camera.</t>
  </si>
  <si>
    <t xml:space="preserve">そのデジカメを買うのに十分なお金を持っている。</t>
  </si>
  <si>
    <t xml:space="preserve">U10003</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休み、休暇</t>
    </r>
    <r>
      <rPr>
        <sz val="9"/>
        <color rgb="FF000000"/>
        <rFont val="ＭＳ Ｐゴシック"/>
        <family val="3"/>
        <charset val="128"/>
      </rPr>
      <t xml:space="preserve">(&lt;</t>
    </r>
    <r>
      <rPr>
        <sz val="9"/>
        <color rgb="FF000000"/>
        <rFont val="Noto Sans"/>
        <family val="2"/>
      </rPr>
      <t xml:space="preserve">英</t>
    </r>
    <r>
      <rPr>
        <sz val="9"/>
        <color rgb="FF000000"/>
        <rFont val="ＭＳ Ｐゴシック"/>
        <family val="3"/>
        <charset val="128"/>
      </rPr>
      <t xml:space="preserve">&gt;holiday)</t>
    </r>
    <r>
      <rPr>
        <sz val="9"/>
        <color rgb="FF000000"/>
        <rFont val="Noto Sans"/>
        <family val="2"/>
      </rPr>
      <t xml:space="preserve">／（学校の）長期休暇《</t>
    </r>
    <r>
      <rPr>
        <sz val="9"/>
        <color rgb="FF000000"/>
        <rFont val="ＭＳ Ｐゴシック"/>
        <family val="3"/>
        <charset val="128"/>
      </rPr>
      <t xml:space="preserve">Christmas, Easter, Summer </t>
    </r>
    <r>
      <rPr>
        <sz val="9"/>
        <color rgb="FF000000"/>
        <rFont val="Noto Sans"/>
        <family val="2"/>
      </rPr>
      <t xml:space="preserve">の</t>
    </r>
    <r>
      <rPr>
        <sz val="9"/>
        <color rgb="FF000000"/>
        <rFont val="ＭＳ Ｐゴシック"/>
        <family val="3"/>
        <charset val="128"/>
      </rPr>
      <t xml:space="preserve">3</t>
    </r>
    <r>
      <rPr>
        <sz val="9"/>
        <color rgb="FF000000"/>
        <rFont val="Noto Sans"/>
        <family val="2"/>
      </rPr>
      <t xml:space="preserve">回》／</t>
    </r>
  </si>
  <si>
    <r>
      <rPr>
        <sz val="9"/>
        <rFont val="Noto Sans"/>
        <family val="2"/>
      </rPr>
      <t xml:space="preserve">（家・部屋などの）明け渡し、立ち退き、辞職、退職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休暇をすごす、休暇を取る</t>
    </r>
  </si>
  <si>
    <t xml:space="preserve">He vacationed in Guam, (= He had his vacation in Guam.)</t>
  </si>
  <si>
    <t xml:space="preserve">彼はグアム島で休暇を過ごした。</t>
  </si>
  <si>
    <t xml:space="preserve">U10004</t>
  </si>
  <si>
    <t xml:space="preserve">deeply</t>
  </si>
  <si>
    <t xml:space="preserve">dí:pli</t>
  </si>
  <si>
    <t xml:space="preserve">ディ’ープ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深く／（色などが）濃く、（声などが）太く、低く／</t>
    </r>
  </si>
  <si>
    <t xml:space="preserve">《感情を表す動詞と共に》とても、非常に／（時間的・空間的に）遠く、はるかに</t>
  </si>
  <si>
    <t xml:space="preserve">His remarks were deeply embarrassing.</t>
  </si>
  <si>
    <t xml:space="preserve">彼の発言はひどく厄介なものだった。</t>
  </si>
  <si>
    <t xml:space="preserve">U10005</t>
  </si>
  <si>
    <t xml:space="preserve">trap</t>
  </si>
  <si>
    <t xml:space="preserve">trǽp</t>
  </si>
  <si>
    <t xml:space="preserve">トリャ’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わな、計略、策略</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わなにかける／閉じ込める、捕える／はさむ／だます、計略にかける</t>
    </r>
  </si>
  <si>
    <t xml:space="preserve">I was trapped in a traffic jam.</t>
  </si>
  <si>
    <t xml:space="preserve">交通渋滞につかまった。</t>
  </si>
  <si>
    <t xml:space="preserve">U10006</t>
  </si>
  <si>
    <t xml:space="preserve">reverse</t>
  </si>
  <si>
    <t xml:space="preserve">riv'ə:rs</t>
  </si>
  <si>
    <t xml:space="preserve">ゥリヴァ’ー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逆、反対、裏返し、逆転／裏面／不運、被害、つまずき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逆の、反対の、あべこべの／裏の</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翻す、一変する、覆す／破棄する、取り消す／裏返す、反対にする、逆にする／態度が変わる</t>
    </r>
  </si>
  <si>
    <t xml:space="preserve">The coat can be reversed. (= We can wear this coat inside out.)</t>
  </si>
  <si>
    <t xml:space="preserve">このコートは裏返しでも着られる。</t>
  </si>
  <si>
    <t xml:space="preserve">U10007</t>
  </si>
  <si>
    <t xml:space="preserve">countryside</t>
  </si>
  <si>
    <t xml:space="preserve">k'ʌntrisaid</t>
  </si>
  <si>
    <t xml:space="preserve">カ’ントリサイド</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田舎、地方、田園地帯／《</t>
    </r>
    <r>
      <rPr>
        <sz val="9"/>
        <color rgb="FF000000"/>
        <rFont val="ＭＳ Ｐゴシック"/>
        <family val="3"/>
        <charset val="128"/>
      </rPr>
      <t xml:space="preserve">the </t>
    </r>
    <r>
      <rPr>
        <sz val="9"/>
        <color rgb="FF000000"/>
        <rFont val="Noto Sans"/>
        <family val="2"/>
      </rPr>
      <t xml:space="preserve">～；単数扱い》地方の住民</t>
    </r>
  </si>
  <si>
    <t xml:space="preserve">We grew up in the countryside, surrounded by the beauties of nature.</t>
  </si>
  <si>
    <t xml:space="preserve">私達は自然の美しさに囲まれた片田舎に育った。</t>
  </si>
  <si>
    <t xml:space="preserve">U10008</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商品、品物《</t>
    </r>
    <r>
      <rPr>
        <sz val="9"/>
        <color rgb="FF000000"/>
        <rFont val="ＭＳ Ｐゴシック"/>
        <family val="3"/>
        <charset val="128"/>
      </rPr>
      <t xml:space="preserve">merchandise </t>
    </r>
    <r>
      <rPr>
        <sz val="9"/>
        <color rgb="FF000000"/>
        <rFont val="Noto Sans"/>
        <family val="2"/>
      </rPr>
      <t xml:space="preserve">より口語的》／貨物／</t>
    </r>
  </si>
  <si>
    <t xml:space="preserve">The president stressed that they should use more home-produced goods.</t>
  </si>
  <si>
    <t xml:space="preserve">大統領はもっと国産品を使うべきだと強調した。</t>
  </si>
  <si>
    <t xml:space="preserve">U10009</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しようと決心する、決意する</t>
    </r>
    <r>
      <rPr>
        <sz val="9"/>
        <color rgb="FF000000"/>
        <rFont val="ＭＳ Ｐゴシック"/>
        <family val="3"/>
        <charset val="128"/>
      </rPr>
      <t xml:space="preserve">(make up one's mind)</t>
    </r>
    <r>
      <rPr>
        <sz val="9"/>
        <color rgb="FF000000"/>
        <rFont val="Noto Sans"/>
        <family val="2"/>
      </rPr>
      <t xml:space="preserve">、選択する</t>
    </r>
    <r>
      <rPr>
        <sz val="9"/>
        <color rgb="FF000000"/>
        <rFont val="ＭＳ Ｐゴシック"/>
        <family val="3"/>
        <charset val="128"/>
      </rPr>
      <t xml:space="preserve">(choose)</t>
    </r>
    <r>
      <rPr>
        <sz val="9"/>
        <color rgb="FF000000"/>
        <rFont val="Noto Sans"/>
        <family val="2"/>
      </rPr>
      <t xml:space="preserve">／</t>
    </r>
  </si>
  <si>
    <r>
      <rPr>
        <sz val="9"/>
        <rFont val="Noto Sans"/>
        <family val="2"/>
      </rPr>
      <t xml:space="preserve">決める、結論を下す　《</t>
    </r>
    <r>
      <rPr>
        <sz val="9"/>
        <rFont val="ＭＳ Ｐゴシック"/>
        <family val="3"/>
        <charset val="128"/>
      </rPr>
      <t xml:space="preserve">d</t>
    </r>
    <r>
      <rPr>
        <sz val="9"/>
        <color rgb="FF000000"/>
        <rFont val="ＭＳ Ｐゴシック"/>
        <family val="3"/>
        <charset val="128"/>
      </rPr>
      <t xml:space="preserve">etermine, resolve </t>
    </r>
    <r>
      <rPr>
        <sz val="9"/>
        <color rgb="FF000000"/>
        <rFont val="Noto Sans"/>
        <family val="2"/>
      </rPr>
      <t xml:space="preserve">の方が強い決意を表す》</t>
    </r>
  </si>
  <si>
    <t xml:space="preserve">You are old enough to decide such a thing by yourself.</t>
  </si>
  <si>
    <t xml:space="preserve">あなたはもうそのようなことをひとりで決められる年齢です。</t>
  </si>
  <si>
    <t xml:space="preserve">U10010</t>
  </si>
  <si>
    <t xml:space="preserve">yeah</t>
  </si>
  <si>
    <t xml:space="preserve">jéə</t>
  </si>
  <si>
    <t xml:space="preserve">イェ’ァ</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yes </t>
    </r>
    <r>
      <rPr>
        <sz val="9"/>
        <color rgb="FF000000"/>
        <rFont val="Noto Sans"/>
        <family val="2"/>
      </rPr>
      <t xml:space="preserve">の口語表現 </t>
    </r>
    <r>
      <rPr>
        <sz val="9"/>
        <color rgb="FF000000"/>
        <rFont val="ＭＳ Ｐゴシック"/>
        <family val="3"/>
        <charset val="128"/>
      </rPr>
      <t xml:space="preserve">(yep, yah)</t>
    </r>
  </si>
  <si>
    <t xml:space="preserve">"Have you finished your homework?" "Yeah."</t>
  </si>
  <si>
    <t xml:space="preserve">「宿題終わったの？」　「うん」</t>
  </si>
  <si>
    <t xml:space="preserve">U10011</t>
  </si>
  <si>
    <t xml:space="preserve">legacy</t>
  </si>
  <si>
    <t xml:space="preserve">légəsi</t>
  </si>
  <si>
    <t xml:space="preserve">レ’ガシ</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遺産</t>
    </r>
    <r>
      <rPr>
        <sz val="9"/>
        <color rgb="FF000000"/>
        <rFont val="ＭＳ Ｐゴシック"/>
        <family val="3"/>
        <charset val="128"/>
      </rPr>
      <t xml:space="preserve">(inheritance) </t>
    </r>
    <r>
      <rPr>
        <sz val="9"/>
        <color rgb="FF000000"/>
        <rFont val="Noto Sans"/>
        <family val="2"/>
      </rPr>
      <t xml:space="preserve">《一般に「相続財産」は </t>
    </r>
    <r>
      <rPr>
        <sz val="9"/>
        <color rgb="FF000000"/>
        <rFont val="ＭＳ Ｐゴシック"/>
        <family val="3"/>
        <charset val="128"/>
      </rPr>
      <t xml:space="preserve">heritage</t>
    </r>
    <r>
      <rPr>
        <sz val="9"/>
        <color rgb="FF000000"/>
        <rFont val="Noto Sans"/>
        <family val="2"/>
      </rPr>
      <t xml:space="preserve">》／</t>
    </r>
  </si>
  <si>
    <t xml:space="preserve">受け継がれたもの、名残、遺物</t>
  </si>
  <si>
    <t xml:space="preserve">We have inherited various cultural legacies.</t>
  </si>
  <si>
    <t xml:space="preserve">我々は様々な文化的遺産を継承している。</t>
  </si>
  <si>
    <t xml:space="preserve">U10012</t>
  </si>
  <si>
    <t xml:space="preserve">poison</t>
  </si>
  <si>
    <t xml:space="preserve">p'ɔizn</t>
  </si>
  <si>
    <t xml:space="preserve">ポ’イズ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毒、毒薬、毒物／害｛悪影響｝を与える物｛人｝、弊害、嫌悪を示す言動</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毒を盛る｛塗る｝、…を毒殺する／偏見を抱かせる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有毒｛有害｝な、毒入りの</t>
    </r>
  </si>
  <si>
    <t xml:space="preserve">The affair poisoned her mind against me.</t>
  </si>
  <si>
    <t xml:space="preserve">そのことで彼女は私に偏見を抱くようになった。</t>
  </si>
  <si>
    <t xml:space="preserve">U10013</t>
  </si>
  <si>
    <t xml:space="preserve">royal</t>
  </si>
  <si>
    <t xml:space="preserve">r'ɔiəl</t>
  </si>
  <si>
    <t xml:space="preserve">ゥロ’イ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国王の、国王に関する、王室の／英国の、王立の／すばらしい、超一流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王家の人</t>
    </r>
  </si>
  <si>
    <t xml:space="preserve">There is no royal road to learning.</t>
  </si>
  <si>
    <t xml:space="preserve">《諺》　学問に王道なし。（勉強に楽な方法はない）</t>
  </si>
  <si>
    <t xml:space="preserve">U10014</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共に、一緒に、協力して／相互に、お互いに／合計で／同時に</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冷静な、落ち着いた、しっかりした</t>
    </r>
  </si>
  <si>
    <t xml:space="preserve">He is a very together person for his age.</t>
  </si>
  <si>
    <t xml:space="preserve">彼は年齢の割りに非常に落ち着いた人だ。</t>
  </si>
  <si>
    <t xml:space="preserve">U10015</t>
  </si>
  <si>
    <t xml:space="preserve">external</t>
  </si>
  <si>
    <t xml:space="preserve">ikst'ə:rnl</t>
  </si>
  <si>
    <t xml:space="preserve">イクスタ’ーヌ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外部の、外的な／外からの、第三者的立場の／外国の、対外的な／表面｛外形｝上の、形式的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外形、外見、外貌、非本質的な事柄、外的事情</t>
    </r>
  </si>
  <si>
    <t xml:space="preserve">Don't judge people by externals.</t>
  </si>
  <si>
    <t xml:space="preserve">人を外見で判断するな。</t>
  </si>
  <si>
    <t xml:space="preserve">U10016</t>
  </si>
  <si>
    <t xml:space="preserve">owner</t>
  </si>
  <si>
    <t xml:space="preserve">óunər</t>
  </si>
  <si>
    <t xml:space="preserve">オ’ウナ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所有者、持ち主、発注者、オーナー</t>
    </r>
  </si>
  <si>
    <t xml:space="preserve">He returned the wallet he had found to its owner.</t>
  </si>
  <si>
    <t xml:space="preserve">彼は拾った財布を持ち主に返した。</t>
  </si>
  <si>
    <t xml:space="preserve">U10017</t>
  </si>
  <si>
    <t xml:space="preserve">odd</t>
  </si>
  <si>
    <t xml:space="preserve">'ɑ:d</t>
  </si>
  <si>
    <t xml:space="preserve">ア’ー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変わった、異常な、奇妙な《</t>
    </r>
    <r>
      <rPr>
        <sz val="9"/>
        <color rgb="FF000000"/>
        <rFont val="ＭＳ Ｐゴシック"/>
        <family val="3"/>
        <charset val="128"/>
      </rPr>
      <t xml:space="preserve">strange </t>
    </r>
    <r>
      <rPr>
        <sz val="9"/>
        <color rgb="FF000000"/>
        <rFont val="Noto Sans"/>
        <family val="2"/>
      </rPr>
      <t xml:space="preserve">より突飛さを強調》／奇数の／臨時の、時たまの</t>
    </r>
    <r>
      <rPr>
        <sz val="9"/>
        <color rgb="FF000000"/>
        <rFont val="ＭＳ Ｐゴシック"/>
        <family val="3"/>
        <charset val="128"/>
      </rPr>
      <t xml:space="preserve">(occasional)</t>
    </r>
    <r>
      <rPr>
        <sz val="9"/>
        <color rgb="FF000000"/>
        <rFont val="Noto Sans"/>
        <family val="2"/>
      </rPr>
      <t xml:space="preserve">／</t>
    </r>
  </si>
  <si>
    <t xml:space="preserve">片方の、はんぱな、少しの、片方ずつ、ちぐはぐな／端数の、いくらかの、余分の、残りの</t>
  </si>
  <si>
    <t xml:space="preserve">The odd thing was she was crying.</t>
  </si>
  <si>
    <t xml:space="preserve">奇妙なことに彼女は泣いていた。</t>
  </si>
  <si>
    <t xml:space="preserve">U10018</t>
  </si>
  <si>
    <t xml:space="preserve">female</t>
  </si>
  <si>
    <t xml:space="preserve">fí:meil</t>
  </si>
  <si>
    <t xml:space="preserve">フィ’ーメイ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女の、女性の</t>
    </r>
    <r>
      <rPr>
        <sz val="9"/>
        <color rgb="FF000000"/>
        <rFont val="ＭＳ Ｐゴシック"/>
        <family val="3"/>
        <charset val="128"/>
      </rPr>
      <t xml:space="preserve">(⇔male)</t>
    </r>
    <r>
      <rPr>
        <sz val="9"/>
        <color rgb="FF000000"/>
        <rFont val="Noto Sans"/>
        <family val="2"/>
      </rPr>
      <t xml:space="preserve">／雌の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雌、雌性植物／女、女の子</t>
    </r>
  </si>
  <si>
    <t xml:space="preserve">The number of female employees in this company has been increasing.</t>
  </si>
  <si>
    <t xml:space="preserve">この会社では女性従業員の数が増え続けている。</t>
  </si>
  <si>
    <t xml:space="preserve">U10019</t>
  </si>
  <si>
    <t xml:space="preserve">division</t>
  </si>
  <si>
    <t xml:space="preserve">divíʒən</t>
  </si>
  <si>
    <t xml:space="preserve">ディヴィ’ジ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分割、分裂、分けられた状態／部分、区分、部門、部局、課／仕切り、隔壁、</t>
    </r>
  </si>
  <si>
    <r>
      <rPr>
        <sz val="9"/>
        <rFont val="Noto Sans"/>
        <family val="2"/>
      </rPr>
      <t xml:space="preserve">境界（線）／相違、不一致</t>
    </r>
    <r>
      <rPr>
        <sz val="9"/>
        <rFont val="ＭＳ Ｐゴシック"/>
        <family val="3"/>
        <charset val="128"/>
      </rPr>
      <t xml:space="preserve">(</t>
    </r>
    <r>
      <rPr>
        <sz val="9"/>
        <color rgb="FF000000"/>
        <rFont val="ＭＳ Ｐゴシック"/>
        <family val="3"/>
        <charset val="128"/>
      </rPr>
      <t xml:space="preserve">discord)</t>
    </r>
    <r>
      <rPr>
        <sz val="9"/>
        <color rgb="FF000000"/>
        <rFont val="Noto Sans"/>
        <family val="2"/>
      </rPr>
      <t xml:space="preserve">／割り算、除法／《スポーツ》クラス、級、（サッカーなどの）部、リーグ</t>
    </r>
  </si>
  <si>
    <t xml:space="preserve">The mountain range forms the division between the two states.</t>
  </si>
  <si>
    <r>
      <rPr>
        <sz val="9"/>
        <rFont val="Noto Sans"/>
        <family val="2"/>
      </rPr>
      <t xml:space="preserve">その山脈が</t>
    </r>
    <r>
      <rPr>
        <sz val="9"/>
        <rFont val="ＭＳ Ｐゴシック"/>
        <family val="3"/>
        <charset val="128"/>
      </rPr>
      <t xml:space="preserve">2</t>
    </r>
    <r>
      <rPr>
        <sz val="9"/>
        <rFont val="Noto Sans"/>
        <family val="2"/>
      </rPr>
      <t xml:space="preserve">つの州の境界線になっている。</t>
    </r>
  </si>
  <si>
    <t xml:space="preserve">U10020</t>
  </si>
  <si>
    <t xml:space="preserve">prepared</t>
  </si>
  <si>
    <t xml:space="preserve">pripéərd</t>
  </si>
  <si>
    <t xml:space="preserve">プリペ’ァ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準備された、準備のできた、用意｛覚悟｝のできた</t>
    </r>
  </si>
  <si>
    <t xml:space="preserve">I'm prepared for the worst to happen.</t>
  </si>
  <si>
    <t xml:space="preserve">最悪の事態は覚悟の上だ。</t>
  </si>
  <si>
    <t xml:space="preserve">U10021</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回す、回転させる／ひっくり返す、裏返す、折り返す／曲がる／…になる、…に変える／</t>
    </r>
  </si>
  <si>
    <r>
      <rPr>
        <sz val="9"/>
        <rFont val="Noto Sans"/>
        <family val="2"/>
      </rPr>
      <t xml:space="preserve">…に向ける、傾ける、注ぐ、専念｛専心｝させる／…に変質させる、腐敗させ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順番、機会／回転／曲がり角</t>
    </r>
  </si>
  <si>
    <t xml:space="preserve">The rain turned into snow last night.</t>
  </si>
  <si>
    <t xml:space="preserve">昨晩、雨は雪に変わりました。</t>
  </si>
  <si>
    <t xml:space="preserve">U10022</t>
  </si>
  <si>
    <t xml:space="preserve">appointment</t>
  </si>
  <si>
    <t xml:space="preserve">əp'ɔintmənt</t>
  </si>
  <si>
    <t xml:space="preserve">ァポ’イントマ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面会の）約束、予約《ホテルの宿泊、レストランの食事などの予約は </t>
    </r>
    <r>
      <rPr>
        <sz val="9"/>
        <color rgb="FF000000"/>
        <rFont val="ＭＳ Ｐゴシック"/>
        <family val="3"/>
        <charset val="128"/>
      </rPr>
      <t xml:space="preserve">reservation</t>
    </r>
    <r>
      <rPr>
        <sz val="9"/>
        <color rgb="FF000000"/>
        <rFont val="Noto Sans"/>
        <family val="2"/>
      </rPr>
      <t xml:space="preserve">》／</t>
    </r>
  </si>
  <si>
    <t xml:space="preserve">任命、氏名、役職、役職についた人／（ホテルなどの）設備、家具、装飾品</t>
  </si>
  <si>
    <t xml:space="preserve">His appointment as head of department has caused a lot of friction.</t>
  </si>
  <si>
    <t xml:space="preserve">部長として彼を任命したことは、多くの摩擦を生じた。</t>
  </si>
  <si>
    <t xml:space="preserve">U10023</t>
  </si>
  <si>
    <t xml:space="preserve">injury</t>
  </si>
  <si>
    <t xml:space="preserve">ínʤəri</t>
  </si>
  <si>
    <t xml:space="preserve">イ’ンジャリ</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傷害、負傷、損害、損傷／毀損、無礼、侮辱、不正、不当な扱い、権利侵害</t>
    </r>
  </si>
  <si>
    <t xml:space="preserve">《原義：正しくない状態にすること》</t>
  </si>
  <si>
    <t xml:space="preserve">That woman didn't suffer any physical injuries from the accident.</t>
  </si>
  <si>
    <t xml:space="preserve">その女性は事故で外傷をまったく負わなかった。</t>
  </si>
  <si>
    <t xml:space="preserve">U10024</t>
  </si>
  <si>
    <t xml:space="preserve">outcome</t>
  </si>
  <si>
    <t xml:space="preserve">áutkʌm</t>
  </si>
  <si>
    <t xml:space="preserve">ア’ウトカ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結果、成果《</t>
    </r>
    <r>
      <rPr>
        <sz val="9"/>
        <color rgb="FF000000"/>
        <rFont val="ＭＳ Ｐゴシック"/>
        <family val="3"/>
        <charset val="128"/>
      </rPr>
      <t xml:space="preserve">result </t>
    </r>
    <r>
      <rPr>
        <sz val="9"/>
        <color rgb="FF000000"/>
        <rFont val="Noto Sans"/>
        <family val="2"/>
      </rPr>
      <t xml:space="preserve">よりも強意的》　《原義：外へ出てくる》</t>
    </r>
  </si>
  <si>
    <t xml:space="preserve">《成り行きが注目される物・事の最終的な結果；結果として生じた事態；具体的な成果》</t>
  </si>
  <si>
    <t xml:space="preserve">We are anxiously awaiting the outcome of the negotiations.</t>
  </si>
  <si>
    <t xml:space="preserve">私達は交渉の結果を心待ちにしている。</t>
  </si>
  <si>
    <t xml:space="preserve">U10025</t>
  </si>
  <si>
    <t xml:space="preserve">weigh</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の重さがある／重さを量る／よく考える、比較考察する／</t>
    </r>
  </si>
  <si>
    <t xml:space="preserve">押し下げる、苦しめる、悩ます／重荷となる、圧迫する／影響を与える</t>
  </si>
  <si>
    <t xml:space="preserve">How much does the parcel weigh? (= What is the weight of the parcel?)</t>
  </si>
  <si>
    <t xml:space="preserve">その小包はどれくらいの重さですか。</t>
  </si>
  <si>
    <t xml:space="preserve">U10026</t>
  </si>
  <si>
    <t xml:space="preserve">atomic</t>
  </si>
  <si>
    <t xml:space="preserve">ət'ɑ:mik</t>
  </si>
  <si>
    <t xml:space="preserve">ァタ’ーミ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原子（力）の｛で働く、に関する｝、原子爆弾を使う｛持っている｝／</t>
    </r>
  </si>
  <si>
    <t xml:space="preserve">極小の、微少の</t>
  </si>
  <si>
    <t xml:space="preserve">Facing a strong opposition, the government gave up building new atomic power plants.</t>
  </si>
  <si>
    <t xml:space="preserve">強い反対に政府は新しい原子力発電所を建設するのをあきらめた。</t>
  </si>
  <si>
    <t xml:space="preserve">U10027</t>
  </si>
  <si>
    <t xml:space="preserve">logic</t>
  </si>
  <si>
    <t xml:space="preserve">l'ɑ:ʤik</t>
  </si>
  <si>
    <t xml:space="preserve">ラ’ージク</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論理、論法、推理法、良識、道理、理屈／論理学／</t>
    </r>
  </si>
  <si>
    <t xml:space="preserve">必然性、不可抗力／電気回路構成</t>
  </si>
  <si>
    <t xml:space="preserve">I can't follow that line of logic.</t>
  </si>
  <si>
    <t xml:space="preserve">それでは理屈が通らないね。</t>
  </si>
  <si>
    <t xml:space="preserve">U10028</t>
  </si>
  <si>
    <t xml:space="preserve">site</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場所、位置、敷地、用地、（建設）予定地／遺跡、（事件などの）現場／</t>
    </r>
  </si>
  <si>
    <r>
      <rPr>
        <sz val="9"/>
        <rFont val="Noto Sans"/>
        <family val="2"/>
      </rPr>
      <t xml:space="preserve">《インターネット》サイト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t>
    </r>
    <r>
      <rPr>
        <sz val="9"/>
        <color rgb="FF000000"/>
        <rFont val="ＭＳ Ｐゴシック"/>
        <family val="3"/>
        <charset val="128"/>
      </rPr>
      <t xml:space="preserve">be </t>
    </r>
    <r>
      <rPr>
        <sz val="9"/>
        <color rgb="FF000000"/>
        <rFont val="Noto Sans"/>
        <family val="2"/>
      </rPr>
      <t xml:space="preserve">～</t>
    </r>
    <r>
      <rPr>
        <sz val="9"/>
        <color rgb="FF000000"/>
        <rFont val="ＭＳ Ｐゴシック"/>
        <family val="3"/>
        <charset val="128"/>
      </rPr>
      <t xml:space="preserve">d</t>
    </r>
    <r>
      <rPr>
        <sz val="9"/>
        <color rgb="FF000000"/>
        <rFont val="Noto Sans"/>
        <family val="2"/>
      </rPr>
      <t xml:space="preserve">》（建物などが）位置する</t>
    </r>
    <r>
      <rPr>
        <sz val="9"/>
        <color rgb="FF000000"/>
        <rFont val="ＭＳ Ｐゴシック"/>
        <family val="3"/>
        <charset val="128"/>
      </rPr>
      <t xml:space="preserve">(be located)</t>
    </r>
  </si>
  <si>
    <t xml:space="preserve">The new factory is to be sited in Oita.</t>
  </si>
  <si>
    <t xml:space="preserve">新しい工場は大分に建てられる予定です。</t>
  </si>
  <si>
    <t xml:space="preserve">U10029</t>
  </si>
  <si>
    <t xml:space="preserve">latest</t>
  </si>
  <si>
    <t xml:space="preserve">léitist</t>
  </si>
  <si>
    <t xml:space="preserve">レ’イティス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最新の、最近の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最新のもの、最新のニュース、最新流行品</t>
    </r>
  </si>
  <si>
    <r>
      <rPr>
        <sz val="9"/>
        <rFont val="Noto Sans"/>
        <family val="2"/>
      </rPr>
      <t xml:space="preserve">《</t>
    </r>
    <r>
      <rPr>
        <sz val="9"/>
        <rFont val="ＭＳ Ｐゴシック"/>
        <family val="3"/>
        <charset val="128"/>
      </rPr>
      <t xml:space="preserve">l</t>
    </r>
    <r>
      <rPr>
        <sz val="9"/>
        <color rgb="FF000000"/>
        <rFont val="ＭＳ Ｐゴシック"/>
        <family val="3"/>
        <charset val="128"/>
      </rPr>
      <t xml:space="preserve">ate </t>
    </r>
    <r>
      <rPr>
        <sz val="9"/>
        <color rgb="FF000000"/>
        <rFont val="Noto Sans"/>
        <family val="2"/>
      </rPr>
      <t xml:space="preserve">の最上級》</t>
    </r>
  </si>
  <si>
    <t xml:space="preserve">This software is the latest version.</t>
  </si>
  <si>
    <t xml:space="preserve">このソフトは最新版です。</t>
  </si>
  <si>
    <t xml:space="preserve">U10030</t>
  </si>
  <si>
    <t xml:space="preserve">inner</t>
  </si>
  <si>
    <t xml:space="preserve">ínər</t>
  </si>
  <si>
    <t xml:space="preserve">イ’ナ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内部の、内側の、中心に近い、奥の</t>
    </r>
    <r>
      <rPr>
        <sz val="9"/>
        <color rgb="FF000000"/>
        <rFont val="ＭＳ Ｐゴシック"/>
        <family val="3"/>
        <charset val="128"/>
      </rPr>
      <t xml:space="preserve">(⇔outer)</t>
    </r>
    <r>
      <rPr>
        <sz val="9"/>
        <color rgb="FF000000"/>
        <rFont val="Noto Sans"/>
        <family val="2"/>
      </rPr>
      <t xml:space="preserve">／</t>
    </r>
  </si>
  <si>
    <r>
      <rPr>
        <sz val="9"/>
        <rFont val="Noto Sans"/>
        <family val="2"/>
      </rPr>
      <t xml:space="preserve">内密の、内なる、秘めた</t>
    </r>
    <r>
      <rPr>
        <sz val="9"/>
        <rFont val="ＭＳ Ｐゴシック"/>
        <family val="3"/>
        <charset val="128"/>
      </rPr>
      <t xml:space="preserve">(secret)</t>
    </r>
    <r>
      <rPr>
        <sz val="9"/>
        <rFont val="Noto Sans"/>
        <family val="2"/>
      </rPr>
      <t xml:space="preserve">／心の、精神的な、主観的な</t>
    </r>
  </si>
  <si>
    <t xml:space="preserve">Do not use this product if the inner seal is broken.</t>
  </si>
  <si>
    <t xml:space="preserve">内側のシールが破れている場合、この製品は使わないでください。</t>
  </si>
  <si>
    <t xml:space="preserve">U10031</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楽団、バンド　《通例バイオリンなどの弦楽器を含まない。本格的な楽団は </t>
    </r>
    <r>
      <rPr>
        <sz val="9"/>
        <color rgb="FF000000"/>
        <rFont val="ＭＳ Ｐゴシック"/>
        <family val="3"/>
        <charset val="128"/>
      </rPr>
      <t xml:space="preserve">orchestra</t>
    </r>
    <r>
      <rPr>
        <sz val="9"/>
        <color rgb="FF000000"/>
        <rFont val="Noto Sans"/>
        <family val="2"/>
      </rPr>
      <t xml:space="preserve">》／</t>
    </r>
  </si>
  <si>
    <r>
      <rPr>
        <sz val="9"/>
        <rFont val="Noto Sans"/>
        <family val="2"/>
      </rPr>
      <t xml:space="preserve">一隊、一団、一群／ひも、帯／周波帯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ひもで）縛る／結合｛団結｝させる</t>
    </r>
  </si>
  <si>
    <t xml:space="preserve">The band of people were stumbling about the field.</t>
  </si>
  <si>
    <t xml:space="preserve">人々の一群が野原をよろけるように放浪していた。</t>
  </si>
  <si>
    <t xml:space="preserve">U10032</t>
  </si>
  <si>
    <t xml:space="preserve">bottom</t>
  </si>
  <si>
    <t xml:space="preserve">b'ɑ:təm</t>
  </si>
  <si>
    <t xml:space="preserve">バ’ータ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底、最低部</t>
    </r>
    <r>
      <rPr>
        <sz val="9"/>
        <color rgb="FF000000"/>
        <rFont val="ＭＳ Ｐゴシック"/>
        <family val="3"/>
        <charset val="128"/>
      </rPr>
      <t xml:space="preserve">(⇔top)</t>
    </r>
    <r>
      <rPr>
        <sz val="9"/>
        <color rgb="FF000000"/>
        <rFont val="Noto Sans"/>
        <family val="2"/>
      </rPr>
      <t xml:space="preserve">、水底、低価／（物事の）本質、真相、裏面、黒幕／最下位、末席／</t>
    </r>
  </si>
  <si>
    <r>
      <rPr>
        <sz val="9"/>
        <rFont val="Noto Sans"/>
        <family val="2"/>
      </rPr>
      <t xml:space="preserve">（道・庭などの）一番奥、行き止まり　／　</t>
    </r>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最下部の、底の／最下位の</t>
    </r>
  </si>
  <si>
    <t xml:space="preserve">The boat went to the bottom of the sea.</t>
  </si>
  <si>
    <t xml:space="preserve">ボートは海底に沈んだ。</t>
  </si>
  <si>
    <t xml:space="preserve">U10033</t>
  </si>
  <si>
    <t xml:space="preserve">globe</t>
  </si>
  <si>
    <t xml:space="preserve">glóub</t>
  </si>
  <si>
    <t xml:space="preserve">グロ’ウブ</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t>
    </r>
    <r>
      <rPr>
        <sz val="9"/>
        <color rgb="FF000000"/>
        <rFont val="ＭＳ Ｐゴシック"/>
        <family val="3"/>
        <charset val="128"/>
      </rPr>
      <t xml:space="preserve">the </t>
    </r>
    <r>
      <rPr>
        <sz val="9"/>
        <color rgb="FF000000"/>
        <rFont val="Noto Sans"/>
        <family val="2"/>
      </rPr>
      <t xml:space="preserve">～》地球</t>
    </r>
    <r>
      <rPr>
        <sz val="9"/>
        <color rgb="FF000000"/>
        <rFont val="ＭＳ Ｐゴシック"/>
        <family val="3"/>
        <charset val="128"/>
      </rPr>
      <t xml:space="preserve">(earth)</t>
    </r>
    <r>
      <rPr>
        <sz val="9"/>
        <color rgb="FF000000"/>
        <rFont val="Noto Sans"/>
        <family val="2"/>
      </rPr>
      <t xml:space="preserve">、世界、天体／地球儀、天体義／球、球体</t>
    </r>
    <r>
      <rPr>
        <sz val="9"/>
        <color rgb="FF000000"/>
        <rFont val="ＭＳ Ｐゴシック"/>
        <family val="3"/>
        <charset val="128"/>
      </rPr>
      <t xml:space="preserve">(ball)</t>
    </r>
  </si>
  <si>
    <t xml:space="preserve">We export our goods all over the globe.</t>
  </si>
  <si>
    <t xml:space="preserve">私たちは世界中に製品を輸出しています。</t>
  </si>
  <si>
    <t xml:space="preserve">U10034</t>
  </si>
  <si>
    <t xml:space="preserve">penalty</t>
  </si>
  <si>
    <t xml:space="preserve">pénəlti</t>
  </si>
  <si>
    <t xml:space="preserve">ペ’ナル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刑罰、処罰／罰金、科料、違約金／</t>
    </r>
  </si>
  <si>
    <r>
      <rPr>
        <sz val="9"/>
        <rFont val="Noto Sans"/>
        <family val="2"/>
      </rPr>
      <t xml:space="preserve">罰、報い、不利</t>
    </r>
    <r>
      <rPr>
        <sz val="9"/>
        <rFont val="ＭＳ Ｐゴシック"/>
        <family val="3"/>
        <charset val="128"/>
      </rPr>
      <t xml:space="preserve">(disadvantage)</t>
    </r>
    <r>
      <rPr>
        <sz val="9"/>
        <rFont val="Noto Sans"/>
        <family val="2"/>
      </rPr>
      <t xml:space="preserve">、損失</t>
    </r>
    <r>
      <rPr>
        <sz val="9"/>
        <rFont val="ＭＳ Ｐゴシック"/>
        <family val="3"/>
        <charset val="128"/>
      </rPr>
      <t xml:space="preserve">(loss)</t>
    </r>
  </si>
  <si>
    <t xml:space="preserve">They insist strongly that the death penalty should be abolished.</t>
  </si>
  <si>
    <t xml:space="preserve">彼らは死刑は廃止されるべきだと強く主張している。</t>
  </si>
  <si>
    <t xml:space="preserve">U10035</t>
  </si>
  <si>
    <t xml:space="preserve">crash</t>
  </si>
  <si>
    <t xml:space="preserve">krǽʃ</t>
  </si>
  <si>
    <t xml:space="preserve">クリャ’シ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衝突する／墜落する／大きな音を立ててぶつかる／クラッシュする、故障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衝突（事故）、墜落／すさまじい音、とどろき／倒産、暴落／（突然の）停止、クラッシュ</t>
    </r>
  </si>
  <si>
    <t xml:space="preserve">The car crashed straight into a tree.</t>
  </si>
  <si>
    <t xml:space="preserve">車は木に向かってそのまま真っすぐ突っ込んだ。</t>
  </si>
  <si>
    <t xml:space="preserve">U10036</t>
  </si>
  <si>
    <t xml:space="preserve">exclude</t>
  </si>
  <si>
    <t xml:space="preserve">iksklú:d</t>
  </si>
  <si>
    <t xml:space="preserve">イクスクル’ー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除外する、排除する</t>
    </r>
    <r>
      <rPr>
        <sz val="9"/>
        <rFont val="ＭＳ Ｐゴシック"/>
        <family val="3"/>
        <charset val="128"/>
      </rPr>
      <t xml:space="preserve">(keep out)</t>
    </r>
    <r>
      <rPr>
        <sz val="9"/>
        <rFont val="Noto Sans"/>
        <family val="2"/>
      </rPr>
      <t xml:space="preserve">／締め出す、中へ入れない</t>
    </r>
    <r>
      <rPr>
        <sz val="9"/>
        <rFont val="ＭＳ Ｐゴシック"/>
        <family val="3"/>
        <charset val="128"/>
      </rPr>
      <t xml:space="preserve">(shut out)</t>
    </r>
    <r>
      <rPr>
        <sz val="9"/>
        <rFont val="Noto Sans"/>
        <family val="2"/>
      </rPr>
      <t xml:space="preserve">／退｛停｝学にする</t>
    </r>
  </si>
  <si>
    <t xml:space="preserve">考慮に入れない、…の余地を与えない／（太陽光線・細菌など）を防ぐ、…から身を守る</t>
  </si>
  <si>
    <t xml:space="preserve">Children with hearing problems should not be excluded from classroom activities.</t>
  </si>
  <si>
    <t xml:space="preserve">聴覚障害のある子供を学級活動から除外するべきではない。</t>
  </si>
  <si>
    <t xml:space="preserve">U10037</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型、類型、タイプ、種類／典型、見本、模範、典型的な物</t>
    </r>
    <r>
      <rPr>
        <sz val="9"/>
        <color rgb="FF000000"/>
        <rFont val="ＭＳ Ｐゴシック"/>
        <family val="3"/>
        <charset val="128"/>
      </rPr>
      <t xml:space="preserve">(model)</t>
    </r>
    <r>
      <rPr>
        <sz val="9"/>
        <color rgb="FF000000"/>
        <rFont val="Noto Sans"/>
        <family val="2"/>
      </rPr>
      <t xml:space="preserve">／活字、字体、文体</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キーボードで打つ、タイプする／（血液など）の型を決める｛検出する｝／型に分類する</t>
    </r>
  </si>
  <si>
    <t xml:space="preserve">His car is loaded with several computers of the same type.</t>
  </si>
  <si>
    <t xml:space="preserve">彼の車には同じ種類のコンピュータがいくつか積んである。</t>
  </si>
  <si>
    <t xml:space="preserve">U10038</t>
  </si>
  <si>
    <t xml:space="preserve">insect</t>
  </si>
  <si>
    <t xml:space="preserve">ínsekt</t>
  </si>
  <si>
    <t xml:space="preserve">イ’ンセク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昆虫 （</t>
    </r>
    <r>
      <rPr>
        <sz val="9"/>
        <rFont val="ＭＳ Ｐゴシック"/>
        <family val="3"/>
        <charset val="128"/>
      </rPr>
      <t xml:space="preserve">&lt;</t>
    </r>
    <r>
      <rPr>
        <sz val="9"/>
        <rFont val="Noto Sans"/>
        <family val="2"/>
      </rPr>
      <t xml:space="preserve">主に米</t>
    </r>
    <r>
      <rPr>
        <sz val="9"/>
        <rFont val="ＭＳ Ｐゴシック"/>
        <family val="3"/>
        <charset val="128"/>
      </rPr>
      <t xml:space="preserve">&gt;bug</t>
    </r>
    <r>
      <rPr>
        <sz val="9"/>
        <rFont val="Noto Sans"/>
        <family val="2"/>
      </rPr>
      <t xml:space="preserve">）、《広義》虫</t>
    </r>
  </si>
  <si>
    <r>
      <rPr>
        <sz val="9"/>
        <rFont val="Noto Sans"/>
        <family val="2"/>
      </rPr>
      <t xml:space="preserve">《細長く柔らかい、脚のない虫は </t>
    </r>
    <r>
      <rPr>
        <sz val="9"/>
        <color rgb="FF000000"/>
        <rFont val="ＭＳ Ｐゴシック"/>
        <family val="3"/>
        <charset val="128"/>
      </rPr>
      <t xml:space="preserve">worm</t>
    </r>
    <r>
      <rPr>
        <sz val="9"/>
        <color rgb="FF000000"/>
        <rFont val="Noto Sans"/>
        <family val="2"/>
      </rPr>
      <t xml:space="preserve">》</t>
    </r>
  </si>
  <si>
    <t xml:space="preserve">I got a lot of insect bites in the woods.</t>
  </si>
  <si>
    <t xml:space="preserve">林の中でいっぱい虫にさされた。</t>
  </si>
  <si>
    <t xml:space="preserve">U10039</t>
  </si>
  <si>
    <t xml:space="preserve">viewpoint</t>
  </si>
  <si>
    <t xml:space="preserve">vjú:pɔint</t>
  </si>
  <si>
    <t xml:space="preserve">ヴュ’ーポイ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見地、観点、立場／（自然景観が）見える地点</t>
    </r>
  </si>
  <si>
    <t xml:space="preserve">Reports by foreign residents explore life in Japan with fresh viewpoints.</t>
  </si>
  <si>
    <t xml:space="preserve">外国人居住者からの報告は、日本での生活を新しい切り口から探ってくれる。</t>
  </si>
  <si>
    <t xml:space="preserve">U10040</t>
  </si>
  <si>
    <t xml:space="preserve">basically</t>
  </si>
  <si>
    <t xml:space="preserve">béisikli</t>
  </si>
  <si>
    <t xml:space="preserve">ベ’イシク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基本的に、本来は／《通例文頭・文末で；文修飾》基本的に言えば、要するに</t>
    </r>
  </si>
  <si>
    <t xml:space="preserve">These two models are basically the same.</t>
  </si>
  <si>
    <r>
      <rPr>
        <sz val="9"/>
        <rFont val="Noto Sans"/>
        <family val="2"/>
      </rPr>
      <t xml:space="preserve">この</t>
    </r>
    <r>
      <rPr>
        <sz val="9"/>
        <rFont val="ＭＳ Ｐゴシック"/>
        <family val="3"/>
        <charset val="128"/>
      </rPr>
      <t xml:space="preserve">2</t>
    </r>
    <r>
      <rPr>
        <sz val="9"/>
        <rFont val="Noto Sans"/>
        <family val="2"/>
      </rPr>
      <t xml:space="preserve">つのモデルはだいたい同じものです。</t>
    </r>
  </si>
  <si>
    <t xml:space="preserve">U10041</t>
  </si>
  <si>
    <t xml:space="preserve">equally</t>
  </si>
  <si>
    <t xml:space="preserve">í:kwəli</t>
  </si>
  <si>
    <t xml:space="preserve">イ’クワ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等しく、同様に、平等に、均一に／とは言うものの、さらに</t>
    </r>
  </si>
  <si>
    <t xml:space="preserve">He and I can skate equally well. (= I can skate just as well as he can.)</t>
  </si>
  <si>
    <t xml:space="preserve">彼と私は同じくらいスケートがうまい。</t>
  </si>
  <si>
    <t xml:space="preserve">U10042</t>
  </si>
  <si>
    <t xml:space="preserve">equality</t>
  </si>
  <si>
    <t xml:space="preserve">ikw'ɑ:ləti</t>
  </si>
  <si>
    <t xml:space="preserve">イクワ’ーラ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等しいこと｛状態｝、同等、平等、均等、対等、互角／《数》相等、等式</t>
    </r>
  </si>
  <si>
    <t xml:space="preserve">Peace and equality are important in any country.</t>
  </si>
  <si>
    <t xml:space="preserve">どの国でも平和と平等は重要です。</t>
  </si>
  <si>
    <t xml:space="preserve">U10043</t>
  </si>
  <si>
    <t xml:space="preserve">equivalent</t>
  </si>
  <si>
    <t xml:space="preserve">ikwívələnt</t>
  </si>
  <si>
    <t xml:space="preserve">イクウィ’ヴァラ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同等の、同価値の、同義の、等量の《</t>
    </r>
    <r>
      <rPr>
        <sz val="9"/>
        <color rgb="FF000000"/>
        <rFont val="ＭＳ Ｐゴシック"/>
        <family val="3"/>
        <charset val="128"/>
      </rPr>
      <t xml:space="preserve">equal </t>
    </r>
    <r>
      <rPr>
        <sz val="9"/>
        <color rgb="FF000000"/>
        <rFont val="Noto Sans"/>
        <family val="2"/>
      </rPr>
      <t xml:space="preserve">より堅い語》</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同等｛同量｝のもの、相当物</t>
    </r>
    <r>
      <rPr>
        <sz val="9"/>
        <color rgb="FF000000"/>
        <rFont val="ＭＳ Ｐゴシック"/>
        <family val="3"/>
        <charset val="128"/>
      </rPr>
      <t xml:space="preserve">(counterpart)</t>
    </r>
    <r>
      <rPr>
        <sz val="9"/>
        <color rgb="FF000000"/>
        <rFont val="Noto Sans"/>
        <family val="2"/>
      </rPr>
      <t xml:space="preserve">／《物・化》等量、等価／《数》同値、対等</t>
    </r>
  </si>
  <si>
    <t xml:space="preserve">Some Japanese words have no English equivalents.</t>
  </si>
  <si>
    <t xml:space="preserve">日本語には英語でそれに相当するものがない語もある。</t>
  </si>
  <si>
    <t xml:space="preserve">U10044</t>
  </si>
  <si>
    <t xml:space="preserve">counterpart</t>
  </si>
  <si>
    <t xml:space="preserve">káuntəpɑ`:t</t>
  </si>
  <si>
    <t xml:space="preserve">カ’ウンタァパー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対応｛相当｝するもの／互いに良く似た人｛物｝（の一方）／</t>
    </r>
  </si>
  <si>
    <t xml:space="preserve">（契約書などの）副本、写し</t>
  </si>
  <si>
    <t xml:space="preserve">The French minister met with his Dutch counterpart.</t>
  </si>
  <si>
    <t xml:space="preserve">フランスの大臣はオランダの大臣と会談した。</t>
  </si>
  <si>
    <t xml:space="preserve">U10045</t>
  </si>
  <si>
    <t xml:space="preserve">locate</t>
  </si>
  <si>
    <t xml:space="preserve">lóukeit</t>
  </si>
  <si>
    <t xml:space="preserve">ロ’ウケ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置く、設ける、定める／位置する、ある／突き止める、捜し出す、</t>
    </r>
  </si>
  <si>
    <t xml:space="preserve">見つけ出す／（ある場所に）住みつく、居を定める、開業｛開店｝する</t>
  </si>
  <si>
    <t xml:space="preserve">We couldn't locate him among the big crowd.</t>
  </si>
  <si>
    <t xml:space="preserve">大変な人混みで彼がどこにいるのか分からなかった。</t>
  </si>
  <si>
    <t xml:space="preserve">U10046</t>
  </si>
  <si>
    <t xml:space="preserve">scout</t>
  </si>
  <si>
    <t xml:space="preserve">skáut</t>
  </si>
  <si>
    <t xml:space="preserve">スカ’ウ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偵察する、探し回る、捜し出す</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ボーイ｛ガール｝スカウト／（新人を捜す）スカウト／斥候、偵察兵｛機、船艇｝</t>
    </r>
  </si>
  <si>
    <t xml:space="preserve">The soldier scouted the woods for enemy soldiers.</t>
  </si>
  <si>
    <t xml:space="preserve">その兵士は敵兵（の情報）を求めて森を偵察した。</t>
  </si>
  <si>
    <t xml:space="preserve">U10047</t>
  </si>
  <si>
    <t xml:space="preserve">request</t>
  </si>
  <si>
    <t xml:space="preserve">rikwést</t>
  </si>
  <si>
    <t xml:space="preserve">ゥリクウェ’ス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頼む、懇願する、要請する《</t>
    </r>
    <r>
      <rPr>
        <sz val="9"/>
        <color rgb="FF000000"/>
        <rFont val="ＭＳ Ｐゴシック"/>
        <family val="3"/>
        <charset val="128"/>
      </rPr>
      <t xml:space="preserve">ask </t>
    </r>
    <r>
      <rPr>
        <sz val="9"/>
        <color rgb="FF000000"/>
        <rFont val="Noto Sans"/>
        <family val="2"/>
      </rPr>
      <t xml:space="preserve">より《正式》で意味が強い；</t>
    </r>
    <r>
      <rPr>
        <sz val="9"/>
        <color rgb="FF000000"/>
        <rFont val="ＭＳ Ｐゴシック"/>
        <family val="3"/>
        <charset val="128"/>
      </rPr>
      <t xml:space="preserve">demand </t>
    </r>
    <r>
      <rPr>
        <sz val="9"/>
        <color rgb="FF000000"/>
        <rFont val="Noto Sans"/>
        <family val="2"/>
      </rPr>
      <t xml:space="preserve">はさらに強意的》</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頼むこと、要請、依頼／頼み｛願い｝事／リクエスト（曲）／需要</t>
    </r>
  </si>
  <si>
    <t xml:space="preserve">Why don't you request your mother to raise your allowance?</t>
  </si>
  <si>
    <t xml:space="preserve">お母さんに君のお小遣いを上げてもらうよう頼んでみたら？</t>
  </si>
  <si>
    <t xml:space="preserve">U10048</t>
  </si>
  <si>
    <t xml:space="preserve">requirement</t>
  </si>
  <si>
    <t xml:space="preserve">rikwáiərmənt</t>
  </si>
  <si>
    <t xml:space="preserve">ゥリクワ’イァマ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必要なもの、必需品／要求されるもの、要求物、必要条件、資格</t>
    </r>
  </si>
  <si>
    <t xml:space="preserve">The minimum requirement was a degree in engineering.</t>
  </si>
  <si>
    <t xml:space="preserve">最低限必要なものは工学技術の学位だった。</t>
  </si>
  <si>
    <t xml:space="preserve">U10049</t>
  </si>
  <si>
    <t xml:space="preserve">shadow</t>
  </si>
  <si>
    <t xml:space="preserve">ʃǽdou</t>
  </si>
  <si>
    <t xml:space="preserve">シャ’ドウ</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影、影法師《輪郭のはっきりした「影」》／陰、暗がり、夕闇／ごくわずか、</t>
    </r>
  </si>
  <si>
    <r>
      <rPr>
        <sz val="9"/>
        <rFont val="Noto Sans"/>
        <family val="2"/>
      </rPr>
      <t xml:space="preserve">気配／影響（力）、悪影響／亡霊、幽霊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陰にする／尾行する／陰影をつける</t>
    </r>
  </si>
  <si>
    <t xml:space="preserve">Detectives shadowed them for weeks, collecting evidence.</t>
  </si>
  <si>
    <t xml:space="preserve">刑事たちは彼らを数週間尾行し、証拠を集めた。</t>
  </si>
  <si>
    <t xml:space="preserve">U10050</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陰、物陰、日陰《はっきりした形も境もない光の当たらない部分》／光｛熱｝をさえぎる物／</t>
    </r>
  </si>
  <si>
    <r>
      <rPr>
        <sz val="9"/>
        <rFont val="Noto Sans"/>
        <family val="2"/>
      </rPr>
      <t xml:space="preserve">日よけ、ブラインド／ほんの少し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陰にする、陰を作る／陰影をつける／辛勝する</t>
    </r>
  </si>
  <si>
    <t xml:space="preserve">I shaded the drawing of the apple to make it more natural.</t>
  </si>
  <si>
    <t xml:space="preserve">もっと自然に見えるようにリンゴの絵に陰をつけた。</t>
  </si>
  <si>
    <t xml:space="preserve">U10051</t>
  </si>
  <si>
    <t xml:space="preserve">ダ’ァーティ</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汚い、汚れた、不潔な、泥だらけの、ぬかるみの／下品な、わいせつな／不正な、下劣｛卑劣｝な</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汚す、不潔にする／（名誉など）を汚す　／　</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大きさなどが）非常に</t>
    </r>
    <r>
      <rPr>
        <sz val="9"/>
        <color rgb="FF000000"/>
        <rFont val="ＭＳ Ｐゴシック"/>
        <family val="3"/>
        <charset val="128"/>
      </rPr>
      <t xml:space="preserve">(very)</t>
    </r>
    <r>
      <rPr>
        <sz val="9"/>
        <color rgb="FF000000"/>
        <rFont val="Noto Sans"/>
        <family val="2"/>
      </rPr>
      <t xml:space="preserve">／不正に</t>
    </r>
  </si>
  <si>
    <t xml:space="preserve">One of my trusted men did the dirty on me.</t>
  </si>
  <si>
    <t xml:space="preserve">信用していた部下の一人が私を裏切った。</t>
  </si>
  <si>
    <t xml:space="preserve">U10052</t>
  </si>
  <si>
    <t xml:space="preserve">mechanical</t>
  </si>
  <si>
    <t xml:space="preserve">məkǽnikl</t>
  </si>
  <si>
    <t xml:space="preserve">マキャ’ニク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機械の、道具の、機械で動く／機械的な、自動的な、無意識の、</t>
    </r>
  </si>
  <si>
    <r>
      <rPr>
        <sz val="9"/>
        <rFont val="Noto Sans"/>
        <family val="2"/>
      </rPr>
      <t xml:space="preserve">個性のない／力学的な、機械学の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機械的な部分、メカニズム／貼込み台紙</t>
    </r>
  </si>
  <si>
    <t xml:space="preserve">Which we Japanese call 'sharpen' is called 'mechanical pencil' in English.</t>
  </si>
  <si>
    <t xml:space="preserve">私達日本人が「シャーペン」と呼んでいるものは、英語で「メカニカルペンシル」と呼ばれています。</t>
  </si>
  <si>
    <t xml:space="preserve">U10053</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t>
    </r>
    <r>
      <rPr>
        <sz val="9"/>
        <color rgb="FF000000"/>
        <rFont val="ＭＳ Ｐゴシック"/>
        <family val="3"/>
        <charset val="128"/>
      </rPr>
      <t xml:space="preserve">a </t>
    </r>
    <r>
      <rPr>
        <sz val="9"/>
        <color rgb="FF000000"/>
        <rFont val="Noto Sans"/>
        <family val="2"/>
      </rPr>
      <t xml:space="preserve">～ </t>
    </r>
    <r>
      <rPr>
        <sz val="9"/>
        <color rgb="FF000000"/>
        <rFont val="ＭＳ Ｐゴシック"/>
        <family val="3"/>
        <charset val="128"/>
      </rPr>
      <t xml:space="preserve">of </t>
    </r>
    <r>
      <rPr>
        <sz val="9"/>
        <color rgb="FF000000"/>
        <rFont val="Noto Sans"/>
        <family val="2"/>
      </rPr>
      <t xml:space="preserve">名詞》</t>
    </r>
    <r>
      <rPr>
        <sz val="9"/>
        <color rgb="FF000000"/>
        <rFont val="ＭＳ Ｐゴシック"/>
        <family val="3"/>
        <charset val="128"/>
      </rPr>
      <t xml:space="preserve">1</t>
    </r>
    <r>
      <rPr>
        <sz val="9"/>
        <color rgb="FF000000"/>
        <rFont val="Noto Sans"/>
        <family val="2"/>
      </rPr>
      <t xml:space="preserve">つ、</t>
    </r>
    <r>
      <rPr>
        <sz val="9"/>
        <color rgb="FF000000"/>
        <rFont val="ＭＳ Ｐゴシック"/>
        <family val="3"/>
        <charset val="128"/>
      </rPr>
      <t xml:space="preserve">1</t>
    </r>
    <r>
      <rPr>
        <sz val="9"/>
        <color rgb="FF000000"/>
        <rFont val="Noto Sans"/>
        <family val="2"/>
      </rPr>
      <t xml:space="preserve">件／（機械・セットなどの）部分品、要素、構成員、構成要素、</t>
    </r>
  </si>
  <si>
    <t xml:space="preserve">断片、散乱物／（主に文学・芸術分野の）作品、楽曲、（新聞などの）記事、作品｛記事｝の一部</t>
  </si>
  <si>
    <t xml:space="preserve">There was a piece on crime in New York in Saturday's newspaper.</t>
  </si>
  <si>
    <t xml:space="preserve">土曜日の新聞にニューヨークの犯罪に関する記事が出ていた。</t>
  </si>
  <si>
    <t xml:space="preserve">U10054</t>
  </si>
  <si>
    <t xml:space="preserve">including</t>
  </si>
  <si>
    <t xml:space="preserve">inklú:diŋ</t>
  </si>
  <si>
    <t xml:space="preserve">インクル’ーディン</t>
  </si>
  <si>
    <r>
      <rPr>
        <sz val="9"/>
        <rFont val="ＭＳ Ｐゴシック"/>
        <family val="3"/>
        <charset val="128"/>
      </rPr>
      <t xml:space="preserve">[</t>
    </r>
    <r>
      <rPr>
        <sz val="9"/>
        <rFont val="Noto Sans"/>
        <family val="2"/>
      </rPr>
      <t xml:space="preserve">前</t>
    </r>
    <r>
      <rPr>
        <sz val="9"/>
        <color rgb="FF000000"/>
        <rFont val="ＭＳ Ｐゴシック"/>
        <family val="3"/>
        <charset val="128"/>
      </rPr>
      <t xml:space="preserve">] …</t>
    </r>
    <r>
      <rPr>
        <sz val="9"/>
        <color rgb="FF000000"/>
        <rFont val="Noto Sans"/>
        <family val="2"/>
      </rPr>
      <t xml:space="preserve">を含めて</t>
    </r>
    <r>
      <rPr>
        <sz val="9"/>
        <color rgb="FF000000"/>
        <rFont val="ＭＳ Ｐゴシック"/>
        <family val="3"/>
        <charset val="128"/>
      </rPr>
      <t xml:space="preserve">(⇔excluding)</t>
    </r>
  </si>
  <si>
    <t xml:space="preserve">There were twelve of us, including me and Bob.</t>
  </si>
  <si>
    <r>
      <rPr>
        <sz val="9"/>
        <rFont val="Noto Sans"/>
        <family val="2"/>
      </rPr>
      <t xml:space="preserve">ボブと私を入れて総勢</t>
    </r>
    <r>
      <rPr>
        <sz val="9"/>
        <rFont val="ＭＳ Ｐゴシック"/>
        <family val="3"/>
        <charset val="128"/>
      </rPr>
      <t xml:space="preserve">1</t>
    </r>
    <r>
      <rPr>
        <sz val="9"/>
        <color rgb="FF000000"/>
        <rFont val="ＭＳ Ｐゴシック"/>
        <family val="3"/>
        <charset val="128"/>
      </rPr>
      <t xml:space="preserve">2</t>
    </r>
    <r>
      <rPr>
        <sz val="9"/>
        <color rgb="FF000000"/>
        <rFont val="Noto Sans"/>
        <family val="2"/>
      </rPr>
      <t xml:space="preserve">名でした。</t>
    </r>
  </si>
  <si>
    <t xml:space="preserve">U10055</t>
  </si>
  <si>
    <t xml:space="preserve">rank</t>
  </si>
  <si>
    <t xml:space="preserve">rǽŋk</t>
  </si>
  <si>
    <t xml:space="preserve">ゥリャ’ンク</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階級、階層、等級、地位、身分／列、並び</t>
    </r>
    <r>
      <rPr>
        <sz val="9"/>
        <color rgb="FF000000"/>
        <rFont val="ＭＳ Ｐゴシック"/>
        <family val="3"/>
        <charset val="128"/>
      </rPr>
      <t xml:space="preserve">(row)</t>
    </r>
    <r>
      <rPr>
        <sz val="9"/>
        <color rgb="FF000000"/>
        <rFont val="Noto Sans"/>
        <family val="2"/>
      </rPr>
      <t xml:space="preserve">／（兵隊の）横列、下士官兵、兵隊</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位置づけている、等級をつけている、優れている｛重要である｝と考えている／分類する、並べる</t>
    </r>
  </si>
  <si>
    <t xml:space="preserve">Americans rank football above other sports.</t>
  </si>
  <si>
    <t xml:space="preserve">アメリカ人はアメリカンフットボールを他のスポーツより上においている。</t>
  </si>
  <si>
    <t xml:space="preserve">U10056</t>
  </si>
  <si>
    <t xml:space="preserve">times</t>
  </si>
  <si>
    <t xml:space="preserve">tàimz</t>
  </si>
  <si>
    <t xml:space="preserve">タ’イムズ</t>
  </si>
  <si>
    <r>
      <rPr>
        <sz val="9"/>
        <rFont val="ＭＳ Ｐゴシック"/>
        <family val="3"/>
        <charset val="128"/>
      </rPr>
      <t xml:space="preserve">[</t>
    </r>
    <r>
      <rPr>
        <sz val="9"/>
        <rFont val="Noto Sans"/>
        <family val="2"/>
      </rPr>
      <t xml:space="preserve">前</t>
    </r>
    <r>
      <rPr>
        <sz val="9"/>
        <color rgb="FF000000"/>
        <rFont val="ＭＳ Ｐゴシック"/>
        <family val="3"/>
        <charset val="128"/>
      </rPr>
      <t xml:space="preserve">] </t>
    </r>
    <r>
      <rPr>
        <sz val="9"/>
        <color rgb="FF000000"/>
        <rFont val="Noto Sans"/>
        <family val="2"/>
      </rPr>
      <t xml:space="preserve">《数》…倍された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数）を…倍にす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時代、時勢、景気／…倍</t>
    </r>
  </si>
  <si>
    <t xml:space="preserve">In old Roman Empire times, bides were expected to bring a big enough dowry.</t>
  </si>
  <si>
    <t xml:space="preserve">古代ローマ時代、花嫁は十分な持参金を持って来ることになっていた。</t>
  </si>
  <si>
    <t xml:space="preserve">U10057</t>
  </si>
  <si>
    <t xml:space="preserve">adjust</t>
  </si>
  <si>
    <t xml:space="preserve">əʤ'ʌst</t>
  </si>
  <si>
    <t xml:space="preserve">ァジャ’ス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に｝適合させる、合致させる、慣れる、順応する／調節する、整備する／調整する、解決する／</t>
    </r>
  </si>
  <si>
    <r>
      <rPr>
        <sz val="9"/>
        <rFont val="Noto Sans"/>
        <family val="2"/>
      </rPr>
      <t xml:space="preserve">整える、あるべき状態にする</t>
    </r>
    <r>
      <rPr>
        <sz val="9"/>
        <rFont val="ＭＳ Ｐゴシック"/>
        <family val="3"/>
        <charset val="128"/>
      </rPr>
      <t xml:space="preserve">(</t>
    </r>
    <r>
      <rPr>
        <sz val="9"/>
        <color rgb="FF000000"/>
        <rFont val="ＭＳ Ｐゴシック"/>
        <family val="3"/>
        <charset val="128"/>
      </rPr>
      <t xml:space="preserve">put in order)</t>
    </r>
    <r>
      <rPr>
        <sz val="9"/>
        <color rgb="FF000000"/>
        <rFont val="Noto Sans"/>
        <family val="2"/>
      </rPr>
      <t xml:space="preserve">　《原義：…に近く→…の近くに置く→適合させる》</t>
    </r>
  </si>
  <si>
    <t xml:space="preserve">My eyes haven't yet adjusted to the darkness.</t>
  </si>
  <si>
    <t xml:space="preserve">私の目はまだこの暗さに慣れていない。</t>
  </si>
  <si>
    <t xml:space="preserve">U10058</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印刷｛活字に｝する、出版する</t>
    </r>
    <r>
      <rPr>
        <sz val="9"/>
        <color rgb="FF000000"/>
        <rFont val="ＭＳ Ｐゴシック"/>
        <family val="3"/>
        <charset val="128"/>
      </rPr>
      <t xml:space="preserve">(publish)</t>
    </r>
    <r>
      <rPr>
        <sz val="9"/>
        <color rgb="FF000000"/>
        <rFont val="Noto Sans"/>
        <family val="2"/>
      </rPr>
      <t xml:space="preserve">／（写真など）を焼き付ける／（足跡など）をつける、残す</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印刷、活字（体）、刷／出版物、出版業界／跡、跡形、指紋</t>
    </r>
    <r>
      <rPr>
        <sz val="9"/>
        <color rgb="FF000000"/>
        <rFont val="ＭＳ Ｐゴシック"/>
        <family val="3"/>
        <charset val="128"/>
      </rPr>
      <t xml:space="preserve">(fingerprint)</t>
    </r>
    <r>
      <rPr>
        <sz val="9"/>
        <color rgb="FF000000"/>
        <rFont val="Noto Sans"/>
        <family val="2"/>
      </rPr>
      <t xml:space="preserve">、印象、名残り／版画、印画</t>
    </r>
  </si>
  <si>
    <t xml:space="preserve">The scene was printed deeply on her mind.</t>
  </si>
  <si>
    <t xml:space="preserve">その光景は彼女の心に深く刻まれた。</t>
  </si>
  <si>
    <t xml:space="preserve">U10059</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驚いた、驚きを表す</t>
    </r>
  </si>
  <si>
    <t xml:space="preserve">《「驚かす」の受身→「驚かさせられる」→「驚く」》</t>
  </si>
  <si>
    <t xml:space="preserve">The man looked somewhat surprised.</t>
  </si>
  <si>
    <t xml:space="preserve">その男はいくらかびっくりしたようだった。</t>
  </si>
  <si>
    <t xml:space="preserve">U10060</t>
  </si>
  <si>
    <t xml:space="preserve">ache</t>
  </si>
  <si>
    <t xml:space="preserve">éik</t>
  </si>
  <si>
    <t xml:space="preserve">エ’イク</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うずく、痛む／心を痛める、つらい思いをする／…したくてうずうずする、わくわくする、思い焦がれ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長く続く鈍い）痛み、うずき　《鋭い痛みは </t>
    </r>
    <r>
      <rPr>
        <sz val="9"/>
        <color rgb="FF000000"/>
        <rFont val="ＭＳ Ｐゴシック"/>
        <family val="3"/>
        <charset val="128"/>
      </rPr>
      <t xml:space="preserve">pain</t>
    </r>
    <r>
      <rPr>
        <sz val="9"/>
        <color rgb="FF000000"/>
        <rFont val="Noto Sans"/>
        <family val="2"/>
      </rPr>
      <t xml:space="preserve">》、心の痛み／切望、熱望</t>
    </r>
  </si>
  <si>
    <t xml:space="preserve">I'm aching to travel.</t>
  </si>
  <si>
    <t xml:space="preserve">私は旅行したくてたまらない。</t>
  </si>
  <si>
    <t xml:space="preserve">U10061</t>
  </si>
  <si>
    <t xml:space="preserve">passion</t>
  </si>
  <si>
    <t xml:space="preserve">pǽʃən</t>
  </si>
  <si>
    <t xml:space="preserve">ペァ’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激しい）感情、熱情、情熱／（怒り・憎しみなどの）激情</t>
    </r>
    <r>
      <rPr>
        <sz val="9"/>
        <color rgb="FF000000"/>
        <rFont val="ＭＳ Ｐゴシック"/>
        <family val="3"/>
        <charset val="128"/>
      </rPr>
      <t xml:space="preserve">(range)</t>
    </r>
    <r>
      <rPr>
        <sz val="9"/>
        <color rgb="FF000000"/>
        <rFont val="Noto Sans"/>
        <family val="2"/>
      </rPr>
      <t xml:space="preserve">、かんしゃく／熱、熱中、愛着／</t>
    </r>
  </si>
  <si>
    <r>
      <rPr>
        <sz val="9"/>
        <rFont val="Noto Sans"/>
        <family val="2"/>
      </rPr>
      <t xml:space="preserve">夢中｛好き｝になるもの／（男女間の激しい）愛情、情欲／《</t>
    </r>
    <r>
      <rPr>
        <sz val="9"/>
        <rFont val="ＭＳ Ｐゴシック"/>
        <family val="3"/>
        <charset val="128"/>
      </rPr>
      <t xml:space="preserve">t</t>
    </r>
    <r>
      <rPr>
        <sz val="9"/>
        <color rgb="FF000000"/>
        <rFont val="ＭＳ Ｐゴシック"/>
        <family val="3"/>
        <charset val="128"/>
      </rPr>
      <t xml:space="preserve">he P</t>
    </r>
    <r>
      <rPr>
        <sz val="9"/>
        <color rgb="FF000000"/>
        <rFont val="Noto Sans"/>
        <family val="2"/>
      </rPr>
      <t xml:space="preserve">～》キリストの受難（記、曲、劇、絵画）</t>
    </r>
  </si>
  <si>
    <t xml:space="preserve">She is in a passion.</t>
  </si>
  <si>
    <t xml:space="preserve">彼女は激怒している。</t>
  </si>
  <si>
    <t xml:space="preserve">U10062</t>
  </si>
  <si>
    <t xml:space="preserve">médəsn</t>
  </si>
  <si>
    <t xml:space="preserve">メ’ダス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医学、医術《外科</t>
    </r>
    <r>
      <rPr>
        <sz val="9"/>
        <color rgb="FF000000"/>
        <rFont val="ＭＳ Ｐゴシック"/>
        <family val="3"/>
        <charset val="128"/>
      </rPr>
      <t xml:space="preserve">(surgery)</t>
    </r>
    <r>
      <rPr>
        <sz val="9"/>
        <color rgb="FF000000"/>
        <rFont val="Noto Sans"/>
        <family val="2"/>
      </rPr>
      <t xml:space="preserve">に対し内科をいう》、医療／医薬、薬剤、（内服）薬／</t>
    </r>
  </si>
  <si>
    <t xml:space="preserve">まじない、魔法、魔よけ　《原義：治療の技術》</t>
  </si>
  <si>
    <t xml:space="preserve">Prevention is the foundation of Chinese medicine.</t>
  </si>
  <si>
    <t xml:space="preserve">予防は中国医学の基本である。</t>
  </si>
  <si>
    <t xml:space="preserve">U10063</t>
  </si>
  <si>
    <t xml:space="preserve">specialize</t>
  </si>
  <si>
    <t xml:space="preserve">spéʃəlàiz</t>
  </si>
  <si>
    <t xml:space="preserve">スペ’シャライ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専門にする、専門に研究する、専攻する、（店などが）専門に扱う</t>
    </r>
  </si>
  <si>
    <r>
      <rPr>
        <sz val="9"/>
        <rFont val="Noto Sans"/>
        <family val="2"/>
      </rPr>
      <t xml:space="preserve">《類： </t>
    </r>
    <r>
      <rPr>
        <sz val="9"/>
        <color rgb="FF000000"/>
        <rFont val="ＭＳ Ｐゴシック"/>
        <family val="3"/>
        <charset val="128"/>
      </rPr>
      <t xml:space="preserve">major, read, study</t>
    </r>
    <r>
      <rPr>
        <sz val="9"/>
        <color rgb="FF000000"/>
        <rFont val="Noto Sans"/>
        <family val="2"/>
      </rPr>
      <t xml:space="preserve">》</t>
    </r>
  </si>
  <si>
    <t xml:space="preserve">That cinema specializes in foreign films.</t>
  </si>
  <si>
    <t xml:space="preserve">あの映画館は外国映画を専門に上映する。</t>
  </si>
  <si>
    <t xml:space="preserve">U10064</t>
  </si>
  <si>
    <t xml:space="preserve">visual</t>
  </si>
  <si>
    <t xml:space="preserve">víʒuəl</t>
  </si>
  <si>
    <t xml:space="preserve">ヴィ’ジュ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視覚の、視覚的な、視覚に関する、見るための／</t>
    </r>
  </si>
  <si>
    <t xml:space="preserve">（計器などによらず）視覚による、目に見える</t>
  </si>
  <si>
    <t xml:space="preserve">My name written in kanji doesn't make a good visual impression.</t>
  </si>
  <si>
    <t xml:space="preserve">自分の名前は漢字で書くと、字面がよくない。</t>
  </si>
  <si>
    <t xml:space="preserve">U10065</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目を覚ます、目が覚める《「目覚めて起き上がる」は </t>
    </r>
    <r>
      <rPr>
        <sz val="9"/>
        <color rgb="FF000000"/>
        <rFont val="ＭＳ Ｐゴシック"/>
        <family val="3"/>
        <charset val="128"/>
      </rPr>
      <t xml:space="preserve">get up</t>
    </r>
    <r>
      <rPr>
        <sz val="9"/>
        <color rgb="FF000000"/>
        <rFont val="Noto Sans"/>
        <family val="2"/>
      </rPr>
      <t xml:space="preserve">》／目覚める、</t>
    </r>
  </si>
  <si>
    <r>
      <rPr>
        <sz val="9"/>
        <rFont val="Noto Sans"/>
        <family val="2"/>
      </rPr>
      <t xml:space="preserve">気づく《</t>
    </r>
    <r>
      <rPr>
        <sz val="9"/>
        <rFont val="ＭＳ Ｐゴシック"/>
        <family val="3"/>
        <charset val="128"/>
      </rPr>
      <t xml:space="preserve">awake </t>
    </r>
    <r>
      <rPr>
        <sz val="9"/>
        <rFont val="Noto Sans"/>
        <family val="2"/>
      </rPr>
      <t xml:space="preserve">がふつう》</t>
    </r>
    <r>
      <rPr>
        <sz val="9"/>
        <rFont val="ＭＳ Ｐゴシック"/>
        <family val="3"/>
        <charset val="128"/>
      </rPr>
      <t xml:space="preserve">/</t>
    </r>
    <r>
      <rPr>
        <sz val="9"/>
        <rFont val="Noto Sans"/>
        <family val="2"/>
      </rPr>
      <t xml:space="preserve">目覚めさせる、奮起させる</t>
    </r>
    <r>
      <rPr>
        <sz val="9"/>
        <rFont val="ＭＳ Ｐゴシック"/>
        <family val="3"/>
        <charset val="128"/>
      </rPr>
      <t xml:space="preserve">/</t>
    </r>
    <r>
      <rPr>
        <sz val="9"/>
        <rFont val="Noto Sans"/>
        <family val="2"/>
      </rPr>
      <t xml:space="preserve">思い出させる、呼び覚ます </t>
    </r>
    <r>
      <rPr>
        <sz val="9"/>
        <rFont val="ＭＳ Ｐゴシック"/>
        <family val="3"/>
        <charset val="128"/>
      </rPr>
      <t xml:space="preserve">/ [</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通夜</t>
    </r>
  </si>
  <si>
    <t xml:space="preserve">The disaster woke the country to their lack of emergency facilities.</t>
  </si>
  <si>
    <t xml:space="preserve">その災害で国は緊急時の設備が整っていないことに気づいた。</t>
  </si>
  <si>
    <t xml:space="preserve">U10066</t>
  </si>
  <si>
    <t xml:space="preserve">breath</t>
  </si>
  <si>
    <t xml:space="preserve">bréθ</t>
  </si>
  <si>
    <t xml:space="preserve">ブレ’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息</t>
    </r>
    <r>
      <rPr>
        <sz val="9"/>
        <color rgb="FF000000"/>
        <rFont val="ＭＳ Ｐゴシック"/>
        <family val="3"/>
        <charset val="128"/>
      </rPr>
      <t xml:space="preserve">(puff)</t>
    </r>
    <r>
      <rPr>
        <sz val="9"/>
        <color rgb="FF000000"/>
        <rFont val="Noto Sans"/>
        <family val="2"/>
      </rPr>
      <t xml:space="preserve">、呼吸（作用）／そよぎ、ゆるぎ／気配、気味</t>
    </r>
    <r>
      <rPr>
        <sz val="9"/>
        <color rgb="FF000000"/>
        <rFont val="ＭＳ Ｐゴシック"/>
        <family val="3"/>
        <charset val="128"/>
      </rPr>
      <t xml:space="preserve">(trace)</t>
    </r>
    <r>
      <rPr>
        <sz val="9"/>
        <color rgb="FF000000"/>
        <rFont val="Noto Sans"/>
        <family val="2"/>
      </rPr>
      <t xml:space="preserve">／生命（力）／無声音</t>
    </r>
  </si>
  <si>
    <t xml:space="preserve">How come you are so out of breath?</t>
  </si>
  <si>
    <t xml:space="preserve">はあはあ息を切らして、どうしたんだ？</t>
  </si>
  <si>
    <t xml:space="preserve">U10067</t>
  </si>
  <si>
    <t xml:space="preserve">painting</t>
  </si>
  <si>
    <t xml:space="preserve">péintiŋ</t>
  </si>
  <si>
    <t xml:space="preserve">ペ’インテ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絵画／絵を描くこと、画法、ペンキを塗ること、塗装、彩色</t>
    </r>
  </si>
  <si>
    <t xml:space="preserve">A large paintings hung in the hallway.</t>
  </si>
  <si>
    <t xml:space="preserve">玄関に大きな絵が掛かっていた。</t>
  </si>
  <si>
    <t xml:space="preserve">U10068</t>
  </si>
  <si>
    <t xml:space="preserve">normal</t>
  </si>
  <si>
    <t xml:space="preserve">n'ɔ:rməl</t>
  </si>
  <si>
    <t xml:space="preserve">ノ’ーマ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標準の、正常な、平均の、正規の、ふつうの、通常の、心身ともに健康な／</t>
    </r>
  </si>
  <si>
    <r>
      <rPr>
        <sz val="9"/>
        <rFont val="Noto Sans"/>
        <family val="2"/>
      </rPr>
      <t xml:space="preserve">《数》垂直の、直角の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標準、規準、平均、正常、常態／《数》法線、垂直線｛面｝</t>
    </r>
  </si>
  <si>
    <t xml:space="preserve">The town recovered its normal peace and quiet.</t>
  </si>
  <si>
    <t xml:space="preserve">町は元通りの静けさに戻った。</t>
  </si>
  <si>
    <t xml:space="preserve">U10069</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助言する、勧める、忠告する／…しないように戒める、警告する／</t>
    </r>
  </si>
  <si>
    <t xml:space="preserve">通知する、知らせる</t>
  </si>
  <si>
    <t xml:space="preserve">Keep us advised of the development of the project.</t>
  </si>
  <si>
    <t xml:space="preserve">プロジェクトの進行状況を引き続きお知らせください。</t>
  </si>
  <si>
    <t xml:space="preserve">U10070</t>
  </si>
  <si>
    <t xml:space="preserve">ease</t>
  </si>
  <si>
    <t xml:space="preserve">í:z</t>
  </si>
  <si>
    <t xml:space="preserve">イ’ーズ</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通例 </t>
    </r>
    <r>
      <rPr>
        <sz val="9"/>
        <color rgb="FF000000"/>
        <rFont val="ＭＳ Ｐゴシック"/>
        <family val="3"/>
        <charset val="128"/>
      </rPr>
      <t xml:space="preserve">with </t>
    </r>
    <r>
      <rPr>
        <sz val="9"/>
        <color rgb="FF000000"/>
        <rFont val="Noto Sans"/>
        <family val="2"/>
      </rPr>
      <t xml:space="preserve">～》容易さ、たやすさ／気楽さ、安心、安らぎ</t>
    </r>
    <r>
      <rPr>
        <sz val="9"/>
        <color rgb="FF000000"/>
        <rFont val="ＭＳ Ｐゴシック"/>
        <family val="3"/>
        <charset val="128"/>
      </rPr>
      <t xml:space="preserve">(comfort)</t>
    </r>
    <r>
      <rPr>
        <sz val="9"/>
        <color rgb="FF000000"/>
        <rFont val="Noto Sans"/>
        <family val="2"/>
      </rPr>
      <t xml:space="preserve">／ゆったりしていること、自然さ</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痛み・心配など）を取り除く、和らげる</t>
    </r>
    <r>
      <rPr>
        <sz val="9"/>
        <color rgb="FF000000"/>
        <rFont val="ＭＳ Ｐゴシック"/>
        <family val="3"/>
        <charset val="128"/>
      </rPr>
      <t xml:space="preserve">(relieve)</t>
    </r>
    <r>
      <rPr>
        <sz val="9"/>
        <color rgb="FF000000"/>
        <rFont val="Noto Sans"/>
        <family val="2"/>
      </rPr>
      <t xml:space="preserve">／楽にする／ゆるめる、容易にする、ゆっくり動かす</t>
    </r>
  </si>
  <si>
    <t xml:space="preserve">This medicine will ease your headache.</t>
  </si>
  <si>
    <t xml:space="preserve">この薬は頭痛に効きます。</t>
  </si>
  <si>
    <t xml:space="preserve">U10071</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ついに、やっとのことで、ようやく／最後に</t>
    </r>
    <r>
      <rPr>
        <sz val="9"/>
        <color rgb="FF000000"/>
        <rFont val="ＭＳ Ｐゴシック"/>
        <family val="3"/>
        <charset val="128"/>
      </rPr>
      <t xml:space="preserve">(lastly)</t>
    </r>
    <r>
      <rPr>
        <sz val="9"/>
        <color rgb="FF000000"/>
        <rFont val="Noto Sans"/>
        <family val="2"/>
      </rPr>
      <t xml:space="preserve">、終わりに当たって／</t>
    </r>
  </si>
  <si>
    <t xml:space="preserve">After several delays we finally took off at six o'clock.</t>
  </si>
  <si>
    <r>
      <rPr>
        <sz val="9"/>
        <rFont val="Noto Sans"/>
        <family val="2"/>
      </rPr>
      <t xml:space="preserve">何回か出発が遅れた後、ようやく</t>
    </r>
    <r>
      <rPr>
        <sz val="9"/>
        <rFont val="ＭＳ Ｐゴシック"/>
        <family val="3"/>
        <charset val="128"/>
      </rPr>
      <t xml:space="preserve">6</t>
    </r>
    <r>
      <rPr>
        <sz val="9"/>
        <rFont val="Noto Sans"/>
        <family val="2"/>
      </rPr>
      <t xml:space="preserve">時に離陸した。</t>
    </r>
  </si>
  <si>
    <t xml:space="preserve">U10072</t>
  </si>
  <si>
    <t xml:space="preserve">reservation</t>
  </si>
  <si>
    <t xml:space="preserve">rèzərvéiʃən</t>
  </si>
  <si>
    <t xml:space="preserve">ゥレザァヴェ’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予約、指定</t>
    </r>
    <r>
      <rPr>
        <sz val="9"/>
        <rFont val="ＭＳ Ｐゴシック"/>
        <family val="3"/>
        <charset val="128"/>
      </rPr>
      <t xml:space="preserve">(&lt;</t>
    </r>
    <r>
      <rPr>
        <sz val="9"/>
        <rFont val="Noto Sans"/>
        <family val="2"/>
      </rPr>
      <t xml:space="preserve">主に英</t>
    </r>
    <r>
      <rPr>
        <sz val="9"/>
        <rFont val="ＭＳ Ｐゴシック"/>
        <family val="3"/>
        <charset val="128"/>
      </rPr>
      <t xml:space="preserve">&gt;booking)</t>
    </r>
    <r>
      <rPr>
        <sz val="9"/>
        <rFont val="Noto Sans"/>
        <family val="2"/>
      </rPr>
      <t xml:space="preserve">、予約席｛室｝／疑い、不安／</t>
    </r>
  </si>
  <si>
    <t xml:space="preserve">特別保留地、禁猟区域／（権利などの）保留、限定、制限、条件、差し控え、留保</t>
  </si>
  <si>
    <t xml:space="preserve">I have some reservations about the truth of his story.</t>
  </si>
  <si>
    <t xml:space="preserve">彼の話は本当かどうか少々疑わしい。</t>
  </si>
  <si>
    <t xml:space="preserve">U10073</t>
  </si>
  <si>
    <t xml:space="preserve">qualify</t>
  </si>
  <si>
    <t xml:space="preserve">kw'ɑ:ləfài</t>
  </si>
  <si>
    <t xml:space="preserve">クワ’ーラファ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資格を与える、…を適任とする／修正する、和らげる、制限する《</t>
    </r>
    <r>
      <rPr>
        <sz val="9"/>
        <color rgb="FF000000"/>
        <rFont val="ＭＳ Ｐゴシック"/>
        <family val="3"/>
        <charset val="128"/>
      </rPr>
      <t xml:space="preserve">change </t>
    </r>
    <r>
      <rPr>
        <sz val="9"/>
        <color rgb="FF000000"/>
        <rFont val="Noto Sans"/>
        <family val="2"/>
      </rPr>
      <t xml:space="preserve">より堅い語》／</t>
    </r>
  </si>
  <si>
    <t xml:space="preserve">資格を得る、適任である／…とみなし得る、…としてふさわしい／勝ち残る、参加資格を得る</t>
  </si>
  <si>
    <t xml:space="preserve">Frankly speaking, I don't think he is qualified to make a comment on this matter.</t>
  </si>
  <si>
    <t xml:space="preserve">率直に言って、彼にはこの件についてコメントする資格がないと思う。</t>
  </si>
  <si>
    <t xml:space="preserve">U10074</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一度、１回／かつて、昔／いったん、一度でも、かりにも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一度（だけ）、</t>
    </r>
    <r>
      <rPr>
        <sz val="9"/>
        <color rgb="FF000000"/>
        <rFont val="ＭＳ Ｐゴシック"/>
        <family val="3"/>
        <charset val="128"/>
      </rPr>
      <t xml:space="preserve">1</t>
    </r>
    <r>
      <rPr>
        <sz val="9"/>
        <color rgb="FF000000"/>
        <rFont val="Noto Sans"/>
        <family val="2"/>
      </rPr>
      <t xml:space="preserve">回</t>
    </r>
  </si>
  <si>
    <r>
      <rPr>
        <sz val="9"/>
        <rFont val="ＭＳ Ｐゴシック"/>
        <family val="3"/>
        <charset val="128"/>
      </rPr>
      <t xml:space="preserve">[</t>
    </r>
    <r>
      <rPr>
        <sz val="9"/>
        <rFont val="Noto Sans"/>
        <family val="2"/>
      </rPr>
      <t xml:space="preserve">接</t>
    </r>
    <r>
      <rPr>
        <sz val="9"/>
        <color rgb="FF000000"/>
        <rFont val="ＭＳ Ｐゴシック"/>
        <family val="3"/>
        <charset val="128"/>
      </rPr>
      <t xml:space="preserve">] </t>
    </r>
    <r>
      <rPr>
        <sz val="9"/>
        <color rgb="FF000000"/>
        <rFont val="Noto Sans"/>
        <family val="2"/>
      </rPr>
      <t xml:space="preserve">いったん…すると、…するやいなや、…する時はいつでも</t>
    </r>
    <r>
      <rPr>
        <sz val="9"/>
        <color rgb="FF000000"/>
        <rFont val="ＭＳ Ｐゴシック"/>
        <family val="3"/>
        <charset val="128"/>
      </rPr>
      <t xml:space="preserve">(whenever)</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かつての、以前…であった</t>
    </r>
  </si>
  <si>
    <t xml:space="preserve">Once you have begun, you must continue.</t>
  </si>
  <si>
    <t xml:space="preserve">いったん始めたら、やめてはいけません。</t>
  </si>
  <si>
    <t xml:space="preserve">U10075</t>
  </si>
  <si>
    <t xml:space="preserve">North American</t>
  </si>
  <si>
    <t xml:space="preserve">n'ɔ:rθ əmérikən</t>
  </si>
  <si>
    <t xml:space="preserve">ノ’ース　ァメ’リカ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北アメリカの、北アメリカ人（の）</t>
    </r>
  </si>
  <si>
    <t xml:space="preserve">The way that Japanese look at space and silence is much different from the way North Americans see them.</t>
  </si>
  <si>
    <t xml:space="preserve">日本人が空間と静寂を見る方法は、北米人がそれらを見る方法とは大きく異なる。</t>
  </si>
  <si>
    <t xml:space="preserve">U10076</t>
  </si>
  <si>
    <t xml:space="preserve">steam</t>
  </si>
  <si>
    <t xml:space="preserve">stí:m</t>
  </si>
  <si>
    <t xml:space="preserve">スティ’ー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水蒸気、蒸気、スチーム、蒸気機関／霧、もや、湯気、（湯気でできた）曇り</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水）蒸気を出す、湯気を立てる、湯気でくもる、（食物が）蒸される／汽船で旅する</t>
    </r>
  </si>
  <si>
    <t xml:space="preserve">You can see a real live steam locomotive there.</t>
  </si>
  <si>
    <t xml:space="preserve">そこに行けば本物の蒸気機関車が見られるよ。</t>
  </si>
  <si>
    <t xml:space="preserve">U10077</t>
  </si>
  <si>
    <t xml:space="preserve">unexpected</t>
  </si>
  <si>
    <t xml:space="preserve">ʌ`nikspéktid</t>
  </si>
  <si>
    <t xml:space="preserve">アニクスペ’クティ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思いがけない、予期しない、不意の</t>
    </r>
  </si>
  <si>
    <t xml:space="preserve">Even the most carefully laid scheme could unravel in the face of the unexpected.</t>
  </si>
  <si>
    <t xml:space="preserve">念には念を入れて練り上げられた計画も、想定外の事態に直面すると破綻してしまう。</t>
  </si>
  <si>
    <t xml:space="preserve">U10078</t>
  </si>
  <si>
    <t xml:space="preserve">spirit</t>
  </si>
  <si>
    <t xml:space="preserve">spírit</t>
  </si>
  <si>
    <t xml:space="preserve">スピ’リ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精神、心／気分、精神状態、快活、元気／気力、気迫、勇気、熱情</t>
    </r>
  </si>
  <si>
    <t xml:space="preserve">《原義：生命の息吹き》</t>
  </si>
  <si>
    <t xml:space="preserve">The spirit is willing but the flesh is weak.</t>
  </si>
  <si>
    <t xml:space="preserve">そういたいのはやまやまですが、体がいうことをききません。</t>
  </si>
  <si>
    <t xml:space="preserve">U10079</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浴室、風呂場／（個人宅の）お手洗い、トイレ</t>
    </r>
  </si>
  <si>
    <t xml:space="preserve">May I use your bathroom? (= Where is the bathroom?)</t>
  </si>
  <si>
    <t xml:space="preserve">トイレお借りできますか。</t>
  </si>
  <si>
    <t xml:space="preserve">U10080</t>
  </si>
  <si>
    <t xml:space="preserve">resort</t>
  </si>
  <si>
    <t xml:space="preserve">riz'ɔ:rt</t>
  </si>
  <si>
    <t xml:space="preserve">ゥリゾ’ー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行楽地、保養地／人出／（ある場所へ）しばしば行く｛通う｝こと／</t>
    </r>
  </si>
  <si>
    <r>
      <rPr>
        <sz val="9"/>
        <rFont val="Noto Sans"/>
        <family val="2"/>
      </rPr>
      <t xml:space="preserve">頼る｛訴える｝こと</t>
    </r>
    <r>
      <rPr>
        <sz val="9"/>
        <rFont val="ＭＳ Ｐゴシック"/>
        <family val="3"/>
        <charset val="128"/>
      </rPr>
      <t xml:space="preserve">(recourse)</t>
    </r>
    <r>
      <rPr>
        <sz val="9"/>
        <rFont val="Noto Sans"/>
        <family val="2"/>
      </rPr>
      <t xml:space="preserve">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最後の手段として）訴える</t>
    </r>
    <r>
      <rPr>
        <sz val="9"/>
        <color rgb="FF000000"/>
        <rFont val="ＭＳ Ｐゴシック"/>
        <family val="3"/>
        <charset val="128"/>
      </rPr>
      <t xml:space="preserve">(appeal)</t>
    </r>
    <r>
      <rPr>
        <sz val="9"/>
        <color rgb="FF000000"/>
        <rFont val="Noto Sans"/>
        <family val="2"/>
      </rPr>
      <t xml:space="preserve">、頼る、…に走る</t>
    </r>
  </si>
  <si>
    <t xml:space="preserve">When she feels lonely, she resorts to drinking.</t>
  </si>
  <si>
    <t xml:space="preserve">さびしくなると、彼女は酒を飲む。</t>
  </si>
  <si>
    <t xml:space="preserve">U10081</t>
  </si>
  <si>
    <t xml:space="preserve">active</t>
  </si>
  <si>
    <t xml:space="preserve">ǽktiv</t>
  </si>
  <si>
    <t xml:space="preserve">ェア’クティヴ</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活動（行動）的な、活発な、元気な、機敏な、盛んな／積極的な、</t>
    </r>
  </si>
  <si>
    <r>
      <rPr>
        <sz val="9"/>
        <rFont val="Noto Sans"/>
        <family val="2"/>
      </rPr>
      <t xml:space="preserve">自発的な</t>
    </r>
    <r>
      <rPr>
        <sz val="9"/>
        <rFont val="ＭＳ Ｐゴシック"/>
        <family val="3"/>
        <charset val="128"/>
      </rPr>
      <t xml:space="preserve">(⇔passive)/</t>
    </r>
    <r>
      <rPr>
        <sz val="9"/>
        <rFont val="Noto Sans"/>
        <family val="2"/>
      </rPr>
      <t xml:space="preserve">活動｛作動｝中の、実行可能状態の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t>
    </r>
    <r>
      <rPr>
        <sz val="9"/>
        <rFont val="ＭＳ Ｐゴシック"/>
        <family val="3"/>
        <charset val="128"/>
      </rPr>
      <t xml:space="preserve">the </t>
    </r>
    <r>
      <rPr>
        <sz val="9"/>
        <rFont val="Noto Sans"/>
        <family val="2"/>
      </rPr>
      <t xml:space="preserve">～》能動態、活動分子</t>
    </r>
  </si>
  <si>
    <t xml:space="preserve">He is active in campaigning against drug abuse.</t>
  </si>
  <si>
    <t xml:space="preserve">彼は薬物乱用防止運動に積極的に取り組んでいる。</t>
  </si>
  <si>
    <t xml:space="preserve">U10082</t>
  </si>
  <si>
    <t xml:space="preserve">mum</t>
  </si>
  <si>
    <t xml:space="preserve">m'ʌm</t>
  </si>
  <si>
    <t xml:space="preserve">マ’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英略式》お母さん、ママ　</t>
    </r>
    <r>
      <rPr>
        <sz val="9"/>
        <color rgb="FF000000"/>
        <rFont val="ＭＳ Ｐゴシック"/>
        <family val="3"/>
        <charset val="128"/>
      </rPr>
      <t xml:space="preserve">(</t>
    </r>
    <r>
      <rPr>
        <sz val="9"/>
        <color rgb="FF000000"/>
        <rFont val="Noto Sans"/>
        <family val="2"/>
      </rPr>
      <t xml:space="preserve">《米略式》</t>
    </r>
    <r>
      <rPr>
        <sz val="9"/>
        <color rgb="FF000000"/>
        <rFont val="ＭＳ Ｐゴシック"/>
        <family val="3"/>
        <charset val="128"/>
      </rPr>
      <t xml:space="preserve">mom)</t>
    </r>
  </si>
  <si>
    <r>
      <rPr>
        <sz val="9"/>
        <rFont val="Noto Sans"/>
        <family val="2"/>
      </rPr>
      <t xml:space="preserve">《成長と共に通例 </t>
    </r>
    <r>
      <rPr>
        <sz val="9"/>
        <color rgb="FF000000"/>
        <rFont val="ＭＳ Ｐゴシック"/>
        <family val="3"/>
        <charset val="128"/>
      </rPr>
      <t xml:space="preserve">mamma → mommy → mom </t>
    </r>
    <r>
      <rPr>
        <sz val="9"/>
        <color rgb="FF000000"/>
        <rFont val="Noto Sans"/>
        <family val="2"/>
      </rPr>
      <t xml:space="preserve">の順に使用》</t>
    </r>
  </si>
  <si>
    <t xml:space="preserve">"My mum got this for me." "Oh, isn't that pretty?"</t>
  </si>
  <si>
    <t xml:space="preserve">「お母さんがこれを買ってくれたの。」「あら、かわいらしいわね。」</t>
  </si>
  <si>
    <t xml:space="preserve">U10083</t>
  </si>
  <si>
    <t xml:space="preserve">text</t>
  </si>
  <si>
    <t xml:space="preserve">tékst</t>
  </si>
  <si>
    <t xml:space="preserve">テ’クスト</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本文、文書／文書データ／原文、原典／</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教科書／聖書の一節、聖句</t>
    </r>
  </si>
  <si>
    <t xml:space="preserve">There ought not to be too much text in children's books.</t>
  </si>
  <si>
    <t xml:space="preserve">子供向けの本には、あまり本文が多くないほうがよい。</t>
  </si>
  <si>
    <t xml:space="preserve">U10084</t>
  </si>
  <si>
    <t xml:space="preserve">economics</t>
  </si>
  <si>
    <t xml:space="preserve">èkən'ɑ:miks</t>
  </si>
  <si>
    <t xml:space="preserve">エカナ’ーミク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経済学《単数扱い》／経済問題｛状態｝《複数扱い》</t>
    </r>
  </si>
  <si>
    <t xml:space="preserve">Statistics is an easy subject, but economics gives me problems.</t>
  </si>
  <si>
    <t xml:space="preserve">統計学は易しいが、経済学は頭痛の種だ。</t>
  </si>
  <si>
    <t xml:space="preserve">U10085</t>
  </si>
  <si>
    <t xml:space="preserve">successful</t>
  </si>
  <si>
    <t xml:space="preserve">səksésfəl</t>
  </si>
  <si>
    <t xml:space="preserve">サクセ’スフ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成功した、好結果の／立身出世した／うまくいく</t>
    </r>
  </si>
  <si>
    <t xml:space="preserve">She was successful in the examination.</t>
  </si>
  <si>
    <t xml:space="preserve">彼女は試験に合格した。</t>
  </si>
  <si>
    <t xml:space="preserve">U10086</t>
  </si>
  <si>
    <t xml:space="preserve">justify</t>
  </si>
  <si>
    <t xml:space="preserve">ʤ'ʌstəfài</t>
  </si>
  <si>
    <t xml:space="preserve">ジャ’スタファ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正当化する、正しいとする、弁明｛証明｝する／</t>
    </r>
  </si>
  <si>
    <t xml:space="preserve">…の根拠となる／自己弁護する</t>
  </si>
  <si>
    <t xml:space="preserve">Don't try to justify your mistake.</t>
  </si>
  <si>
    <t xml:space="preserve">ミスを正当化するのはやめなさい。</t>
  </si>
  <si>
    <t xml:space="preserve">U10087</t>
  </si>
  <si>
    <t xml:space="preserve">justice</t>
  </si>
  <si>
    <t xml:space="preserve">ʤ'ʌstis</t>
  </si>
  <si>
    <t xml:space="preserve">ジャ’スティ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公正、公平さ、正義／正当性、合法｛有効｝性、道理／</t>
    </r>
  </si>
  <si>
    <r>
      <rPr>
        <sz val="9"/>
        <rFont val="Noto Sans"/>
        <family val="2"/>
      </rPr>
      <t xml:space="preserve">裁判、司法、訴訟手続／《</t>
    </r>
    <r>
      <rPr>
        <sz val="9"/>
        <rFont val="ＭＳ Ｐゴシック"/>
        <family val="3"/>
        <charset val="128"/>
      </rPr>
      <t xml:space="preserve">J</t>
    </r>
    <r>
      <rPr>
        <sz val="9"/>
        <rFont val="Noto Sans"/>
        <family val="2"/>
      </rPr>
      <t xml:space="preserve">～；肩書き》裁判官、判事／（当然の）報い、賞罰、処罰</t>
    </r>
  </si>
  <si>
    <t xml:space="preserve">If there is any justice in this world, you'll be rewarded for your hard work.</t>
  </si>
  <si>
    <t xml:space="preserve">もしこの世に公平さがあるのなら、あなたの勤勉は報われるでしょう。</t>
  </si>
  <si>
    <t xml:space="preserve">U10088</t>
  </si>
  <si>
    <t xml:space="preserve">tense</t>
  </si>
  <si>
    <t xml:space="preserve">téns</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緊張した、張りつめた、神経質な</t>
    </r>
    <r>
      <rPr>
        <sz val="9"/>
        <color rgb="FF000000"/>
        <rFont val="ＭＳ Ｐゴシック"/>
        <family val="3"/>
        <charset val="128"/>
      </rPr>
      <t xml:space="preserve">(nervous)</t>
    </r>
    <r>
      <rPr>
        <sz val="9"/>
        <color rgb="FF000000"/>
        <rFont val="Noto Sans"/>
        <family val="2"/>
      </rPr>
      <t xml:space="preserve">／緊迫した、堅苦しい／ぴんと張った</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緊張する｛させる｝</t>
    </r>
  </si>
  <si>
    <t xml:space="preserve">He tensed up his muscle when he heard the door open.</t>
  </si>
  <si>
    <t xml:space="preserve">ドアが開く音を聞いて彼は筋肉をこわばらせた。</t>
  </si>
  <si>
    <t xml:space="preserve">U10089</t>
  </si>
  <si>
    <t xml:space="preserve">tension</t>
  </si>
  <si>
    <t xml:space="preserve">ténʃən</t>
  </si>
  <si>
    <t xml:space="preserve">テ’ン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精神的な）緊張、不安、緊迫状態／ぴんと張ること、伸ばすこと、伸張／</t>
    </r>
  </si>
  <si>
    <r>
      <rPr>
        <sz val="9"/>
        <rFont val="Noto Sans"/>
        <family val="2"/>
      </rPr>
      <t xml:space="preserve">張った状態、（膨）張力／《電気》電圧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ぴんと張る</t>
    </r>
  </si>
  <si>
    <t xml:space="preserve">Her smile eased our tension.</t>
  </si>
  <si>
    <t xml:space="preserve">彼女の笑顔で私たちの緊張がほぐれた。</t>
  </si>
  <si>
    <t xml:space="preserve">U10090</t>
  </si>
  <si>
    <t xml:space="preserve">expense</t>
  </si>
  <si>
    <t xml:space="preserve">ikspéns</t>
  </si>
  <si>
    <t xml:space="preserve">イクスペ’ン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費用、出費、物入り／《～</t>
    </r>
    <r>
      <rPr>
        <sz val="9"/>
        <rFont val="ＭＳ Ｐゴシック"/>
        <family val="3"/>
        <charset val="128"/>
      </rPr>
      <t xml:space="preserve">s</t>
    </r>
    <r>
      <rPr>
        <sz val="9"/>
        <rFont val="Noto Sans"/>
        <family val="2"/>
      </rPr>
      <t xml:space="preserve">》必要経費、実費、支出金、手当</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必要経費を）請求する、…の費用勘定につける</t>
    </r>
  </si>
  <si>
    <t xml:space="preserve">The students share all the household expenses.</t>
  </si>
  <si>
    <t xml:space="preserve">学生達は生活費をすべて分担している。</t>
  </si>
  <si>
    <t xml:space="preserve">U10091</t>
  </si>
  <si>
    <t xml:space="preserve">spare</t>
  </si>
  <si>
    <t xml:space="preserve">spéər</t>
  </si>
  <si>
    <t xml:space="preserve">スペ’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予備の、備えの、余分の／（時間が）あいた、手すきの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予備品</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取っておく／…をなしですます／（苦労など）をかけないように気を配る／節約｛倹約｝する</t>
    </r>
  </si>
  <si>
    <t xml:space="preserve">Could you spare me a few minutes?</t>
  </si>
  <si>
    <t xml:space="preserve">少し時間をいただけないでしょうか。</t>
  </si>
  <si>
    <t xml:space="preserve">U10092</t>
  </si>
  <si>
    <t xml:space="preserve">honor</t>
  </si>
  <si>
    <t xml:space="preserve">'ɑ:nər</t>
  </si>
  <si>
    <t xml:space="preserve">ア’ーナ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名誉、名声／信用、面目、体面／光栄、特権／尊敬、敬意／自尊心、道義真</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栄誉を授ける／《受身》…することを光栄に思う／尊敬する／支払う、（約束を）守る</t>
    </r>
  </si>
  <si>
    <t xml:space="preserve">I am honored that you elected me chairman.</t>
  </si>
  <si>
    <t xml:space="preserve">皆さまが私を議長に選んでくださったことを光栄に思います。</t>
  </si>
  <si>
    <t xml:space="preserve">U10093</t>
  </si>
  <si>
    <t xml:space="preserve">journal</t>
  </si>
  <si>
    <t xml:space="preserve">ʤ'ə:rnl</t>
  </si>
  <si>
    <t xml:space="preserve">ジャ’ーヌゥ</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日刊・週刊の専門的な）新聞／（堅い内容の）雑誌、（専門的）定期刊行物／</t>
    </r>
  </si>
  <si>
    <r>
      <rPr>
        <sz val="9"/>
        <rFont val="Noto Sans"/>
        <family val="2"/>
      </rPr>
      <t xml:space="preserve">…会報、機関誌／日誌、日記《</t>
    </r>
    <r>
      <rPr>
        <sz val="9"/>
        <rFont val="ＭＳ Ｐゴシック"/>
        <family val="3"/>
        <charset val="128"/>
      </rPr>
      <t xml:space="preserve">d</t>
    </r>
    <r>
      <rPr>
        <sz val="9"/>
        <color rgb="FF000000"/>
        <rFont val="ＭＳ Ｐゴシック"/>
        <family val="3"/>
        <charset val="128"/>
      </rPr>
      <t xml:space="preserve">iary </t>
    </r>
    <r>
      <rPr>
        <sz val="9"/>
        <color rgb="FF000000"/>
        <rFont val="Noto Sans"/>
        <family val="2"/>
      </rPr>
      <t xml:space="preserve">より公的な記録》／仕訳帳、航海日誌、国会議事録</t>
    </r>
  </si>
  <si>
    <t xml:space="preserve">I have posted all the items in the journal in the ledger.</t>
  </si>
  <si>
    <t xml:space="preserve">仕訳帳から元帳に全部転記しておきました。</t>
  </si>
  <si>
    <t xml:space="preserve">U10094</t>
  </si>
  <si>
    <t xml:space="preserve">category</t>
  </si>
  <si>
    <t xml:space="preserve">kǽtəgɔ`:ri</t>
  </si>
  <si>
    <t xml:space="preserve">キャ’タゴーリ</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部門、部類、種類、区分、範疇　《</t>
    </r>
    <r>
      <rPr>
        <sz val="9"/>
        <color rgb="FF000000"/>
        <rFont val="ＭＳ Ｐゴシック"/>
        <family val="3"/>
        <charset val="128"/>
      </rPr>
      <t xml:space="preserve">class </t>
    </r>
    <r>
      <rPr>
        <sz val="9"/>
        <color rgb="FF000000"/>
        <rFont val="Noto Sans"/>
        <family val="2"/>
      </rPr>
      <t xml:space="preserve">より堅い語》</t>
    </r>
  </si>
  <si>
    <t xml:space="preserve">Don't put me in the same category as those guys.</t>
  </si>
  <si>
    <t xml:space="preserve">僕を奴らと同列に扱わないでよ。</t>
  </si>
  <si>
    <t xml:space="preserve">U10095</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等級、段階、程度、階級、身分／学年、年級／成績、評価、評定</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等級に分ける、段階別にする、格付けする／成績をつける／（色など）をだんだんぼかす</t>
    </r>
  </si>
  <si>
    <t xml:space="preserve">If I had had good grades in high school, I would have gone to college.</t>
  </si>
  <si>
    <t xml:space="preserve">もし高校の成績がよかったならば、大学に進学していたのに。</t>
  </si>
  <si>
    <t xml:space="preserve">U10096</t>
  </si>
  <si>
    <t xml:space="preserve">heal</t>
  </si>
  <si>
    <t xml:space="preserve">hí:l</t>
  </si>
  <si>
    <t xml:space="preserve">ヒ’ー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外傷など）を治す《「病気・けがなどを治す」は </t>
    </r>
    <r>
      <rPr>
        <sz val="9"/>
        <color rgb="FF000000"/>
        <rFont val="ＭＳ Ｐゴシック"/>
        <family val="3"/>
        <charset val="128"/>
      </rPr>
      <t xml:space="preserve">cure</t>
    </r>
    <r>
      <rPr>
        <sz val="9"/>
        <color rgb="FF000000"/>
        <rFont val="Noto Sans"/>
        <family val="2"/>
      </rPr>
      <t xml:space="preserve">》／（悲しみ・悩みなど）を癒す／</t>
    </r>
  </si>
  <si>
    <t xml:space="preserve">（人を病気などから）救う、（論争など）を解決する／（傷が）癒える、治る／（悩みが）おさまる</t>
  </si>
  <si>
    <t xml:space="preserve">This medicine should heal that sore on your leg.</t>
  </si>
  <si>
    <t xml:space="preserve">この薬は脚の炎症を治してくれるでしょう。</t>
  </si>
  <si>
    <t xml:space="preserve">U10097</t>
  </si>
  <si>
    <t xml:space="preserve">destiny</t>
  </si>
  <si>
    <t xml:space="preserve">déstəni</t>
  </si>
  <si>
    <t xml:space="preserve">デ’スタニ</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避けられない）運命、宿命</t>
    </r>
    <r>
      <rPr>
        <sz val="9"/>
        <color rgb="FF000000"/>
        <rFont val="ＭＳ Ｐゴシック"/>
        <family val="3"/>
        <charset val="128"/>
      </rPr>
      <t xml:space="preserve">(fate) </t>
    </r>
    <r>
      <rPr>
        <sz val="9"/>
        <color rgb="FF000000"/>
        <rFont val="Noto Sans"/>
        <family val="2"/>
      </rPr>
      <t xml:space="preserve">《しばしば良い運命をさす》／</t>
    </r>
  </si>
  <si>
    <t xml:space="preserve">運命の力、運命の女神</t>
  </si>
  <si>
    <t xml:space="preserve">We cannot control the destiny of our future.</t>
  </si>
  <si>
    <t xml:space="preserve">自らの未来の運命を支配することはできない。</t>
  </si>
  <si>
    <t xml:space="preserve">U10098</t>
  </si>
  <si>
    <t xml:space="preserve">mobile</t>
  </si>
  <si>
    <t xml:space="preserve">móubl</t>
  </si>
  <si>
    <t xml:space="preserve">モ’ウ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動きやすい、可動性の、移動可能な、動き回れる／流動性のある／変わりやすい</t>
    </r>
  </si>
  <si>
    <t xml:space="preserve">She's more mobile now that she has her own car.</t>
  </si>
  <si>
    <t xml:space="preserve">彼女は現在自分の車を持っているので、以前より行動が自由だ。</t>
  </si>
  <si>
    <t xml:space="preserve">U10099</t>
  </si>
  <si>
    <t xml:space="preserve">negotiate</t>
  </si>
  <si>
    <t xml:space="preserve">nigóuʃièit</t>
  </si>
  <si>
    <t xml:space="preserve">ニゴ’ウシィエ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交渉する、協議する、（合意に向けて）話し合う／取りきめる、協定する、処理する／</t>
    </r>
  </si>
  <si>
    <t xml:space="preserve">流通させる、譲渡する、換金する／（難所など）を乗り越える、克服する、うまくこなす</t>
  </si>
  <si>
    <t xml:space="preserve">The car was unable negotiate the steep hill.</t>
  </si>
  <si>
    <t xml:space="preserve">車は険しい丘を越えることができなかった。</t>
  </si>
  <si>
    <t xml:space="preserve">U10100</t>
  </si>
  <si>
    <t xml:space="preserve">classical</t>
  </si>
  <si>
    <t xml:space="preserve">klǽsikl</t>
  </si>
  <si>
    <t xml:space="preserve">クリャ’シク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古典派の、伝統派の</t>
    </r>
    <r>
      <rPr>
        <sz val="9"/>
        <color rgb="FF000000"/>
        <rFont val="ＭＳ Ｐゴシック"/>
        <family val="3"/>
        <charset val="128"/>
      </rPr>
      <t xml:space="preserve">(⇔romantic)</t>
    </r>
    <r>
      <rPr>
        <sz val="9"/>
        <color rgb="FF000000"/>
        <rFont val="Noto Sans"/>
        <family val="2"/>
      </rPr>
      <t xml:space="preserve">、古典的な、伝統的な</t>
    </r>
    <r>
      <rPr>
        <sz val="9"/>
        <color rgb="FF000000"/>
        <rFont val="ＭＳ Ｐゴシック"/>
        <family val="3"/>
        <charset val="128"/>
      </rPr>
      <t xml:space="preserve">(⇔modern)</t>
    </r>
    <r>
      <rPr>
        <sz val="9"/>
        <color rgb="FF000000"/>
        <rFont val="Noto Sans"/>
        <family val="2"/>
      </rPr>
      <t xml:space="preserve">／</t>
    </r>
  </si>
  <si>
    <r>
      <rPr>
        <sz val="9"/>
        <rFont val="Noto Sans"/>
        <family val="2"/>
      </rPr>
      <t xml:space="preserve">《音》クラシックの／《時に </t>
    </r>
    <r>
      <rPr>
        <sz val="9"/>
        <color rgb="FF000000"/>
        <rFont val="ＭＳ Ｐゴシック"/>
        <family val="3"/>
        <charset val="128"/>
      </rPr>
      <t xml:space="preserve">C</t>
    </r>
    <r>
      <rPr>
        <sz val="9"/>
        <color rgb="FF000000"/>
        <rFont val="Noto Sans"/>
        <family val="2"/>
      </rPr>
      <t xml:space="preserve">～》（古代ギリシャ・ローマの）古典文学の、古典語の／洗練された</t>
    </r>
  </si>
  <si>
    <t xml:space="preserve">He never tires of listening to classical music.</t>
  </si>
  <si>
    <t xml:space="preserve">彼はクラシック音楽をいくら聞いてもあきない。</t>
  </si>
  <si>
    <t xml:space="preserve">U10101</t>
  </si>
  <si>
    <t xml:space="preserve">hidden</t>
  </si>
  <si>
    <t xml:space="preserve">hídn</t>
  </si>
  <si>
    <t xml:space="preserve">ヒ’ドゥ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隠された、隠れた、秘密の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hide </t>
    </r>
    <r>
      <rPr>
        <sz val="9"/>
        <color rgb="FF000000"/>
        <rFont val="Noto Sans"/>
        <family val="2"/>
      </rPr>
      <t xml:space="preserve">の過去分詞</t>
    </r>
  </si>
  <si>
    <t xml:space="preserve">He seems to have offered his aid for some hidden reason.</t>
  </si>
  <si>
    <t xml:space="preserve">何か魂胆があって彼は援助を申し出たらしい。</t>
  </si>
  <si>
    <t xml:space="preserve">U10102</t>
  </si>
  <si>
    <t xml:space="preserve">lower</t>
  </si>
  <si>
    <t xml:space="preserve">lóuər</t>
  </si>
  <si>
    <t xml:space="preserve">ロ’ウ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より）低い／下等｛下級｝の、劣った／下部の、下方の、下半分の</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おろす、下げる、沈める／減らす、弱める／下がる、低くなる、落ちる、沈む、弱まる</t>
    </r>
  </si>
  <si>
    <t xml:space="preserve">Drinking green tea can lower the risk of cancer.</t>
  </si>
  <si>
    <t xml:space="preserve">緑茶を飲むことでがんの危険性を下げる可能性がある。</t>
  </si>
  <si>
    <t xml:space="preserve">U10103</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宝物、財宝、富、財産／貴重品、重要品／大事｛貴重｝な人、最愛の人</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宝として）蓄える、大切に保存する、取っておく</t>
    </r>
    <r>
      <rPr>
        <sz val="9"/>
        <color rgb="FF000000"/>
        <rFont val="ＭＳ Ｐゴシック"/>
        <family val="3"/>
        <charset val="128"/>
      </rPr>
      <t xml:space="preserve">(put aside)</t>
    </r>
    <r>
      <rPr>
        <sz val="9"/>
        <color rgb="FF000000"/>
        <rFont val="Noto Sans"/>
        <family val="2"/>
      </rPr>
      <t xml:space="preserve">／大事にする、重んじる、尊ぶ</t>
    </r>
  </si>
  <si>
    <t xml:space="preserve">I'll always treasure your kind words.</t>
  </si>
  <si>
    <t xml:space="preserve">親切なお言葉をいつも大事に心に刻み付けておきます。</t>
  </si>
  <si>
    <t xml:space="preserve">U10104</t>
  </si>
  <si>
    <t xml:space="preserve">access</t>
  </si>
  <si>
    <t xml:space="preserve">ǽkses</t>
  </si>
  <si>
    <t xml:space="preserve">ェア’クセ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場所への）接近方法、通路、入口／入手｛出入、利用など｝の権利、方法、手段</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コンピュータ》…にアクセスする、接続する／（場所）に接近する、入る</t>
    </r>
  </si>
  <si>
    <t xml:space="preserve">Every student has free access to the library.</t>
  </si>
  <si>
    <t xml:space="preserve">学生は誰でも自由に図書館を利用できます。</t>
  </si>
  <si>
    <t xml:space="preserve">U10105</t>
  </si>
  <si>
    <t xml:space="preserve">liquid</t>
  </si>
  <si>
    <t xml:space="preserve">líkwid</t>
  </si>
  <si>
    <t xml:space="preserve">リ’クウィ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液体の、液状の、流動体の／（空気・色などが）透明な、澄んだ／（主義などが）不安定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液体、流動体　《「流体（液体と気体）」は </t>
    </r>
    <r>
      <rPr>
        <sz val="9"/>
        <color rgb="FF000000"/>
        <rFont val="ＭＳ Ｐゴシック"/>
        <family val="3"/>
        <charset val="128"/>
      </rPr>
      <t xml:space="preserve">fluid, </t>
    </r>
    <r>
      <rPr>
        <sz val="9"/>
        <color rgb="FF000000"/>
        <rFont val="Noto Sans"/>
        <family val="2"/>
      </rPr>
      <t xml:space="preserve">「気体」は</t>
    </r>
    <r>
      <rPr>
        <sz val="9"/>
        <color rgb="FF000000"/>
        <rFont val="ＭＳ Ｐゴシック"/>
        <family val="3"/>
        <charset val="128"/>
      </rPr>
      <t xml:space="preserve">gas, </t>
    </r>
    <r>
      <rPr>
        <sz val="9"/>
        <color rgb="FF000000"/>
        <rFont val="Noto Sans"/>
        <family val="2"/>
      </rPr>
      <t xml:space="preserve">「固体」は </t>
    </r>
    <r>
      <rPr>
        <sz val="9"/>
        <color rgb="FF000000"/>
        <rFont val="ＭＳ Ｐゴシック"/>
        <family val="3"/>
        <charset val="128"/>
      </rPr>
      <t xml:space="preserve">solid</t>
    </r>
    <r>
      <rPr>
        <sz val="9"/>
        <color rgb="FF000000"/>
        <rFont val="Noto Sans"/>
        <family val="2"/>
      </rPr>
      <t xml:space="preserve">》</t>
    </r>
  </si>
  <si>
    <t xml:space="preserve">Water changes from a liquid to a solid when it freezes.</t>
  </si>
  <si>
    <t xml:space="preserve">水は凍る時、液体から固体に変化する。</t>
  </si>
  <si>
    <t xml:space="preserve">U10106</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いつもの、平素の、通例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いつもの事、お決まりのもの《飲み物・食事など》</t>
    </r>
  </si>
  <si>
    <t xml:space="preserve">My usual bedtime is ten o'clock. (= I usually go to bed at ten.)</t>
  </si>
  <si>
    <r>
      <rPr>
        <sz val="9"/>
        <rFont val="Noto Sans"/>
        <family val="2"/>
      </rPr>
      <t xml:space="preserve">私の通常の就寝時間は</t>
    </r>
    <r>
      <rPr>
        <sz val="9"/>
        <rFont val="ＭＳ Ｐゴシック"/>
        <family val="3"/>
        <charset val="128"/>
      </rPr>
      <t xml:space="preserve">10</t>
    </r>
    <r>
      <rPr>
        <sz val="9"/>
        <rFont val="Noto Sans"/>
        <family val="2"/>
      </rPr>
      <t xml:space="preserve">時です。</t>
    </r>
  </si>
  <si>
    <t xml:space="preserve">U10107</t>
  </si>
  <si>
    <t xml:space="preserve">anniversary</t>
  </si>
  <si>
    <t xml:space="preserve">æ`nəv'ə:rsəri</t>
  </si>
  <si>
    <t xml:space="preserve">ェアナヴァ’ーサリ</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通例複合語で》 …周年記念日、記念祭、記念行事</t>
    </r>
  </si>
  <si>
    <t xml:space="preserve">《原義：毎年・巡ってくる》</t>
  </si>
  <si>
    <t xml:space="preserve">We celebrated the thirtieth anniversary of the founding of the school.</t>
  </si>
  <si>
    <r>
      <rPr>
        <sz val="9"/>
        <rFont val="Noto Sans"/>
        <family val="2"/>
      </rPr>
      <t xml:space="preserve">学校創立</t>
    </r>
    <r>
      <rPr>
        <sz val="9"/>
        <rFont val="ＭＳ Ｐゴシック"/>
        <family val="3"/>
        <charset val="128"/>
      </rPr>
      <t xml:space="preserve">30</t>
    </r>
    <r>
      <rPr>
        <sz val="9"/>
        <rFont val="Noto Sans"/>
        <family val="2"/>
      </rPr>
      <t xml:space="preserve">周年を祝った。</t>
    </r>
  </si>
  <si>
    <t xml:space="preserve">U10108</t>
  </si>
  <si>
    <t xml:space="preserve">concept</t>
  </si>
  <si>
    <t xml:space="preserve">k'ɑ:nsept</t>
  </si>
  <si>
    <t xml:space="preserve">カ’ーンセプ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概念、観念、基本概念、着想、発想、考え</t>
    </r>
  </si>
  <si>
    <r>
      <rPr>
        <sz val="9"/>
        <rFont val="Noto Sans"/>
        <family val="2"/>
      </rPr>
      <t xml:space="preserve">《</t>
    </r>
    <r>
      <rPr>
        <sz val="9"/>
        <rFont val="ＭＳ Ｐゴシック"/>
        <family val="3"/>
        <charset val="128"/>
      </rPr>
      <t xml:space="preserve">i</t>
    </r>
    <r>
      <rPr>
        <sz val="9"/>
        <color rgb="FF000000"/>
        <rFont val="ＭＳ Ｐゴシック"/>
        <family val="3"/>
        <charset val="128"/>
      </rPr>
      <t xml:space="preserve">dea, conception </t>
    </r>
    <r>
      <rPr>
        <sz val="9"/>
        <color rgb="FF000000"/>
        <rFont val="Noto Sans"/>
        <family val="2"/>
      </rPr>
      <t xml:space="preserve">より抽象度が高い》</t>
    </r>
  </si>
  <si>
    <t xml:space="preserve">It's difficult to grasp the concept of infinite space.</t>
  </si>
  <si>
    <t xml:space="preserve">無限の宇宙という概念を理解するのは難しい。</t>
  </si>
  <si>
    <t xml:space="preserve">U10109</t>
  </si>
  <si>
    <t xml:space="preserve">patience</t>
  </si>
  <si>
    <t xml:space="preserve">péiʃəns</t>
  </si>
  <si>
    <t xml:space="preserve">ペ’イシャ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忍耐（力）、辛抱｛我慢｝強さ、がんばり、根気</t>
    </r>
  </si>
  <si>
    <r>
      <rPr>
        <sz val="9"/>
        <rFont val="Noto Sans"/>
        <family val="2"/>
      </rPr>
      <t xml:space="preserve">《長期にわたり耐え抜くのは </t>
    </r>
    <r>
      <rPr>
        <sz val="9"/>
        <rFont val="ＭＳ Ｐゴシック"/>
        <family val="3"/>
        <charset val="128"/>
      </rPr>
      <t xml:space="preserve">endurance</t>
    </r>
    <r>
      <rPr>
        <sz val="9"/>
        <rFont val="Noto Sans"/>
        <family val="2"/>
      </rPr>
      <t xml:space="preserve">》</t>
    </r>
  </si>
  <si>
    <t xml:space="preserve">This work requires much patience.</t>
  </si>
  <si>
    <t xml:space="preserve">この仕事には非常な忍耐力がいる。</t>
  </si>
  <si>
    <t xml:space="preserve">U10110</t>
  </si>
  <si>
    <t xml:space="preserve">furniture</t>
  </si>
  <si>
    <t xml:space="preserve">f'ə:rniʧər</t>
  </si>
  <si>
    <t xml:space="preserve">ファ’ーニチュ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家具、調度品、備品／付属品、取り付け具</t>
    </r>
  </si>
  <si>
    <t xml:space="preserve">We have a few pieces of furniture in our bedroom.</t>
  </si>
  <si>
    <t xml:space="preserve">寝室には家具が少しだけあります。</t>
  </si>
  <si>
    <t xml:space="preserve">U10111</t>
  </si>
  <si>
    <t xml:space="preserve">broad</t>
  </si>
  <si>
    <t xml:space="preserve">br'ɔ:d</t>
  </si>
  <si>
    <t xml:space="preserve">ブロ’ー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ふつうより）広い／一般的な、大まかな／（笑顔が）満面の／明白な／無遠慮な、下品な</t>
    </r>
  </si>
  <si>
    <r>
      <rPr>
        <sz val="9"/>
        <rFont val="Noto Sans"/>
        <family val="2"/>
      </rPr>
      <t xml:space="preserve">《平面的な広さを表す；両端の距離が大きく幅が広い場合は </t>
    </r>
    <r>
      <rPr>
        <sz val="9"/>
        <rFont val="ＭＳ Ｐゴシック"/>
        <family val="3"/>
        <charset val="128"/>
      </rPr>
      <t xml:space="preserve">wide</t>
    </r>
    <r>
      <rPr>
        <sz val="9"/>
        <rFont val="Noto Sans"/>
        <family val="2"/>
      </rPr>
      <t xml:space="preserve">》</t>
    </r>
  </si>
  <si>
    <t xml:space="preserve">He has a broad knowledge of ancient history.</t>
  </si>
  <si>
    <t xml:space="preserve">彼は古代史に関して幅広い知識がある。</t>
  </si>
  <si>
    <t xml:space="preserve">U10112</t>
  </si>
  <si>
    <t xml:space="preserve">pension</t>
  </si>
  <si>
    <t xml:space="preserve">pénʃən</t>
  </si>
  <si>
    <t xml:space="preserve">ペ’ン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年金、恩給、扶助料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年金を与える</t>
    </r>
  </si>
  <si>
    <t xml:space="preserve">They both have their pensions to live on now that they've retired.</t>
  </si>
  <si>
    <t xml:space="preserve">彼らは二人とも今では引退して年金で暮らしている。</t>
  </si>
  <si>
    <t xml:space="preserve">U10113</t>
  </si>
  <si>
    <t xml:space="preserve">Atlantic</t>
  </si>
  <si>
    <t xml:space="preserve">ætlǽntik</t>
  </si>
  <si>
    <t xml:space="preserve">ェアトリャ’ン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大西洋の、大西洋岸の／《</t>
    </r>
    <r>
      <rPr>
        <sz val="9"/>
        <color rgb="FF000000"/>
        <rFont val="ＭＳ Ｐゴシック"/>
        <family val="3"/>
        <charset val="128"/>
      </rPr>
      <t xml:space="preserve">the </t>
    </r>
    <r>
      <rPr>
        <sz val="9"/>
        <color rgb="FF000000"/>
        <rFont val="Noto Sans"/>
        <family val="2"/>
      </rPr>
      <t xml:space="preserve">～ </t>
    </r>
    <r>
      <rPr>
        <sz val="9"/>
        <color rgb="FF000000"/>
        <rFont val="ＭＳ Ｐゴシック"/>
        <family val="3"/>
        <charset val="128"/>
      </rPr>
      <t xml:space="preserve">Ocean</t>
    </r>
    <r>
      <rPr>
        <sz val="9"/>
        <color rgb="FF000000"/>
        <rFont val="Noto Sans"/>
        <family val="2"/>
      </rPr>
      <t xml:space="preserve">》大西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t>
    </r>
    <r>
      <rPr>
        <sz val="9"/>
        <color rgb="FF000000"/>
        <rFont val="ＭＳ Ｐゴシック"/>
        <family val="3"/>
        <charset val="128"/>
      </rPr>
      <t xml:space="preserve">the </t>
    </r>
    <r>
      <rPr>
        <sz val="9"/>
        <color rgb="FF000000"/>
        <rFont val="Noto Sans"/>
        <family val="2"/>
      </rPr>
      <t xml:space="preserve">～》大西洋</t>
    </r>
  </si>
  <si>
    <t xml:space="preserve">《原義：（西の果てとされた）アトラス山脈に接する海》</t>
  </si>
  <si>
    <t xml:space="preserve">How long does it take to fly over the Atlantic?</t>
  </si>
  <si>
    <t xml:space="preserve">大西洋を飛行機で渡るのにどのくらいかかりますか。</t>
  </si>
  <si>
    <t xml:space="preserve">U10114</t>
  </si>
  <si>
    <t xml:space="preserve">evaluate</t>
  </si>
  <si>
    <t xml:space="preserve">ivǽljuèit</t>
  </si>
  <si>
    <t xml:space="preserve">イヴャ’リュエ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の価値｛量｝を見極める、数値を出す、…を評価する</t>
    </r>
    <r>
      <rPr>
        <sz val="9"/>
        <color rgb="FF000000"/>
        <rFont val="ＭＳ Ｐゴシック"/>
        <family val="3"/>
        <charset val="128"/>
      </rPr>
      <t xml:space="preserve">(estimate)</t>
    </r>
    <r>
      <rPr>
        <sz val="9"/>
        <color rgb="FF000000"/>
        <rFont val="Noto Sans"/>
        <family val="2"/>
      </rPr>
      <t xml:space="preserve">／</t>
    </r>
  </si>
  <si>
    <t xml:space="preserve">《数》…の数値を求める</t>
  </si>
  <si>
    <t xml:space="preserve">At a job interview, your abilities and aptitudes will be evaluated.</t>
  </si>
  <si>
    <t xml:space="preserve">就職の面接では、能力や適正が評価されます。</t>
  </si>
  <si>
    <t xml:space="preserve">U10115</t>
  </si>
  <si>
    <t xml:space="preserve">epoch</t>
  </si>
  <si>
    <t xml:space="preserve">épək</t>
  </si>
  <si>
    <t xml:space="preserve">エ’パク</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新時代、新紀元／（重大な事件の起こった）時代《</t>
    </r>
    <r>
      <rPr>
        <sz val="9"/>
        <color rgb="FF000000"/>
        <rFont val="ＭＳ Ｐゴシック"/>
        <family val="3"/>
        <charset val="128"/>
      </rPr>
      <t xml:space="preserve">era </t>
    </r>
    <r>
      <rPr>
        <sz val="9"/>
        <color rgb="FF000000"/>
        <rFont val="Noto Sans"/>
        <family val="2"/>
      </rPr>
      <t xml:space="preserve">の幕開け》／</t>
    </r>
  </si>
  <si>
    <r>
      <rPr>
        <sz val="9"/>
        <rFont val="Noto Sans"/>
        <family val="2"/>
      </rPr>
      <t xml:space="preserve">画期的な事件</t>
    </r>
    <r>
      <rPr>
        <sz val="9"/>
        <rFont val="ＭＳ Ｐゴシック"/>
        <family val="3"/>
        <charset val="128"/>
      </rPr>
      <t xml:space="preserve">(event)</t>
    </r>
    <r>
      <rPr>
        <sz val="9"/>
        <rFont val="Noto Sans"/>
        <family val="2"/>
      </rPr>
      <t xml:space="preserve">／（ある人にとって）記念すべき日時、忘れがたい瞬間</t>
    </r>
  </si>
  <si>
    <t xml:space="preserve">The theory marked an epoch in physics.</t>
  </si>
  <si>
    <t xml:space="preserve">その理論は物理学に新時代を開いた。</t>
  </si>
  <si>
    <t xml:space="preserve">U10116</t>
  </si>
  <si>
    <t xml:space="preserve">salary</t>
  </si>
  <si>
    <t xml:space="preserve">sǽləri</t>
  </si>
  <si>
    <t xml:space="preserve">セァ’ラリ</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給料、給与、月給《肉体労働の時間｛日・週｝給は </t>
    </r>
    <r>
      <rPr>
        <sz val="9"/>
        <color rgb="FF000000"/>
        <rFont val="ＭＳ Ｐゴシック"/>
        <family val="3"/>
        <charset val="128"/>
      </rPr>
      <t xml:space="preserve">wage</t>
    </r>
    <r>
      <rPr>
        <sz val="9"/>
        <color rgb="FF000000"/>
        <rFont val="Noto Sans"/>
        <family val="2"/>
      </rPr>
      <t xml:space="preserve">；　弁護士・医師などの報酬は </t>
    </r>
    <r>
      <rPr>
        <sz val="9"/>
        <color rgb="FF000000"/>
        <rFont val="ＭＳ Ｐゴシック"/>
        <family val="3"/>
        <charset val="128"/>
      </rPr>
      <t xml:space="preserve">fee</t>
    </r>
    <r>
      <rPr>
        <sz val="9"/>
        <color rgb="FF000000"/>
        <rFont val="Noto Sans"/>
        <family val="2"/>
      </rPr>
      <t xml:space="preserve">》</t>
    </r>
  </si>
  <si>
    <r>
      <rPr>
        <sz val="9"/>
        <rFont val="Noto Sans"/>
        <family val="2"/>
      </rPr>
      <t xml:space="preserve">《原義：塩</t>
    </r>
    <r>
      <rPr>
        <sz val="9"/>
        <rFont val="ＭＳ Ｐゴシック"/>
        <family val="3"/>
        <charset val="128"/>
      </rPr>
      <t xml:space="preserve">(</t>
    </r>
    <r>
      <rPr>
        <sz val="9"/>
        <color rgb="FF000000"/>
        <rFont val="ＭＳ Ｐゴシック"/>
        <family val="3"/>
        <charset val="128"/>
      </rPr>
      <t xml:space="preserve">sal)</t>
    </r>
    <r>
      <rPr>
        <sz val="9"/>
        <color rgb="FF000000"/>
        <rFont val="Noto Sans"/>
        <family val="2"/>
      </rPr>
      <t xml:space="preserve">に関する→兵士の塩購入代金》</t>
    </r>
  </si>
  <si>
    <t xml:space="preserve">The new company pays me double the salary.</t>
  </si>
  <si>
    <r>
      <rPr>
        <sz val="9"/>
        <rFont val="Noto Sans"/>
        <family val="2"/>
      </rPr>
      <t xml:space="preserve">新しい会社は</t>
    </r>
    <r>
      <rPr>
        <sz val="9"/>
        <rFont val="ＭＳ Ｐゴシック"/>
        <family val="3"/>
        <charset val="128"/>
      </rPr>
      <t xml:space="preserve">2</t>
    </r>
    <r>
      <rPr>
        <sz val="9"/>
        <rFont val="Noto Sans"/>
        <family val="2"/>
      </rPr>
      <t xml:space="preserve">倍の給料を支払ってくれます。</t>
    </r>
  </si>
  <si>
    <t xml:space="preserve">U10117</t>
  </si>
  <si>
    <t xml:space="preserve">thermometer</t>
  </si>
  <si>
    <t xml:space="preserve">θərm'ɑ:mətər</t>
  </si>
  <si>
    <t xml:space="preserve">スァマ’ーマタ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温度計、寒暖計、体温計／度合い、程度</t>
    </r>
  </si>
  <si>
    <t xml:space="preserve">With special thermometers, we can measure the heat of faint starlight reaching us.</t>
  </si>
  <si>
    <t xml:space="preserve">特殊な温度計を使えば、私達に届くかすかな星明りの温度を測定できます。</t>
  </si>
  <si>
    <t xml:space="preserve">U10118</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注意、注意力、注目／配慮、考慮、手配、手当て、対応、世話／</t>
    </r>
  </si>
  <si>
    <r>
      <rPr>
        <sz val="9"/>
        <rFont val="Noto Sans"/>
        <family val="2"/>
      </rPr>
      <t xml:space="preserve">思いやり、親切、口説き／（軍隊の）気をつけの姿勢／（手紙・</t>
    </r>
    <r>
      <rPr>
        <sz val="9"/>
        <rFont val="ＭＳ Ｐゴシック"/>
        <family val="3"/>
        <charset val="128"/>
      </rPr>
      <t xml:space="preserve">E</t>
    </r>
    <r>
      <rPr>
        <sz val="9"/>
        <rFont val="Noto Sans"/>
        <family val="2"/>
      </rPr>
      <t xml:space="preserve">メール・</t>
    </r>
    <r>
      <rPr>
        <sz val="9"/>
        <color rgb="FF000000"/>
        <rFont val="ＭＳ Ｐゴシック"/>
        <family val="3"/>
        <charset val="128"/>
      </rPr>
      <t xml:space="preserve">FAX</t>
    </r>
    <r>
      <rPr>
        <sz val="9"/>
        <color rgb="FF000000"/>
        <rFont val="Noto Sans"/>
        <family val="2"/>
      </rPr>
      <t xml:space="preserve">など）…宛て</t>
    </r>
  </si>
  <si>
    <t xml:space="preserve">Please direct your reply to the attention of Mr. Sato.</t>
  </si>
  <si>
    <t xml:space="preserve">ご返事は佐藤宛にお願いいたします。</t>
  </si>
  <si>
    <t xml:space="preserve">U10119</t>
  </si>
  <si>
    <t xml:space="preserve">literary</t>
  </si>
  <si>
    <t xml:space="preserve">lítərèri</t>
  </si>
  <si>
    <t xml:space="preserve">リ’タレリ</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文学の、文芸の／文語的な、文語の</t>
    </r>
    <r>
      <rPr>
        <sz val="9"/>
        <color rgb="FF000000"/>
        <rFont val="ＭＳ Ｐゴシック"/>
        <family val="3"/>
        <charset val="128"/>
      </rPr>
      <t xml:space="preserve">(⇔colloquial)</t>
    </r>
    <r>
      <rPr>
        <sz val="9"/>
        <color rgb="FF000000"/>
        <rFont val="Noto Sans"/>
        <family val="2"/>
      </rPr>
      <t xml:space="preserve">／文学に通じた、文学的土壌の</t>
    </r>
  </si>
  <si>
    <t xml:space="preserve">She is in the big time of the literary world.</t>
  </si>
  <si>
    <t xml:space="preserve">彼女は文学界の大物です。</t>
  </si>
  <si>
    <t xml:space="preserve">U10120</t>
  </si>
  <si>
    <t xml:space="preserve">plastic</t>
  </si>
  <si>
    <t xml:space="preserve">plǽstik</t>
  </si>
  <si>
    <t xml:space="preserve">プリャ’ス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プラスチック製の、ビニール（製）の／（思い通りに）形作られる／見せかけの、人工の、不自然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プラスチック、ビニール、合成樹脂製品／クレジットカード</t>
    </r>
  </si>
  <si>
    <t xml:space="preserve">One quality of plastic is that it cannot break easily.</t>
  </si>
  <si>
    <r>
      <rPr>
        <sz val="9"/>
        <rFont val="Noto Sans"/>
        <family val="2"/>
      </rPr>
      <t xml:space="preserve">プラスチックの</t>
    </r>
    <r>
      <rPr>
        <sz val="9"/>
        <rFont val="ＭＳ Ｐゴシック"/>
        <family val="3"/>
        <charset val="128"/>
      </rPr>
      <t xml:space="preserve">1</t>
    </r>
    <r>
      <rPr>
        <sz val="9"/>
        <rFont val="Noto Sans"/>
        <family val="2"/>
      </rPr>
      <t xml:space="preserve">つの特性は壊れにくいことだ。</t>
    </r>
  </si>
  <si>
    <t xml:space="preserve">U10121</t>
  </si>
  <si>
    <t xml:space="preserve">fancy</t>
  </si>
  <si>
    <t xml:space="preserve">fǽnsi</t>
  </si>
  <si>
    <t xml:space="preserve">フェァ’ンシ</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空想、想像、幻想／（単なる）思いつき、気まぐれ</t>
    </r>
    <r>
      <rPr>
        <sz val="9"/>
        <color rgb="FF000000"/>
        <rFont val="ＭＳ Ｐゴシック"/>
        <family val="3"/>
        <charset val="128"/>
      </rPr>
      <t xml:space="preserve">(whim)</t>
    </r>
    <r>
      <rPr>
        <sz val="9"/>
        <color rgb="FF000000"/>
        <rFont val="Noto Sans"/>
        <family val="2"/>
      </rPr>
      <t xml:space="preserve">／好み、愛好、嗜好</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手の込んだ、装飾的な／法外な、ぜいたいくな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好む、ひかれる／想像する</t>
    </r>
  </si>
  <si>
    <t xml:space="preserve">I had a fancy that I could see him approaching.</t>
  </si>
  <si>
    <t xml:space="preserve">私は彼が近づいてくるのが見えたような気がした。</t>
  </si>
  <si>
    <t xml:space="preserve">U10122</t>
  </si>
  <si>
    <t xml:space="preserve">disabled</t>
  </si>
  <si>
    <t xml:space="preserve">diséibld</t>
  </si>
  <si>
    <t xml:space="preserve">ディセ’イブル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身体障害のある </t>
    </r>
    <r>
      <rPr>
        <sz val="9"/>
        <color rgb="FF000000"/>
        <rFont val="ＭＳ Ｐゴシック"/>
        <family val="3"/>
        <charset val="128"/>
      </rPr>
      <t xml:space="preserve">(handicapped)</t>
    </r>
    <r>
      <rPr>
        <sz val="9"/>
        <color rgb="FF000000"/>
        <rFont val="Noto Sans"/>
        <family val="2"/>
      </rPr>
      <t xml:space="preserve">、身体障害者用の／故障した</t>
    </r>
  </si>
  <si>
    <t xml:space="preserve">Please give up this seat if an elderly or disabled person needs it.</t>
  </si>
  <si>
    <t xml:space="preserve">《掲示》お年寄りや身体の不自由な方にこの席をお譲りください。</t>
  </si>
  <si>
    <t xml:space="preserve">U10123</t>
  </si>
  <si>
    <t xml:space="preserve">sharp</t>
  </si>
  <si>
    <t xml:space="preserve">ʃ'ɑ:rp</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鋭い、よく切れる、鋭利な《</t>
    </r>
    <r>
      <rPr>
        <sz val="9"/>
        <color rgb="FF000000"/>
        <rFont val="ＭＳ Ｐゴシック"/>
        <family val="3"/>
        <charset val="128"/>
      </rPr>
      <t xml:space="preserve">keen, acute </t>
    </r>
    <r>
      <rPr>
        <sz val="9"/>
        <color rgb="FF000000"/>
        <rFont val="Noto Sans"/>
        <family val="2"/>
      </rPr>
      <t xml:space="preserve">より口語的》／急激な、急な、険しい／</t>
    </r>
  </si>
  <si>
    <r>
      <rPr>
        <sz val="9"/>
        <rFont val="Noto Sans"/>
        <family val="2"/>
      </rPr>
      <t xml:space="preserve">はっきりした／鋭敏な／厳しい　／　</t>
    </r>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ちょうど／急に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先端のとがったもの</t>
    </r>
  </si>
  <si>
    <t xml:space="preserve">After the shower there was a sharp drop in the temperature.</t>
  </si>
  <si>
    <t xml:space="preserve">夕立の後、気温が急に下がった。</t>
  </si>
  <si>
    <t xml:space="preserve">U10124</t>
  </si>
  <si>
    <t xml:space="preserve">effort</t>
  </si>
  <si>
    <t xml:space="preserve">éfərt</t>
  </si>
  <si>
    <t xml:space="preserve">エ’ファ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努力すること、努力、骨折り、奮闘、頑張り、取り組み、活動／</t>
    </r>
  </si>
  <si>
    <t xml:space="preserve">努力の成果、（芸術上の）作品、業績／作動力、作力</t>
  </si>
  <si>
    <t xml:space="preserve">I gave it my best effort, so I don't feel bad.</t>
  </si>
  <si>
    <t xml:space="preserve">やれるだけのことはやったから、後悔はしていません。</t>
  </si>
  <si>
    <t xml:space="preserve">U10125</t>
  </si>
  <si>
    <t xml:space="preserve">contempt</t>
  </si>
  <si>
    <t xml:space="preserve">kəntémpt</t>
  </si>
  <si>
    <t xml:space="preserve">カ’ンテムプ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さげすみ、軽蔑（すること）、侮り《</t>
    </r>
    <r>
      <rPr>
        <sz val="9"/>
        <color rgb="FF000000"/>
        <rFont val="ＭＳ Ｐゴシック"/>
        <family val="3"/>
        <charset val="128"/>
      </rPr>
      <t xml:space="preserve">scorn </t>
    </r>
    <r>
      <rPr>
        <sz val="9"/>
        <color rgb="FF000000"/>
        <rFont val="Noto Sans"/>
        <family val="2"/>
      </rPr>
      <t xml:space="preserve">は「ひどい｛敵意に満ちた｝軽蔑》／</t>
    </r>
  </si>
  <si>
    <t xml:space="preserve">無視、法務侮辱罪　《原義：完全に・軽蔑する》</t>
  </si>
  <si>
    <t xml:space="preserve">His words didn't conceal the real contempt that he felt for women.</t>
  </si>
  <si>
    <t xml:space="preserve">彼の言葉は、彼が女性に対して実際に抱いている軽蔑を隠してはいなかった。</t>
  </si>
  <si>
    <t xml:space="preserve">U10126</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文／（刑罰の）宣告、判決、処罰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判決を宣告する、刑に処する</t>
    </r>
  </si>
  <si>
    <t xml:space="preserve">《原義：感じる、意見を持っていること→感じ方、意見》</t>
  </si>
  <si>
    <t xml:space="preserve">She received a prison sentence of six months.</t>
  </si>
  <si>
    <t xml:space="preserve">彼女は懲役６ヶ月の判決を受けた。</t>
  </si>
  <si>
    <t xml:space="preserve">U10127</t>
  </si>
  <si>
    <t xml:space="preserve">architecture</t>
  </si>
  <si>
    <t xml:space="preserve">'ɑ:rkətèkʧər</t>
  </si>
  <si>
    <t xml:space="preserve">ア’ーカテクチャ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建築、建築学｛術｝／建築様式／《通例 </t>
    </r>
    <r>
      <rPr>
        <sz val="9"/>
        <color rgb="FF000000"/>
        <rFont val="ＭＳ Ｐゴシック"/>
        <family val="3"/>
        <charset val="128"/>
      </rPr>
      <t xml:space="preserve">the </t>
    </r>
    <r>
      <rPr>
        <sz val="9"/>
        <color rgb="FF000000"/>
        <rFont val="Noto Sans"/>
        <family val="2"/>
      </rPr>
      <t xml:space="preserve">～》構成、構造</t>
    </r>
    <r>
      <rPr>
        <sz val="9"/>
        <color rgb="FF000000"/>
        <rFont val="ＭＳ Ｐゴシック"/>
        <family val="3"/>
        <charset val="128"/>
      </rPr>
      <t xml:space="preserve">(plot)</t>
    </r>
  </si>
  <si>
    <t xml:space="preserve">He studied architecture at university.</t>
  </si>
  <si>
    <t xml:space="preserve">彼は大学で建築学を学んだ。</t>
  </si>
  <si>
    <t xml:space="preserve">U10128</t>
  </si>
  <si>
    <t xml:space="preserve">remote</t>
  </si>
  <si>
    <t xml:space="preserve">rimóut</t>
  </si>
  <si>
    <t xml:space="preserve">ゥリモ’ウ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遠い、遠方の、遠隔の／へんぴな、都会から離れた、人里離れた、</t>
    </r>
  </si>
  <si>
    <t xml:space="preserve">隔絶した／遠隔操作の／関係が薄い、よそよそしい、無関心な／かすかな、わずかな</t>
  </si>
  <si>
    <t xml:space="preserve">His question was remote from the matter under consideration.</t>
  </si>
  <si>
    <t xml:space="preserve">彼の質問は審議中の事柄とはかけ離れていた。</t>
  </si>
  <si>
    <t xml:space="preserve">U10129</t>
  </si>
  <si>
    <t xml:space="preserve">bare</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裸の、裸体の、むき出しの、露出した／ありのままの、偽りのない／最低限の</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むき出しにする、あらわにする</t>
    </r>
  </si>
  <si>
    <t xml:space="preserve">Those mountains were almost bare of trees.</t>
  </si>
  <si>
    <t xml:space="preserve">その山々はほとんど木がなかった。</t>
  </si>
  <si>
    <t xml:space="preserve">U10130</t>
  </si>
  <si>
    <t xml:space="preserve">telescope</t>
  </si>
  <si>
    <t xml:space="preserve">téləskòup</t>
  </si>
  <si>
    <t xml:space="preserve">テ’ラスコウ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望遠鏡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短縮｛圧縮｝する／（望遠鏡の筒のように）順にはめ込む</t>
    </r>
  </si>
  <si>
    <t xml:space="preserve">《原義：遠くを・見る鏡》</t>
  </si>
  <si>
    <t xml:space="preserve">The two cars were telescoped by the collision.</t>
  </si>
  <si>
    <r>
      <rPr>
        <sz val="9"/>
        <rFont val="Noto Sans"/>
        <family val="2"/>
      </rPr>
      <t xml:space="preserve">その衝突で</t>
    </r>
    <r>
      <rPr>
        <sz val="9"/>
        <rFont val="ＭＳ Ｐゴシック"/>
        <family val="3"/>
        <charset val="128"/>
      </rPr>
      <t xml:space="preserve">2</t>
    </r>
    <r>
      <rPr>
        <sz val="9"/>
        <rFont val="Noto Sans"/>
        <family val="2"/>
      </rPr>
      <t xml:space="preserve">台の車は互いにめり込んだ。</t>
    </r>
  </si>
  <si>
    <t xml:space="preserve">U10131</t>
  </si>
  <si>
    <t xml:space="preserve">leisure</t>
  </si>
  <si>
    <t xml:space="preserve">lí:ʒər</t>
  </si>
  <si>
    <t xml:space="preserve">リ’ージャ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余暇、暇、自由時間</t>
    </r>
  </si>
  <si>
    <t xml:space="preserve">《原義：好きなように行動する自由が認められている→仕事から解放されている→余暇》</t>
  </si>
  <si>
    <t xml:space="preserve">The poor have no leisure.</t>
  </si>
  <si>
    <t xml:space="preserve">貧乏暇なし。</t>
  </si>
  <si>
    <t xml:space="preserve">U10132</t>
  </si>
  <si>
    <t xml:space="preserve">apologize</t>
  </si>
  <si>
    <t xml:space="preserve">əp'ɑ:ləʤàiz</t>
  </si>
  <si>
    <t xml:space="preserve">アパ’ーラジャイ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わびる、謝る、謝罪する</t>
    </r>
  </si>
  <si>
    <t xml:space="preserve">I must apologize for the delay in replying to your letter.</t>
  </si>
  <si>
    <t xml:space="preserve">お手紙の返事が遅れてしまい、申し訳ありません。</t>
  </si>
  <si>
    <t xml:space="preserve">U10133</t>
  </si>
  <si>
    <t xml:space="preserve">landscape</t>
  </si>
  <si>
    <t xml:space="preserve">lǽndskèip</t>
  </si>
  <si>
    <t xml:space="preserve">リャ’ンドスケイ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風景、景色、風景画／活動｛行動｝領域、…情勢／横長</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地域）を美化する／庭師をする</t>
    </r>
  </si>
  <si>
    <t xml:space="preserve">He took a picture of the beautiful landscape.</t>
  </si>
  <si>
    <t xml:space="preserve">彼はその美しい風景をカメラに収めた。</t>
  </si>
  <si>
    <t xml:space="preserve">U10134</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t>
    </r>
    <r>
      <rPr>
        <sz val="9"/>
        <color rgb="FF000000"/>
        <rFont val="ＭＳ Ｐゴシック"/>
        <family val="3"/>
        <charset val="128"/>
      </rPr>
      <t xml:space="preserve">be </t>
    </r>
    <r>
      <rPr>
        <sz val="9"/>
        <color rgb="FF000000"/>
        <rFont val="Noto Sans"/>
        <family val="2"/>
      </rPr>
      <t xml:space="preserve">～ </t>
    </r>
    <r>
      <rPr>
        <sz val="9"/>
        <color rgb="FF000000"/>
        <rFont val="ＭＳ Ｐゴシック"/>
        <family val="3"/>
        <charset val="128"/>
      </rPr>
      <t xml:space="preserve">with {about, at}</t>
    </r>
    <r>
      <rPr>
        <sz val="9"/>
        <color rgb="FF000000"/>
        <rFont val="Noto Sans"/>
        <family val="2"/>
      </rPr>
      <t xml:space="preserve">》…を喜ぶ、…が気に入っている／…ということがうれしい／</t>
    </r>
  </si>
  <si>
    <t xml:space="preserve">うれしそうな／…してうれしい、喜んで…する</t>
  </si>
  <si>
    <t xml:space="preserve">I'm very pleased with my new job.</t>
  </si>
  <si>
    <t xml:space="preserve">新しい仕事がとても気に入っています。</t>
  </si>
  <si>
    <t xml:space="preserve">U10135</t>
  </si>
  <si>
    <t xml:space="preserve">frustrate</t>
  </si>
  <si>
    <t xml:space="preserve">fr'ʌstreit</t>
  </si>
  <si>
    <t xml:space="preserve">フラ’スト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失望させる、…に挫折感を与える　《</t>
    </r>
    <r>
      <rPr>
        <sz val="9"/>
        <color rgb="FF000000"/>
        <rFont val="ＭＳ Ｐゴシック"/>
        <family val="3"/>
        <charset val="128"/>
      </rPr>
      <t xml:space="preserve">disappoint, discourage </t>
    </r>
    <r>
      <rPr>
        <sz val="9"/>
        <color rgb="FF000000"/>
        <rFont val="Noto Sans"/>
        <family val="2"/>
      </rPr>
      <t xml:space="preserve">より堅い語》／</t>
    </r>
  </si>
  <si>
    <r>
      <rPr>
        <sz val="9"/>
        <rFont val="Noto Sans"/>
        <family val="2"/>
      </rPr>
      <t xml:space="preserve">（計画・努力など）をだめにする、挫折させる　《類： </t>
    </r>
    <r>
      <rPr>
        <sz val="9"/>
        <color rgb="FF000000"/>
        <rFont val="ＭＳ Ｐゴシック"/>
        <family val="3"/>
        <charset val="128"/>
      </rPr>
      <t xml:space="preserve">thwart, baffle, foil, balk</t>
    </r>
    <r>
      <rPr>
        <sz val="9"/>
        <color rgb="FF000000"/>
        <rFont val="Noto Sans"/>
        <family val="2"/>
      </rPr>
      <t xml:space="preserve">》</t>
    </r>
  </si>
  <si>
    <t xml:space="preserve">Her constant complaints frustrated him deeply.</t>
  </si>
  <si>
    <t xml:space="preserve">彼女が絶えず不満をもらすことに彼はがっかりした。</t>
  </si>
  <si>
    <t xml:space="preserve">U10136</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未来、将来、将来起ころうとすること／将来性、前途、見込み／未来時制</t>
    </r>
  </si>
  <si>
    <t xml:space="preserve">Please click here to be removed from future mailings.</t>
  </si>
  <si>
    <r>
      <rPr>
        <sz val="9"/>
        <rFont val="Noto Sans"/>
        <family val="2"/>
      </rPr>
      <t xml:space="preserve">《</t>
    </r>
    <r>
      <rPr>
        <sz val="9"/>
        <rFont val="ＭＳ Ｐゴシック"/>
        <family val="3"/>
        <charset val="128"/>
      </rPr>
      <t xml:space="preserve">E</t>
    </r>
    <r>
      <rPr>
        <sz val="9"/>
        <rFont val="Noto Sans"/>
        <family val="2"/>
      </rPr>
      <t xml:space="preserve">メール》今後メールを受け取りたくない方は、ここをクリックしてください。</t>
    </r>
  </si>
  <si>
    <t xml:space="preserve">U10137</t>
  </si>
  <si>
    <t xml:space="preserve">correspond</t>
  </si>
  <si>
    <t xml:space="preserve">kɔ`:rəsp'ɑ:nd</t>
  </si>
  <si>
    <t xml:space="preserve">コーラスパ’ーン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一致する、調和する、合う</t>
    </r>
    <r>
      <rPr>
        <sz val="9"/>
        <color rgb="FF000000"/>
        <rFont val="ＭＳ Ｐゴシック"/>
        <family val="3"/>
        <charset val="128"/>
      </rPr>
      <t xml:space="preserve">(agree)</t>
    </r>
    <r>
      <rPr>
        <sz val="9"/>
        <color rgb="FF000000"/>
        <rFont val="Noto Sans"/>
        <family val="2"/>
      </rPr>
      <t xml:space="preserve">／相当する、対応する／文通する、通信する</t>
    </r>
  </si>
  <si>
    <t xml:space="preserve">《原義：共に・応じる→互いに応じ合う》</t>
  </si>
  <si>
    <t xml:space="preserve">Your calculation and mine do not correspond.</t>
  </si>
  <si>
    <t xml:space="preserve">あなたの計算と私の計算は一致していない。</t>
  </si>
  <si>
    <t xml:space="preserve">U10138</t>
  </si>
  <si>
    <t xml:space="preserve">sufficient</t>
  </si>
  <si>
    <t xml:space="preserve">səfíʃənt</t>
  </si>
  <si>
    <t xml:space="preserve">サフィ’シャ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十分な、足りる　《</t>
    </r>
    <r>
      <rPr>
        <sz val="9"/>
        <color rgb="FF000000"/>
        <rFont val="ＭＳ Ｐゴシック"/>
        <family val="3"/>
        <charset val="128"/>
      </rPr>
      <t xml:space="preserve">enough </t>
    </r>
    <r>
      <rPr>
        <sz val="9"/>
        <color rgb="FF000000"/>
        <rFont val="Noto Sans"/>
        <family val="2"/>
      </rPr>
      <t xml:space="preserve">より堅い語》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十分（の量）</t>
    </r>
  </si>
  <si>
    <t xml:space="preserve">《原義：下に置いている→代理できる→十分間に合う》</t>
  </si>
  <si>
    <t xml:space="preserve">I have sufficient money to buy a new car.</t>
  </si>
  <si>
    <t xml:space="preserve">新車を買えるだけの金がある。</t>
  </si>
  <si>
    <t xml:space="preserve">U10139</t>
  </si>
  <si>
    <t xml:space="preserve">resource</t>
  </si>
  <si>
    <t xml:space="preserve">rí:sɔ:rs</t>
  </si>
  <si>
    <t xml:space="preserve">ゥリ’ソォー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資源、富、財源、財産、資産、資金／個人の精神力、気丈／資料、備品／才気、機転／</t>
    </r>
  </si>
  <si>
    <r>
      <rPr>
        <sz val="9"/>
        <rFont val="Noto Sans"/>
        <family val="2"/>
      </rPr>
      <t xml:space="preserve">（まさかの時の）手段、算段、方策、方便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資金を供給する、（設備）を整える</t>
    </r>
  </si>
  <si>
    <t xml:space="preserve">The war has drained the country of its financial resources.</t>
  </si>
  <si>
    <t xml:space="preserve">戦争で国の財源は枯渇した。</t>
  </si>
  <si>
    <t xml:space="preserve">U10140</t>
  </si>
  <si>
    <t xml:space="preserve">tender</t>
  </si>
  <si>
    <t xml:space="preserve">téndər</t>
  </si>
  <si>
    <t xml:space="preserve">テ’ンダ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優しい、愛情のこもった、親切な／柔らかい／さわると痛む、敏感な、感じやすい、</t>
    </r>
  </si>
  <si>
    <t xml:space="preserve">同情的な／壊れやすい、傷つきやすい、もろい／かよわい、虚弱な、きゃしゃな</t>
  </si>
  <si>
    <t xml:space="preserve">She is tender toward children.</t>
  </si>
  <si>
    <t xml:space="preserve">彼女は子供に優しい。</t>
  </si>
  <si>
    <t xml:space="preserve">U10141</t>
  </si>
  <si>
    <t xml:space="preserve">ray</t>
  </si>
  <si>
    <t xml:space="preserve">réi</t>
  </si>
  <si>
    <t xml:space="preserve">ゥレ’イ</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筋の）光線　《</t>
    </r>
    <r>
      <rPr>
        <sz val="9"/>
        <color rgb="FF000000"/>
        <rFont val="ＭＳ Ｐゴシック"/>
        <family val="3"/>
        <charset val="128"/>
      </rPr>
      <t xml:space="preserve">beam </t>
    </r>
    <r>
      <rPr>
        <sz val="9"/>
        <color rgb="FF000000"/>
        <rFont val="Noto Sans"/>
        <family val="2"/>
      </rPr>
      <t xml:space="preserve">は光線の束》／熱線、放射線、電磁線／光、輝き、ひらめき</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放射状になる、（光などが）出る、（考えなどが）ひらめく</t>
    </r>
  </si>
  <si>
    <t xml:space="preserve">U10142</t>
  </si>
  <si>
    <t xml:space="preserve">delay</t>
  </si>
  <si>
    <t xml:space="preserve">diléi</t>
  </si>
  <si>
    <t xml:space="preserve">ディレ’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遅らせる、遅延させる／延期する、延ばす／ぐずぐずする、手間取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延期、遅延、ぐずぐずすること／遅れ、遅延時間</t>
    </r>
  </si>
  <si>
    <t xml:space="preserve">How long will this flight be delayed?</t>
  </si>
  <si>
    <t xml:space="preserve">どれくらいこの飛行機は遅れますか。</t>
  </si>
  <si>
    <t xml:space="preserve">U10143</t>
  </si>
  <si>
    <t xml:space="preserve">border</t>
  </si>
  <si>
    <t xml:space="preserve">b'ɔ:rdər</t>
  </si>
  <si>
    <t xml:space="preserve">ボ’ォーダ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境界（線）、</t>
    </r>
    <r>
      <rPr>
        <sz val="9"/>
        <color rgb="FF000000"/>
        <rFont val="Noto Sans"/>
        <family val="2"/>
      </rPr>
      <t xml:space="preserve">国境（線）</t>
    </r>
    <r>
      <rPr>
        <sz val="9"/>
        <color rgb="FF000000"/>
        <rFont val="ＭＳ Ｐゴシック"/>
        <family val="3"/>
        <charset val="128"/>
      </rPr>
      <t xml:space="preserve">(&lt;</t>
    </r>
    <r>
      <rPr>
        <sz val="9"/>
        <color rgb="FF000000"/>
        <rFont val="Noto Sans"/>
        <family val="2"/>
      </rPr>
      <t xml:space="preserve">英</t>
    </r>
    <r>
      <rPr>
        <sz val="9"/>
        <color rgb="FF000000"/>
        <rFont val="ＭＳ Ｐゴシック"/>
        <family val="3"/>
        <charset val="128"/>
      </rPr>
      <t xml:space="preserve">&gt;frontier)</t>
    </r>
    <r>
      <rPr>
        <sz val="9"/>
        <color rgb="FF000000"/>
        <rFont val="Noto Sans"/>
        <family val="2"/>
      </rPr>
      <t xml:space="preserve">／へり、縁</t>
    </r>
    <r>
      <rPr>
        <sz val="9"/>
        <color rgb="FF000000"/>
        <rFont val="ＭＳ Ｐゴシック"/>
        <family val="3"/>
        <charset val="128"/>
      </rPr>
      <t xml:space="preserve">(edge)</t>
    </r>
    <r>
      <rPr>
        <sz val="9"/>
        <color rgb="FF000000"/>
        <rFont val="Noto Sans"/>
        <family val="2"/>
      </rPr>
      <t xml:space="preserve">、端／花壇、植込み／縁飾り、縁取り</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縁をつける／（土地など）に接する、隣り合う／（性格・感情などが）近い</t>
    </r>
  </si>
  <si>
    <t xml:space="preserve">Large trees border the river and the streams.</t>
  </si>
  <si>
    <t xml:space="preserve">大きな木が川と細流の境界を成している。</t>
  </si>
  <si>
    <t xml:space="preserve">U10144</t>
  </si>
  <si>
    <t xml:space="preserve">selfish</t>
  </si>
  <si>
    <t xml:space="preserve">sélfiʃ</t>
  </si>
  <si>
    <t xml:space="preserve">セ’ルフィシ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利己的な、わがままな、自分本位の</t>
    </r>
  </si>
  <si>
    <t xml:space="preserve">《原義：自己・的な→自己本位の》</t>
  </si>
  <si>
    <t xml:space="preserve">How can you be so selfish?</t>
  </si>
  <si>
    <t xml:space="preserve">いったいどうしてお前は、そんなにわがままなんだ？</t>
  </si>
  <si>
    <t xml:space="preserve">U10145</t>
  </si>
  <si>
    <t xml:space="preserve">detect</t>
  </si>
  <si>
    <t xml:space="preserve">ditékt</t>
  </si>
  <si>
    <t xml:space="preserve">ディテ’ク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見つける、看取する、見抜く、…に気付く／…しているのを発見する／…ということを知る</t>
    </r>
  </si>
  <si>
    <t xml:space="preserve">Many forms of cancer can be cured if detected early.</t>
  </si>
  <si>
    <t xml:space="preserve">がんの多くは、もし早期に発見されれば治すことができる。</t>
  </si>
  <si>
    <t xml:space="preserve">U10146</t>
  </si>
  <si>
    <t xml:space="preserve">introduction</t>
  </si>
  <si>
    <t xml:space="preserve">ìntrəd'ʌkʃən</t>
  </si>
  <si>
    <t xml:space="preserve">イントラダ’ク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導入、輸入、伝来、導入されたもの、きっかけ／紹介（する｛される｝こと）、</t>
    </r>
  </si>
  <si>
    <r>
      <rPr>
        <sz val="9"/>
        <rFont val="Noto Sans"/>
        <family val="2"/>
      </rPr>
      <t xml:space="preserve">披露／序論、前置き</t>
    </r>
    <r>
      <rPr>
        <sz val="9"/>
        <rFont val="ＭＳ Ｐゴシック"/>
        <family val="3"/>
        <charset val="128"/>
      </rPr>
      <t xml:space="preserve">(</t>
    </r>
    <r>
      <rPr>
        <sz val="9"/>
        <color rgb="FF000000"/>
        <rFont val="ＭＳ Ｐゴシック"/>
        <family val="3"/>
        <charset val="128"/>
      </rPr>
      <t xml:space="preserve">foreword, preface)</t>
    </r>
    <r>
      <rPr>
        <sz val="9"/>
        <color rgb="FF000000"/>
        <rFont val="Noto Sans"/>
        <family val="2"/>
      </rPr>
      <t xml:space="preserve">、入門（書）、概論／序奏、前奏</t>
    </r>
  </si>
  <si>
    <t xml:space="preserve">Athletes' outfits have changed remarkably since the introduction of high-tech fabrics.</t>
  </si>
  <si>
    <t xml:space="preserve">スポーツ選手の運動着はハイテク素材の導入で大きく変わった。</t>
  </si>
  <si>
    <t xml:space="preserve">U10147</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根、地下茎／付け根、根元、ふもと／根本、根底、根源</t>
    </r>
    <r>
      <rPr>
        <sz val="9"/>
        <color rgb="FF000000"/>
        <rFont val="ＭＳ Ｐゴシック"/>
        <family val="3"/>
        <charset val="128"/>
      </rPr>
      <t xml:space="preserve">(origin)</t>
    </r>
    <r>
      <rPr>
        <sz val="9"/>
        <color rgb="FF000000"/>
        <rFont val="Noto Sans"/>
        <family val="2"/>
      </rPr>
      <t xml:space="preserve">／《数》根</t>
    </r>
    <r>
      <rPr>
        <sz val="9"/>
        <color rgb="FF000000"/>
        <rFont val="ＭＳ Ｐゴシック"/>
        <family val="3"/>
        <charset val="128"/>
      </rPr>
      <t xml:space="preserve">(</t>
    </r>
    <r>
      <rPr>
        <sz val="9"/>
        <color rgb="FF000000"/>
        <rFont val="Noto Sans"/>
        <family val="2"/>
      </rPr>
      <t xml:space="preserve">こん</t>
    </r>
    <r>
      <rPr>
        <sz val="9"/>
        <color rgb="FF000000"/>
        <rFont val="ＭＳ Ｐゴシック"/>
        <family val="3"/>
        <charset val="128"/>
      </rPr>
      <t xml:space="preserve">)</t>
    </r>
    <r>
      <rPr>
        <sz val="9"/>
        <color rgb="FF000000"/>
        <rFont val="Noto Sans"/>
        <family val="2"/>
      </rPr>
      <t xml:space="preserve">、√</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根付かせる、植え込む、植え付ける／動けなくする、釘付けにする／定着させる</t>
    </r>
  </si>
  <si>
    <t xml:space="preserve">3 is the square root of 9.</t>
  </si>
  <si>
    <r>
      <rPr>
        <sz val="9"/>
        <rFont val="ＭＳ Ｐゴシック"/>
        <family val="3"/>
        <charset val="128"/>
      </rPr>
      <t xml:space="preserve">3</t>
    </r>
    <r>
      <rPr>
        <sz val="9"/>
        <rFont val="Noto Sans"/>
        <family val="2"/>
      </rPr>
      <t xml:space="preserve">は、</t>
    </r>
    <r>
      <rPr>
        <sz val="9"/>
        <color rgb="FF000000"/>
        <rFont val="ＭＳ Ｐゴシック"/>
        <family val="3"/>
        <charset val="128"/>
      </rPr>
      <t xml:space="preserve">9</t>
    </r>
    <r>
      <rPr>
        <sz val="9"/>
        <color rgb="FF000000"/>
        <rFont val="Noto Sans"/>
        <family val="2"/>
      </rPr>
      <t xml:space="preserve">の平方根です。</t>
    </r>
  </si>
  <si>
    <t xml:space="preserve">U10148</t>
  </si>
  <si>
    <t xml:space="preserve">skip</t>
  </si>
  <si>
    <t xml:space="preserve">skíp</t>
  </si>
  <si>
    <t xml:space="preserve">スキ’プ</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飛ばす［省く］、拾い読みをする／軽く跳ぶ、スキップする、跳ね回る／休む、サボ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軽く跳ぶこと、スキップ／飛ばす｛抜かす｝こと、省略、飛ばし読み</t>
    </r>
  </si>
  <si>
    <t xml:space="preserve">I suggest we skip over the details and get to the main point.</t>
  </si>
  <si>
    <t xml:space="preserve">細かい点を飛ばして主要な点に話を移してはどうかと思います。</t>
  </si>
  <si>
    <t xml:space="preserve">U10149</t>
  </si>
  <si>
    <t xml:space="preserve">hunger</t>
  </si>
  <si>
    <t xml:space="preserve">h'ʌŋgər</t>
  </si>
  <si>
    <t xml:space="preserve">ハ’ング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空腹、ひもじさ、飢え、飢餓／渇望</t>
    </r>
    <r>
      <rPr>
        <sz val="9"/>
        <color rgb="FF000000"/>
        <rFont val="ＭＳ Ｐゴシック"/>
        <family val="3"/>
        <charset val="128"/>
      </rPr>
      <t xml:space="preserve">(craving)</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切望｛渇望｝する</t>
    </r>
  </si>
  <si>
    <t xml:space="preserve">Hunger is the best sauce.</t>
  </si>
  <si>
    <t xml:space="preserve">《諺》　空腹は最上のソース（空腹にまずい物なし）</t>
  </si>
  <si>
    <t xml:space="preserve">U10150</t>
  </si>
  <si>
    <t xml:space="preserve">ability</t>
  </si>
  <si>
    <t xml:space="preserve">əbíləti</t>
  </si>
  <si>
    <t xml:space="preserve">ァビ’ラ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能力、才能、手腕、実力、力量／…できる能力／才、才能</t>
    </r>
    <r>
      <rPr>
        <sz val="9"/>
        <color rgb="FF000000"/>
        <rFont val="ＭＳ Ｐゴシック"/>
        <family val="3"/>
        <charset val="128"/>
      </rPr>
      <t xml:space="preserve">(talents)</t>
    </r>
  </si>
  <si>
    <r>
      <rPr>
        <sz val="9"/>
        <rFont val="Noto Sans"/>
        <family val="2"/>
      </rPr>
      <t xml:space="preserve">《類： </t>
    </r>
    <r>
      <rPr>
        <sz val="9"/>
        <color rgb="FF000000"/>
        <rFont val="ＭＳ Ｐゴシック"/>
        <family val="3"/>
        <charset val="128"/>
      </rPr>
      <t xml:space="preserve">capacity, talent, gift, genius, aptitude</t>
    </r>
    <r>
      <rPr>
        <sz val="9"/>
        <color rgb="FF000000"/>
        <rFont val="Noto Sans"/>
        <family val="2"/>
      </rPr>
      <t xml:space="preserve">》</t>
    </r>
  </si>
  <si>
    <t xml:space="preserve">She had unusual ability in music.</t>
  </si>
  <si>
    <t xml:space="preserve">彼女は非凡な音楽の才能を持っている。</t>
  </si>
  <si>
    <t xml:space="preserve">U10151</t>
  </si>
  <si>
    <t xml:space="preserve">disappointed</t>
  </si>
  <si>
    <t xml:space="preserve">dìsəp'ɔintid</t>
  </si>
  <si>
    <t xml:space="preserve">ディサポ’インティ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失望した、がっかりした、落胆した、気落ちした／くじかれた、当て外れの</t>
    </r>
  </si>
  <si>
    <r>
      <rPr>
        <sz val="9"/>
        <rFont val="Noto Sans"/>
        <family val="2"/>
      </rPr>
      <t xml:space="preserve">《前置詞の選択は、</t>
    </r>
    <r>
      <rPr>
        <sz val="9"/>
        <rFont val="ＭＳ Ｐゴシック"/>
        <family val="3"/>
        <charset val="128"/>
      </rPr>
      <t xml:space="preserve">&lt;</t>
    </r>
    <r>
      <rPr>
        <sz val="9"/>
        <rFont val="Noto Sans"/>
        <family val="2"/>
      </rPr>
      <t xml:space="preserve">人</t>
    </r>
    <r>
      <rPr>
        <sz val="9"/>
        <color rgb="FF000000"/>
        <rFont val="ＭＳ Ｐゴシック"/>
        <family val="3"/>
        <charset val="128"/>
      </rPr>
      <t xml:space="preserve">&gt;</t>
    </r>
    <r>
      <rPr>
        <sz val="9"/>
        <color rgb="FF000000"/>
        <rFont val="Noto Sans"/>
        <family val="2"/>
      </rPr>
      <t xml:space="preserve">には </t>
    </r>
    <r>
      <rPr>
        <sz val="9"/>
        <color rgb="FF000000"/>
        <rFont val="ＭＳ Ｐゴシック"/>
        <family val="3"/>
        <charset val="128"/>
      </rPr>
      <t xml:space="preserve">in, with &lt;</t>
    </r>
    <r>
      <rPr>
        <sz val="9"/>
        <color rgb="FF000000"/>
        <rFont val="Noto Sans"/>
        <family val="2"/>
      </rPr>
      <t xml:space="preserve">物</t>
    </r>
    <r>
      <rPr>
        <sz val="9"/>
        <color rgb="FF000000"/>
        <rFont val="ＭＳ Ｐゴシック"/>
        <family val="3"/>
        <charset val="128"/>
      </rPr>
      <t xml:space="preserve">&gt;</t>
    </r>
    <r>
      <rPr>
        <sz val="9"/>
        <color rgb="FF000000"/>
        <rFont val="Noto Sans"/>
        <family val="2"/>
      </rPr>
      <t xml:space="preserve">には </t>
    </r>
    <r>
      <rPr>
        <sz val="9"/>
        <color rgb="FF000000"/>
        <rFont val="ＭＳ Ｐゴシック"/>
        <family val="3"/>
        <charset val="128"/>
      </rPr>
      <t xml:space="preserve">with &lt;</t>
    </r>
    <r>
      <rPr>
        <sz val="9"/>
        <color rgb="FF000000"/>
        <rFont val="Noto Sans"/>
        <family val="2"/>
      </rPr>
      <t xml:space="preserve">出来事</t>
    </r>
    <r>
      <rPr>
        <sz val="9"/>
        <color rgb="FF000000"/>
        <rFont val="ＭＳ Ｐゴシック"/>
        <family val="3"/>
        <charset val="128"/>
      </rPr>
      <t xml:space="preserve">&gt;</t>
    </r>
    <r>
      <rPr>
        <sz val="9"/>
        <color rgb="FF000000"/>
        <rFont val="Noto Sans"/>
        <family val="2"/>
      </rPr>
      <t xml:space="preserve">では </t>
    </r>
    <r>
      <rPr>
        <sz val="9"/>
        <color rgb="FF000000"/>
        <rFont val="ＭＳ Ｐゴシック"/>
        <family val="3"/>
        <charset val="128"/>
      </rPr>
      <t xml:space="preserve">by, in, with</t>
    </r>
    <r>
      <rPr>
        <sz val="9"/>
        <color rgb="FF000000"/>
        <rFont val="Noto Sans"/>
        <family val="2"/>
      </rPr>
      <t xml:space="preserve">》</t>
    </r>
  </si>
  <si>
    <t xml:space="preserve">I'm disappointed with you.</t>
  </si>
  <si>
    <t xml:space="preserve">見損なったよ、君にはがっかりだ。</t>
  </si>
  <si>
    <t xml:space="preserve">U10152</t>
  </si>
  <si>
    <t xml:space="preserve">worried</t>
  </si>
  <si>
    <t xml:space="preserve">w'ə:rid</t>
  </si>
  <si>
    <t xml:space="preserve">ワ’ーリ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困った、心配そうな、心配した、当惑した</t>
    </r>
  </si>
  <si>
    <t xml:space="preserve">She gave me a worried look and left the room.</t>
  </si>
  <si>
    <t xml:space="preserve">彼女は私に対して心配そうな顔をして、その部屋を去った。</t>
  </si>
  <si>
    <t xml:space="preserve">U10153</t>
  </si>
  <si>
    <t xml:space="preserve">output</t>
  </si>
  <si>
    <t xml:space="preserve">áutput</t>
  </si>
  <si>
    <t xml:space="preserve">ア’ウトプ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生産高、生産量</t>
    </r>
    <r>
      <rPr>
        <sz val="9"/>
        <color rgb="FF000000"/>
        <rFont val="ＭＳ Ｐゴシック"/>
        <family val="3"/>
        <charset val="128"/>
      </rPr>
      <t xml:space="preserve">(production)</t>
    </r>
    <r>
      <rPr>
        <sz val="9"/>
        <color rgb="FF000000"/>
        <rFont val="Noto Sans"/>
        <family val="2"/>
      </rPr>
      <t xml:space="preserve">／採掘量、産出量／《電気・コンピュータ》出力</t>
    </r>
  </si>
  <si>
    <r>
      <rPr>
        <sz val="9"/>
        <rFont val="Noto Sans"/>
        <family val="2"/>
      </rPr>
      <t xml:space="preserve">発電力／出力端子、出力装置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産出する、…を出力する</t>
    </r>
  </si>
  <si>
    <t xml:space="preserve">The output is well below last year's level.</t>
  </si>
  <si>
    <t xml:space="preserve">生産高は昨年の水準よりはるかに落ち込んでいる。</t>
  </si>
  <si>
    <t xml:space="preserve">U10154</t>
  </si>
  <si>
    <t xml:space="preserve">editor</t>
  </si>
  <si>
    <t xml:space="preserve">édətər</t>
  </si>
  <si>
    <t xml:space="preserve">エ’ダタ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編集者、編者／（新聞・雑誌の各部門の）部長／編集機／論説委員／編集ソフト</t>
    </r>
  </si>
  <si>
    <t xml:space="preserve">He is a sports editor of a national paper.</t>
  </si>
  <si>
    <t xml:space="preserve">彼は全国紙のスポーツ欄担当の部長です。</t>
  </si>
  <si>
    <t xml:space="preserve">U10155</t>
  </si>
  <si>
    <t xml:space="preserve">criticize</t>
  </si>
  <si>
    <t xml:space="preserve">krítəsàiz</t>
  </si>
  <si>
    <t xml:space="preserve">クリ’タサイ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批判する、批判｛論評｝する／非難する、あら捜しをする</t>
    </r>
    <r>
      <rPr>
        <sz val="9"/>
        <color rgb="FF000000"/>
        <rFont val="ＭＳ Ｐゴシック"/>
        <family val="3"/>
        <charset val="128"/>
      </rPr>
      <t xml:space="preserve">(⇔praise)</t>
    </r>
  </si>
  <si>
    <r>
      <rPr>
        <sz val="9"/>
        <rFont val="Noto Sans"/>
        <family val="2"/>
      </rPr>
      <t xml:space="preserve">《類： </t>
    </r>
    <r>
      <rPr>
        <sz val="9"/>
        <color rgb="FF000000"/>
        <rFont val="ＭＳ Ｐゴシック"/>
        <family val="3"/>
        <charset val="128"/>
      </rPr>
      <t xml:space="preserve">find fault with, condemn, denounce, reproach</t>
    </r>
    <r>
      <rPr>
        <sz val="9"/>
        <color rgb="FF000000"/>
        <rFont val="Noto Sans"/>
        <family val="2"/>
      </rPr>
      <t xml:space="preserve">》</t>
    </r>
  </si>
  <si>
    <t xml:space="preserve">Don't criticize others behind their backs.</t>
  </si>
  <si>
    <t xml:space="preserve">陰で人を批判してはいけません。</t>
  </si>
  <si>
    <t xml:space="preserve">U10156</t>
  </si>
  <si>
    <t xml:space="preserve">dynamic</t>
  </si>
  <si>
    <t xml:space="preserve">dainǽmik</t>
  </si>
  <si>
    <t xml:space="preserve">ダイネァ’ミ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活動的な、精力的な、ダイナミックな／エネルギーを生じる、強力な／</t>
    </r>
  </si>
  <si>
    <r>
      <rPr>
        <sz val="9"/>
        <rFont val="Noto Sans"/>
        <family val="2"/>
      </rPr>
      <t xml:space="preserve">力学上の、動力学の／動力の、動的な</t>
    </r>
    <r>
      <rPr>
        <sz val="9"/>
        <rFont val="ＭＳ Ｐゴシック"/>
        <family val="3"/>
        <charset val="128"/>
      </rPr>
      <t xml:space="preserve">(⇔</t>
    </r>
    <r>
      <rPr>
        <sz val="9"/>
        <color rgb="FF000000"/>
        <rFont val="ＭＳ Ｐゴシック"/>
        <family val="3"/>
        <charset val="128"/>
      </rPr>
      <t xml:space="preserve">static)</t>
    </r>
    <r>
      <rPr>
        <sz val="9"/>
        <color rgb="FF000000"/>
        <rFont val="Noto Sans"/>
        <family val="2"/>
      </rPr>
      <t xml:space="preserve">／《医》機能の、機能的な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原動力</t>
    </r>
  </si>
  <si>
    <t xml:space="preserve">This program enables dynamic control of the CPU.</t>
  </si>
  <si>
    <r>
      <rPr>
        <sz val="9"/>
        <rFont val="Noto Sans"/>
        <family val="2"/>
      </rPr>
      <t xml:space="preserve">このプログラムは</t>
    </r>
    <r>
      <rPr>
        <sz val="9"/>
        <rFont val="ＭＳ Ｐゴシック"/>
        <family val="3"/>
        <charset val="128"/>
      </rPr>
      <t xml:space="preserve">C</t>
    </r>
    <r>
      <rPr>
        <sz val="9"/>
        <color rgb="FF000000"/>
        <rFont val="ＭＳ Ｐゴシック"/>
        <family val="3"/>
        <charset val="128"/>
      </rPr>
      <t xml:space="preserve">PU</t>
    </r>
    <r>
      <rPr>
        <sz val="9"/>
        <color rgb="FF000000"/>
        <rFont val="Noto Sans"/>
        <family val="2"/>
      </rPr>
      <t xml:space="preserve">の動的制御を可能にする。</t>
    </r>
  </si>
  <si>
    <t xml:space="preserve">U10157</t>
  </si>
  <si>
    <t xml:space="preserve">limitation</t>
  </si>
  <si>
    <t xml:space="preserve">lìmətéiʃən</t>
  </si>
  <si>
    <t xml:space="preserve">リマテ’イ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制限、制限された状態／制限するもの、規則、制約／（能力などの）限界</t>
    </r>
  </si>
  <si>
    <t xml:space="preserve">Living in the country is good, but it has its limitations.</t>
  </si>
  <si>
    <t xml:space="preserve">田舎暮らしは良いが、それなりの不便さはある。</t>
  </si>
  <si>
    <t xml:space="preserve">U10158</t>
  </si>
  <si>
    <t xml:space="preserve">violent</t>
  </si>
  <si>
    <t xml:space="preserve">váiələnt</t>
  </si>
  <si>
    <t xml:space="preserve">ヴァ’イァラ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乱暴な、暴力的な／（死が）不自然な、暴力｛事故｝による／激しい、興奮した</t>
    </r>
  </si>
  <si>
    <t xml:space="preserve">I have a violent toothache.</t>
  </si>
  <si>
    <t xml:space="preserve">ものすごく歯が痛い。</t>
  </si>
  <si>
    <t xml:space="preserve">U10159</t>
  </si>
  <si>
    <t xml:space="preserve">legal</t>
  </si>
  <si>
    <t xml:space="preserve">lí:gəl</t>
  </si>
  <si>
    <t xml:space="preserve">リ’ーガ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法律の、法律上の／弁護士の、法律家の／合法の、適法の、正当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法廷投資（物件）／合法的に｛法の権威で｝行動する人</t>
    </r>
  </si>
  <si>
    <t xml:space="preserve">It's not only a legal question but also an ethical one.</t>
  </si>
  <si>
    <t xml:space="preserve">それは単に法的な問題なだけではなく倫理的な問題でもある。</t>
  </si>
  <si>
    <t xml:space="preserve">U10160</t>
  </si>
  <si>
    <t xml:space="preserve">hire</t>
  </si>
  <si>
    <t xml:space="preserve">háiər</t>
  </si>
  <si>
    <t xml:space="preserve">ハ’イ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雇う《一時的に特定の目的で雇う》／賃借りする</t>
    </r>
    <r>
      <rPr>
        <sz val="9"/>
        <color rgb="FF000000"/>
        <rFont val="ＭＳ Ｐゴシック"/>
        <family val="3"/>
        <charset val="128"/>
      </rPr>
      <t xml:space="preserve">(rent)</t>
    </r>
    <r>
      <rPr>
        <sz val="9"/>
        <color rgb="FF000000"/>
        <rFont val="Noto Sans"/>
        <family val="2"/>
      </rPr>
      <t xml:space="preserve">、借りる／</t>
    </r>
  </si>
  <si>
    <r>
      <rPr>
        <sz val="9"/>
        <rFont val="Noto Sans"/>
        <family val="2"/>
      </rPr>
      <t xml:space="preserve">賃貸しする／人材派遣する／雇われ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借り賃、使用料、賃金／賃借り｛貸し｝、雇用</t>
    </r>
  </si>
  <si>
    <t xml:space="preserve">Our company hires people on ability rather than family connections.</t>
  </si>
  <si>
    <t xml:space="preserve">私たちの会社は縁故よりも能力で人を採用しています。</t>
  </si>
  <si>
    <t xml:space="preserve">U10161</t>
  </si>
  <si>
    <t xml:space="preserve">pose</t>
  </si>
  <si>
    <t xml:space="preserve">póuz</t>
  </si>
  <si>
    <t xml:space="preserve">ポ’ウズ</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ポーズ、姿勢／気取った態度、見せかけ</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ポーズをとる、気取る／</t>
    </r>
    <r>
      <rPr>
        <sz val="9"/>
        <color rgb="FF000000"/>
        <rFont val="Noto Sans"/>
        <family val="2"/>
      </rPr>
      <t xml:space="preserve">…のふりをする／（権利・要求など）を主張する、（議論）を述べる</t>
    </r>
  </si>
  <si>
    <t xml:space="preserve">Can the United Nations deal with the challenges that globalization will pose in the future?</t>
  </si>
  <si>
    <t xml:space="preserve">グローバル化がこの先投げかけるであろう難問に国連は対処できるのだろうか。</t>
  </si>
  <si>
    <t xml:space="preserve">U10162</t>
  </si>
  <si>
    <t xml:space="preserve">probable</t>
  </si>
  <si>
    <t xml:space="preserve">pr'ɑ:bəbl</t>
  </si>
  <si>
    <t xml:space="preserve">プラ’ーバ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可能性が高い、ありそうな、起こりそうな、十分に可能な、ほとんど確実な／</t>
    </r>
  </si>
  <si>
    <r>
      <rPr>
        <sz val="9"/>
        <rFont val="Noto Sans"/>
        <family val="2"/>
      </rPr>
      <t xml:space="preserve">たぶん…だろう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予想される出場者｛候補者、馬｝／起こりそうな事件｛こと｝</t>
    </r>
  </si>
  <si>
    <t xml:space="preserve">He is a probable candidate for minister.</t>
  </si>
  <si>
    <t xml:space="preserve">彼は大臣の有望な候補者である。</t>
  </si>
  <si>
    <t xml:space="preserve">U10163</t>
  </si>
  <si>
    <t xml:space="preserve">temporary</t>
  </si>
  <si>
    <t xml:space="preserve">témpərèri</t>
  </si>
  <si>
    <t xml:space="preserve">テ’ムパレリ</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一時的な、一時の、つかの間の、はかない、</t>
    </r>
  </si>
  <si>
    <r>
      <rPr>
        <sz val="9"/>
        <rFont val="Noto Sans"/>
        <family val="2"/>
      </rPr>
      <t xml:space="preserve">仮の、間に合わせの 《類： </t>
    </r>
    <r>
      <rPr>
        <sz val="9"/>
        <rFont val="ＭＳ Ｐゴシック"/>
        <family val="3"/>
        <charset val="128"/>
      </rPr>
      <t xml:space="preserve">transient</t>
    </r>
    <r>
      <rPr>
        <sz val="9"/>
        <rFont val="Noto Sans"/>
        <family val="2"/>
      </rPr>
      <t xml:space="preserve">》</t>
    </r>
  </si>
  <si>
    <t xml:space="preserve">That is only a temporary solution to the problem.</t>
  </si>
  <si>
    <t xml:space="preserve">それは問題の一時的な解決にすぎない。</t>
  </si>
  <si>
    <t xml:space="preserve">U10164</t>
  </si>
  <si>
    <t xml:space="preserve">permanent</t>
  </si>
  <si>
    <t xml:space="preserve">p'ə:rmənənt</t>
  </si>
  <si>
    <t xml:space="preserve">パ’ーマナ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永続する、（半）永久的な、耐久の</t>
    </r>
    <r>
      <rPr>
        <sz val="9"/>
        <color rgb="FF000000"/>
        <rFont val="ＭＳ Ｐゴシック"/>
        <family val="3"/>
        <charset val="128"/>
      </rPr>
      <t xml:space="preserve">(perpetual)</t>
    </r>
    <r>
      <rPr>
        <sz val="9"/>
        <color rgb="FF000000"/>
        <rFont val="Noto Sans"/>
        <family val="2"/>
      </rPr>
      <t xml:space="preserve">、絶え間のない</t>
    </r>
    <r>
      <rPr>
        <sz val="9"/>
        <color rgb="FF000000"/>
        <rFont val="ＭＳ Ｐゴシック"/>
        <family val="3"/>
        <charset val="128"/>
      </rPr>
      <t xml:space="preserve">(constant)</t>
    </r>
    <r>
      <rPr>
        <sz val="9"/>
        <color rgb="FF000000"/>
        <rFont val="Noto Sans"/>
        <family val="2"/>
      </rPr>
      <t xml:space="preserve">／</t>
    </r>
  </si>
  <si>
    <t xml:space="preserve">常設の、常置の、終身の　《原義：最後まで・存続する》</t>
  </si>
  <si>
    <t xml:space="preserve">This is your temporary ID card. You'll get a permanent ID at registration.</t>
  </si>
  <si>
    <t xml:space="preserve">こちらは仮の身分証明書です。登録の際に正式な身分証明書をお渡しします。</t>
  </si>
  <si>
    <t xml:space="preserve">U10165</t>
  </si>
  <si>
    <t xml:space="preserve">sentiment</t>
  </si>
  <si>
    <t xml:space="preserve">séntəmənt</t>
  </si>
  <si>
    <t xml:space="preserve">セ’ンタマ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感情のまざった）意見、感想</t>
    </r>
    <r>
      <rPr>
        <sz val="9"/>
        <color rgb="FF000000"/>
        <rFont val="ＭＳ Ｐゴシック"/>
        <family val="3"/>
        <charset val="128"/>
      </rPr>
      <t xml:space="preserve">(opinion)</t>
    </r>
    <r>
      <rPr>
        <sz val="9"/>
        <color rgb="FF000000"/>
        <rFont val="Noto Sans"/>
        <family val="2"/>
      </rPr>
      <t xml:space="preserve">、心情／感傷、涙もろさ、情味</t>
    </r>
  </si>
  <si>
    <t xml:space="preserve">There is no place for sentiment in debate.</t>
  </si>
  <si>
    <t xml:space="preserve">討論には感傷の入る余地はない。</t>
  </si>
  <si>
    <t xml:space="preserve">U10166</t>
  </si>
  <si>
    <t xml:space="preserve">cast</t>
  </si>
  <si>
    <t xml:space="preserve">kǽst</t>
  </si>
  <si>
    <t xml:space="preserve">キャ’ス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視線・非難など）を向ける、（疑い）をかける／投げかける、捨てる／配役を決め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配役、出演者全員（の名と役）、キャスト／ギプス／ひと投げ、さいころの目／様子、格好、気質</t>
    </r>
  </si>
  <si>
    <t xml:space="preserve">She cast an envious glance at me. (= She cast me an envious glance.)</t>
  </si>
  <si>
    <t xml:space="preserve">彼女はうらやましそうな目つきで私を見た。</t>
  </si>
  <si>
    <t xml:space="preserve">U10167</t>
  </si>
  <si>
    <t xml:space="preserve">charm</t>
  </si>
  <si>
    <t xml:space="preserve">ʧ'ɑ:rm</t>
  </si>
  <si>
    <t xml:space="preserve">チャ’ァー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color rgb="FF000000"/>
        <rFont val="Noto Sans"/>
        <family val="2"/>
      </rPr>
      <t xml:space="preserve">魅力、感じが良い点、人を引き付けるもの／まじない、魔除け、お守り／飾り</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魅了する／操る、誘惑｛勧誘｝する、説き伏せる、おびき寄せる</t>
    </r>
  </si>
  <si>
    <t xml:space="preserve">He was charmed into doing the job.</t>
  </si>
  <si>
    <t xml:space="preserve">彼はたくみにのせられてその仕事をした。</t>
  </si>
  <si>
    <t xml:space="preserve">U10168</t>
  </si>
  <si>
    <t xml:space="preserve">breakdown</t>
  </si>
  <si>
    <t xml:space="preserve">bréikdaun</t>
  </si>
  <si>
    <t xml:space="preserve">ブレ’イクダウ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故障、えんこ／衰弱、消耗／崩壊、決裂／分析、分類、内訳、明細（書）／</t>
    </r>
  </si>
  <si>
    <t xml:space="preserve">《化》分解、破壊／《電気》絶縁破壊</t>
  </si>
  <si>
    <t xml:space="preserve">Stress resulting from lower incomes may contribute to the breakdown of the family.</t>
  </si>
  <si>
    <t xml:space="preserve">低所得から生じるストレスが仮定の崩壊を招くかもしれない。</t>
  </si>
  <si>
    <t xml:space="preserve">U10169</t>
  </si>
  <si>
    <t xml:space="preserve">boring</t>
  </si>
  <si>
    <t xml:space="preserve">b'ɔ:riŋ</t>
  </si>
  <si>
    <t xml:space="preserve">ボ’ォーリン</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color rgb="FF000000"/>
        <rFont val="Noto Sans"/>
        <family val="2"/>
      </rPr>
      <t xml:space="preserve">退屈な、うんざり｛退屈｝させる</t>
    </r>
  </si>
  <si>
    <r>
      <rPr>
        <sz val="9"/>
        <rFont val="Noto Sans"/>
        <family val="2"/>
      </rPr>
      <t xml:space="preserve">《類： </t>
    </r>
    <r>
      <rPr>
        <sz val="9"/>
        <color rgb="FF000000"/>
        <rFont val="ＭＳ Ｐゴシック"/>
        <family val="3"/>
        <charset val="128"/>
      </rPr>
      <t xml:space="preserve">dull, monotonous, tedious, tiresome, weary</t>
    </r>
    <r>
      <rPr>
        <sz val="9"/>
        <color rgb="FF000000"/>
        <rFont val="Noto Sans"/>
        <family val="2"/>
      </rPr>
      <t xml:space="preserve">》</t>
    </r>
  </si>
  <si>
    <t xml:space="preserve">This is the most boring book I have ever read.</t>
  </si>
  <si>
    <t xml:space="preserve">これは私が今まで読んだ中でいちばんつまらない本です。</t>
  </si>
  <si>
    <t xml:space="preserve">U10170</t>
  </si>
  <si>
    <t xml:space="preserve">register</t>
  </si>
  <si>
    <t xml:space="preserve">réʤistər</t>
  </si>
  <si>
    <t xml:space="preserve">ゥレ’ジスタ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記録（表）、登録（表）、記録簿、登録簿、出席簿／音域、声域／使用域、言語形態／</t>
    </r>
  </si>
  <si>
    <r>
      <rPr>
        <sz val="9"/>
        <rFont val="Noto Sans"/>
        <family val="2"/>
      </rPr>
      <t xml:space="preserve">レジ（スター）、自動登録機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登録する、記録する、登記する／（感情）を表す、示す</t>
    </r>
  </si>
  <si>
    <t xml:space="preserve">I told him my name, but I'm afraid it didn't register on him.</t>
  </si>
  <si>
    <t xml:space="preserve">彼に私の名前を言ったのですが、彼は覚えていないと思いますよ。</t>
  </si>
  <si>
    <t xml:space="preserve">U10171</t>
  </si>
  <si>
    <t xml:space="preserve">passage</t>
  </si>
  <si>
    <t xml:space="preserve">pǽsiʤ</t>
  </si>
  <si>
    <t xml:space="preserve">ペァ’シ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建物内の）通路、廊下</t>
    </r>
    <r>
      <rPr>
        <sz val="9"/>
        <color rgb="FF000000"/>
        <rFont val="ＭＳ Ｐゴシック"/>
        <family val="3"/>
        <charset val="128"/>
      </rPr>
      <t xml:space="preserve">(corridor, passageway)</t>
    </r>
    <r>
      <rPr>
        <sz val="9"/>
        <color rgb="FF000000"/>
        <rFont val="Noto Sans"/>
        <family val="2"/>
      </rPr>
      <t xml:space="preserve">、連絡路／（文・曲の）一節、抜粋／</t>
    </r>
  </si>
  <si>
    <t xml:space="preserve">通行、通ること／（時の）経過／（議案などの）通過、可決／（体内の）導管、気管</t>
  </si>
  <si>
    <t xml:space="preserve">This river is not deep enough to allow the passage of ships.</t>
  </si>
  <si>
    <t xml:space="preserve">この川は船が往来できるほどは深くない。</t>
  </si>
  <si>
    <t xml:space="preserve">U10172</t>
  </si>
  <si>
    <t xml:space="preserve">instead</t>
  </si>
  <si>
    <t xml:space="preserve">instéd</t>
  </si>
  <si>
    <t xml:space="preserve">インステ’ド</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その代わりに、それよりも</t>
    </r>
  </si>
  <si>
    <t xml:space="preserve">《通例文頭・文末で用いる；前言と対照して後の発言の内容が重要であることを強調する》</t>
  </si>
  <si>
    <t xml:space="preserve">He never studies. Instead, he watches TV all day.</t>
  </si>
  <si>
    <r>
      <rPr>
        <sz val="9"/>
        <rFont val="Noto Sans"/>
        <family val="2"/>
      </rPr>
      <t xml:space="preserve">彼は全然勉強しない。それどころか、</t>
    </r>
    <r>
      <rPr>
        <sz val="9"/>
        <rFont val="ＭＳ Ｐゴシック"/>
        <family val="3"/>
        <charset val="128"/>
      </rPr>
      <t xml:space="preserve">1</t>
    </r>
    <r>
      <rPr>
        <sz val="9"/>
        <rFont val="Noto Sans"/>
        <family val="2"/>
      </rPr>
      <t xml:space="preserve">日中テレビばかり見ている。</t>
    </r>
  </si>
  <si>
    <t xml:space="preserve">U10173</t>
  </si>
  <si>
    <t xml:space="preserve">characteristically</t>
  </si>
  <si>
    <t xml:space="preserve">kæ`riktərístikəli</t>
  </si>
  <si>
    <t xml:space="preserve">キャリクタリ’スティカ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特徴的に、特質上、特徴を表して／</t>
    </r>
  </si>
  <si>
    <t xml:space="preserve">《文修飾》特徴的なことに、いかにも（…らしい）</t>
  </si>
  <si>
    <t xml:space="preserve">Characteristically, she said so. (= It's characteristic of her to have said so.)</t>
  </si>
  <si>
    <t xml:space="preserve">そう言ったのは、いかにも彼女らしい。</t>
  </si>
  <si>
    <t xml:space="preserve">U10174</t>
  </si>
  <si>
    <t xml:space="preserve">execute</t>
  </si>
  <si>
    <t xml:space="preserve">éksəkjù:t</t>
  </si>
  <si>
    <t xml:space="preserve">エ’クサキュ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実行する、実施する、遂行する、果たす</t>
    </r>
    <r>
      <rPr>
        <sz val="9"/>
        <color rgb="FF000000"/>
        <rFont val="ＭＳ Ｐゴシック"/>
        <family val="3"/>
        <charset val="128"/>
      </rPr>
      <t xml:space="preserve">(carry out)</t>
    </r>
    <r>
      <rPr>
        <sz val="9"/>
        <color rgb="FF000000"/>
        <rFont val="Noto Sans"/>
        <family val="2"/>
      </rPr>
      <t xml:space="preserve">／死刑にする、</t>
    </r>
  </si>
  <si>
    <t xml:space="preserve">処刑する／制作する、演奏する、演ずる／執行｛履行｝する、正式に締結する</t>
  </si>
  <si>
    <t xml:space="preserve">For some prisoners, being locked up for life can be more painful than being executed.</t>
  </si>
  <si>
    <t xml:space="preserve">終身禁固刑の方が処刑されるより苦痛に思う囚人たちもいる。</t>
  </si>
  <si>
    <t xml:space="preserve">U10175</t>
  </si>
  <si>
    <t xml:space="preserve">scene</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事件・行為などの）現場、場所／出来事、場面、事件／情勢、状況／</t>
    </r>
  </si>
  <si>
    <t xml:space="preserve">〈劇・小説などの）場面、シーン、舞台、背景／眺め、光景、景色／大騒ぎ、騒動、口論</t>
  </si>
  <si>
    <t xml:space="preserve">A helicopter arrived on the scene to rescue the survivors of the accident.</t>
  </si>
  <si>
    <t xml:space="preserve">事故の生存者を救助するため、ヘリコプターが現場に到着した。</t>
  </si>
  <si>
    <t xml:space="preserve">U10176</t>
  </si>
  <si>
    <t xml:space="preserve">convert</t>
  </si>
  <si>
    <t xml:space="preserve">kənv'ə:rt</t>
  </si>
  <si>
    <t xml:space="preserve">カンヴァ’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color rgb="FF000000"/>
        <rFont val="ＭＳ Ｐゴシック"/>
        <family val="3"/>
        <charset val="128"/>
      </rPr>
      <t xml:space="preserve">…</t>
    </r>
    <r>
      <rPr>
        <sz val="9"/>
        <color rgb="FF000000"/>
        <rFont val="Noto Sans"/>
        <family val="2"/>
      </rPr>
      <t xml:space="preserve">を～に変える、転換｛変形、改造｝する</t>
    </r>
    <r>
      <rPr>
        <sz val="9"/>
        <color rgb="FF000000"/>
        <rFont val="ＭＳ Ｐゴシック"/>
        <family val="3"/>
        <charset val="128"/>
      </rPr>
      <t xml:space="preserve">(change)</t>
    </r>
    <r>
      <rPr>
        <sz val="9"/>
        <color rgb="FF000000"/>
        <rFont val="Noto Sans"/>
        <family val="2"/>
      </rPr>
      <t xml:space="preserve">／改宗｛転向、改心、回心｝させる／</t>
    </r>
  </si>
  <si>
    <r>
      <rPr>
        <sz val="9"/>
        <rFont val="Noto Sans"/>
        <family val="2"/>
      </rPr>
      <t xml:space="preserve">両替する、（証券・財産を）現金に替え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転向者、改宗｛改心、回心｝者</t>
    </r>
  </si>
  <si>
    <t xml:space="preserve">This is part of the process of converting iron into steel.</t>
  </si>
  <si>
    <t xml:space="preserve">こちらは鉄を鋼鉄にする工程の一部です。</t>
  </si>
  <si>
    <t xml:space="preserve">U10177</t>
  </si>
  <si>
    <t xml:space="preserve">random</t>
  </si>
  <si>
    <t xml:space="preserve">rǽndəm</t>
  </si>
  <si>
    <t xml:space="preserve">リャ’ンダム</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でたらめの、無原則な、手当たり次第の／無作為の、任意の</t>
    </r>
  </si>
  <si>
    <r>
      <rPr>
        <sz val="9"/>
        <rFont val="Noto Sans"/>
        <family val="2"/>
      </rPr>
      <t xml:space="preserve">《</t>
    </r>
    <r>
      <rPr>
        <sz val="9"/>
        <rFont val="ＭＳ Ｐゴシック"/>
        <family val="3"/>
        <charset val="128"/>
      </rPr>
      <t xml:space="preserve">at </t>
    </r>
    <r>
      <rPr>
        <sz val="9"/>
        <rFont val="Noto Sans"/>
        <family val="2"/>
      </rPr>
      <t xml:space="preserve">～》無作為に、手当たり次第に　《この場合は、名詞扱い》</t>
    </r>
  </si>
  <si>
    <t xml:space="preserve">We use random sampling for public opinion polls.</t>
  </si>
  <si>
    <t xml:space="preserve">世論調査には任意抽出法を用いる。</t>
  </si>
  <si>
    <t xml:space="preserve">U10178</t>
  </si>
  <si>
    <t xml:space="preserve">minor</t>
  </si>
  <si>
    <t xml:space="preserve">máinər</t>
  </si>
  <si>
    <t xml:space="preserve">マ’イナ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小さい方の、少ない方の、ささいな、過半数に達しない《</t>
    </r>
    <r>
      <rPr>
        <sz val="9"/>
        <color rgb="FF000000"/>
        <rFont val="ＭＳ Ｐゴシック"/>
        <family val="3"/>
        <charset val="128"/>
      </rPr>
      <t xml:space="preserve">lesser </t>
    </r>
    <r>
      <rPr>
        <sz val="9"/>
        <color rgb="FF000000"/>
        <rFont val="Noto Sans"/>
        <family val="2"/>
      </rPr>
      <t xml:space="preserve">より堅い語》／</t>
    </r>
  </si>
  <si>
    <r>
      <rPr>
        <sz val="9"/>
        <rFont val="Noto Sans"/>
        <family val="2"/>
      </rPr>
      <t xml:space="preserve">重要でない、二流の／短音階の、短調の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未成年者／副専攻科目｛課程｝／短調</t>
    </r>
  </si>
  <si>
    <t xml:space="preserve">We have made some minor changes to the program.</t>
  </si>
  <si>
    <t xml:space="preserve">私たちはプログラムを少し変更した。</t>
  </si>
  <si>
    <t xml:space="preserve">U10179</t>
  </si>
  <si>
    <t xml:space="preserve">analyze</t>
  </si>
  <si>
    <t xml:space="preserve">ǽnəlàiz</t>
  </si>
  <si>
    <t xml:space="preserve">ェア’ナライ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color rgb="FF000000"/>
        <rFont val="ＭＳ Ｐゴシック"/>
        <family val="3"/>
        <charset val="128"/>
      </rPr>
      <t xml:space="preserve">…</t>
    </r>
    <r>
      <rPr>
        <sz val="9"/>
        <color rgb="FF000000"/>
        <rFont val="Noto Sans"/>
        <family val="2"/>
      </rPr>
      <t xml:space="preserve">を分析する、検討｛解明、解析｝する、分析して調べる／</t>
    </r>
  </si>
  <si>
    <t xml:space="preserve">…の精神分析をする</t>
  </si>
  <si>
    <t xml:space="preserve">This device analyzes signals from space.</t>
  </si>
  <si>
    <t xml:space="preserve">この装置は宇宙からの信号を分析します。</t>
  </si>
  <si>
    <t xml:space="preserve">U10180</t>
  </si>
  <si>
    <t xml:space="preserve">associate</t>
  </si>
  <si>
    <t xml:space="preserve">əsóuʃièit</t>
  </si>
  <si>
    <t xml:space="preserve">ァソ’ウシエ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連想する、思い出す、結びつけて考える、関連付ける／仲間に加える、連合させる／</t>
    </r>
  </si>
  <si>
    <r>
      <rPr>
        <sz val="9"/>
        <rFont val="Noto Sans"/>
        <family val="2"/>
      </rPr>
      <t xml:space="preserve">支持｛賛成｝させる、加わる／交際する、提携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仲間、同僚、提携者、組合員</t>
    </r>
  </si>
  <si>
    <t xml:space="preserve">Have a password that isn't easily associated with you.</t>
  </si>
  <si>
    <t xml:space="preserve">あなた自身と簡単に結びつかないようなパスワードにしなさい。</t>
  </si>
  <si>
    <t xml:space="preserve">U10181</t>
  </si>
  <si>
    <t xml:space="preserve">spoil</t>
  </si>
  <si>
    <t xml:space="preserve">sp'ɔil</t>
  </si>
  <si>
    <t xml:space="preserve">スポ’イ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台無しにする、だめにする、損なう／（子供・ペットなど）を甘やかす、増長させる／</t>
    </r>
  </si>
  <si>
    <r>
      <rPr>
        <sz val="9"/>
        <rFont val="Noto Sans"/>
        <family val="2"/>
      </rPr>
      <t xml:space="preserve">（投票用紙）を向こうにする／《スポーツ》相手のやり方を乱す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強奪品／利権／破損品</t>
    </r>
  </si>
  <si>
    <t xml:space="preserve">One bad orange does spoil a whole barrel of oranges.</t>
  </si>
  <si>
    <r>
      <rPr>
        <sz val="9"/>
        <rFont val="Noto Sans"/>
        <family val="2"/>
      </rPr>
      <t xml:space="preserve">腐ったオレンジ</t>
    </r>
    <r>
      <rPr>
        <sz val="9"/>
        <rFont val="ＭＳ Ｐゴシック"/>
        <family val="3"/>
        <charset val="128"/>
      </rPr>
      <t xml:space="preserve">1</t>
    </r>
    <r>
      <rPr>
        <sz val="9"/>
        <rFont val="Noto Sans"/>
        <family val="2"/>
      </rPr>
      <t xml:space="preserve">個が樽のオレンジすべてを台無しにする。</t>
    </r>
  </si>
  <si>
    <t xml:space="preserve">U10182</t>
  </si>
  <si>
    <t xml:space="preserve">amazing</t>
  </si>
  <si>
    <t xml:space="preserve">əméiziŋ</t>
  </si>
  <si>
    <t xml:space="preserve">ァメ’イジ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びっくりするような、驚嘆すべき</t>
    </r>
    <r>
      <rPr>
        <sz val="9"/>
        <color rgb="FF000000"/>
        <rFont val="ＭＳ Ｐゴシック"/>
        <family val="3"/>
        <charset val="128"/>
      </rPr>
      <t xml:space="preserve">(astonishing)</t>
    </r>
    <r>
      <rPr>
        <sz val="9"/>
        <color rgb="FF000000"/>
        <rFont val="Noto Sans"/>
        <family val="2"/>
      </rPr>
      <t xml:space="preserve">、見事な、驚くほど楽しい</t>
    </r>
  </si>
  <si>
    <t xml:space="preserve">The growth of this area is amazing.</t>
  </si>
  <si>
    <t xml:space="preserve">この地域の発展は目を見張るばかりだ。</t>
  </si>
  <si>
    <t xml:space="preserve">U10183</t>
  </si>
  <si>
    <t xml:space="preserve">harmony</t>
  </si>
  <si>
    <t xml:space="preserve">h'ɑ:rməni</t>
  </si>
  <si>
    <t xml:space="preserve">ハ’ーマニ</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調和、一致、和合、平和／《音》ハーモニー、和声、和声法、和声学</t>
    </r>
  </si>
  <si>
    <t xml:space="preserve">Your suggestions are not in harmony with the aims of this project.</t>
  </si>
  <si>
    <t xml:space="preserve">君の提案はこの企画の目的とは合わない。</t>
  </si>
  <si>
    <t xml:space="preserve">U10184</t>
  </si>
  <si>
    <t xml:space="preserve">pioneer</t>
  </si>
  <si>
    <t xml:space="preserve">pàiəníər</t>
  </si>
  <si>
    <t xml:space="preserve">パイァニ’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開拓者、先駆者、草分け、パイオニア／（部隊先発の）工兵／先駆動物｛植物｝</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の開発の先導となる、先駆けとなる</t>
    </r>
  </si>
  <si>
    <t xml:space="preserve">Manga fans are now among the first pioneers of trans-global culture.</t>
  </si>
  <si>
    <t xml:space="preserve">今や漫画ファンが世界規模の文化のパイオニアとなっている。</t>
  </si>
  <si>
    <t xml:space="preserve">U10185</t>
  </si>
  <si>
    <t xml:space="preserve">outstanding</t>
  </si>
  <si>
    <t xml:space="preserve">àutstǽndiŋ</t>
  </si>
  <si>
    <t xml:space="preserve">アウトステァ’ンディ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飛びぬけている、傑出している</t>
    </r>
    <r>
      <rPr>
        <sz val="9"/>
        <color rgb="FF000000"/>
        <rFont val="ＭＳ Ｐゴシック"/>
        <family val="3"/>
        <charset val="128"/>
      </rPr>
      <t xml:space="preserve">(distinguished)</t>
    </r>
    <r>
      <rPr>
        <sz val="9"/>
        <color rgb="FF000000"/>
        <rFont val="Noto Sans"/>
        <family val="2"/>
      </rPr>
      <t xml:space="preserve">、重要な、目立った、顕著な／</t>
    </r>
  </si>
  <si>
    <t xml:space="preserve">未解決の、懸案の／未払いの、残高の、発行済みの</t>
  </si>
  <si>
    <t xml:space="preserve">We've got quite a few debts still outstanding.</t>
  </si>
  <si>
    <t xml:space="preserve">いまだ未払いの借金がたくさんある。</t>
  </si>
  <si>
    <t xml:space="preserve">U10186</t>
  </si>
  <si>
    <t xml:space="preserve">tone</t>
  </si>
  <si>
    <t xml:space="preserve">tóun</t>
  </si>
  <si>
    <t xml:space="preserve">ト’ウ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color rgb="FF000000"/>
        <rFont val="Noto Sans"/>
        <family val="2"/>
      </rPr>
      <t xml:space="preserve">音、音色、音調、声、電子音、音質／（声・ことばの）調子、語調、口調、論調／</t>
    </r>
  </si>
  <si>
    <r>
      <rPr>
        <sz val="9"/>
        <rFont val="Noto Sans"/>
        <family val="2"/>
      </rPr>
      <t xml:space="preserve">気風、風格、風潮、傾向／色調、色合い、濃淡、明暗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調子を整える、緊張させる／調和する</t>
    </r>
  </si>
  <si>
    <t xml:space="preserve">Dial 1, and after you hear the dial tone, dial the area code and phone number.</t>
  </si>
  <si>
    <r>
      <rPr>
        <sz val="9"/>
        <rFont val="ＭＳ Ｐゴシック"/>
        <family val="3"/>
        <charset val="128"/>
      </rPr>
      <t xml:space="preserve">1</t>
    </r>
    <r>
      <rPr>
        <sz val="9"/>
        <rFont val="Noto Sans"/>
        <family val="2"/>
      </rPr>
      <t xml:space="preserve">をダイアルして、発信音がしたら、市外局番と電話番号をダイアルしてください。</t>
    </r>
  </si>
  <si>
    <t xml:space="preserve">U10187</t>
  </si>
  <si>
    <t xml:space="preserve">determined</t>
  </si>
  <si>
    <t xml:space="preserve">dit'ə:rmind</t>
  </si>
  <si>
    <t xml:space="preserve">ディタ’ァーミン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決意した、決然｛断固｝とした／決定｛確定｝した、限定した</t>
    </r>
    <r>
      <rPr>
        <sz val="9"/>
        <color rgb="FF000000"/>
        <rFont val="ＭＳ Ｐゴシック"/>
        <family val="3"/>
        <charset val="128"/>
      </rPr>
      <t xml:space="preserve">(fixed)</t>
    </r>
  </si>
  <si>
    <t xml:space="preserve">She is determined not to go.</t>
  </si>
  <si>
    <t xml:space="preserve">彼女は行くまいと断固決意している。</t>
  </si>
  <si>
    <t xml:space="preserve">U10188</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子供時代、児童期　《</t>
    </r>
    <r>
      <rPr>
        <sz val="9"/>
        <color rgb="FF000000"/>
        <rFont val="ＭＳ Ｐゴシック"/>
        <family val="3"/>
        <charset val="128"/>
      </rPr>
      <t xml:space="preserve">infancy </t>
    </r>
    <r>
      <rPr>
        <sz val="9"/>
        <color rgb="FF000000"/>
        <rFont val="Noto Sans"/>
        <family val="2"/>
      </rPr>
      <t xml:space="preserve">と </t>
    </r>
    <r>
      <rPr>
        <sz val="9"/>
        <color rgb="FF000000"/>
        <rFont val="ＭＳ Ｐゴシック"/>
        <family val="3"/>
        <charset val="128"/>
      </rPr>
      <t xml:space="preserve">youth </t>
    </r>
    <r>
      <rPr>
        <sz val="9"/>
        <color rgb="FF000000"/>
        <rFont val="Noto Sans"/>
        <family val="2"/>
      </rPr>
      <t xml:space="preserve">の間》</t>
    </r>
  </si>
  <si>
    <t xml:space="preserve">These old photographs remind me of happy childhood memories.</t>
  </si>
  <si>
    <t xml:space="preserve">この古い写真を見ると幸せな子供のころの思い出がよみがえる。</t>
  </si>
  <si>
    <t xml:space="preserve">U10189</t>
  </si>
  <si>
    <t xml:space="preserve">confused</t>
  </si>
  <si>
    <t xml:space="preserve">kənfjú:zd</t>
  </si>
  <si>
    <t xml:space="preserve">カンフュ’ーズ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混乱した、乱雑な、あいまいな／困惑した、まごついた、自分を見失った</t>
    </r>
  </si>
  <si>
    <t xml:space="preserve">It’s so complicated that I feel confused just reading the manual.</t>
  </si>
  <si>
    <t xml:space="preserve">複雑すぎて、マニュアルを読むだけで混乱してしまう。</t>
  </si>
  <si>
    <t xml:space="preserve">U10190</t>
  </si>
  <si>
    <t xml:space="preserve">route</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道、道筋、ルート　《通例出発点から到着点まで》</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発送する、通信する、伝送する／経路を定める、道筋を整える、迂回させる</t>
    </r>
  </si>
  <si>
    <t xml:space="preserve">The shortest route is not always the easiest.</t>
  </si>
  <si>
    <t xml:space="preserve">最短ルートが必ずしも一番楽だとは限らない。</t>
  </si>
  <si>
    <t xml:space="preserve">U10191</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種、種子／元、根源／《スポーツ》シード選手</t>
    </r>
    <r>
      <rPr>
        <sz val="9"/>
        <color rgb="FF000000"/>
        <rFont val="ＭＳ Ｐゴシック"/>
        <family val="3"/>
        <charset val="128"/>
      </rPr>
      <t xml:space="preserve">(</t>
    </r>
    <r>
      <rPr>
        <sz val="9"/>
        <color rgb="FF000000"/>
        <rFont val="Noto Sans"/>
        <family val="2"/>
      </rPr>
      <t xml:space="preserve">～</t>
    </r>
    <r>
      <rPr>
        <sz val="9"/>
        <color rgb="FF000000"/>
        <rFont val="ＭＳ Ｐゴシック"/>
        <family val="3"/>
        <charset val="128"/>
      </rPr>
      <t xml:space="preserve">ed player)</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種）をまく、実を結ぶ／（果物・野菜）から種を取り除く</t>
    </r>
    <r>
      <rPr>
        <sz val="9"/>
        <color rgb="FF000000"/>
        <rFont val="ＭＳ Ｐゴシック"/>
        <family val="3"/>
        <charset val="128"/>
      </rPr>
      <t xml:space="preserve">(deseed)</t>
    </r>
    <r>
      <rPr>
        <sz val="9"/>
        <color rgb="FF000000"/>
        <rFont val="Noto Sans"/>
        <family val="2"/>
      </rPr>
      <t xml:space="preserve">／《スポーツ》シードする《通例受身》</t>
    </r>
  </si>
  <si>
    <t xml:space="preserve">The top seed was upset by a newcomer in the second round.</t>
  </si>
  <si>
    <t xml:space="preserve">二回戦でトップシード選手が新人に負けるという番狂わせがあった。</t>
  </si>
  <si>
    <t xml:space="preserve">U10192</t>
  </si>
  <si>
    <t xml:space="preserve">vehicle</t>
  </si>
  <si>
    <t xml:space="preserve">ví:əkl</t>
  </si>
  <si>
    <t xml:space="preserve">ヴィ’ーァクゥ</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乗り物、輸送機関／（伝達）手段、媒体／見せ場</t>
    </r>
  </si>
  <si>
    <t xml:space="preserve">《原義：小型の・車》</t>
  </si>
  <si>
    <t xml:space="preserve">Jinrikisha means a vehicle pulled by a man.</t>
  </si>
  <si>
    <t xml:space="preserve">『人力車』は、人が引く乗り物という意味です。</t>
  </si>
  <si>
    <t xml:space="preserve">U10193</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ほとんど、ほぼ、もう少しで、…と言ってもよい／密接に、接近して、念入りに</t>
    </r>
  </si>
  <si>
    <r>
      <rPr>
        <sz val="9"/>
        <rFont val="Noto Sans"/>
        <family val="2"/>
      </rPr>
      <t xml:space="preserve">《類： </t>
    </r>
    <r>
      <rPr>
        <sz val="9"/>
        <color rgb="FF000000"/>
        <rFont val="ＭＳ Ｐゴシック"/>
        <family val="3"/>
        <charset val="128"/>
      </rPr>
      <t xml:space="preserve">almost</t>
    </r>
    <r>
      <rPr>
        <sz val="9"/>
        <color rgb="FF000000"/>
        <rFont val="Noto Sans"/>
        <family val="2"/>
      </rPr>
      <t xml:space="preserve">》</t>
    </r>
  </si>
  <si>
    <t xml:space="preserve">He very nearly fell into the pond.</t>
  </si>
  <si>
    <t xml:space="preserve">彼はもう少しで池に落ちそうだった。</t>
  </si>
  <si>
    <t xml:space="preserve">U10194</t>
  </si>
  <si>
    <t xml:space="preserve">emperor</t>
  </si>
  <si>
    <t xml:space="preserve">émpərər</t>
  </si>
  <si>
    <t xml:space="preserve">エ’ムパラ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通例 </t>
    </r>
    <r>
      <rPr>
        <sz val="9"/>
        <color rgb="FF000000"/>
        <rFont val="ＭＳ Ｐゴシック"/>
        <family val="3"/>
        <charset val="128"/>
      </rPr>
      <t xml:space="preserve">the E</t>
    </r>
    <r>
      <rPr>
        <sz val="9"/>
        <color rgb="FF000000"/>
        <rFont val="Noto Sans"/>
        <family val="2"/>
      </rPr>
      <t xml:space="preserve">～》皇帝　《女性形は </t>
    </r>
    <r>
      <rPr>
        <sz val="9"/>
        <color rgb="FF000000"/>
        <rFont val="ＭＳ Ｐゴシック"/>
        <family val="3"/>
        <charset val="128"/>
      </rPr>
      <t xml:space="preserve">empress</t>
    </r>
    <r>
      <rPr>
        <sz val="9"/>
        <color rgb="FF000000"/>
        <rFont val="Noto Sans"/>
        <family val="2"/>
      </rPr>
      <t xml:space="preserve">》／（日本の）天皇</t>
    </r>
    <r>
      <rPr>
        <sz val="9"/>
        <color rgb="FF000000"/>
        <rFont val="ＭＳ Ｐゴシック"/>
        <family val="3"/>
        <charset val="128"/>
      </rPr>
      <t xml:space="preserve">(Mikado)</t>
    </r>
  </si>
  <si>
    <t xml:space="preserve">《原義：（国）中に・命令する・人→支配者》</t>
  </si>
  <si>
    <t xml:space="preserve">In 1804 Napoleon became emperor with the consent of the French people.</t>
  </si>
  <si>
    <r>
      <rPr>
        <sz val="9"/>
        <rFont val="ＭＳ Ｐゴシック"/>
        <family val="3"/>
        <charset val="128"/>
      </rPr>
      <t xml:space="preserve">1</t>
    </r>
    <r>
      <rPr>
        <sz val="9"/>
        <color rgb="FF000000"/>
        <rFont val="ＭＳ Ｐゴシック"/>
        <family val="3"/>
        <charset val="128"/>
      </rPr>
      <t xml:space="preserve">804</t>
    </r>
    <r>
      <rPr>
        <sz val="9"/>
        <color rgb="FF000000"/>
        <rFont val="Noto Sans"/>
        <family val="2"/>
      </rPr>
      <t xml:space="preserve">年ナポレオンはフランス国民の支持を得て皇帝となった。</t>
    </r>
  </si>
  <si>
    <t xml:space="preserve">U10195</t>
  </si>
  <si>
    <t xml:space="preserve">dread</t>
  </si>
  <si>
    <t xml:space="preserve">dréd</t>
  </si>
  <si>
    <t xml:space="preserve">ドレ’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恐れる、…するのをひどく心配する　《類： </t>
    </r>
    <r>
      <rPr>
        <sz val="9"/>
        <color rgb="FF000000"/>
        <rFont val="ＭＳ Ｐゴシック"/>
        <family val="3"/>
        <charset val="128"/>
      </rPr>
      <t xml:space="preserve">fear, scare</t>
    </r>
    <r>
      <rPr>
        <sz val="9"/>
        <color rgb="FF000000"/>
        <rFont val="Noto Sans"/>
        <family val="2"/>
      </rPr>
      <t xml:space="preserve">》</t>
    </r>
  </si>
  <si>
    <r>
      <rPr>
        <sz val="9"/>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極度の）恐怖、恐れること、心配、不安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非常に）恐ろしい、恐れ多い</t>
    </r>
  </si>
  <si>
    <t xml:space="preserve">I dread making mistakes that will bring shame to myself.</t>
  </si>
  <si>
    <t xml:space="preserve">恥をかくようなミスをしたくない。</t>
  </si>
  <si>
    <t xml:space="preserve">U10196</t>
  </si>
  <si>
    <t xml:space="preserve">merit</t>
  </si>
  <si>
    <t xml:space="preserve">mérit</t>
  </si>
  <si>
    <t xml:space="preserve">メ’リ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長所、利点／手柄、功績、功労／（優れた）価値、真価、優秀さ／賞点、優秀点</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値する</t>
    </r>
    <r>
      <rPr>
        <sz val="9"/>
        <color rgb="FF000000"/>
        <rFont val="ＭＳ Ｐゴシック"/>
        <family val="3"/>
        <charset val="128"/>
      </rPr>
      <t xml:space="preserve">(deserve)</t>
    </r>
    <r>
      <rPr>
        <sz val="9"/>
        <color rgb="FF000000"/>
        <rFont val="Noto Sans"/>
        <family val="2"/>
      </rPr>
      <t xml:space="preserve">、…するに値する</t>
    </r>
  </si>
  <si>
    <t xml:space="preserve">What are the merits of your plan?</t>
  </si>
  <si>
    <t xml:space="preserve">あなたの計画の長所は何ですか。</t>
  </si>
  <si>
    <t xml:space="preserve">U10197</t>
  </si>
  <si>
    <t xml:space="preserve">unreal</t>
  </si>
  <si>
    <t xml:space="preserve">ʌnrí:əl</t>
  </si>
  <si>
    <t xml:space="preserve">アンリ’ー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実在しない、想像上の、非現実的な／（信じられないほど）すばらしい／</t>
    </r>
  </si>
  <si>
    <r>
      <rPr>
        <sz val="9"/>
        <rFont val="Noto Sans"/>
        <family val="2"/>
      </rPr>
      <t xml:space="preserve">偽りの、人工的な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非現実</t>
    </r>
  </si>
  <si>
    <t xml:space="preserve">It's unreal!</t>
  </si>
  <si>
    <t xml:space="preserve">まじ、ありえねー。</t>
  </si>
  <si>
    <t xml:space="preserve">U10198</t>
  </si>
  <si>
    <t xml:space="preserve">socially</t>
  </si>
  <si>
    <t xml:space="preserve">sóuʃəli</t>
  </si>
  <si>
    <t xml:space="preserve">ソ’ウシャ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社会的に／打ち解けて、社交的に</t>
    </r>
  </si>
  <si>
    <t xml:space="preserve">Smoking in no longer considered socially acceptable by many people.</t>
  </si>
  <si>
    <t xml:space="preserve">喫煙はもはや多くの人々から社会的に容認できるとは考えられていない。</t>
  </si>
  <si>
    <t xml:space="preserve">U10199</t>
  </si>
  <si>
    <t xml:space="preserve">construction</t>
  </si>
  <si>
    <t xml:space="preserve">kənstr'ʌkʃən</t>
  </si>
  <si>
    <t xml:space="preserve">カンストラ’ク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建設（作業）、建造</t>
    </r>
    <r>
      <rPr>
        <sz val="9"/>
        <color rgb="FF000000"/>
        <rFont val="ＭＳ Ｐゴシック"/>
        <family val="3"/>
        <charset val="128"/>
      </rPr>
      <t xml:space="preserve">(building)</t>
    </r>
    <r>
      <rPr>
        <sz val="9"/>
        <color rgb="FF000000"/>
        <rFont val="Noto Sans"/>
        <family val="2"/>
      </rPr>
      <t xml:space="preserve">、建築工事／構造｛建築｝（様式）、建造物、建築物／</t>
    </r>
  </si>
  <si>
    <t xml:space="preserve">建築業（界）／解釈／《文法》（語・文などの）構造、《幾何》作図／作られた物《文学作品など》</t>
  </si>
  <si>
    <t xml:space="preserve">Titanium is used in the construction of aircraft fuselages.</t>
  </si>
  <si>
    <t xml:space="preserve">チタンは航空機の機体の建造に使われている。</t>
  </si>
  <si>
    <t xml:space="preserve">U10200</t>
  </si>
  <si>
    <t xml:space="preserve">solar</t>
  </si>
  <si>
    <t xml:space="preserve">sóulər</t>
  </si>
  <si>
    <t xml:space="preserve">ソ’ウラ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太陽の、太陽に関する、太陽から生じる／</t>
    </r>
  </si>
  <si>
    <t xml:space="preserve">太陽光線｛熱｝を利用した、太陽の運行を基準にした</t>
  </si>
  <si>
    <t xml:space="preserve">Solar power used the sun's radiation as a source of energy.</t>
  </si>
  <si>
    <t xml:space="preserve">太陽発電は、エネルギー源として太陽熱を利用している。</t>
  </si>
  <si>
    <t xml:space="preserve">U10201</t>
  </si>
  <si>
    <t xml:space="preserve">painful</t>
  </si>
  <si>
    <t xml:space="preserve">péinfl</t>
  </si>
  <si>
    <t xml:space="preserve">ペ’インフ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痛い、痛みを伴う／骨の折れる、困難な、苦しい、痛ましい、悲惨な、退屈な</t>
    </r>
  </si>
  <si>
    <r>
      <rPr>
        <sz val="9"/>
        <rFont val="Noto Sans"/>
        <family val="2"/>
      </rPr>
      <t xml:space="preserve">《人を主語にして </t>
    </r>
    <r>
      <rPr>
        <sz val="9"/>
        <color rgb="FF000000"/>
        <rFont val="ＭＳ Ｐゴシック"/>
        <family val="3"/>
        <charset val="128"/>
      </rPr>
      <t xml:space="preserve">I am {feel} </t>
    </r>
    <r>
      <rPr>
        <sz val="9"/>
        <color rgb="FF000000"/>
        <rFont val="Noto Sans"/>
        <family val="2"/>
      </rPr>
      <t xml:space="preserve">～</t>
    </r>
    <r>
      <rPr>
        <sz val="9"/>
        <color rgb="FF000000"/>
        <rFont val="ＭＳ Ｐゴシック"/>
        <family val="3"/>
        <charset val="128"/>
      </rPr>
      <t xml:space="preserve">. </t>
    </r>
    <r>
      <rPr>
        <sz val="9"/>
        <color rgb="FF000000"/>
        <rFont val="Noto Sans"/>
        <family val="2"/>
      </rPr>
      <t xml:space="preserve">とは言わない》</t>
    </r>
  </si>
  <si>
    <t xml:space="preserve">The climbing was painful to us.</t>
  </si>
  <si>
    <t xml:space="preserve">その登山は我々には骨が折れた。</t>
  </si>
  <si>
    <t xml:space="preserve">U10202</t>
  </si>
  <si>
    <t xml:space="preserve">avenue</t>
  </si>
  <si>
    <t xml:space="preserve">ǽvən(j)ù:</t>
  </si>
  <si>
    <t xml:space="preserve">ェア’ヴァニュー</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大通り、本通り、大街路、並木道／手段</t>
    </r>
    <r>
      <rPr>
        <sz val="9"/>
        <color rgb="FF000000"/>
        <rFont val="ＭＳ Ｐゴシック"/>
        <family val="3"/>
        <charset val="128"/>
      </rPr>
      <t xml:space="preserve">(means)</t>
    </r>
    <r>
      <rPr>
        <sz val="9"/>
        <color rgb="FF000000"/>
        <rFont val="Noto Sans"/>
        <family val="2"/>
      </rPr>
      <t xml:space="preserve">、方法</t>
    </r>
    <r>
      <rPr>
        <sz val="9"/>
        <color rgb="FF000000"/>
        <rFont val="ＭＳ Ｐゴシック"/>
        <family val="3"/>
        <charset val="128"/>
      </rPr>
      <t xml:space="preserve">(way)</t>
    </r>
  </si>
  <si>
    <r>
      <rPr>
        <sz val="9"/>
        <rFont val="Noto Sans"/>
        <family val="2"/>
      </rPr>
      <t xml:space="preserve">《米国の都市ではしばしば、</t>
    </r>
    <r>
      <rPr>
        <sz val="9"/>
        <rFont val="ＭＳ Ｐゴシック"/>
        <family val="3"/>
        <charset val="128"/>
      </rPr>
      <t xml:space="preserve">S</t>
    </r>
    <r>
      <rPr>
        <sz val="9"/>
        <color rgb="FF000000"/>
        <rFont val="ＭＳ Ｐゴシック"/>
        <family val="3"/>
        <charset val="128"/>
      </rPr>
      <t xml:space="preserve">treet </t>
    </r>
    <r>
      <rPr>
        <sz val="9"/>
        <color rgb="FF000000"/>
        <rFont val="Noto Sans"/>
        <family val="2"/>
      </rPr>
      <t xml:space="preserve">と直交している》</t>
    </r>
  </si>
  <si>
    <t xml:space="preserve">We explored every possible avenue, but couldn't find a solution.</t>
  </si>
  <si>
    <t xml:space="preserve">我々はあらゆる可能な方法を探ったが、解決法は見つからなかった。</t>
  </si>
  <si>
    <t xml:space="preserve">U10203</t>
  </si>
  <si>
    <t xml:space="preserve">territory</t>
  </si>
  <si>
    <t xml:space="preserve">térətɔ`:ri</t>
  </si>
  <si>
    <t xml:space="preserve">テ’ラトーリ</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領土、領地／管轄区域／（広い）地域、地方</t>
    </r>
    <r>
      <rPr>
        <sz val="9"/>
        <color rgb="FF000000"/>
        <rFont val="ＭＳ Ｐゴシック"/>
        <family val="3"/>
        <charset val="128"/>
      </rPr>
      <t xml:space="preserve">(region)</t>
    </r>
    <r>
      <rPr>
        <sz val="9"/>
        <color rgb="FF000000"/>
        <rFont val="Noto Sans"/>
        <family val="2"/>
      </rPr>
      <t xml:space="preserve">／</t>
    </r>
  </si>
  <si>
    <r>
      <rPr>
        <sz val="9"/>
        <rFont val="Noto Sans"/>
        <family val="2"/>
      </rPr>
      <t xml:space="preserve">領域、範囲、市場占有分野</t>
    </r>
    <r>
      <rPr>
        <sz val="9"/>
        <rFont val="ＭＳ Ｐゴシック"/>
        <family val="3"/>
        <charset val="128"/>
      </rPr>
      <t xml:space="preserve">(field)</t>
    </r>
  </si>
  <si>
    <t xml:space="preserve">Each field develops its own intellectual territory in this university.</t>
  </si>
  <si>
    <t xml:space="preserve">この大学ではそれぞれの分野が独自の知的領域を作り上げている。</t>
  </si>
  <si>
    <t xml:space="preserve">U10204</t>
  </si>
  <si>
    <t xml:space="preserve">powerful</t>
  </si>
  <si>
    <t xml:space="preserve">páuərfl</t>
  </si>
  <si>
    <t xml:space="preserve">パ’ウァフ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勢力｛影響力｝のある／強力な、力強い／</t>
    </r>
  </si>
  <si>
    <t xml:space="preserve">説得力のある、人を動かす、効能｛効力｝のある</t>
  </si>
  <si>
    <t xml:space="preserve">Jealousy is such a powerful emotion.</t>
  </si>
  <si>
    <t xml:space="preserve">嫉妬は大変強い感情である。</t>
  </si>
  <si>
    <t xml:space="preserve">U10205</t>
  </si>
  <si>
    <t xml:space="preserve">presence</t>
  </si>
  <si>
    <t xml:space="preserve">prézns</t>
  </si>
  <si>
    <t xml:space="preserve">プレ’ズ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存在（すること）、いること／出席、列席、同席／面前、そば、近接、御前／</t>
    </r>
  </si>
  <si>
    <t xml:space="preserve">存在感、態度、風采／影響力、威厳のある人／駐留、駐在／臨場感</t>
  </si>
  <si>
    <t xml:space="preserve">Google is quickly establishing a strong presence on the Internet.</t>
  </si>
  <si>
    <t xml:space="preserve">グーグルはインターネットで確固たる地位を築きつつある。</t>
  </si>
  <si>
    <t xml:space="preserve">U10206</t>
  </si>
  <si>
    <t xml:space="preserve">alert</t>
  </si>
  <si>
    <t xml:space="preserve">əl'ə:rt</t>
  </si>
  <si>
    <t xml:space="preserve">ァラ’ァー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警戒警報、警報発令期間、警戒態勢／警告、アラート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警戒態勢を取らせる、警報を出す</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油断のない、用心深い、敏感な／機敏な、抜け目のない　《類： </t>
    </r>
    <r>
      <rPr>
        <sz val="9"/>
        <color rgb="FF000000"/>
        <rFont val="ＭＳ Ｐゴシック"/>
        <family val="3"/>
        <charset val="128"/>
      </rPr>
      <t xml:space="preserve">active, brisk, lively</t>
    </r>
    <r>
      <rPr>
        <sz val="9"/>
        <color rgb="FF000000"/>
        <rFont val="Noto Sans"/>
        <family val="2"/>
      </rPr>
      <t xml:space="preserve">》</t>
    </r>
  </si>
  <si>
    <t xml:space="preserve">Alert to me any development that has to do with that aircraft.</t>
  </si>
  <si>
    <t xml:space="preserve">その航空機に関する新しい動きは逐一私に知らせてくれ。</t>
  </si>
  <si>
    <t xml:space="preserve">U10207</t>
  </si>
  <si>
    <t xml:space="preserve">repeat</t>
  </si>
  <si>
    <t xml:space="preserve">ripí:t</t>
  </si>
  <si>
    <t xml:space="preserve">ゥリピ’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繰り返す、繰り返して行う／繰り返して言う、繰り返し述べる／暗唱する、復唱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再現、繰り返す｛される｝こと／再演、再放送（番組）／反復楽節、反復記号</t>
    </r>
  </si>
  <si>
    <t xml:space="preserve">Can you repeat your question?</t>
  </si>
  <si>
    <t xml:space="preserve">ご質問を繰り返してください。</t>
  </si>
  <si>
    <t xml:space="preserve">U10208</t>
  </si>
  <si>
    <t xml:space="preserve">slender</t>
  </si>
  <si>
    <t xml:space="preserve">sléndər</t>
  </si>
  <si>
    <t xml:space="preserve">スレ’ンダ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細長い、ほっそりした、すらりとした／（収入などが）わずかな、</t>
    </r>
  </si>
  <si>
    <r>
      <rPr>
        <sz val="9"/>
        <rFont val="Noto Sans"/>
        <family val="2"/>
      </rPr>
      <t xml:space="preserve">乏しい</t>
    </r>
    <r>
      <rPr>
        <sz val="9"/>
        <rFont val="ＭＳ Ｐゴシック"/>
        <family val="3"/>
        <charset val="128"/>
      </rPr>
      <t xml:space="preserve">(small)</t>
    </r>
    <r>
      <rPr>
        <sz val="9"/>
        <rFont val="Noto Sans"/>
        <family val="2"/>
      </rPr>
      <t xml:space="preserve">／（見込みなどが）薄弱な</t>
    </r>
    <r>
      <rPr>
        <sz val="9"/>
        <rFont val="ＭＳ Ｐゴシック"/>
        <family val="3"/>
        <charset val="128"/>
      </rPr>
      <t xml:space="preserve">(</t>
    </r>
    <r>
      <rPr>
        <sz val="9"/>
        <color rgb="FF000000"/>
        <rFont val="ＭＳ Ｐゴシック"/>
        <family val="3"/>
        <charset val="128"/>
      </rPr>
      <t xml:space="preserve">slight)</t>
    </r>
    <r>
      <rPr>
        <sz val="9"/>
        <color rgb="FF000000"/>
        <rFont val="Noto Sans"/>
        <family val="2"/>
      </rPr>
      <t xml:space="preserve">、（価値・根拠などが）弱い、頼りない</t>
    </r>
  </si>
  <si>
    <t xml:space="preserve">She supports her family on the slender resources of a woman.</t>
  </si>
  <si>
    <t xml:space="preserve">か弱い女の細腕で一家を養う。</t>
  </si>
  <si>
    <t xml:space="preserve">U10209</t>
  </si>
  <si>
    <t xml:space="preserve">incorporate</t>
  </si>
  <si>
    <t xml:space="preserve">ink'ɔ:rpəreit</t>
  </si>
  <si>
    <t xml:space="preserve">インコ’ーパ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合体させる、合併させる</t>
    </r>
    <r>
      <rPr>
        <sz val="9"/>
        <color rgb="FF000000"/>
        <rFont val="ＭＳ Ｐゴシック"/>
        <family val="3"/>
        <charset val="128"/>
      </rPr>
      <t xml:space="preserve">(join)</t>
    </r>
    <r>
      <rPr>
        <sz val="9"/>
        <color rgb="FF000000"/>
        <rFont val="Noto Sans"/>
        <family val="2"/>
      </rPr>
      <t xml:space="preserve">、組み入れる、編入する</t>
    </r>
    <r>
      <rPr>
        <sz val="9"/>
        <color rgb="FF000000"/>
        <rFont val="ＭＳ Ｐゴシック"/>
        <family val="3"/>
        <charset val="128"/>
      </rPr>
      <t xml:space="preserve">(include)</t>
    </r>
    <r>
      <rPr>
        <sz val="9"/>
        <color rgb="FF000000"/>
        <rFont val="Noto Sans"/>
        <family val="2"/>
      </rPr>
      <t xml:space="preserve">／法人組織にする</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会社組織の、合併｛結合｝した</t>
    </r>
  </si>
  <si>
    <t xml:space="preserve">Our company incorporated with others.</t>
  </si>
  <si>
    <t xml:space="preserve">私達の会社は他の会社と合併した。</t>
  </si>
  <si>
    <t xml:space="preserve">U10210</t>
  </si>
  <si>
    <t xml:space="preserve">distribute</t>
  </si>
  <si>
    <t xml:space="preserve">distríbju:t</t>
  </si>
  <si>
    <t xml:space="preserve">ディストリ’ビュ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分配する、割り当てる、配布｛配給｝する／供給する、配送する、発送する、流通させる／</t>
    </r>
  </si>
  <si>
    <t xml:space="preserve">散布する、塗る、ばらまく、…分布させる｛する｝／区別｛分類｝する／周延｛拡充｝する</t>
  </si>
  <si>
    <t xml:space="preserve">This species of butterfly is widely distributed over our country.</t>
  </si>
  <si>
    <t xml:space="preserve">この種のチョウはわが国に広く分布している。</t>
  </si>
  <si>
    <t xml:space="preserve">U10211</t>
  </si>
  <si>
    <t xml:space="preserve">prime</t>
  </si>
  <si>
    <t xml:space="preserve">práim</t>
  </si>
  <si>
    <t xml:space="preserve">プラ’イム</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最も重要な、主要な、最高位の／すばらしい、最良の、極上の／最初の、初期の／</t>
    </r>
  </si>
  <si>
    <r>
      <rPr>
        <sz val="9"/>
        <rFont val="Noto Sans"/>
        <family val="2"/>
      </rPr>
      <t xml:space="preserve">原始的な、根本的な／典型的な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最高の状態、全盛期／第</t>
    </r>
    <r>
      <rPr>
        <sz val="9"/>
        <color rgb="FF000000"/>
        <rFont val="ＭＳ Ｐゴシック"/>
        <family val="3"/>
        <charset val="128"/>
      </rPr>
      <t xml:space="preserve">1</t>
    </r>
    <r>
      <rPr>
        <sz val="9"/>
        <color rgb="FF000000"/>
        <rFont val="Noto Sans"/>
        <family val="2"/>
      </rPr>
      <t xml:space="preserve">アクセント符号</t>
    </r>
  </si>
  <si>
    <t xml:space="preserve">Our prime concern is getting the economy back on its feet.</t>
  </si>
  <si>
    <t xml:space="preserve">我々の関心事は経済を立ち直らせることである。</t>
  </si>
  <si>
    <t xml:space="preserve">U10212</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主な、主要な、中心となる</t>
    </r>
  </si>
  <si>
    <t xml:space="preserve">I noted down the main points of her speech.</t>
  </si>
  <si>
    <t xml:space="preserve">彼女の演説の要点を書き記しました。</t>
  </si>
  <si>
    <t xml:space="preserve">U10213</t>
  </si>
  <si>
    <t xml:space="preserve">sweep</t>
  </si>
  <si>
    <t xml:space="preserve">swí:p</t>
  </si>
  <si>
    <t xml:space="preserve">スウィ’ープ</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掃く、…を掃くように動かす／掃いて払いのける、さっとかき集める、かき集めて入れる／</t>
    </r>
  </si>
  <si>
    <t xml:space="preserve">さっと運び去る、さらう、押し流す／一掃する、追い払う、取り除く／席捲する、瞬く間に広まる</t>
  </si>
  <si>
    <t xml:space="preserve">She swept her children into the bedroom.</t>
  </si>
  <si>
    <t xml:space="preserve">彼女は子供たちをさっと寝室へ連れて行った。</t>
  </si>
  <si>
    <t xml:space="preserve">U10214</t>
  </si>
  <si>
    <t xml:space="preserve">trick</t>
  </si>
  <si>
    <t xml:space="preserve">trík</t>
  </si>
  <si>
    <t xml:space="preserve">トリ’ク</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計略、策略、たくらみ、ごまかし／いたずら、悪さ、悪ふざけ／芸当、妙技、手品、奇術、トリック</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だます、かつぐ、だまして…させる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芸当｛手品、トリック｝の、手品｛トリック｝用の</t>
    </r>
  </si>
  <si>
    <t xml:space="preserve">He tricked her into buying the used car.</t>
  </si>
  <si>
    <t xml:space="preserve">彼は彼女をだましてその中古車を買わせた。</t>
  </si>
  <si>
    <t xml:space="preserve">U10215</t>
  </si>
  <si>
    <t xml:space="preserve">academic</t>
  </si>
  <si>
    <t xml:space="preserve">æ`kədémik</t>
  </si>
  <si>
    <t xml:space="preserve">ェアカデ’ミ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学園の、学校の、大学の／学問の、学究｛学者｝的な、教育の／純理論的な、非実用的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大学人、研究生｛員｝、学究（的な人）、学者、大学教授、大学教員／教材、科目</t>
    </r>
  </si>
  <si>
    <t xml:space="preserve">I did well in academic subjects but failed the practicals.</t>
  </si>
  <si>
    <t xml:space="preserve">学科は良くできたが、実技で失敗した。</t>
  </si>
  <si>
    <t xml:space="preserve">U10216</t>
  </si>
  <si>
    <t xml:space="preserve">deliver</t>
  </si>
  <si>
    <t xml:space="preserve">dilívər</t>
  </si>
  <si>
    <t xml:space="preserve">ディリ’ヴ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color rgb="FF000000"/>
        <rFont val="ＭＳ Ｐゴシック"/>
        <family val="3"/>
        <charset val="128"/>
      </rPr>
      <t xml:space="preserve">…</t>
    </r>
    <r>
      <rPr>
        <sz val="9"/>
        <color rgb="FF000000"/>
        <rFont val="Noto Sans"/>
        <family val="2"/>
      </rPr>
      <t xml:space="preserve">を配達する、届ける、伝える／申し渡す、述べる、命令を下す／約束を果たす／</t>
    </r>
  </si>
  <si>
    <t xml:space="preserve">分娩させる、（赤ん坊）を取り上げる／（打撃・攻撃など）を加える／（財産など）を引き渡す</t>
  </si>
  <si>
    <t xml:space="preserve">The goods need to be delivered in time for opening sale.</t>
  </si>
  <si>
    <t xml:space="preserve">商品は開店セールに間に合うように納入されなければならない。</t>
  </si>
  <si>
    <t xml:space="preserve">U10217</t>
  </si>
  <si>
    <t xml:space="preserve">intent</t>
  </si>
  <si>
    <t xml:space="preserve">intént</t>
  </si>
  <si>
    <t xml:space="preserve">インテ’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意思、意志、決意、故意《</t>
    </r>
    <r>
      <rPr>
        <sz val="9"/>
        <color rgb="FF000000"/>
        <rFont val="ＭＳ Ｐゴシック"/>
        <family val="3"/>
        <charset val="128"/>
      </rPr>
      <t xml:space="preserve">intention </t>
    </r>
    <r>
      <rPr>
        <sz val="9"/>
        <color rgb="FF000000"/>
        <rFont val="Noto Sans"/>
        <family val="2"/>
      </rPr>
      <t xml:space="preserve">より堅い語》／意図されたもの、趣旨、意義</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しっかりと向けられた、集中した／没頭｛熱中、専念｝している／たくらんで</t>
    </r>
  </si>
  <si>
    <t xml:space="preserve">It was not my intent to start an argument.</t>
  </si>
  <si>
    <t xml:space="preserve">議論を始めたのは私の意図するところではなかった。</t>
  </si>
  <si>
    <t xml:space="preserve">U10218</t>
  </si>
  <si>
    <t xml:space="preserve">description</t>
  </si>
  <si>
    <t xml:space="preserve">diskrípʃən</t>
  </si>
  <si>
    <t xml:space="preserve">ディスクリ’プ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記述（すること）、描写｛表現、説明｝（すること）／説明｛解説｝（書）、内容明細、記載事項／</t>
    </r>
  </si>
  <si>
    <r>
      <rPr>
        <sz val="9"/>
        <rFont val="Noto Sans"/>
        <family val="2"/>
      </rPr>
      <t xml:space="preserve">種類、たぐい《</t>
    </r>
    <r>
      <rPr>
        <sz val="9"/>
        <rFont val="ＭＳ Ｐゴシック"/>
        <family val="3"/>
        <charset val="128"/>
      </rPr>
      <t xml:space="preserve">k</t>
    </r>
    <r>
      <rPr>
        <sz val="9"/>
        <color rgb="FF000000"/>
        <rFont val="ＭＳ Ｐゴシック"/>
        <family val="3"/>
        <charset val="128"/>
      </rPr>
      <t xml:space="preserve">ind </t>
    </r>
    <r>
      <rPr>
        <sz val="9"/>
        <color rgb="FF000000"/>
        <rFont val="Noto Sans"/>
        <family val="2"/>
      </rPr>
      <t xml:space="preserve">や </t>
    </r>
    <r>
      <rPr>
        <sz val="9"/>
        <color rgb="FF000000"/>
        <rFont val="ＭＳ Ｐゴシック"/>
        <family val="3"/>
        <charset val="128"/>
      </rPr>
      <t xml:space="preserve">sort </t>
    </r>
    <r>
      <rPr>
        <sz val="9"/>
        <color rgb="FF000000"/>
        <rFont val="Noto Sans"/>
        <family val="2"/>
      </rPr>
      <t xml:space="preserve">より対象をぼかした言い方》／（商品の）銘柄／《幾何》作図</t>
    </r>
  </si>
  <si>
    <t xml:space="preserve">Can you give me a brief description of the thief?</t>
  </si>
  <si>
    <t xml:space="preserve">その泥棒の人相や服装を簡単にお話いただけますか。</t>
  </si>
  <si>
    <t xml:space="preserve">U10219</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正方形、</t>
    </r>
    <r>
      <rPr>
        <sz val="9"/>
        <color rgb="FF000000"/>
        <rFont val="Noto Sans"/>
        <family val="2"/>
      </rPr>
      <t xml:space="preserve">四角</t>
    </r>
    <r>
      <rPr>
        <sz val="9"/>
        <color rgb="FF000000"/>
        <rFont val="ＭＳ Ｐゴシック"/>
        <family val="3"/>
        <charset val="128"/>
      </rPr>
      <t xml:space="preserve">/</t>
    </r>
    <r>
      <rPr>
        <sz val="9"/>
        <color rgb="FF000000"/>
        <rFont val="Noto Sans"/>
        <family val="2"/>
      </rPr>
      <t xml:space="preserve">四角い広場</t>
    </r>
    <r>
      <rPr>
        <sz val="9"/>
        <color rgb="FF000000"/>
        <rFont val="ＭＳ Ｐゴシック"/>
        <family val="3"/>
        <charset val="128"/>
      </rPr>
      <t xml:space="preserve">/</t>
    </r>
    <r>
      <rPr>
        <sz val="9"/>
        <color rgb="FF000000"/>
        <rFont val="Noto Sans"/>
        <family val="2"/>
      </rPr>
      <t xml:space="preserve">平方、</t>
    </r>
    <r>
      <rPr>
        <sz val="9"/>
        <color rgb="FF000000"/>
        <rFont val="ＭＳ Ｐゴシック"/>
        <family val="3"/>
        <charset val="128"/>
      </rPr>
      <t xml:space="preserve">2</t>
    </r>
    <r>
      <rPr>
        <sz val="9"/>
        <color rgb="FF000000"/>
        <rFont val="Noto Sans"/>
        <family val="2"/>
      </rPr>
      <t xml:space="preserve">乗</t>
    </r>
    <r>
      <rPr>
        <sz val="9"/>
        <color rgb="FF000000"/>
        <rFont val="ＭＳ Ｐゴシック"/>
        <family val="3"/>
        <charset val="128"/>
      </rPr>
      <t xml:space="preserve">/</t>
    </r>
    <r>
      <rPr>
        <sz val="9"/>
        <color rgb="FF000000"/>
        <rFont val="Noto Sans"/>
        <family val="2"/>
      </rPr>
      <t xml:space="preserve">直角定規　</t>
    </r>
    <r>
      <rPr>
        <sz val="9"/>
        <color rgb="FF000000"/>
        <rFont val="ＭＳ Ｐゴシック"/>
        <family val="3"/>
        <charset val="128"/>
      </rPr>
      <t xml:space="preserve">/</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まともに、直接に</t>
    </r>
    <r>
      <rPr>
        <sz val="9"/>
        <color rgb="FF000000"/>
        <rFont val="ＭＳ Ｐゴシック"/>
        <family val="3"/>
        <charset val="128"/>
      </rPr>
      <t xml:space="preserve">/</t>
    </r>
    <r>
      <rPr>
        <sz val="9"/>
        <color rgb="FF000000"/>
        <rFont val="Noto Sans"/>
        <family val="2"/>
      </rPr>
      <t xml:space="preserve">直角に</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正方形の、四角の</t>
    </r>
    <r>
      <rPr>
        <sz val="9"/>
        <rFont val="ＭＳ Ｐゴシック"/>
        <family val="3"/>
        <charset val="128"/>
      </rPr>
      <t xml:space="preserve">/</t>
    </r>
    <r>
      <rPr>
        <sz val="9"/>
        <rFont val="Noto Sans"/>
        <family val="2"/>
      </rPr>
      <t xml:space="preserve">直角の</t>
    </r>
    <r>
      <rPr>
        <sz val="9"/>
        <rFont val="ＭＳ Ｐゴシック"/>
        <family val="3"/>
        <charset val="128"/>
      </rPr>
      <t xml:space="preserve">/</t>
    </r>
    <r>
      <rPr>
        <sz val="9"/>
        <rFont val="Noto Sans"/>
        <family val="2"/>
      </rPr>
      <t xml:space="preserve">平方の</t>
    </r>
    <r>
      <rPr>
        <sz val="9"/>
        <rFont val="ＭＳ Ｐゴシック"/>
        <family val="3"/>
        <charset val="128"/>
      </rPr>
      <t xml:space="preserve">/</t>
    </r>
    <r>
      <rPr>
        <sz val="9"/>
        <rFont val="Noto Sans"/>
        <family val="2"/>
      </rPr>
      <t xml:space="preserve">安定した</t>
    </r>
    <r>
      <rPr>
        <sz val="9"/>
        <rFont val="ＭＳ Ｐゴシック"/>
        <family val="3"/>
        <charset val="128"/>
      </rPr>
      <t xml:space="preserve">/</t>
    </r>
    <r>
      <rPr>
        <sz val="9"/>
        <rFont val="Noto Sans"/>
        <family val="2"/>
      </rPr>
      <t xml:space="preserve">同点の　</t>
    </r>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四角にする</t>
    </r>
    <r>
      <rPr>
        <sz val="9"/>
        <rFont val="ＭＳ Ｐゴシック"/>
        <family val="3"/>
        <charset val="128"/>
      </rPr>
      <t xml:space="preserve">/</t>
    </r>
    <r>
      <rPr>
        <sz val="9"/>
        <rFont val="Noto Sans"/>
        <family val="2"/>
      </rPr>
      <t xml:space="preserve">面積を求める</t>
    </r>
  </si>
  <si>
    <t xml:space="preserve">Count the red dots in one small square of the picture.</t>
  </si>
  <si>
    <t xml:space="preserve">図の小さな正方形の中にある赤い点の数を数えなさい。</t>
  </si>
  <si>
    <t xml:space="preserve">U10220</t>
  </si>
  <si>
    <t xml:space="preserve">electrical</t>
  </si>
  <si>
    <t xml:space="preserve">iléktrikl</t>
  </si>
  <si>
    <t xml:space="preserve">イレ’クトリク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電気の、電気に関する、電気による、電気学上の／電撃的な、興奮させる</t>
    </r>
  </si>
  <si>
    <t xml:space="preserve">I am studying electrical engineering.</t>
  </si>
  <si>
    <t xml:space="preserve">私は電気工学を勉強しています。</t>
  </si>
  <si>
    <t xml:space="preserve">U10221</t>
  </si>
  <si>
    <t xml:space="preserve">resist</t>
  </si>
  <si>
    <t xml:space="preserve">rizíst</t>
  </si>
  <si>
    <t xml:space="preserve">ゥリジ’ス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抵抗する、反抗｛敵対｝する、阻止する、食い止める／…に耐える、侵されない／</t>
    </r>
  </si>
  <si>
    <r>
      <rPr>
        <sz val="9"/>
        <rFont val="Noto Sans"/>
        <family val="2"/>
      </rPr>
      <t xml:space="preserve">影響されない／…に負けない／《</t>
    </r>
    <r>
      <rPr>
        <sz val="9"/>
        <rFont val="ＭＳ Ｐゴシック"/>
        <family val="3"/>
        <charset val="128"/>
      </rPr>
      <t xml:space="preserve">c</t>
    </r>
    <r>
      <rPr>
        <sz val="9"/>
        <color rgb="FF000000"/>
        <rFont val="ＭＳ Ｐゴシック"/>
        <family val="3"/>
        <charset val="128"/>
      </rPr>
      <t xml:space="preserve">an't </t>
    </r>
    <r>
      <rPr>
        <sz val="9"/>
        <color rgb="FF000000"/>
        <rFont val="Noto Sans"/>
        <family val="2"/>
      </rPr>
      <t xml:space="preserve">～》…を我慢できない</t>
    </r>
  </si>
  <si>
    <t xml:space="preserve">I couldn't resist laughing. (= I couldn't help laughing.)</t>
  </si>
  <si>
    <t xml:space="preserve">笑わずにはいられなかった。</t>
  </si>
  <si>
    <t xml:space="preserve">U10222</t>
  </si>
  <si>
    <t xml:space="preserve">suspend</t>
  </si>
  <si>
    <t xml:space="preserve">səspénd</t>
  </si>
  <si>
    <t xml:space="preserve">サスペ’ン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つるす、かける、ぶら下げる／一時停止する、一時中断｛中止｝する、延期する／</t>
    </r>
  </si>
  <si>
    <t xml:space="preserve">停職｛休職｝させる、営業停止にする、出場停止にする、停学にする／保留する／浮遊させる</t>
  </si>
  <si>
    <t xml:space="preserve">The railroad service was suspended because of the accident.</t>
  </si>
  <si>
    <t xml:space="preserve">事故のため鉄道がしばらく不通になった。</t>
  </si>
  <si>
    <t xml:space="preserve">U10223</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白紙の、何も書いていない、録音｛録画｝されていない／無表情な、うつろな、まごついた／</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空白、余白／白紙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見えなくする／抹消｛削除｝する／度忘れする／意識を失う</t>
    </r>
  </si>
  <si>
    <t xml:space="preserve">空所に氏名を記入しなさい。</t>
  </si>
  <si>
    <t xml:space="preserve">U10224</t>
  </si>
  <si>
    <t xml:space="preserve">belonging</t>
  </si>
  <si>
    <t xml:space="preserve">bil'ɔ:ŋiŋ</t>
  </si>
  <si>
    <t xml:space="preserve">ビロ’ーンギ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所属しているもの、付属物／所有物、身の回り品</t>
    </r>
    <r>
      <rPr>
        <sz val="9"/>
        <color rgb="FF000000"/>
        <rFont val="ＭＳ Ｐゴシック"/>
        <family val="3"/>
        <charset val="128"/>
      </rPr>
      <t xml:space="preserve">(possessions)</t>
    </r>
    <r>
      <rPr>
        <sz val="9"/>
        <color rgb="FF000000"/>
        <rFont val="Noto Sans"/>
        <family val="2"/>
      </rPr>
      <t xml:space="preserve">、財産／</t>
    </r>
  </si>
  <si>
    <t xml:space="preserve">親密な間柄、切っても切れない縁｛きずな｝</t>
  </si>
  <si>
    <t xml:space="preserve">He packed his belonging in a suitcase.</t>
  </si>
  <si>
    <t xml:space="preserve">彼は身の回り品をスーツケースに詰めた。</t>
  </si>
  <si>
    <t xml:space="preserve">U10225</t>
  </si>
  <si>
    <t xml:space="preserve">procedure</t>
  </si>
  <si>
    <t xml:space="preserve">prəsí:ʤər</t>
  </si>
  <si>
    <t xml:space="preserve">プラシ’ージャ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手順、順序、手術、処置、処分、行動、行為／正式な手続き／プログラムの処理手続き</t>
    </r>
  </si>
  <si>
    <t xml:space="preserve">Too much time was spent arguing about procedure.</t>
  </si>
  <si>
    <t xml:space="preserve">手順について議論するのに時間がかかりすぎた。</t>
  </si>
  <si>
    <t xml:space="preserve">U10226</t>
  </si>
  <si>
    <t xml:space="preserve">forgive</t>
  </si>
  <si>
    <t xml:space="preserve">fərgív</t>
  </si>
  <si>
    <t xml:space="preserve">ファギ’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許す、免除する　《重大な過失を「許す」場合》</t>
    </r>
  </si>
  <si>
    <t xml:space="preserve">《原義：すっかり・与える→免除する→許す》</t>
  </si>
  <si>
    <t xml:space="preserve">Please forgive me for not getting in touch with you.</t>
  </si>
  <si>
    <t xml:space="preserve">連絡もしなかったことをお許しください。</t>
  </si>
  <si>
    <t xml:space="preserve">U10227</t>
  </si>
  <si>
    <r>
      <rPr>
        <sz val="9"/>
        <rFont val="ＭＳ Ｐゴシック"/>
        <family val="3"/>
        <charset val="128"/>
      </rPr>
      <t xml:space="preserve">[</t>
    </r>
    <r>
      <rPr>
        <sz val="9"/>
        <rFont val="Noto Sans"/>
        <family val="2"/>
      </rPr>
      <t xml:space="preserve">前</t>
    </r>
    <r>
      <rPr>
        <sz val="9"/>
        <color rgb="FF000000"/>
        <rFont val="ＭＳ Ｐゴシック"/>
        <family val="3"/>
        <charset val="128"/>
      </rPr>
      <t xml:space="preserve">] …</t>
    </r>
    <r>
      <rPr>
        <sz val="9"/>
        <color rgb="FF000000"/>
        <rFont val="Noto Sans"/>
        <family val="2"/>
      </rPr>
      <t xml:space="preserve">のそばに、…の近くに、…の隣に</t>
    </r>
    <r>
      <rPr>
        <sz val="9"/>
        <color rgb="FF000000"/>
        <rFont val="ＭＳ Ｐゴシック"/>
        <family val="3"/>
        <charset val="128"/>
      </rPr>
      <t xml:space="preserve">(next to)</t>
    </r>
    <r>
      <rPr>
        <sz val="9"/>
        <color rgb="FF000000"/>
        <rFont val="Noto Sans"/>
        <family val="2"/>
      </rPr>
      <t xml:space="preserve">／…と（並べて）比べると／</t>
    </r>
  </si>
  <si>
    <r>
      <rPr>
        <sz val="9"/>
        <rFont val="Noto Sans"/>
        <family val="2"/>
      </rPr>
      <t xml:space="preserve">（的・本題など）をはずれて、…と無関係で／…のほかに、…を除いて</t>
    </r>
    <r>
      <rPr>
        <sz val="9"/>
        <rFont val="ＭＳ Ｐゴシック"/>
        <family val="3"/>
        <charset val="128"/>
      </rPr>
      <t xml:space="preserve">(</t>
    </r>
    <r>
      <rPr>
        <sz val="9"/>
        <color rgb="FF000000"/>
        <rFont val="ＭＳ Ｐゴシック"/>
        <family val="3"/>
        <charset val="128"/>
      </rPr>
      <t xml:space="preserve">besides)</t>
    </r>
  </si>
  <si>
    <t xml:space="preserve">Sit here beside me.</t>
  </si>
  <si>
    <t xml:space="preserve">私のそばのここに座って。</t>
  </si>
  <si>
    <t xml:space="preserve">U10228</t>
  </si>
  <si>
    <t xml:space="preserve">altogether</t>
  </si>
  <si>
    <t xml:space="preserve">ɔ`:ltəgéðər</t>
  </si>
  <si>
    <t xml:space="preserve">オールタゲ’ズァ</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まったく、完全に、すっかり《</t>
    </r>
    <r>
      <rPr>
        <sz val="9"/>
        <color rgb="FF000000"/>
        <rFont val="ＭＳ Ｐゴシック"/>
        <family val="3"/>
        <charset val="128"/>
      </rPr>
      <t xml:space="preserve">completely </t>
    </r>
    <r>
      <rPr>
        <sz val="9"/>
        <color rgb="FF000000"/>
        <rFont val="Noto Sans"/>
        <family val="2"/>
      </rPr>
      <t xml:space="preserve">より強意的》／全部、総計で／</t>
    </r>
  </si>
  <si>
    <r>
      <rPr>
        <sz val="9"/>
        <rFont val="Noto Sans"/>
        <family val="2"/>
      </rPr>
      <t xml:space="preserve">《文頭で；文修飾》全体的に見て</t>
    </r>
    <r>
      <rPr>
        <sz val="9"/>
        <rFont val="ＭＳ Ｐゴシック"/>
        <family val="3"/>
        <charset val="128"/>
      </rPr>
      <t xml:space="preserve">(</t>
    </r>
    <r>
      <rPr>
        <sz val="9"/>
        <color rgb="FF000000"/>
        <rFont val="ＭＳ Ｐゴシック"/>
        <family val="3"/>
        <charset val="128"/>
      </rPr>
      <t xml:space="preserve">all in all)</t>
    </r>
    <r>
      <rPr>
        <sz val="9"/>
        <color rgb="FF000000"/>
        <rFont val="Noto Sans"/>
        <family val="2"/>
      </rPr>
      <t xml:space="preserve">、要するに、概して</t>
    </r>
  </si>
  <si>
    <t xml:space="preserve">That is not altogether bad. (= That is fairly good.)</t>
  </si>
  <si>
    <t xml:space="preserve">まったく悪いというわけではない。</t>
  </si>
  <si>
    <t xml:space="preserve">U10229</t>
  </si>
  <si>
    <t xml:space="preserve">completely</t>
  </si>
  <si>
    <t xml:space="preserve">kəmplí:tli</t>
  </si>
  <si>
    <t xml:space="preserve">カムプリ’ート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通例修飾語の前で》完全に、すっかり、徹底的に</t>
    </r>
    <r>
      <rPr>
        <sz val="9"/>
        <color rgb="FF000000"/>
        <rFont val="ＭＳ Ｐゴシック"/>
        <family val="3"/>
        <charset val="128"/>
      </rPr>
      <t xml:space="preserve">(totally)</t>
    </r>
  </si>
  <si>
    <r>
      <rPr>
        <sz val="9"/>
        <rFont val="Noto Sans"/>
        <family val="2"/>
      </rPr>
      <t xml:space="preserve">《類： </t>
    </r>
    <r>
      <rPr>
        <sz val="9"/>
        <color rgb="FF000000"/>
        <rFont val="ＭＳ Ｐゴシック"/>
        <family val="3"/>
        <charset val="128"/>
      </rPr>
      <t xml:space="preserve">perfectly, entirely, thoroughly, fully, altogether, quite, outright</t>
    </r>
    <r>
      <rPr>
        <sz val="9"/>
        <color rgb="FF000000"/>
        <rFont val="Noto Sans"/>
        <family val="2"/>
      </rPr>
      <t xml:space="preserve">》</t>
    </r>
  </si>
  <si>
    <t xml:space="preserve">I completely forgot that it was his birthday yesterday.</t>
  </si>
  <si>
    <t xml:space="preserve">昨日が彼の誕生日であることを、私はすっかり忘れていた。</t>
  </si>
  <si>
    <t xml:space="preserve">U10230</t>
  </si>
  <si>
    <t xml:space="preserve">パ’ーフィク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完全な、完璧な、申し分のない、完全無欠な、すばらしい／最適の</t>
    </r>
    <r>
      <rPr>
        <sz val="9"/>
        <color rgb="FF000000"/>
        <rFont val="ＭＳ Ｐゴシック"/>
        <family val="3"/>
        <charset val="128"/>
      </rPr>
      <t xml:space="preserve">(ideal)</t>
    </r>
    <r>
      <rPr>
        <sz val="9"/>
        <color rgb="FF000000"/>
        <rFont val="Noto Sans"/>
        <family val="2"/>
      </rPr>
      <t xml:space="preserve">／正確な／</t>
    </r>
  </si>
  <si>
    <r>
      <rPr>
        <sz val="9"/>
        <rFont val="Noto Sans"/>
        <family val="2"/>
      </rPr>
      <t xml:space="preserve">まったくの／かけていない</t>
    </r>
    <r>
      <rPr>
        <sz val="9"/>
        <rFont val="ＭＳ Ｐゴシック"/>
        <family val="3"/>
        <charset val="128"/>
      </rPr>
      <t xml:space="preserve">(</t>
    </r>
    <r>
      <rPr>
        <sz val="9"/>
        <color rgb="FF000000"/>
        <rFont val="ＭＳ Ｐゴシック"/>
        <family val="3"/>
        <charset val="128"/>
      </rPr>
      <t xml:space="preserve">flawless)</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完了形｛時制｝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完成する、仕上げる</t>
    </r>
  </si>
  <si>
    <t xml:space="preserve">U10231</t>
  </si>
  <si>
    <t xml:space="preserve">accurate</t>
  </si>
  <si>
    <t xml:space="preserve">ǽkjurət</t>
  </si>
  <si>
    <t xml:space="preserve">ェア’キュラ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間違いのない、周到な、正確な、的確な、寸分の誤りもない／精密な、誤差がわずかな</t>
    </r>
  </si>
  <si>
    <t xml:space="preserve">《原義：…に注意を払った→間違いのない》</t>
  </si>
  <si>
    <t xml:space="preserve">The information is not exactly accurate.</t>
  </si>
  <si>
    <t xml:space="preserve">情報は正確そのものとはいえない。</t>
  </si>
  <si>
    <t xml:space="preserve">U10232</t>
  </si>
  <si>
    <t xml:space="preserve">exact</t>
  </si>
  <si>
    <t xml:space="preserve">igzǽkt</t>
  </si>
  <si>
    <t xml:space="preserve">イグゼァ’ク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正確な、的確な、ぴったりの、誤差のない《</t>
    </r>
    <r>
      <rPr>
        <sz val="9"/>
        <color rgb="FF000000"/>
        <rFont val="ＭＳ Ｐゴシック"/>
        <family val="3"/>
        <charset val="128"/>
      </rPr>
      <t xml:space="preserve">accurate </t>
    </r>
    <r>
      <rPr>
        <sz val="9"/>
        <color rgb="FF000000"/>
        <rFont val="Noto Sans"/>
        <family val="2"/>
      </rPr>
      <t xml:space="preserve">は「誤差の小さい」》／厳密な、精密な</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取り立てる、強要｛要求｝する／…を必要とする／…に復讐する</t>
    </r>
  </si>
  <si>
    <t xml:space="preserve">What's the exact date of his arrival?</t>
  </si>
  <si>
    <t xml:space="preserve">彼の正確な到着日はいつですか。</t>
  </si>
  <si>
    <t xml:space="preserve">U10233</t>
  </si>
  <si>
    <t xml:space="preserve">scream</t>
  </si>
  <si>
    <t xml:space="preserve">skrí:m</t>
  </si>
  <si>
    <t xml:space="preserve">スクリ’ーム</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金切り声を上げる、きゃっと悲鳴をあげる、ぎゃあぎゃあ泣く</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金切り声、悲鳴、鋭い泣き声、高い笑い声、鋭い音</t>
    </r>
  </si>
  <si>
    <t xml:space="preserve">Shots rang out, and people started screaming.</t>
  </si>
  <si>
    <t xml:space="preserve">銃声が響き、人々は悲鳴をあげ始めた。</t>
  </si>
  <si>
    <t xml:space="preserve">U10234</t>
  </si>
  <si>
    <t xml:space="preserve">attribute</t>
  </si>
  <si>
    <t xml:space="preserve">ətríbju:t</t>
  </si>
  <si>
    <t xml:space="preserve">ァトリ’ビュ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帰する、…のせいにする／…の作品と考え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属性、特質／付属物、象徴</t>
    </r>
  </si>
  <si>
    <t xml:space="preserve">He attributed his success to working hard.</t>
  </si>
  <si>
    <t xml:space="preserve">彼は成功したのは勤勉のおかげと考えた。</t>
  </si>
  <si>
    <t xml:space="preserve">U10235</t>
  </si>
  <si>
    <t xml:space="preserve">steady</t>
  </si>
  <si>
    <t xml:space="preserve">stédi</t>
  </si>
  <si>
    <t xml:space="preserve">ステ’ディ</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変わらない、一様の</t>
    </r>
    <r>
      <rPr>
        <sz val="9"/>
        <color rgb="FF000000"/>
        <rFont val="ＭＳ Ｐゴシック"/>
        <family val="3"/>
        <charset val="128"/>
      </rPr>
      <t xml:space="preserve">(regular)</t>
    </r>
    <r>
      <rPr>
        <sz val="9"/>
        <color rgb="FF000000"/>
        <rFont val="Noto Sans"/>
        <family val="2"/>
      </rPr>
      <t xml:space="preserve">、着実な、絶え間のない／しっかり固定された、安定した／</t>
    </r>
  </si>
  <si>
    <r>
      <rPr>
        <sz val="9"/>
        <rFont val="Noto Sans"/>
        <family val="2"/>
      </rPr>
      <t xml:space="preserve">落ち着いた、堅実な、信頼できる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しっかり固定する、安定させる、落ち着かせる</t>
    </r>
  </si>
  <si>
    <t xml:space="preserve">Keep the camera steady while you take a picture.</t>
  </si>
  <si>
    <t xml:space="preserve">写真を撮るときにはカメラをしっかり持っていなさい。</t>
  </si>
  <si>
    <t xml:space="preserve">U10236</t>
  </si>
  <si>
    <t xml:space="preserve">humble</t>
  </si>
  <si>
    <t xml:space="preserve">h'ʌmbl</t>
  </si>
  <si>
    <t xml:space="preserve">ハ’ム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つつましやかな、謙遜した、謙虚な</t>
    </r>
    <r>
      <rPr>
        <sz val="9"/>
        <color rgb="FF000000"/>
        <rFont val="ＭＳ Ｐゴシック"/>
        <family val="3"/>
        <charset val="128"/>
      </rPr>
      <t xml:space="preserve">(polite)</t>
    </r>
    <r>
      <rPr>
        <sz val="9"/>
        <color rgb="FF000000"/>
        <rFont val="Noto Sans"/>
        <family val="2"/>
      </rPr>
      <t xml:space="preserve">／質素な、粗末な、つまらない／卑しい、身分が低い</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卑下する、…を謙虚にする</t>
    </r>
    <r>
      <rPr>
        <sz val="9"/>
        <color rgb="FF000000"/>
        <rFont val="ＭＳ Ｐゴシック"/>
        <family val="3"/>
        <charset val="128"/>
      </rPr>
      <t xml:space="preserve">(abase)</t>
    </r>
    <r>
      <rPr>
        <sz val="9"/>
        <color rgb="FF000000"/>
        <rFont val="Noto Sans"/>
        <family val="2"/>
      </rPr>
      <t xml:space="preserve">／卑しめる、敗北させる《通例受身》</t>
    </r>
  </si>
  <si>
    <t xml:space="preserve">It was a humble but comfortable house.</t>
  </si>
  <si>
    <t xml:space="preserve">質素ではあるが、快適な家だった。</t>
  </si>
  <si>
    <t xml:space="preserve">U10237</t>
  </si>
  <si>
    <t xml:space="preserve">pour</t>
  </si>
  <si>
    <t xml:space="preserve">p'ɔ:r</t>
  </si>
  <si>
    <t xml:space="preserve">ポ’ー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注ぐ、ついでやる、流す、かける、自分につぐ／浴びせかける、放射する／</t>
    </r>
  </si>
  <si>
    <t xml:space="preserve">吐き出す、多量につぎ込む／流れ込む、（雨が）激しく降る／（群衆などが）押し寄せる、殺到する</t>
  </si>
  <si>
    <t xml:space="preserve">Orders for the new product are pouring in .</t>
  </si>
  <si>
    <t xml:space="preserve">新製品の注文が殺到している。</t>
  </si>
  <si>
    <t xml:space="preserve">U10238</t>
  </si>
  <si>
    <t xml:space="preserve">acceptance</t>
  </si>
  <si>
    <t xml:space="preserve">ækséptəns</t>
  </si>
  <si>
    <t xml:space="preserve">ェアクセ’プタ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受け入れ、受諾、承諾、賛成、容認、人気／</t>
    </r>
  </si>
  <si>
    <t xml:space="preserve">受諾通知、採用｛合格｝通知／引受け済み手形</t>
  </si>
  <si>
    <t xml:space="preserve">His theory didn't gain general acceptance so easily.</t>
  </si>
  <si>
    <t xml:space="preserve">彼の理論はそう簡単には一般には受け入れられなかった。</t>
  </si>
  <si>
    <t xml:space="preserve">U10239</t>
  </si>
  <si>
    <t xml:space="preserve">frighten</t>
  </si>
  <si>
    <t xml:space="preserve">fráitn</t>
  </si>
  <si>
    <t xml:space="preserve">フラ’イト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おびえさせる、…を怖がらせる　《類： </t>
    </r>
    <r>
      <rPr>
        <sz val="9"/>
        <color rgb="FF000000"/>
        <rFont val="ＭＳ Ｐゴシック"/>
        <family val="3"/>
        <charset val="128"/>
      </rPr>
      <t xml:space="preserve">alarm, scare, startle, terrify</t>
    </r>
    <r>
      <rPr>
        <sz val="9"/>
        <color rgb="FF000000"/>
        <rFont val="Noto Sans"/>
        <family val="2"/>
      </rPr>
      <t xml:space="preserve">》／</t>
    </r>
  </si>
  <si>
    <t xml:space="preserve">…をおどして追い払う　《原義：（一時的に）ぎょっと・させる》</t>
  </si>
  <si>
    <t xml:space="preserve">His way of speaking frightened the little boy.</t>
  </si>
  <si>
    <t xml:space="preserve">彼の話し方にその小さな男の子はおびえた。</t>
  </si>
  <si>
    <t xml:space="preserve">U10240</t>
  </si>
  <si>
    <t xml:space="preserve">static</t>
  </si>
  <si>
    <t xml:space="preserve">stǽtik</t>
  </si>
  <si>
    <t xml:space="preserve">ステァ’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静的な、固定的な、元気のない、活気のない／《通信》空電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非難、批判、困難、もめごと／《通信》空電（妨害）、電波障害（による雑音）</t>
    </r>
  </si>
  <si>
    <t xml:space="preserve">Static electricity caused a spark between my hand and the car.</t>
  </si>
  <si>
    <t xml:space="preserve">静電気によって私の手と車の間に火花が飛んだ。</t>
  </si>
  <si>
    <t xml:space="preserve">U10241</t>
  </si>
  <si>
    <t xml:space="preserve">deposit</t>
  </si>
  <si>
    <t xml:space="preserve">dip'ɑ:zit</t>
  </si>
  <si>
    <t xml:space="preserve">ディパ’ージ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特に注意して確実に）奥、おろす／貯金する、（貴重品を）預ける／手付金｛保証金、頭金｝として払う</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預金／手付金、保証金、頭金、供託金／堆積物、沈殿物／鉱床、…層、埋蔵物｛量｝</t>
    </r>
  </si>
  <si>
    <t xml:space="preserve">Can I deposit valuables here?</t>
  </si>
  <si>
    <t xml:space="preserve">ここで貴重品を預かってもらえますか。</t>
  </si>
  <si>
    <t xml:space="preserve">U10242</t>
  </si>
  <si>
    <t xml:space="preserve">split</t>
  </si>
  <si>
    <t xml:space="preserve">splít</t>
  </si>
  <si>
    <t xml:space="preserve">スプリ’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分裂させる、分ける／裂く、割る、裂き取る、切り裂く／分割する、分配する、分け合う、分担する／</t>
    </r>
  </si>
  <si>
    <r>
      <rPr>
        <sz val="9"/>
        <rFont val="Noto Sans"/>
        <family val="2"/>
      </rPr>
      <t xml:space="preserve">（核）分裂させる／仲間割れ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分裂、仲間割れ／裂け目／分け前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裂けた、分裂した</t>
    </r>
  </si>
  <si>
    <t xml:space="preserve">The government split into two factions.</t>
  </si>
  <si>
    <r>
      <rPr>
        <sz val="9"/>
        <rFont val="Noto Sans"/>
        <family val="2"/>
      </rPr>
      <t xml:space="preserve">政府は</t>
    </r>
    <r>
      <rPr>
        <sz val="9"/>
        <rFont val="ＭＳ Ｐゴシック"/>
        <family val="3"/>
        <charset val="128"/>
      </rPr>
      <t xml:space="preserve">2</t>
    </r>
    <r>
      <rPr>
        <sz val="9"/>
        <rFont val="Noto Sans"/>
        <family val="2"/>
      </rPr>
      <t xml:space="preserve">つの派閥に分裂した。</t>
    </r>
  </si>
  <si>
    <t xml:space="preserve">U10243</t>
  </si>
  <si>
    <t xml:space="preserve">warn</t>
  </si>
  <si>
    <t xml:space="preserve">w'ɔ:rn</t>
  </si>
  <si>
    <t xml:space="preserve">ウォ’ー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警告する、注意する、戒める／通知｛通告｝する、予告する／警告を与える</t>
    </r>
  </si>
  <si>
    <t xml:space="preserve">The anchor man on television warned that the roads were icy.</t>
  </si>
  <si>
    <t xml:space="preserve">テレビのニュースキャスターは道路が凍結していると警戒を呼びかけた。</t>
  </si>
  <si>
    <t xml:space="preserve">U10244</t>
  </si>
  <si>
    <t xml:space="preserve">preserve</t>
  </si>
  <si>
    <t xml:space="preserve">priz'ə:rv</t>
  </si>
  <si>
    <t xml:space="preserve">プリザ’ァー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保つ</t>
    </r>
    <r>
      <rPr>
        <sz val="9"/>
        <color rgb="FF000000"/>
        <rFont val="ＭＳ Ｐゴシック"/>
        <family val="3"/>
        <charset val="128"/>
      </rPr>
      <t xml:space="preserve">(maintain)</t>
    </r>
    <r>
      <rPr>
        <sz val="9"/>
        <color rgb="FF000000"/>
        <rFont val="Noto Sans"/>
        <family val="2"/>
      </rPr>
      <t xml:space="preserve">、保存する／守る、保護する</t>
    </r>
    <r>
      <rPr>
        <sz val="9"/>
        <color rgb="FF000000"/>
        <rFont val="ＭＳ Ｐゴシック"/>
        <family val="3"/>
        <charset val="128"/>
      </rPr>
      <t xml:space="preserve">(protect)</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砂糖煮</t>
    </r>
    <r>
      <rPr>
        <sz val="9"/>
        <color rgb="FF000000"/>
        <rFont val="ＭＳ Ｐゴシック"/>
        <family val="3"/>
        <charset val="128"/>
      </rPr>
      <t xml:space="preserve">(conserve)</t>
    </r>
    <r>
      <rPr>
        <sz val="9"/>
        <color rgb="FF000000"/>
        <rFont val="Noto Sans"/>
        <family val="2"/>
      </rPr>
      <t xml:space="preserve">、ジャム</t>
    </r>
    <r>
      <rPr>
        <sz val="9"/>
        <color rgb="FF000000"/>
        <rFont val="ＭＳ Ｐゴシック"/>
        <family val="3"/>
        <charset val="128"/>
      </rPr>
      <t xml:space="preserve">(jam)</t>
    </r>
    <r>
      <rPr>
        <sz val="9"/>
        <color rgb="FF000000"/>
        <rFont val="Noto Sans"/>
        <family val="2"/>
      </rPr>
      <t xml:space="preserve">／（人の）領域、領分／禁猟｛禁漁｝区、動物の飼育場</t>
    </r>
    <r>
      <rPr>
        <sz val="9"/>
        <color rgb="FF000000"/>
        <rFont val="ＭＳ Ｐゴシック"/>
        <family val="3"/>
        <charset val="128"/>
      </rPr>
      <t xml:space="preserve">(vivarium)</t>
    </r>
  </si>
  <si>
    <t xml:space="preserve">I think these traditional customs should be preserved.</t>
  </si>
  <si>
    <t xml:space="preserve">私はこれらの伝統的風習は守るべきだと思います。</t>
  </si>
  <si>
    <t xml:space="preserve">U10245</t>
  </si>
  <si>
    <t xml:space="preserve">isolate</t>
  </si>
  <si>
    <t xml:space="preserve">áisəlèit</t>
  </si>
  <si>
    <t xml:space="preserve">ア’イサ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孤立させる、切り離して考える、分離｛隔離｝する</t>
    </r>
    <r>
      <rPr>
        <sz val="9"/>
        <color rgb="FF000000"/>
        <rFont val="ＭＳ Ｐゴシック"/>
        <family val="3"/>
        <charset val="128"/>
      </rPr>
      <t xml:space="preserve">(separate)</t>
    </r>
    <r>
      <rPr>
        <sz val="9"/>
        <color rgb="FF000000"/>
        <rFont val="Noto Sans"/>
        <family val="2"/>
      </rPr>
      <t xml:space="preserve">／</t>
    </r>
  </si>
  <si>
    <t xml:space="preserve">（細菌など）を分離する、《化》単離する、《電気》絶縁する</t>
  </si>
  <si>
    <t xml:space="preserve">They isolated the patients with contagious diseases.</t>
  </si>
  <si>
    <t xml:space="preserve">彼らは伝染病患者を隔離した。</t>
  </si>
  <si>
    <t xml:space="preserve">U10246</t>
  </si>
  <si>
    <t xml:space="preserve">resolve</t>
  </si>
  <si>
    <t xml:space="preserve">riz'ɑ:lv</t>
  </si>
  <si>
    <t xml:space="preserve">ゥリザ’ール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しようと決心する、決意する／を解決する、解明する、晴らす／分解｛分割｝する／</t>
    </r>
  </si>
  <si>
    <r>
      <rPr>
        <sz val="9"/>
        <rFont val="Noto Sans"/>
        <family val="2"/>
      </rPr>
      <t xml:space="preserve">（別のものに）変化させる／《光学》を解像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決心、決意／決断（力）、不屈／決議、議決</t>
    </r>
  </si>
  <si>
    <t xml:space="preserve">He resolved that he would do his best.</t>
  </si>
  <si>
    <t xml:space="preserve">彼は最善を尽くそうと決心した。</t>
  </si>
  <si>
    <t xml:space="preserve">U10247</t>
  </si>
  <si>
    <t xml:space="preserve">indifferent</t>
  </si>
  <si>
    <t xml:space="preserve">indífərənt</t>
  </si>
  <si>
    <t xml:space="preserve">インディ’ファラ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無関心な、無頓着な</t>
    </r>
    <r>
      <rPr>
        <sz val="9"/>
        <color rgb="FF000000"/>
        <rFont val="ＭＳ Ｐゴシック"/>
        <family val="3"/>
        <charset val="128"/>
      </rPr>
      <t xml:space="preserve">(unconcerned)</t>
    </r>
    <r>
      <rPr>
        <sz val="9"/>
        <color rgb="FF000000"/>
        <rFont val="Noto Sans"/>
        <family val="2"/>
      </rPr>
      <t xml:space="preserve">、冷淡な、平気な／よくも悪くもない、並みの／</t>
    </r>
  </si>
  <si>
    <r>
      <rPr>
        <sz val="9"/>
        <rFont val="Noto Sans"/>
        <family val="2"/>
      </rPr>
      <t xml:space="preserve">中ぐらいの、劣った、取り柄のない</t>
    </r>
    <r>
      <rPr>
        <sz val="9"/>
        <rFont val="ＭＳ Ｐゴシック"/>
        <family val="3"/>
        <charset val="128"/>
      </rPr>
      <t xml:space="preserve">(</t>
    </r>
    <r>
      <rPr>
        <sz val="9"/>
        <color rgb="FF000000"/>
        <rFont val="ＭＳ Ｐゴシック"/>
        <family val="3"/>
        <charset val="128"/>
      </rPr>
      <t xml:space="preserve">mediocre)</t>
    </r>
    <r>
      <rPr>
        <sz val="9"/>
        <color rgb="FF000000"/>
        <rFont val="Noto Sans"/>
        <family val="2"/>
      </rPr>
      <t xml:space="preserve">／どうでもよい、重要でない</t>
    </r>
    <r>
      <rPr>
        <sz val="9"/>
        <color rgb="FF000000"/>
        <rFont val="ＭＳ Ｐゴシック"/>
        <family val="3"/>
        <charset val="128"/>
      </rPr>
      <t xml:space="preserve">(unimportant)</t>
    </r>
  </si>
  <si>
    <t xml:space="preserve">She was indifferent about whatever criticism she encountered.</t>
  </si>
  <si>
    <t xml:space="preserve">彼女はどんな非難を受けようが気にかけなかった。</t>
  </si>
  <si>
    <t xml:space="preserve">U10248</t>
  </si>
  <si>
    <t xml:space="preserve">dispose</t>
  </si>
  <si>
    <t xml:space="preserve">dispóuz</t>
  </si>
  <si>
    <t xml:space="preserve">ディスポ’ウ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配置する、配列する</t>
    </r>
    <r>
      <rPr>
        <sz val="9"/>
        <color rgb="FF000000"/>
        <rFont val="ＭＳ Ｐゴシック"/>
        <family val="3"/>
        <charset val="128"/>
      </rPr>
      <t xml:space="preserve">(arrange)</t>
    </r>
    <r>
      <rPr>
        <sz val="9"/>
        <color rgb="FF000000"/>
        <rFont val="Noto Sans"/>
        <family val="2"/>
      </rPr>
      <t xml:space="preserve">／…する気にさせる／（病気・言動など）をする傾向にする</t>
    </r>
  </si>
  <si>
    <t xml:space="preserve">《原義：（適当に）離して・置く》</t>
  </si>
  <si>
    <t xml:space="preserve">The new Mayor is favorably disposed to listening to our problems.</t>
  </si>
  <si>
    <t xml:space="preserve">新市長は私達の問題に耳を傾けることに意欲的だ。</t>
  </si>
  <si>
    <t xml:space="preserve">U10249</t>
  </si>
  <si>
    <t xml:space="preserve">voluntary</t>
  </si>
  <si>
    <t xml:space="preserve">v'ɑ:ləntèri</t>
  </si>
  <si>
    <t xml:space="preserve">ヴァ’ーランテリ</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自発的な、自ら進んで行う｛行われた｝／任意の寄付で運営される／自由意志を持った</t>
    </r>
  </si>
  <si>
    <t xml:space="preserve">When she retired she did a lot of voluntary work for the Red Cross.</t>
  </si>
  <si>
    <t xml:space="preserve">退職してから、彼女は赤十字のボランティア活動をいろいろとした。</t>
  </si>
  <si>
    <t xml:space="preserve">U10250</t>
  </si>
  <si>
    <t xml:space="preserve">long-term</t>
  </si>
  <si>
    <t xml:space="preserve">lɑ`:ŋt'ə:rm</t>
  </si>
  <si>
    <t xml:space="preserve">ラーングタ’ーム</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長期の、長期的な</t>
    </r>
    <r>
      <rPr>
        <sz val="9"/>
        <color rgb="FF000000"/>
        <rFont val="ＭＳ Ｐゴシック"/>
        <family val="3"/>
        <charset val="128"/>
      </rPr>
      <t xml:space="preserve">(⇔short-term)</t>
    </r>
    <r>
      <rPr>
        <sz val="9"/>
        <color rgb="FF000000"/>
        <rFont val="Noto Sans"/>
        <family val="2"/>
      </rPr>
      <t xml:space="preserve">、長期満期の、持続的な</t>
    </r>
  </si>
  <si>
    <t xml:space="preserve">He has realized a long-term dream.</t>
  </si>
  <si>
    <t xml:space="preserve">彼は長年の夢を実現した。</t>
  </si>
  <si>
    <t xml:space="preserve">U10251</t>
  </si>
  <si>
    <t xml:space="preserve">tribe</t>
  </si>
  <si>
    <t xml:space="preserve">tráib</t>
  </si>
  <si>
    <t xml:space="preserve">トラ’イブ</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種族、部族《族長によって統制された集団》／仲間、集団、連中</t>
    </r>
  </si>
  <si>
    <r>
      <rPr>
        <sz val="9"/>
        <rFont val="Noto Sans"/>
        <family val="2"/>
      </rPr>
      <t xml:space="preserve">《原義：古代ローマ人の</t>
    </r>
    <r>
      <rPr>
        <sz val="9"/>
        <rFont val="ＭＳ Ｐゴシック"/>
        <family val="3"/>
        <charset val="128"/>
      </rPr>
      <t xml:space="preserve">3</t>
    </r>
    <r>
      <rPr>
        <sz val="9"/>
        <rFont val="Noto Sans"/>
        <family val="2"/>
      </rPr>
      <t xml:space="preserve">部族のうちの</t>
    </r>
    <r>
      <rPr>
        <sz val="9"/>
        <color rgb="FF000000"/>
        <rFont val="ＭＳ Ｐゴシック"/>
        <family val="3"/>
        <charset val="128"/>
      </rPr>
      <t xml:space="preserve">1</t>
    </r>
    <r>
      <rPr>
        <sz val="9"/>
        <color rgb="FF000000"/>
        <rFont val="Noto Sans"/>
        <family val="2"/>
      </rPr>
      <t xml:space="preserve">つ》</t>
    </r>
  </si>
  <si>
    <t xml:space="preserve">These Native American tribes used to live in harmony with nature.</t>
  </si>
  <si>
    <t xml:space="preserve">これらネイティブアメリカンの部族はかつては自然と共生していた。</t>
  </si>
  <si>
    <t xml:space="preserve">U10252</t>
  </si>
  <si>
    <t xml:space="preserve">grown-up</t>
  </si>
  <si>
    <t xml:space="preserve">gróunʌp</t>
  </si>
  <si>
    <t xml:space="preserve">グロ’ウナ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大人、成人《主に、子供に向かって、または子供によって用いられる》</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成人した、成人向きの、大人らしい</t>
    </r>
  </si>
  <si>
    <t xml:space="preserve">If you're frightened, tell one of the grown-ups.</t>
  </si>
  <si>
    <t xml:space="preserve">もし怖かったら、だれか大人の人に言いなさい。</t>
  </si>
  <si>
    <t xml:space="preserve">U10253</t>
  </si>
  <si>
    <t xml:space="preserve">surrender</t>
  </si>
  <si>
    <t xml:space="preserve">səréndər</t>
  </si>
  <si>
    <t xml:space="preserve">サレ’ンダ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敵などに）引き渡す、明け渡す／自首する、降伏｛投降｝する／放棄する、捨てる／身を任せ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引き渡し、明け渡し／降伏、降参／耽溺</t>
    </r>
  </si>
  <si>
    <t xml:space="preserve">We surrendered ourselves to sleep.</t>
  </si>
  <si>
    <t xml:space="preserve">私達は眠りに身をゆだねた。</t>
  </si>
  <si>
    <t xml:space="preserve">U10254</t>
  </si>
  <si>
    <t xml:space="preserve">arise</t>
  </si>
  <si>
    <t xml:space="preserve">əráiz</t>
  </si>
  <si>
    <t xml:space="preserve">ァラ’イ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起こる</t>
    </r>
    <r>
      <rPr>
        <sz val="9"/>
        <color rgb="FF000000"/>
        <rFont val="ＭＳ Ｐゴシック"/>
        <family val="3"/>
        <charset val="128"/>
      </rPr>
      <t xml:space="preserve">(occur)</t>
    </r>
    <r>
      <rPr>
        <sz val="9"/>
        <color rgb="FF000000"/>
        <rFont val="Noto Sans"/>
        <family val="2"/>
      </rPr>
      <t xml:space="preserve">、現れる</t>
    </r>
    <r>
      <rPr>
        <sz val="9"/>
        <color rgb="FF000000"/>
        <rFont val="ＭＳ Ｐゴシック"/>
        <family val="3"/>
        <charset val="128"/>
      </rPr>
      <t xml:space="preserve">(come into being)</t>
    </r>
    <r>
      <rPr>
        <sz val="9"/>
        <color rgb="FF000000"/>
        <rFont val="Noto Sans"/>
        <family val="2"/>
      </rPr>
      <t xml:space="preserve">、発達する、生ずる、起因する、原因がある</t>
    </r>
  </si>
  <si>
    <r>
      <rPr>
        <sz val="9"/>
        <rFont val="Noto Sans"/>
        <family val="2"/>
      </rPr>
      <t xml:space="preserve">《文》起きる</t>
    </r>
    <r>
      <rPr>
        <sz val="9"/>
        <rFont val="ＭＳ Ｐゴシック"/>
        <family val="3"/>
        <charset val="128"/>
      </rPr>
      <t xml:space="preserve">(</t>
    </r>
    <r>
      <rPr>
        <sz val="9"/>
        <color rgb="FF000000"/>
        <rFont val="ＭＳ Ｐゴシック"/>
        <family val="3"/>
        <charset val="128"/>
      </rPr>
      <t xml:space="preserve">get up)</t>
    </r>
    <r>
      <rPr>
        <sz val="9"/>
        <color rgb="FF000000"/>
        <rFont val="Noto Sans"/>
        <family val="2"/>
      </rPr>
      <t xml:space="preserve">、立ち上がる</t>
    </r>
    <r>
      <rPr>
        <sz val="9"/>
        <color rgb="FF000000"/>
        <rFont val="ＭＳ Ｐゴシック"/>
        <family val="3"/>
        <charset val="128"/>
      </rPr>
      <t xml:space="preserve">(rise)</t>
    </r>
    <r>
      <rPr>
        <sz val="9"/>
        <color rgb="FF000000"/>
        <rFont val="Noto Sans"/>
        <family val="2"/>
      </rPr>
      <t xml:space="preserve">／そびえ立つ、見えてくる、（煙が）立ち昇る、身を起こす</t>
    </r>
  </si>
  <si>
    <t xml:space="preserve">A crisis has arisen in the Foreign Office.</t>
  </si>
  <si>
    <t xml:space="preserve">外務省に危機が生じた。</t>
  </si>
  <si>
    <t xml:space="preserve">U10255</t>
  </si>
  <si>
    <t xml:space="preserve">submit</t>
  </si>
  <si>
    <t xml:space="preserve">səbmít</t>
  </si>
  <si>
    <t xml:space="preserve">サブミ’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提出する、投稿する／服従させる、屈服させる／甘受する</t>
    </r>
    <r>
      <rPr>
        <sz val="9"/>
        <color rgb="FF000000"/>
        <rFont val="ＭＳ Ｐゴシック"/>
        <family val="3"/>
        <charset val="128"/>
      </rPr>
      <t xml:space="preserve">(give oneself up to)</t>
    </r>
    <r>
      <rPr>
        <sz val="9"/>
        <color rgb="FF000000"/>
        <rFont val="Noto Sans"/>
        <family val="2"/>
      </rPr>
      <t xml:space="preserve">／</t>
    </r>
  </si>
  <si>
    <r>
      <rPr>
        <sz val="9"/>
        <rFont val="Noto Sans"/>
        <family val="2"/>
      </rPr>
      <t xml:space="preserve">…だと思う、意見を述べる</t>
    </r>
    <r>
      <rPr>
        <sz val="9"/>
        <rFont val="ＭＳ Ｐゴシック"/>
        <family val="3"/>
        <charset val="128"/>
      </rPr>
      <t xml:space="preserve">(</t>
    </r>
    <r>
      <rPr>
        <sz val="9"/>
        <color rgb="FF000000"/>
        <rFont val="ＭＳ Ｐゴシック"/>
        <family val="3"/>
        <charset val="128"/>
      </rPr>
      <t xml:space="preserve">claim, argue)</t>
    </r>
  </si>
  <si>
    <t xml:space="preserve">Yesterday I submitted my report to my teacher.</t>
  </si>
  <si>
    <t xml:space="preserve">昨日、先生にレポートを提出した。</t>
  </si>
  <si>
    <t xml:space="preserve">U10256</t>
  </si>
  <si>
    <t xml:space="preserve">servant</t>
  </si>
  <si>
    <t xml:space="preserve">s'ə:rvənt</t>
  </si>
  <si>
    <t xml:space="preserve">サ’ーヴァ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召使、使用人／奉仕者、公務員、職員／支配される者</t>
    </r>
  </si>
  <si>
    <t xml:space="preserve">The family is rich enough to have two servants.</t>
  </si>
  <si>
    <r>
      <rPr>
        <sz val="9"/>
        <rFont val="Noto Sans"/>
        <family val="2"/>
      </rPr>
      <t xml:space="preserve">その家族は</t>
    </r>
    <r>
      <rPr>
        <sz val="9"/>
        <rFont val="ＭＳ Ｐゴシック"/>
        <family val="3"/>
        <charset val="128"/>
      </rPr>
      <t xml:space="preserve">2</t>
    </r>
    <r>
      <rPr>
        <sz val="9"/>
        <rFont val="Noto Sans"/>
        <family val="2"/>
      </rPr>
      <t xml:space="preserve">人の使用人を雇えるほど裕福である。</t>
    </r>
  </si>
  <si>
    <t xml:space="preserve">U10257</t>
  </si>
  <si>
    <t xml:space="preserve">evident</t>
  </si>
  <si>
    <t xml:space="preserve">évədənt</t>
  </si>
  <si>
    <t xml:space="preserve">エ’ヴァダ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証拠があって）明白な、（…の点で）明らかな、はっきりわかる</t>
    </r>
    <r>
      <rPr>
        <sz val="9"/>
        <color rgb="FF000000"/>
        <rFont val="ＭＳ Ｐゴシック"/>
        <family val="3"/>
        <charset val="128"/>
      </rPr>
      <t xml:space="preserve">(noticeable)</t>
    </r>
  </si>
  <si>
    <r>
      <rPr>
        <sz val="9"/>
        <rFont val="Noto Sans"/>
        <family val="2"/>
      </rPr>
      <t xml:space="preserve">《類： </t>
    </r>
    <r>
      <rPr>
        <sz val="9"/>
        <color rgb="FF000000"/>
        <rFont val="ＭＳ Ｐゴシック"/>
        <family val="3"/>
        <charset val="128"/>
      </rPr>
      <t xml:space="preserve">clear, obvious, apparent, definite, distinct, plain, unmistakable</t>
    </r>
    <r>
      <rPr>
        <sz val="9"/>
        <color rgb="FF000000"/>
        <rFont val="Noto Sans"/>
        <family val="2"/>
      </rPr>
      <t xml:space="preserve">》</t>
    </r>
  </si>
  <si>
    <t xml:space="preserve">His failure is evident in his disappointment.</t>
  </si>
  <si>
    <t xml:space="preserve">彼の失敗は落胆ぶりを見れば確かだ。</t>
  </si>
  <si>
    <t xml:space="preserve">U10258</t>
  </si>
  <si>
    <t xml:space="preserve">eternal</t>
  </si>
  <si>
    <t xml:space="preserve">it'ə:rnl</t>
  </si>
  <si>
    <t xml:space="preserve">イタ’ーヌ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永遠の</t>
    </r>
    <r>
      <rPr>
        <sz val="9"/>
        <color rgb="FF000000"/>
        <rFont val="ＭＳ Ｐゴシック"/>
        <family val="3"/>
        <charset val="128"/>
      </rPr>
      <t xml:space="preserve">(everlasting)</t>
    </r>
    <r>
      <rPr>
        <sz val="9"/>
        <color rgb="FF000000"/>
        <rFont val="Noto Sans"/>
        <family val="2"/>
      </rPr>
      <t xml:space="preserve">、永久の</t>
    </r>
    <r>
      <rPr>
        <sz val="9"/>
        <color rgb="FF000000"/>
        <rFont val="ＭＳ Ｐゴシック"/>
        <family val="3"/>
        <charset val="128"/>
      </rPr>
      <t xml:space="preserve">(endless)</t>
    </r>
    <r>
      <rPr>
        <sz val="9"/>
        <color rgb="FF000000"/>
        <rFont val="Noto Sans"/>
        <family val="2"/>
      </rPr>
      <t xml:space="preserve">／不変の、不滅の、時を越えて存在する／</t>
    </r>
  </si>
  <si>
    <r>
      <rPr>
        <sz val="9"/>
        <rFont val="Noto Sans"/>
        <family val="2"/>
      </rPr>
      <t xml:space="preserve">永遠なるもの／絶え間のない、果てしのない</t>
    </r>
    <r>
      <rPr>
        <sz val="9"/>
        <rFont val="ＭＳ Ｐゴシック"/>
        <family val="3"/>
        <charset val="128"/>
      </rPr>
      <t xml:space="preserve">(</t>
    </r>
    <r>
      <rPr>
        <sz val="9"/>
        <color rgb="FF000000"/>
        <rFont val="ＭＳ Ｐゴシック"/>
        <family val="3"/>
        <charset val="128"/>
      </rPr>
      <t xml:space="preserve">never-ending, never-ceasing)</t>
    </r>
  </si>
  <si>
    <t xml:space="preserve">He is my eternal friend. (= He is eternally my friend.)</t>
  </si>
  <si>
    <t xml:space="preserve">彼は永遠の友だ。</t>
  </si>
  <si>
    <t xml:space="preserve">U10259</t>
  </si>
  <si>
    <t xml:space="preserve">lunar</t>
  </si>
  <si>
    <t xml:space="preserve">lú:nər</t>
  </si>
  <si>
    <t xml:space="preserve">ル’ーナ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月の、月面の、月旅行の</t>
    </r>
  </si>
  <si>
    <t xml:space="preserve">He showed me the chart of the lunar orbit.</t>
  </si>
  <si>
    <t xml:space="preserve">彼は私に月の軌道の図面を見せてくれた。</t>
  </si>
  <si>
    <t xml:space="preserve">U10260</t>
  </si>
  <si>
    <t xml:space="preserve">whisper</t>
  </si>
  <si>
    <t xml:space="preserve">wíspər</t>
  </si>
  <si>
    <t xml:space="preserve">ウィ’スパ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ささやく、小声で話す／内緒話をする／こっそり言いふらす、ひそかに噂され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ささやき声、かすれ声／ひそひそ話、内緒話／うわさ、風説</t>
    </r>
    <r>
      <rPr>
        <sz val="9"/>
        <color rgb="FF000000"/>
        <rFont val="ＭＳ Ｐゴシック"/>
        <family val="3"/>
        <charset val="128"/>
      </rPr>
      <t xml:space="preserve">(rumor)</t>
    </r>
  </si>
  <si>
    <t xml:space="preserve">Don't whisper in class.</t>
  </si>
  <si>
    <t xml:space="preserve">授業中は内緒話をするな。</t>
  </si>
  <si>
    <t xml:space="preserve">U10261</t>
  </si>
  <si>
    <t xml:space="preserve">bend</t>
  </si>
  <si>
    <t xml:space="preserve">bénd</t>
  </si>
  <si>
    <t xml:space="preserve">ベ’ン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曲げる／屈服させる／（目・歩みなど）を…に向ける／（要求・決定などを）受け入れ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曲げる｛曲がる｝こと、曲がった状態、身をかがめること／結び目</t>
    </r>
  </si>
  <si>
    <t xml:space="preserve">The tall man bent down to get into the room.</t>
  </si>
  <si>
    <t xml:space="preserve">その背の高い男は部屋に入るためにかがんだ。</t>
  </si>
  <si>
    <t xml:space="preserve">U10262</t>
  </si>
  <si>
    <t xml:space="preserve">revenge</t>
  </si>
  <si>
    <t xml:space="preserve">rivénʤ</t>
  </si>
  <si>
    <t xml:space="preserve">ゥリヴェ’ン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復讐、仕返し、遺恨／雪辱戦（の機会）</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復讐する／あだを討つ、恨みをはらす《</t>
    </r>
    <r>
      <rPr>
        <sz val="9"/>
        <color rgb="FF000000"/>
        <rFont val="ＭＳ Ｐゴシック"/>
        <family val="3"/>
        <charset val="128"/>
      </rPr>
      <t xml:space="preserve">avenge </t>
    </r>
    <r>
      <rPr>
        <sz val="9"/>
        <color rgb="FF000000"/>
        <rFont val="Noto Sans"/>
        <family val="2"/>
      </rPr>
      <t xml:space="preserve">との混用》／…の仕返しをする</t>
    </r>
  </si>
  <si>
    <t xml:space="preserve">I'll be revenged on them for this.</t>
  </si>
  <si>
    <t xml:space="preserve">この恨みはきっとやつらに晴らしてやる。</t>
  </si>
  <si>
    <t xml:space="preserve">U10263</t>
  </si>
  <si>
    <t xml:space="preserve">quote</t>
  </si>
  <si>
    <t xml:space="preserve">kwóut</t>
  </si>
  <si>
    <t xml:space="preserve">クゥオ’ウ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引用する、引き合いに出す／（実例など）を示す、持ち出す／見積もる／引用符で囲む</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引用文｛句｝／引用符</t>
    </r>
    <r>
      <rPr>
        <sz val="9"/>
        <color rgb="FF000000"/>
        <rFont val="ＭＳ Ｐゴシック"/>
        <family val="3"/>
        <charset val="128"/>
      </rPr>
      <t xml:space="preserve">(</t>
    </r>
    <r>
      <rPr>
        <sz val="9"/>
        <color rgb="FF000000"/>
        <rFont val="Noto Sans"/>
        <family val="2"/>
      </rPr>
      <t xml:space="preserve">～ </t>
    </r>
    <r>
      <rPr>
        <sz val="9"/>
        <color rgb="FF000000"/>
        <rFont val="ＭＳ Ｐゴシック"/>
        <family val="3"/>
        <charset val="128"/>
      </rPr>
      <t xml:space="preserve">marks)</t>
    </r>
    <r>
      <rPr>
        <sz val="9"/>
        <color rgb="FF000000"/>
        <rFont val="Noto Sans"/>
        <family val="2"/>
      </rPr>
      <t xml:space="preserve">／見積額</t>
    </r>
  </si>
  <si>
    <t xml:space="preserve">Hamlet's often quoted "To be or not to be?" is one of life's ultimate questions.</t>
  </si>
  <si>
    <t xml:space="preserve">ハムレットの度々引用される「生きるべきか、死すべきか」は人生の究極の問いの一つである。</t>
  </si>
  <si>
    <t xml:space="preserve">U10264</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穏やかな、静かな、風のない／冷静な、平静な、落ち着いた</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静けさ、平穏／無風状態／冷静、落ち着き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静める、落ち着かせる</t>
    </r>
  </si>
  <si>
    <t xml:space="preserve">It was the calm before the storm.</t>
  </si>
  <si>
    <t xml:space="preserve">あらしの前の静けさだった。</t>
  </si>
  <si>
    <t xml:space="preserve">U10265</t>
  </si>
  <si>
    <t xml:space="preserve">confirm</t>
  </si>
  <si>
    <t xml:space="preserve">kənf'ə:rm</t>
  </si>
  <si>
    <t xml:space="preserve">カンファ’ーム</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本当だと）確認する／（決定・信念・地位など）を強固にする、</t>
    </r>
  </si>
  <si>
    <r>
      <rPr>
        <sz val="9"/>
        <rFont val="Noto Sans"/>
        <family val="2"/>
      </rPr>
      <t xml:space="preserve">決定づける／（契約・協定・人など）を（正式に）承認する、（条約など）を批准する</t>
    </r>
    <r>
      <rPr>
        <sz val="9"/>
        <rFont val="ＭＳ Ｐゴシック"/>
        <family val="3"/>
        <charset val="128"/>
      </rPr>
      <t xml:space="preserve">(ratify)</t>
    </r>
  </si>
  <si>
    <t xml:space="preserve">I'm calling to confirm my appointment at 10 tomorrow.</t>
  </si>
  <si>
    <r>
      <rPr>
        <sz val="9"/>
        <rFont val="Noto Sans"/>
        <family val="2"/>
      </rPr>
      <t xml:space="preserve">明日の</t>
    </r>
    <r>
      <rPr>
        <sz val="9"/>
        <rFont val="ＭＳ Ｐゴシック"/>
        <family val="3"/>
        <charset val="128"/>
      </rPr>
      <t xml:space="preserve">10</t>
    </r>
    <r>
      <rPr>
        <sz val="9"/>
        <rFont val="Noto Sans"/>
        <family val="2"/>
      </rPr>
      <t xml:space="preserve">時のお約束の確認のために電話させていただきました。</t>
    </r>
  </si>
  <si>
    <t xml:space="preserve">U10266</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土、土地、土壌</t>
    </r>
    <r>
      <rPr>
        <sz val="9"/>
        <color rgb="FF000000"/>
        <rFont val="ＭＳ Ｐゴシック"/>
        <family val="3"/>
        <charset val="128"/>
      </rPr>
      <t xml:space="preserve">(earth)</t>
    </r>
    <r>
      <rPr>
        <sz val="9"/>
        <color rgb="FF000000"/>
        <rFont val="Noto Sans"/>
        <family val="2"/>
      </rPr>
      <t xml:space="preserve">／土地、国（土）、地</t>
    </r>
    <r>
      <rPr>
        <sz val="9"/>
        <color rgb="FF000000"/>
        <rFont val="ＭＳ Ｐゴシック"/>
        <family val="3"/>
        <charset val="128"/>
      </rPr>
      <t xml:space="preserve">(land)</t>
    </r>
    <r>
      <rPr>
        <sz val="9"/>
        <color rgb="FF000000"/>
        <rFont val="Noto Sans"/>
        <family val="2"/>
      </rPr>
      <t xml:space="preserve">／（農民が働く）大地</t>
    </r>
  </si>
  <si>
    <t xml:space="preserve">Loess provided fertile soil for the cultivation of crops.</t>
  </si>
  <si>
    <t xml:space="preserve">黄土は穀物の耕作にとって豊かな土壌を提供した。</t>
  </si>
  <si>
    <t xml:space="preserve">U10267</t>
  </si>
  <si>
    <t xml:space="preserve">cell</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基本組織、細胞／班、チーム／付属修道院、個室、独居房、監禁室／</t>
    </r>
  </si>
  <si>
    <r>
      <rPr>
        <sz val="9"/>
        <rFont val="Noto Sans"/>
        <family val="2"/>
      </rPr>
      <t xml:space="preserve">小区分、小部屋／セル《表計算ソフトの</t>
    </r>
    <r>
      <rPr>
        <sz val="9"/>
        <rFont val="ＭＳ Ｐゴシック"/>
        <family val="3"/>
        <charset val="128"/>
      </rPr>
      <t xml:space="preserve">1</t>
    </r>
    <r>
      <rPr>
        <sz val="9"/>
        <rFont val="Noto Sans"/>
        <family val="2"/>
      </rPr>
      <t xml:space="preserve">マス》／電池、電解槽／（気球・飛行船の）ガス袋</t>
    </r>
  </si>
  <si>
    <t xml:space="preserve">Too much drinking can damage brain cells.</t>
  </si>
  <si>
    <t xml:space="preserve">多量の飲酒は脳細胞を破壊することがある。</t>
  </si>
  <si>
    <t xml:space="preserve">U10268</t>
  </si>
  <si>
    <t xml:space="preserve">abuse</t>
  </si>
  <si>
    <t xml:space="preserve">əbjú:z</t>
  </si>
  <si>
    <t xml:space="preserve">ァブュ’ー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虐待する、不当に扱う／乱用する、悪用｛誤用｝する、体を傷つける／罵倒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虐待、不当な扱い／悪用、乱用、誤用／悪習、悪弊／毒舌、悪口</t>
    </r>
  </si>
  <si>
    <t xml:space="preserve">She addressed a conference in Tokyo on alcohol and drug abuse.</t>
  </si>
  <si>
    <t xml:space="preserve">彼女は東京での会議でアルコールと薬物の乱用について講演を行った。</t>
  </si>
  <si>
    <t xml:space="preserve">U10269</t>
  </si>
  <si>
    <t xml:space="preserve">clap</t>
  </si>
  <si>
    <t xml:space="preserve">klǽp</t>
  </si>
  <si>
    <t xml:space="preserve">クリャ’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パチパチという音、（鳥の）羽ばたく音／拍手／軽くたたくこと</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拍手する／（歓迎・激励などで）ポンとたたく／さっと動かす／パチンとたたく</t>
    </r>
  </si>
  <si>
    <t xml:space="preserve">She clapped her hands to attract her pupils' attention.</t>
  </si>
  <si>
    <t xml:space="preserve">彼女は生徒の注意を引くために手をたたいた。</t>
  </si>
  <si>
    <t xml:space="preserve">U10270</t>
  </si>
  <si>
    <t xml:space="preserve">fragile</t>
  </si>
  <si>
    <t xml:space="preserve">frǽʤəl</t>
  </si>
  <si>
    <t xml:space="preserve">フリャ’ジャ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壊れ｛割れ｝やすい、もろい、（人・体質が）虚弱な／はかない、つかの間の／</t>
    </r>
  </si>
  <si>
    <t xml:space="preserve">（飲みすぎて）気分がよくない、元気がない</t>
  </si>
  <si>
    <t xml:space="preserve">You need to pack these fragile items properly, otherwise they'll broke.</t>
  </si>
  <si>
    <t xml:space="preserve">これら壊れやすい品物はきちんと梱包する必要がある。さもないと壊れてしまうよ。</t>
  </si>
  <si>
    <t xml:space="preserve">U10271</t>
  </si>
  <si>
    <t xml:space="preserve">witness</t>
  </si>
  <si>
    <t xml:space="preserve">wítnəs</t>
  </si>
  <si>
    <t xml:space="preserve">ウィ’トナ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目撃者、現場証人／証人、参考人／立会人／証拠物件／証拠、証明、証言</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目撃する／証言する、立証する、証拠となる／連署して保証する</t>
    </r>
  </si>
  <si>
    <t xml:space="preserve">Police have appealed for witnesses to come forward.</t>
  </si>
  <si>
    <t xml:space="preserve">警察は目撃者に名乗り出るように呼びかけた。</t>
  </si>
  <si>
    <t xml:space="preserve">U10272</t>
  </si>
  <si>
    <t xml:space="preserve">scan</t>
  </si>
  <si>
    <t xml:space="preserve">skǽn</t>
  </si>
  <si>
    <t xml:space="preserve">スキャ’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細かく調べる、じっと見る／ざっと読む／映像を走査する／スキャン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綿密な調査、精査／探るように見ること／体内放射能写真</t>
    </r>
  </si>
  <si>
    <t xml:space="preserve">This device scans bar codes and displays prices.</t>
  </si>
  <si>
    <t xml:space="preserve">この装置はバーコードを読み取って値段を表示します。</t>
  </si>
  <si>
    <t xml:space="preserve">U10273</t>
  </si>
  <si>
    <t xml:space="preserve">dismiss</t>
  </si>
  <si>
    <t xml:space="preserve">dismís</t>
  </si>
  <si>
    <t xml:space="preserve">ディスミ’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捨てる、退ける、忘れてしまう</t>
    </r>
    <r>
      <rPr>
        <sz val="9"/>
        <rFont val="ＭＳ Ｐゴシック"/>
        <family val="3"/>
        <charset val="128"/>
      </rPr>
      <t xml:space="preserve">(put away)</t>
    </r>
    <r>
      <rPr>
        <sz val="9"/>
        <rFont val="Noto Sans"/>
        <family val="2"/>
      </rPr>
      <t xml:space="preserve">、さっさと片付ける／解雇｛免職｝する／</t>
    </r>
  </si>
  <si>
    <t xml:space="preserve">解散させる、散会させる、退出を許す｛命ずる｝／却下｛棄却｝する</t>
  </si>
  <si>
    <t xml:space="preserve">She was dismissed from her post.</t>
  </si>
  <si>
    <t xml:space="preserve">彼女は解任された。</t>
  </si>
  <si>
    <t xml:space="preserve">U10274</t>
  </si>
  <si>
    <t xml:space="preserve">magnificent</t>
  </si>
  <si>
    <t xml:space="preserve">mægnífəsənt</t>
  </si>
  <si>
    <t xml:space="preserve">メァグニ’ファサ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壮大な、荘厳な、堂々とした、壮麗な／崇高な、気高い</t>
    </r>
    <r>
      <rPr>
        <sz val="9"/>
        <color rgb="FF000000"/>
        <rFont val="ＭＳ Ｐゴシック"/>
        <family val="3"/>
        <charset val="128"/>
      </rPr>
      <t xml:space="preserve">(splendid)</t>
    </r>
    <r>
      <rPr>
        <sz val="9"/>
        <color rgb="FF000000"/>
        <rFont val="Noto Sans"/>
        <family val="2"/>
      </rPr>
      <t xml:space="preserve">／</t>
    </r>
  </si>
  <si>
    <t xml:space="preserve">すばらしい、とびきり上等な</t>
  </si>
  <si>
    <t xml:space="preserve">The view from the summit was magnificent.</t>
  </si>
  <si>
    <t xml:space="preserve">頂上からの景色は壮大だった。</t>
  </si>
  <si>
    <t xml:space="preserve">U10275</t>
  </si>
  <si>
    <t xml:space="preserve">modify</t>
  </si>
  <si>
    <t xml:space="preserve">m'ɑ:dəfài</t>
  </si>
  <si>
    <t xml:space="preserve">マ’ーダファ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修正する、変更する</t>
    </r>
    <r>
      <rPr>
        <sz val="9"/>
        <color rgb="FF000000"/>
        <rFont val="ＭＳ Ｐゴシック"/>
        <family val="3"/>
        <charset val="128"/>
      </rPr>
      <t xml:space="preserve">(change)</t>
    </r>
    <r>
      <rPr>
        <sz val="9"/>
        <color rgb="FF000000"/>
        <rFont val="Noto Sans"/>
        <family val="2"/>
      </rPr>
      <t xml:space="preserve">／（要求・条件など）を緩和する、和らげる、加減する／</t>
    </r>
  </si>
  <si>
    <r>
      <rPr>
        <sz val="9"/>
        <rFont val="Noto Sans"/>
        <family val="2"/>
      </rPr>
      <t xml:space="preserve">《文法》修飾する、限定する、（母音）をウムラウト</t>
    </r>
    <r>
      <rPr>
        <sz val="9"/>
        <rFont val="ＭＳ Ｐゴシック"/>
        <family val="3"/>
        <charset val="128"/>
      </rPr>
      <t xml:space="preserve">(</t>
    </r>
    <r>
      <rPr>
        <sz val="9"/>
        <color rgb="FF000000"/>
        <rFont val="ＭＳ Ｐゴシック"/>
        <family val="3"/>
        <charset val="128"/>
      </rPr>
      <t xml:space="preserve">umlaut)</t>
    </r>
    <r>
      <rPr>
        <sz val="9"/>
        <color rgb="FF000000"/>
        <rFont val="Noto Sans"/>
        <family val="2"/>
      </rPr>
      <t xml:space="preserve">によって変化させる</t>
    </r>
  </si>
  <si>
    <t xml:space="preserve">This plant has been genetically modified to grow fast.</t>
  </si>
  <si>
    <t xml:space="preserve">この植物は、成長を早めるために遺伝子操作がされている。</t>
  </si>
  <si>
    <t xml:space="preserve">U10276</t>
  </si>
  <si>
    <t xml:space="preserve">saving</t>
  </si>
  <si>
    <t xml:space="preserve">séiviŋ</t>
  </si>
  <si>
    <t xml:space="preserve">セ’イヴ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節約、倹約、節約されたもの｛金｝／救助、救済／留保、除外</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救いの、守りの／節約する、つつましい、倹約の／埋め合わせの、償いの</t>
    </r>
  </si>
  <si>
    <t xml:space="preserve">It is a great saving of time to be able to take this route.</t>
  </si>
  <si>
    <t xml:space="preserve">この道を行くことができるのは時間の大きな節約だ。</t>
  </si>
  <si>
    <t xml:space="preserve">U10277</t>
  </si>
  <si>
    <t xml:space="preserve">punctual</t>
  </si>
  <si>
    <t xml:space="preserve">p'ʌŋkʧuəl</t>
  </si>
  <si>
    <t xml:space="preserve">パ’ンクチュ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時間を守る</t>
    </r>
    <r>
      <rPr>
        <sz val="9"/>
        <color rgb="FF000000"/>
        <rFont val="ＭＳ Ｐゴシック"/>
        <family val="3"/>
        <charset val="128"/>
      </rPr>
      <t xml:space="preserve">(on time)</t>
    </r>
    <r>
      <rPr>
        <sz val="9"/>
        <color rgb="FF000000"/>
        <rFont val="Noto Sans"/>
        <family val="2"/>
      </rPr>
      <t xml:space="preserve">、固く守る、（…することが）素早い、即座の</t>
    </r>
  </si>
  <si>
    <t xml:space="preserve">He is always punctual for an appointment.</t>
  </si>
  <si>
    <t xml:space="preserve">彼は常に約束の時間をきちんと守る。</t>
  </si>
  <si>
    <t xml:space="preserve">U10278</t>
  </si>
  <si>
    <t xml:space="preserve">vain</t>
  </si>
  <si>
    <t xml:space="preserve">véin</t>
  </si>
  <si>
    <t xml:space="preserve">ヴェ’イ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無駄な、無益な、骨折り損の《</t>
    </r>
    <r>
      <rPr>
        <sz val="9"/>
        <color rgb="FF000000"/>
        <rFont val="ＭＳ Ｐゴシック"/>
        <family val="3"/>
        <charset val="128"/>
      </rPr>
      <t xml:space="preserve">useless </t>
    </r>
    <r>
      <rPr>
        <sz val="9"/>
        <color rgb="FF000000"/>
        <rFont val="Noto Sans"/>
        <family val="2"/>
      </rPr>
      <t xml:space="preserve">より堅い語》／</t>
    </r>
  </si>
  <si>
    <t xml:space="preserve">虚栄心の強い、うぬぼれの強い、（容姿・能力などを）自慢する、鼻にかける</t>
  </si>
  <si>
    <t xml:space="preserve">She made a vain attempt to swim across the river.</t>
  </si>
  <si>
    <t xml:space="preserve">彼女はその川を泳いで渡ろうとしたが駄目だった。</t>
  </si>
  <si>
    <t xml:space="preserve">U10279</t>
  </si>
  <si>
    <t xml:space="preserve">satisfactory</t>
  </si>
  <si>
    <t xml:space="preserve">sæ`tisfǽktəri</t>
  </si>
  <si>
    <t xml:space="preserve">セァティスフェァ’クタリ</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満足な、十分な</t>
    </r>
    <r>
      <rPr>
        <sz val="9"/>
        <color rgb="FF000000"/>
        <rFont val="ＭＳ Ｐゴシック"/>
        <family val="3"/>
        <charset val="128"/>
      </rPr>
      <t xml:space="preserve">(acceptable)</t>
    </r>
    <r>
      <rPr>
        <sz val="9"/>
        <color rgb="FF000000"/>
        <rFont val="Noto Sans"/>
        <family val="2"/>
      </rPr>
      <t xml:space="preserve">／罪を償う／（成績が）可の、良の</t>
    </r>
  </si>
  <si>
    <t xml:space="preserve">Your work is not satisfactory to me. (= Your work does not satisfy me.)</t>
  </si>
  <si>
    <t xml:space="preserve">君の仕事は私には満足がいかない。</t>
  </si>
  <si>
    <t xml:space="preserve">U10280</t>
  </si>
  <si>
    <t xml:space="preserve">civil</t>
  </si>
  <si>
    <t xml:space="preserve">sívl</t>
  </si>
  <si>
    <t xml:space="preserve">シ’ヴ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国内の、国家の、政府の／一般人の、民間（人）の、文民の／民事の／</t>
    </r>
  </si>
  <si>
    <r>
      <rPr>
        <sz val="9"/>
        <rFont val="Noto Sans"/>
        <family val="2"/>
      </rPr>
      <t xml:space="preserve">礼儀正しい、丁重｛丁寧｝な、親切な</t>
    </r>
    <r>
      <rPr>
        <sz val="9"/>
        <rFont val="ＭＳ Ｐゴシック"/>
        <family val="3"/>
        <charset val="128"/>
      </rPr>
      <t xml:space="preserve">(</t>
    </r>
    <r>
      <rPr>
        <sz val="9"/>
        <color rgb="FF000000"/>
        <rFont val="ＭＳ Ｐゴシック"/>
        <family val="3"/>
        <charset val="128"/>
      </rPr>
      <t xml:space="preserve">polite, courteous, courtly, mannerly, respectful)</t>
    </r>
  </si>
  <si>
    <t xml:space="preserve">We have lost the art of civil discourse in Japan.</t>
  </si>
  <si>
    <t xml:space="preserve">日本では礼儀正しい話し方が失われた。</t>
  </si>
  <si>
    <t xml:space="preserve">U10281</t>
  </si>
  <si>
    <t xml:space="preserve">polite</t>
  </si>
  <si>
    <t xml:space="preserve">pəláit</t>
  </si>
  <si>
    <t xml:space="preserve">パラ’イ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礼儀正しい、ていねいな、思いやりのある《「失礼にならないように心掛ける」の意》</t>
    </r>
  </si>
  <si>
    <t xml:space="preserve">洗練された、高尚な／上品な、教養のある</t>
  </si>
  <si>
    <t xml:space="preserve">I remember she was a kind and polite person.</t>
  </si>
  <si>
    <t xml:space="preserve">彼女は親切で礼儀正しい人だったと記憶している。</t>
  </si>
  <si>
    <t xml:space="preserve">U10282</t>
  </si>
  <si>
    <t xml:space="preserve">dawn</t>
  </si>
  <si>
    <t xml:space="preserve">d'ɔ:n</t>
  </si>
  <si>
    <t xml:space="preserve">ド’ォー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color rgb="FF000000"/>
        <rFont val="Noto Sans"/>
        <family val="2"/>
      </rPr>
      <t xml:space="preserve">夜明け、暁、あけぼの、日の出</t>
    </r>
    <r>
      <rPr>
        <sz val="9"/>
        <color rgb="FF000000"/>
        <rFont val="ＭＳ Ｐゴシック"/>
        <family val="3"/>
        <charset val="128"/>
      </rPr>
      <t xml:space="preserve">(daybreak)</t>
    </r>
    <r>
      <rPr>
        <sz val="9"/>
        <color rgb="FF000000"/>
        <rFont val="Noto Sans"/>
        <family val="2"/>
      </rPr>
      <t xml:space="preserve">／夜明けの空／（事の）始まり、発端</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夜が明ける、明るくなる／分かり始める／発達し｛現れ｝始める</t>
    </r>
  </si>
  <si>
    <t xml:space="preserve">We talked almost until dawn.</t>
  </si>
  <si>
    <t xml:space="preserve">私たちは明け方近くまで話をした。</t>
  </si>
  <si>
    <t xml:space="preserve">U10283</t>
  </si>
  <si>
    <t xml:space="preserve">infinite</t>
  </si>
  <si>
    <t xml:space="preserve">ínfənət</t>
  </si>
  <si>
    <t xml:space="preserve">イ’ンファナ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無限の、無数｛無量｝の、数え｛計り｝切れない、完全な、果てしない、非常に大きい</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無限のもの、無限の空間／《</t>
    </r>
    <r>
      <rPr>
        <sz val="9"/>
        <color rgb="FF000000"/>
        <rFont val="ＭＳ Ｐゴシック"/>
        <family val="3"/>
        <charset val="128"/>
      </rPr>
      <t xml:space="preserve">the I</t>
    </r>
    <r>
      <rPr>
        <sz val="9"/>
        <color rgb="FF000000"/>
        <rFont val="Noto Sans"/>
        <family val="2"/>
      </rPr>
      <t xml:space="preserve">～ </t>
    </r>
    <r>
      <rPr>
        <sz val="9"/>
        <color rgb="FF000000"/>
        <rFont val="ＭＳ Ｐゴシック"/>
        <family val="3"/>
        <charset val="128"/>
      </rPr>
      <t xml:space="preserve">(Being)</t>
    </r>
    <r>
      <rPr>
        <sz val="9"/>
        <color rgb="FF000000"/>
        <rFont val="Noto Sans"/>
        <family val="2"/>
      </rPr>
      <t xml:space="preserve">》神／《数》無限大</t>
    </r>
  </si>
  <si>
    <t xml:space="preserve">There is an infinite number of prime numbers.</t>
  </si>
  <si>
    <t xml:space="preserve">素数の数は無限にある。</t>
  </si>
  <si>
    <t xml:space="preserve">U10284</t>
  </si>
  <si>
    <t xml:space="preserve">deal</t>
  </si>
  <si>
    <t xml:space="preserve">dí:l</t>
  </si>
  <si>
    <t xml:space="preserve">ディ’ール</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量、程度、額／取引、契約／取り扱い、待遇／密約、不正取引</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配る、分配する／（打撃などを）与える　／　</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t>
    </r>
    <r>
      <rPr>
        <sz val="9"/>
        <color rgb="FF000000"/>
        <rFont val="ＭＳ Ｐゴシック"/>
        <family val="3"/>
        <charset val="128"/>
      </rPr>
      <t xml:space="preserve">a good </t>
    </r>
    <r>
      <rPr>
        <sz val="9"/>
        <color rgb="FF000000"/>
        <rFont val="Noto Sans"/>
        <family val="2"/>
      </rPr>
      <t xml:space="preserve">～》大いに、ずいぶん</t>
    </r>
  </si>
  <si>
    <t xml:space="preserve">The recession dealt many small businesses a fatal blow.</t>
  </si>
  <si>
    <t xml:space="preserve">不況は多くの小企業に致命的な打撃を与えた。</t>
  </si>
  <si>
    <t xml:space="preserve">U10285</t>
  </si>
  <si>
    <t xml:space="preserve">household</t>
  </si>
  <si>
    <t xml:space="preserve">háushòuld</t>
  </si>
  <si>
    <t xml:space="preserve">ハ’ウスホウルド</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一つ屋根の下で暮らす）家族（全員）、家中の者、世帯、家庭／王室、皇室</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家族の、家事の／（名前・言葉などが）よく知られた、ありふれた／王室｛皇室｝の</t>
    </r>
  </si>
  <si>
    <t xml:space="preserve">The household was still asleep at six in the morning.</t>
  </si>
  <si>
    <r>
      <rPr>
        <sz val="9"/>
        <rFont val="Noto Sans"/>
        <family val="2"/>
      </rPr>
      <t xml:space="preserve">朝</t>
    </r>
    <r>
      <rPr>
        <sz val="9"/>
        <rFont val="ＭＳ Ｐゴシック"/>
        <family val="3"/>
        <charset val="128"/>
      </rPr>
      <t xml:space="preserve">6</t>
    </r>
    <r>
      <rPr>
        <sz val="9"/>
        <rFont val="Noto Sans"/>
        <family val="2"/>
      </rPr>
      <t xml:space="preserve">時には家の者はみんなまだ寝ていた。</t>
    </r>
  </si>
  <si>
    <t xml:space="preserve">U10286</t>
  </si>
  <si>
    <t xml:space="preserve">thus</t>
  </si>
  <si>
    <t xml:space="preserve">ð'ʌs</t>
  </si>
  <si>
    <t xml:space="preserve">ズァ’ス</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このように、そのように、上｛次｝のように</t>
    </r>
    <r>
      <rPr>
        <sz val="9"/>
        <color rgb="FF000000"/>
        <rFont val="ＭＳ Ｐゴシック"/>
        <family val="3"/>
        <charset val="128"/>
      </rPr>
      <t xml:space="preserve">(in this way)</t>
    </r>
    <r>
      <rPr>
        <sz val="9"/>
        <color rgb="FF000000"/>
        <rFont val="Noto Sans"/>
        <family val="2"/>
      </rPr>
      <t xml:space="preserve">／</t>
    </r>
  </si>
  <si>
    <r>
      <rPr>
        <sz val="9"/>
        <rFont val="Noto Sans"/>
        <family val="2"/>
      </rPr>
      <t xml:space="preserve">したがって、だから</t>
    </r>
    <r>
      <rPr>
        <sz val="9"/>
        <rFont val="ＭＳ Ｐゴシック"/>
        <family val="3"/>
        <charset val="128"/>
      </rPr>
      <t xml:space="preserve">(</t>
    </r>
    <r>
      <rPr>
        <sz val="9"/>
        <color rgb="FF000000"/>
        <rFont val="ＭＳ Ｐゴシック"/>
        <family val="3"/>
        <charset val="128"/>
      </rPr>
      <t xml:space="preserve">therefore, hence)</t>
    </r>
    <r>
      <rPr>
        <sz val="9"/>
        <color rgb="FF000000"/>
        <rFont val="Noto Sans"/>
        <family val="2"/>
      </rPr>
      <t xml:space="preserve">／この程度まで、これだけ／例えば</t>
    </r>
    <r>
      <rPr>
        <sz val="9"/>
        <color rgb="FF000000"/>
        <rFont val="ＭＳ Ｐゴシック"/>
        <family val="3"/>
        <charset val="128"/>
      </rPr>
      <t xml:space="preserve">(for example)</t>
    </r>
  </si>
  <si>
    <t xml:space="preserve">I didn't study and thus failed the examination.</t>
  </si>
  <si>
    <t xml:space="preserve">勉強しなかったので、その結果試験に落ちた。</t>
  </si>
  <si>
    <t xml:space="preserve">U10287</t>
  </si>
  <si>
    <t xml:space="preserve">vanish</t>
  </si>
  <si>
    <t xml:space="preserve">vǽniʃ</t>
  </si>
  <si>
    <t xml:space="preserve">ヴェァ’ニシ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突然・不思議に）消える、見えなくなる、消え去る、消え失せる《類： </t>
    </r>
    <r>
      <rPr>
        <sz val="9"/>
        <color rgb="FF000000"/>
        <rFont val="ＭＳ Ｐゴシック"/>
        <family val="3"/>
        <charset val="128"/>
      </rPr>
      <t xml:space="preserve">disappear, fade</t>
    </r>
    <r>
      <rPr>
        <sz val="9"/>
        <color rgb="FF000000"/>
        <rFont val="Noto Sans"/>
        <family val="2"/>
      </rPr>
      <t xml:space="preserve">》／</t>
    </r>
  </si>
  <si>
    <t xml:space="preserve">（今まで存在していたものが）なくなる、消滅する、絶滅する／ゼロになる</t>
  </si>
  <si>
    <t xml:space="preserve">When I turned round again, the boy had vanished.</t>
  </si>
  <si>
    <r>
      <rPr>
        <sz val="9"/>
        <rFont val="Noto Sans"/>
        <family val="2"/>
      </rPr>
      <t xml:space="preserve">もう</t>
    </r>
    <r>
      <rPr>
        <sz val="9"/>
        <rFont val="ＭＳ Ｐゴシック"/>
        <family val="3"/>
        <charset val="128"/>
      </rPr>
      <t xml:space="preserve">1</t>
    </r>
    <r>
      <rPr>
        <sz val="9"/>
        <rFont val="Noto Sans"/>
        <family val="2"/>
      </rPr>
      <t xml:space="preserve">度振り返ってみると、少年の姿はなかった。</t>
    </r>
  </si>
  <si>
    <t xml:space="preserve">U10288</t>
  </si>
  <si>
    <t xml:space="preserve">adopt</t>
  </si>
  <si>
    <t xml:space="preserve">əd'ɑ:pt</t>
  </si>
  <si>
    <t xml:space="preserve">ァダ’ープ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法的に養子にする、（家族・団体などに）引き取る／採用する、借用する／</t>
    </r>
  </si>
  <si>
    <r>
      <rPr>
        <sz val="9"/>
        <rFont val="Noto Sans"/>
        <family val="2"/>
      </rPr>
      <t xml:space="preserve">身につける、（姿勢）をとる／採択｛可決｝する、認可する／選任｛指名｝する</t>
    </r>
    <r>
      <rPr>
        <sz val="9"/>
        <rFont val="ＭＳ Ｐゴシック"/>
        <family val="3"/>
        <charset val="128"/>
      </rPr>
      <t xml:space="preserve">(nominate)</t>
    </r>
  </si>
  <si>
    <t xml:space="preserve">Japanese aristocrats adopted Chinese forms in art and literature.</t>
  </si>
  <si>
    <t xml:space="preserve">日本の貴族は芸術や文学に中国の形式を取り入れた。</t>
  </si>
  <si>
    <t xml:space="preserve">U10289</t>
  </si>
  <si>
    <t xml:space="preserve">slight</t>
  </si>
  <si>
    <t xml:space="preserve">sláit</t>
  </si>
  <si>
    <t xml:space="preserve">スラ’イ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わずかな、少しの、軽い、弱い／やせた、きゃしゃな／つまらない、取るに足りない</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軽視する、軽蔑する、なおざりにす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軽視（すること）、軽蔑、侮辱</t>
    </r>
  </si>
  <si>
    <t xml:space="preserve">Our quarrel came about as a result of a slight misunderstanding.</t>
  </si>
  <si>
    <t xml:space="preserve">私たちのけんかは些細な誤解の結果として生じた。</t>
  </si>
  <si>
    <t xml:space="preserve">U10290</t>
  </si>
  <si>
    <t xml:space="preserve">column</t>
  </si>
  <si>
    <t xml:space="preserve">k'ɑ:ləm</t>
  </si>
  <si>
    <t xml:space="preserve">カ’ーラ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円柱、柱、円柱状の物／縦の行｛段｝、定期特約寄稿欄（コラム）／《数》（行列の）列／</t>
    </r>
  </si>
  <si>
    <t xml:space="preserve">列、行列、縦隊、縦列、縦陣／《コンピュータ》カラム、縦の列</t>
  </si>
  <si>
    <t xml:space="preserve">A long, winding column of soldiers marched through the streets.</t>
  </si>
  <si>
    <t xml:space="preserve">長い曲がりくねった兵士の隊列が通りを行進した。</t>
  </si>
  <si>
    <t xml:space="preserve">U10291</t>
  </si>
  <si>
    <t xml:space="preserve">invest</t>
  </si>
  <si>
    <t xml:space="preserve">invést</t>
  </si>
  <si>
    <t xml:space="preserve">インヴェ’ス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投資する、支出｛運用｝する／（権力・地位・性質などを）与える、付与する</t>
    </r>
  </si>
  <si>
    <t xml:space="preserve">I'm not going to invest all my money in this stock.</t>
  </si>
  <si>
    <t xml:space="preserve">この株に全財産を投資するつもりはない。</t>
  </si>
  <si>
    <t xml:space="preserve">U10292</t>
  </si>
  <si>
    <t xml:space="preserve">apparent</t>
  </si>
  <si>
    <t xml:space="preserve">əpǽrənt</t>
  </si>
  <si>
    <t xml:space="preserve">ァペァ’ラ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明白な、明瞭な</t>
    </r>
    <r>
      <rPr>
        <sz val="9"/>
        <color rgb="FF000000"/>
        <rFont val="ＭＳ Ｐゴシック"/>
        <family val="3"/>
        <charset val="128"/>
      </rPr>
      <t xml:space="preserve">(clear, evident, obvious)</t>
    </r>
    <r>
      <rPr>
        <sz val="9"/>
        <color rgb="FF000000"/>
        <rFont val="Noto Sans"/>
        <family val="2"/>
      </rPr>
      <t xml:space="preserve">／</t>
    </r>
  </si>
  <si>
    <r>
      <rPr>
        <sz val="9"/>
        <rFont val="Noto Sans"/>
        <family val="2"/>
      </rPr>
      <t xml:space="preserve">見たところ、外見上の、一見…らしい</t>
    </r>
    <r>
      <rPr>
        <sz val="9"/>
        <rFont val="ＭＳ Ｐゴシック"/>
        <family val="3"/>
        <charset val="128"/>
      </rPr>
      <t xml:space="preserve">(seeming)</t>
    </r>
  </si>
  <si>
    <t xml:space="preserve">His apparent anger proved to be only a joke.</t>
  </si>
  <si>
    <t xml:space="preserve">彼は腹を立てた様子だったが、結局それは冗談にすぎなかった。</t>
  </si>
  <si>
    <t xml:space="preserve">U10293</t>
  </si>
  <si>
    <t xml:space="preserve">bound</t>
  </si>
  <si>
    <t xml:space="preserve">báund</t>
  </si>
  <si>
    <t xml:space="preserve">バ’ウ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跳び上がる、跳んで行く</t>
    </r>
    <r>
      <rPr>
        <sz val="9"/>
        <rFont val="ＭＳ Ｐゴシック"/>
        <family val="3"/>
        <charset val="128"/>
      </rPr>
      <t xml:space="preserve">/</t>
    </r>
    <r>
      <rPr>
        <sz val="9"/>
        <rFont val="Noto Sans"/>
        <family val="2"/>
      </rPr>
      <t xml:space="preserve">（ボールなどが）はずむ、はね返る　</t>
    </r>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跳ね上がること、はずみ</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境界となる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境界（線）、限界 </t>
    </r>
    <r>
      <rPr>
        <sz val="9"/>
        <rFont val="ＭＳ Ｐゴシック"/>
        <family val="3"/>
        <charset val="128"/>
      </rPr>
      <t xml:space="preserve">/ [</t>
    </r>
    <r>
      <rPr>
        <sz val="9"/>
        <rFont val="Noto Sans"/>
        <family val="2"/>
      </rPr>
      <t xml:space="preserve">形</t>
    </r>
    <r>
      <rPr>
        <sz val="9"/>
        <rFont val="ＭＳ Ｐゴシック"/>
        <family val="3"/>
        <charset val="128"/>
      </rPr>
      <t xml:space="preserve">] </t>
    </r>
    <r>
      <rPr>
        <sz val="9"/>
        <rFont val="Noto Sans"/>
        <family val="2"/>
      </rPr>
      <t xml:space="preserve">（列車などが）…行きの </t>
    </r>
    <r>
      <rPr>
        <sz val="9"/>
        <rFont val="ＭＳ Ｐゴシック"/>
        <family val="3"/>
        <charset val="128"/>
      </rPr>
      <t xml:space="preserve">/ [</t>
    </r>
    <r>
      <rPr>
        <sz val="9"/>
        <rFont val="Noto Sans"/>
        <family val="2"/>
      </rPr>
      <t xml:space="preserve">動</t>
    </r>
    <r>
      <rPr>
        <sz val="9"/>
        <rFont val="ＭＳ Ｐゴシック"/>
        <family val="3"/>
        <charset val="128"/>
      </rPr>
      <t xml:space="preserve">] bind </t>
    </r>
    <r>
      <rPr>
        <sz val="9"/>
        <rFont val="Noto Sans"/>
        <family val="2"/>
      </rPr>
      <t xml:space="preserve">の過去分詞</t>
    </r>
  </si>
  <si>
    <t xml:space="preserve">I believe something good is bound to happen in the end when you don't give up.</t>
  </si>
  <si>
    <t xml:space="preserve">あきらめなければ最後に必ず何か良いことが起きると信じています。</t>
  </si>
  <si>
    <t xml:space="preserve">U10294</t>
  </si>
  <si>
    <t xml:space="preserve">murder</t>
  </si>
  <si>
    <t xml:space="preserve">m'ə:rdər</t>
  </si>
  <si>
    <t xml:space="preserve">マ’ァーダ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color rgb="FF000000"/>
        <rFont val="ＭＳ Ｐゴシック"/>
        <family val="3"/>
        <charset val="128"/>
      </rPr>
      <t xml:space="preserve">(</t>
    </r>
    <r>
      <rPr>
        <sz val="9"/>
        <color rgb="FF000000"/>
        <rFont val="Noto Sans"/>
        <family val="2"/>
      </rPr>
      <t xml:space="preserve">故意の）殺人《</t>
    </r>
    <r>
      <rPr>
        <sz val="9"/>
        <color rgb="FF000000"/>
        <rFont val="ＭＳ Ｐゴシック"/>
        <family val="3"/>
        <charset val="128"/>
      </rPr>
      <t xml:space="preserve">homicide </t>
    </r>
    <r>
      <rPr>
        <sz val="9"/>
        <color rgb="FF000000"/>
        <rFont val="Noto Sans"/>
        <family val="2"/>
      </rPr>
      <t xml:space="preserve">は過失による殺人も含む》／殺人的なこと、非常に困難なこと</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意図的に）殺す／…を台無しにする、ぶちこわす、（時間を）つぶす</t>
    </r>
  </si>
  <si>
    <t xml:space="preserve">He is charged with the horrific murder of two young boys.</t>
  </si>
  <si>
    <r>
      <rPr>
        <sz val="9"/>
        <rFont val="Noto Sans"/>
        <family val="2"/>
      </rPr>
      <t xml:space="preserve">彼は</t>
    </r>
    <r>
      <rPr>
        <sz val="9"/>
        <rFont val="ＭＳ Ｐゴシック"/>
        <family val="3"/>
        <charset val="128"/>
      </rPr>
      <t xml:space="preserve">2</t>
    </r>
    <r>
      <rPr>
        <sz val="9"/>
        <rFont val="Noto Sans"/>
        <family val="2"/>
      </rPr>
      <t xml:space="preserve">人の若い男性に対して残酷な殺人を犯した罪で起訴されている。</t>
    </r>
  </si>
  <si>
    <t xml:space="preserve">U10295</t>
  </si>
  <si>
    <t xml:space="preserve">refrain</t>
  </si>
  <si>
    <t xml:space="preserve">rifréin</t>
  </si>
  <si>
    <t xml:space="preserve">ゥリフレ’イ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衝動的な行為などを）差し控える、慎む、こらえる、やめ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繰り返される決まり文句、型通りの言葉／折り返し（句）</t>
    </r>
  </si>
  <si>
    <t xml:space="preserve">You should refrain from using this rude expression.</t>
  </si>
  <si>
    <t xml:space="preserve">このような無礼な表現を使うのは慎むべきです。</t>
  </si>
  <si>
    <t xml:space="preserve">U10296</t>
  </si>
  <si>
    <t xml:space="preserve">scratch</t>
  </si>
  <si>
    <t xml:space="preserve">skrǽʧ</t>
  </si>
  <si>
    <t xml:space="preserve">スクリャ’チ</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ひっかく、ひっかいて傷をつける</t>
    </r>
    <r>
      <rPr>
        <sz val="9"/>
        <color rgb="FF000000"/>
        <rFont val="ＭＳ Ｐゴシック"/>
        <family val="3"/>
        <charset val="128"/>
      </rPr>
      <t xml:space="preserve">/</t>
    </r>
    <r>
      <rPr>
        <sz val="9"/>
        <color rgb="FF000000"/>
        <rFont val="Noto Sans"/>
        <family val="2"/>
      </rPr>
      <t xml:space="preserve">はがし取る、こすり取る</t>
    </r>
    <r>
      <rPr>
        <sz val="9"/>
        <color rgb="FF000000"/>
        <rFont val="ＭＳ Ｐゴシック"/>
        <family val="3"/>
        <charset val="128"/>
      </rPr>
      <t xml:space="preserve">/</t>
    </r>
    <r>
      <rPr>
        <sz val="9"/>
        <color rgb="FF000000"/>
        <rFont val="Noto Sans"/>
        <family val="2"/>
      </rPr>
      <t xml:space="preserve">取り消す</t>
    </r>
    <r>
      <rPr>
        <sz val="9"/>
        <color rgb="FF000000"/>
        <rFont val="ＭＳ Ｐゴシック"/>
        <family val="3"/>
        <charset val="128"/>
      </rPr>
      <t xml:space="preserve">/</t>
    </r>
    <r>
      <rPr>
        <sz val="9"/>
        <color rgb="FF000000"/>
        <rFont val="Noto Sans"/>
        <family val="2"/>
      </rPr>
      <t xml:space="preserve">何とか生計を立て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ひっかき傷、かすり傷／こする音／《音》スクラッチ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ハンディなしの</t>
    </r>
  </si>
  <si>
    <t xml:space="preserve">People will scratch their heads when they are nervous.</t>
  </si>
  <si>
    <t xml:space="preserve">神経が高ぶると人は頭をかいたりするものだ。</t>
  </si>
  <si>
    <t xml:space="preserve">U10297</t>
  </si>
  <si>
    <t xml:space="preserve">implement</t>
  </si>
  <si>
    <t xml:space="preserve">ímpləmənt</t>
  </si>
  <si>
    <t xml:space="preserve">イ’ムプラマ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道具、用具、器具《</t>
    </r>
    <r>
      <rPr>
        <sz val="9"/>
        <color rgb="FF000000"/>
        <rFont val="ＭＳ Ｐゴシック"/>
        <family val="3"/>
        <charset val="128"/>
      </rPr>
      <t xml:space="preserve">tool </t>
    </r>
    <r>
      <rPr>
        <sz val="9"/>
        <color rgb="FF000000"/>
        <rFont val="Noto Sans"/>
        <family val="2"/>
      </rPr>
      <t xml:space="preserve">より堅い語；電気などを動力源とせず主に手で動かす》</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約束・計画など）を実行する、履行する</t>
    </r>
  </si>
  <si>
    <t xml:space="preserve">The management has implemented a strict cost reduction strategy.</t>
  </si>
  <si>
    <t xml:space="preserve">経営者は厳しい経費削減計画を実行に移した。</t>
  </si>
  <si>
    <t xml:space="preserve">U10298</t>
  </si>
  <si>
    <t xml:space="preserve">sour</t>
  </si>
  <si>
    <t xml:space="preserve">sáuər</t>
  </si>
  <si>
    <t xml:space="preserve">サ’ウ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すっぱい／不機嫌な、気難しい、意地悪な、不愉快な／（土地が）酸性の、不毛の</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気難しくする／すっぱくする　／　</t>
    </r>
    <r>
      <rPr>
        <sz val="9"/>
        <rFont val="ＭＳ Ｐゴシック"/>
        <family val="3"/>
        <charset val="128"/>
      </rPr>
      <t xml:space="preserve">[</t>
    </r>
    <r>
      <rPr>
        <sz val="9"/>
        <rFont val="Noto Sans"/>
        <family val="2"/>
      </rPr>
      <t xml:space="preserve">名</t>
    </r>
    <r>
      <rPr>
        <sz val="9"/>
        <rFont val="ＭＳ Ｐゴシック"/>
        <family val="3"/>
        <charset val="128"/>
      </rPr>
      <t xml:space="preserve">] &lt;</t>
    </r>
    <r>
      <rPr>
        <sz val="9"/>
        <rFont val="Noto Sans"/>
        <family val="2"/>
      </rPr>
      <t xml:space="preserve">主に米</t>
    </r>
    <r>
      <rPr>
        <sz val="9"/>
        <rFont val="ＭＳ Ｐゴシック"/>
        <family val="3"/>
        <charset val="128"/>
      </rPr>
      <t xml:space="preserve">&gt;</t>
    </r>
    <r>
      <rPr>
        <sz val="9"/>
        <rFont val="Noto Sans"/>
        <family val="2"/>
      </rPr>
      <t xml:space="preserve">サワー《レモン・ミルク入りウイスキー》</t>
    </r>
  </si>
  <si>
    <t xml:space="preserve">An unhappy childhood has soured her view of life.</t>
  </si>
  <si>
    <t xml:space="preserve">不幸な子供時代が彼女の人生観をひねくれさせた。</t>
  </si>
  <si>
    <t xml:space="preserve">U10299</t>
  </si>
  <si>
    <t xml:space="preserve">admire</t>
  </si>
  <si>
    <t xml:space="preserve">ædmáiər</t>
  </si>
  <si>
    <t xml:space="preserve">アドマ’イ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敬服する、感心｛感嘆｝する、見とれる、感心して眺める／褒める、賞賛する</t>
    </r>
    <r>
      <rPr>
        <sz val="9"/>
        <rFont val="ＭＳ Ｐゴシック"/>
        <family val="3"/>
        <charset val="128"/>
      </rPr>
      <t xml:space="preserve">(praise)</t>
    </r>
  </si>
  <si>
    <t xml:space="preserve">We stopped half way up the hill to admire the view.</t>
  </si>
  <si>
    <t xml:space="preserve">私たちは丘の中腹で立ち止まり、景色に見とれた。</t>
  </si>
  <si>
    <t xml:space="preserve">U10300</t>
  </si>
  <si>
    <t xml:space="preserve">leak</t>
  </si>
  <si>
    <t xml:space="preserve">lí:k</t>
  </si>
  <si>
    <t xml:space="preserve">リ’ーク</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漏れ口｛穴｝／もれている液体｛ガス｝／漏出量、もれ／（秘密などの）リーク、漏えい</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秘密など）をもらす、リークする／（水・ガスなど）をもらす／もれる、少しずつ入ってくる</t>
    </r>
  </si>
  <si>
    <t xml:space="preserve">Our roof used to leak whenever it rained.</t>
  </si>
  <si>
    <t xml:space="preserve">うちの屋根は雨が降ると必ず雨漏りした。</t>
  </si>
  <si>
    <t xml:space="preserve">U20001</t>
  </si>
  <si>
    <t xml:space="preserve">investigate</t>
  </si>
  <si>
    <t xml:space="preserve">invéstəgèit</t>
  </si>
  <si>
    <t xml:space="preserve">インヴェ’スタゲ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調査する</t>
    </r>
    <r>
      <rPr>
        <sz val="9"/>
        <color rgb="FF000000"/>
        <rFont val="ＭＳ Ｐゴシック"/>
        <family val="3"/>
        <charset val="128"/>
      </rPr>
      <t xml:space="preserve">(look into)</t>
    </r>
    <r>
      <rPr>
        <sz val="9"/>
        <color rgb="FF000000"/>
        <rFont val="Noto Sans"/>
        <family val="2"/>
      </rPr>
      <t xml:space="preserve">、捜査する、取り調べる、研究する／調査する、研究する、確かめる</t>
    </r>
  </si>
  <si>
    <r>
      <rPr>
        <sz val="9"/>
        <rFont val="Noto Sans"/>
        <family val="2"/>
      </rPr>
      <t xml:space="preserve">《類： </t>
    </r>
    <r>
      <rPr>
        <sz val="9"/>
        <color rgb="FF000000"/>
        <rFont val="ＭＳ Ｐゴシック"/>
        <family val="3"/>
        <charset val="128"/>
      </rPr>
      <t xml:space="preserve">examine, check, inspect, look through, look up, research</t>
    </r>
    <r>
      <rPr>
        <sz val="9"/>
        <color rgb="FF000000"/>
        <rFont val="Noto Sans"/>
        <family val="2"/>
      </rPr>
      <t xml:space="preserve">》</t>
    </r>
  </si>
  <si>
    <t xml:space="preserve">The allegations were investigated, and found to be untrue.</t>
  </si>
  <si>
    <t xml:space="preserve">陳述は調査され、虚偽だとわかった。</t>
  </si>
  <si>
    <t xml:space="preserve">U20002</t>
  </si>
  <si>
    <t xml:space="preserve">concerning</t>
  </si>
  <si>
    <t xml:space="preserve">kəns'ə:rniŋ</t>
  </si>
  <si>
    <t xml:space="preserve">カンサ’ァーニン</t>
  </si>
  <si>
    <r>
      <rPr>
        <sz val="9"/>
        <rFont val="ＭＳ Ｐゴシック"/>
        <family val="3"/>
        <charset val="128"/>
      </rPr>
      <t xml:space="preserve">[</t>
    </r>
    <r>
      <rPr>
        <sz val="9"/>
        <rFont val="Noto Sans"/>
        <family val="2"/>
      </rPr>
      <t xml:space="preserve">前</t>
    </r>
    <r>
      <rPr>
        <sz val="9"/>
        <color rgb="FF000000"/>
        <rFont val="ＭＳ Ｐゴシック"/>
        <family val="3"/>
        <charset val="128"/>
      </rPr>
      <t xml:space="preserve">] …</t>
    </r>
    <r>
      <rPr>
        <sz val="9"/>
        <color rgb="FF000000"/>
        <rFont val="Noto Sans"/>
        <family val="2"/>
      </rPr>
      <t xml:space="preserve">について（の）、…に関して（の）</t>
    </r>
    <r>
      <rPr>
        <sz val="9"/>
        <color rgb="FF000000"/>
        <rFont val="ＭＳ Ｐゴシック"/>
        <family val="3"/>
        <charset val="128"/>
      </rPr>
      <t xml:space="preserve">(about)</t>
    </r>
    <r>
      <rPr>
        <sz val="9"/>
        <color rgb="FF000000"/>
        <rFont val="Noto Sans"/>
        <family val="2"/>
      </rPr>
      <t xml:space="preserve">／…に関して言えば</t>
    </r>
    <r>
      <rPr>
        <sz val="9"/>
        <color rgb="FF000000"/>
        <rFont val="ＭＳ Ｐゴシック"/>
        <family val="3"/>
        <charset val="128"/>
      </rPr>
      <t xml:space="preserve">(as for)</t>
    </r>
    <r>
      <rPr>
        <sz val="9"/>
        <color rgb="FF000000"/>
        <rFont val="Noto Sans"/>
        <family val="2"/>
      </rPr>
      <t xml:space="preserve">、…に関する限りでは</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悩ます、やっかいな、面倒な</t>
    </r>
    <r>
      <rPr>
        <sz val="9"/>
        <color rgb="FF000000"/>
        <rFont val="ＭＳ Ｐゴシック"/>
        <family val="3"/>
        <charset val="128"/>
      </rPr>
      <t xml:space="preserve">(troublesome)</t>
    </r>
  </si>
  <si>
    <t xml:space="preserve">Police are anxious to hear any information concerning his whereabouts.</t>
  </si>
  <si>
    <t xml:space="preserve">警察は、彼の居場所に関して、どんな情報でも得たがっている。</t>
  </si>
  <si>
    <t xml:space="preserve">U20003</t>
  </si>
  <si>
    <t xml:space="preserve">guard</t>
  </si>
  <si>
    <t xml:space="preserve">g'ɑ:rd</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守る、保護する、見張る、監視する、警備する／用心する、警戒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護衛者、保護者、番人、守衛、監視人／見張り、監視、警戒、用心／安全装置</t>
    </r>
  </si>
  <si>
    <t xml:space="preserve">The mouthwash guards against bad teeth.</t>
  </si>
  <si>
    <t xml:space="preserve">この液体歯みがきは、虫歯の予防になります。</t>
  </si>
  <si>
    <t xml:space="preserve">U20004</t>
  </si>
  <si>
    <t xml:space="preserve">acknowledge</t>
  </si>
  <si>
    <t xml:space="preserve">ækn'ɑ:liʤ</t>
  </si>
  <si>
    <t xml:space="preserve">ェアクナ’ーリジ</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しぶしぶ）認める、白状する、承認する《容疑者が罪を認めるという時は </t>
    </r>
    <r>
      <rPr>
        <sz val="9"/>
        <color rgb="FF000000"/>
        <rFont val="ＭＳ Ｐゴシック"/>
        <family val="3"/>
        <charset val="128"/>
      </rPr>
      <t xml:space="preserve">admit </t>
    </r>
    <r>
      <rPr>
        <sz val="9"/>
        <color rgb="FF000000"/>
        <rFont val="Noto Sans"/>
        <family val="2"/>
      </rPr>
      <t xml:space="preserve">が好まれる》／</t>
    </r>
  </si>
  <si>
    <r>
      <rPr>
        <sz val="9"/>
        <rFont val="Noto Sans"/>
        <family val="2"/>
      </rPr>
      <t xml:space="preserve">法的に有効と認める、認知する／（手紙・</t>
    </r>
    <r>
      <rPr>
        <sz val="9"/>
        <rFont val="ＭＳ Ｐゴシック"/>
        <family val="3"/>
        <charset val="128"/>
      </rPr>
      <t xml:space="preserve">E</t>
    </r>
    <r>
      <rPr>
        <sz val="9"/>
        <rFont val="Noto Sans"/>
        <family val="2"/>
      </rPr>
      <t xml:space="preserve">メールなど）を受け取ったことを知らせる／礼を言う</t>
    </r>
  </si>
  <si>
    <t xml:space="preserve">We acknowledge the receipt of your order.</t>
  </si>
  <si>
    <t xml:space="preserve">ご注文を確かに承りました。</t>
  </si>
  <si>
    <t xml:space="preserve">U20005</t>
  </si>
  <si>
    <t xml:space="preserve">scare</t>
  </si>
  <si>
    <t xml:space="preserve">skéər</t>
  </si>
  <si>
    <t xml:space="preserve">スケ’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怯えさせる、怖がらせる、びっくりさせる《</t>
    </r>
    <r>
      <rPr>
        <sz val="9"/>
        <color rgb="FF000000"/>
        <rFont val="ＭＳ Ｐゴシック"/>
        <family val="3"/>
        <charset val="128"/>
      </rPr>
      <t xml:space="preserve">frighten </t>
    </r>
    <r>
      <rPr>
        <sz val="9"/>
        <color rgb="FF000000"/>
        <rFont val="Noto Sans"/>
        <family val="2"/>
      </rPr>
      <t xml:space="preserve">より口語的》／おどして…させ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突然の）恐怖、（多くの人が感じる）恐れ、不安、恐慌《</t>
    </r>
    <r>
      <rPr>
        <sz val="9"/>
        <color rgb="FF000000"/>
        <rFont val="ＭＳ Ｐゴシック"/>
        <family val="3"/>
        <charset val="128"/>
      </rPr>
      <t xml:space="preserve">fright </t>
    </r>
    <r>
      <rPr>
        <sz val="9"/>
        <color rgb="FF000000"/>
        <rFont val="Noto Sans"/>
        <family val="2"/>
      </rPr>
      <t xml:space="preserve">よりも口語的》</t>
    </r>
  </si>
  <si>
    <t xml:space="preserve">Don't scare me like that.</t>
  </si>
  <si>
    <t xml:space="preserve">びっくりさせないでよ。（ほっとした気持ちを含む）</t>
  </si>
  <si>
    <t xml:space="preserve">U20006</t>
  </si>
  <si>
    <t xml:space="preserve">calculate</t>
  </si>
  <si>
    <t xml:space="preserve">kǽlkjulèit</t>
  </si>
  <si>
    <t xml:space="preserve">キャ’ルキュ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計算する、算出する</t>
    </r>
    <r>
      <rPr>
        <sz val="9"/>
        <color rgb="FF000000"/>
        <rFont val="ＭＳ Ｐゴシック"/>
        <family val="3"/>
        <charset val="128"/>
      </rPr>
      <t xml:space="preserve">(compute)</t>
    </r>
    <r>
      <rPr>
        <sz val="9"/>
        <color rgb="FF000000"/>
        <rFont val="Noto Sans"/>
        <family val="2"/>
      </rPr>
      <t xml:space="preserve">《</t>
    </r>
    <r>
      <rPr>
        <sz val="9"/>
        <color rgb="FF000000"/>
        <rFont val="ＭＳ Ｐゴシック"/>
        <family val="3"/>
        <charset val="128"/>
      </rPr>
      <t xml:space="preserve">count </t>
    </r>
    <r>
      <rPr>
        <sz val="9"/>
        <color rgb="FF000000"/>
        <rFont val="Noto Sans"/>
        <family val="2"/>
      </rPr>
      <t xml:space="preserve">より堅い語》／決める、見積もる、判断する／</t>
    </r>
  </si>
  <si>
    <r>
      <rPr>
        <sz val="9"/>
        <rFont val="Noto Sans"/>
        <family val="2"/>
      </rPr>
      <t xml:space="preserve">意図されている</t>
    </r>
    <r>
      <rPr>
        <sz val="9"/>
        <rFont val="ＭＳ Ｐゴシック"/>
        <family val="3"/>
        <charset val="128"/>
      </rPr>
      <t xml:space="preserve">(</t>
    </r>
    <r>
      <rPr>
        <sz val="9"/>
        <color rgb="FF000000"/>
        <rFont val="ＭＳ Ｐゴシック"/>
        <family val="3"/>
        <charset val="128"/>
      </rPr>
      <t xml:space="preserve">designed)</t>
    </r>
    <r>
      <rPr>
        <sz val="9"/>
        <color rgb="FF000000"/>
        <rFont val="Noto Sans"/>
        <family val="2"/>
      </rPr>
      <t xml:space="preserve">、適している、計画されている、…しそうである／当てにする、依存する</t>
    </r>
  </si>
  <si>
    <t xml:space="preserve">The president's speech was calculated to ease world tensions.</t>
  </si>
  <si>
    <t xml:space="preserve">大統領の演説は世界の緊張緩和を意図したものだった。</t>
  </si>
  <si>
    <t xml:space="preserve">U20007</t>
  </si>
  <si>
    <t xml:space="preserve">overlook</t>
  </si>
  <si>
    <t xml:space="preserve">óuvəluk</t>
  </si>
  <si>
    <t xml:space="preserve">オ’ウヴァルク</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うっかり）見落とす、見過ごす／黙認する、大目に見る、見逃す、無視する</t>
    </r>
    <r>
      <rPr>
        <sz val="9"/>
        <color rgb="FF000000"/>
        <rFont val="ＭＳ Ｐゴシック"/>
        <family val="3"/>
        <charset val="128"/>
      </rPr>
      <t xml:space="preserve">(disregard, ignore)</t>
    </r>
    <r>
      <rPr>
        <sz val="9"/>
        <color rgb="FF000000"/>
        <rFont val="Noto Sans"/>
        <family val="2"/>
      </rPr>
      <t xml:space="preserve">／</t>
    </r>
  </si>
  <si>
    <r>
      <rPr>
        <sz val="9"/>
        <rFont val="Noto Sans"/>
        <family val="2"/>
      </rPr>
      <t xml:space="preserve">（景色など）を見下ろす｛見渡す｝《</t>
    </r>
    <r>
      <rPr>
        <sz val="9"/>
        <rFont val="ＭＳ Ｐゴシック"/>
        <family val="3"/>
        <charset val="128"/>
      </rPr>
      <t xml:space="preserve">c</t>
    </r>
    <r>
      <rPr>
        <sz val="9"/>
        <color rgb="FF000000"/>
        <rFont val="ＭＳ Ｐゴシック"/>
        <family val="3"/>
        <charset val="128"/>
      </rPr>
      <t xml:space="preserve">ommand </t>
    </r>
    <r>
      <rPr>
        <sz val="9"/>
        <color rgb="FF000000"/>
        <rFont val="Noto Sans"/>
        <family val="2"/>
      </rPr>
      <t xml:space="preserve">に比べて口語的で、</t>
    </r>
    <r>
      <rPr>
        <sz val="9"/>
        <color rgb="FF000000"/>
        <rFont val="ＭＳ Ｐゴシック"/>
        <family val="3"/>
        <charset val="128"/>
      </rPr>
      <t xml:space="preserve">look over </t>
    </r>
    <r>
      <rPr>
        <sz val="9"/>
        <color rgb="FF000000"/>
        <rFont val="Noto Sans"/>
        <family val="2"/>
      </rPr>
      <t xml:space="preserve">より堅い言い方》</t>
    </r>
  </si>
  <si>
    <t xml:space="preserve">He overlooked an important detail.</t>
  </si>
  <si>
    <r>
      <rPr>
        <sz val="9"/>
        <rFont val="Noto Sans"/>
        <family val="2"/>
      </rPr>
      <t xml:space="preserve">彼は重要な項目を</t>
    </r>
    <r>
      <rPr>
        <sz val="9"/>
        <rFont val="ＭＳ Ｐゴシック"/>
        <family val="3"/>
        <charset val="128"/>
      </rPr>
      <t xml:space="preserve">1</t>
    </r>
    <r>
      <rPr>
        <sz val="9"/>
        <rFont val="Noto Sans"/>
        <family val="2"/>
      </rPr>
      <t xml:space="preserve">つ見落とした。</t>
    </r>
  </si>
  <si>
    <t xml:space="preserve">U20008</t>
  </si>
  <si>
    <t xml:space="preserve">misunderstand</t>
  </si>
  <si>
    <t xml:space="preserve">mìsʌndərstǽnd</t>
  </si>
  <si>
    <t xml:space="preserve">ミスアンダァステァ’ン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誤解する</t>
    </r>
    <r>
      <rPr>
        <sz val="9"/>
        <color rgb="FF000000"/>
        <rFont val="ＭＳ Ｐゴシック"/>
        <family val="3"/>
        <charset val="128"/>
      </rPr>
      <t xml:space="preserve">(⇔understand)</t>
    </r>
  </si>
  <si>
    <t xml:space="preserve">《原義：間違って・理解する》</t>
  </si>
  <si>
    <t xml:space="preserve">My intention was misunderstood.</t>
  </si>
  <si>
    <t xml:space="preserve">私の意図は誤解された。</t>
  </si>
  <si>
    <t xml:space="preserve">U20009</t>
  </si>
  <si>
    <t xml:space="preserve">beg</t>
  </si>
  <si>
    <t xml:space="preserve">bég</t>
  </si>
  <si>
    <t xml:space="preserve">ベ’グ</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熱心に）請う、頼む、懇願する／…してくれと頼む《</t>
    </r>
    <r>
      <rPr>
        <sz val="9"/>
        <color rgb="FF000000"/>
        <rFont val="ＭＳ Ｐゴシック"/>
        <family val="3"/>
        <charset val="128"/>
      </rPr>
      <t xml:space="preserve">ask </t>
    </r>
    <r>
      <rPr>
        <sz val="9"/>
        <color rgb="FF000000"/>
        <rFont val="Noto Sans"/>
        <family val="2"/>
      </rPr>
      <t xml:space="preserve">より堅く、</t>
    </r>
    <r>
      <rPr>
        <sz val="9"/>
        <color rgb="FF000000"/>
        <rFont val="ＭＳ Ｐゴシック"/>
        <family val="3"/>
        <charset val="128"/>
      </rPr>
      <t xml:space="preserve">request </t>
    </r>
    <r>
      <rPr>
        <sz val="9"/>
        <color rgb="FF000000"/>
        <rFont val="Noto Sans"/>
        <family val="2"/>
      </rPr>
      <t xml:space="preserve">よりくだけた語》／</t>
    </r>
  </si>
  <si>
    <t xml:space="preserve">施しを請う、乞食をする／（犬が）ちんちんする</t>
  </si>
  <si>
    <t xml:space="preserve">May I beg a favor of you? (= I have a favor to beg of you.)</t>
  </si>
  <si>
    <t xml:space="preserve">お願いがあります。</t>
  </si>
  <si>
    <t xml:space="preserve">U20010</t>
  </si>
  <si>
    <t xml:space="preserve">industrialize</t>
  </si>
  <si>
    <t xml:space="preserve">ind'ʌstriəlàiz</t>
  </si>
  <si>
    <t xml:space="preserve">インダ’ストリァライ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国・地域などを｛が｝）産業化［工業化］する</t>
    </r>
  </si>
  <si>
    <t xml:space="preserve">Smoking is dropping in the industrialized countries.</t>
  </si>
  <si>
    <t xml:space="preserve">タバコの喫煙量は工業国では減りつつある。</t>
  </si>
  <si>
    <t xml:space="preserve">U20011</t>
  </si>
  <si>
    <t xml:space="preserve">ファ’ウン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創立する、を設立する、創設する、（学校・病院など）を基金で建てる／</t>
    </r>
  </si>
  <si>
    <t xml:space="preserve">…を建てる、…に基づいて作る、展開させる《通例受身》</t>
  </si>
  <si>
    <t xml:space="preserve">Our school was founded in 1880.</t>
  </si>
  <si>
    <r>
      <rPr>
        <sz val="9"/>
        <rFont val="Noto Sans"/>
        <family val="2"/>
      </rPr>
      <t xml:space="preserve">私達の学校は</t>
    </r>
    <r>
      <rPr>
        <sz val="9"/>
        <rFont val="ＭＳ Ｐゴシック"/>
        <family val="3"/>
        <charset val="128"/>
      </rPr>
      <t xml:space="preserve">18</t>
    </r>
    <r>
      <rPr>
        <sz val="9"/>
        <color rgb="FF000000"/>
        <rFont val="ＭＳ Ｐゴシック"/>
        <family val="3"/>
        <charset val="128"/>
      </rPr>
      <t xml:space="preserve">80</t>
    </r>
    <r>
      <rPr>
        <sz val="9"/>
        <color rgb="FF000000"/>
        <rFont val="Noto Sans"/>
        <family val="2"/>
      </rPr>
      <t xml:space="preserve">年に創立された。</t>
    </r>
  </si>
  <si>
    <t xml:space="preserve">U20012</t>
  </si>
  <si>
    <t xml:space="preserve">substitute</t>
  </si>
  <si>
    <t xml:space="preserve">s'ʌbstət(j)ù:t</t>
  </si>
  <si>
    <t xml:space="preserve">サ’ブスタチュ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代わりに使う、代理をさせ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代用品、代替品、代理人、代役、交替選手、補欠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代用の、代理の</t>
    </r>
  </si>
  <si>
    <t xml:space="preserve">Don't substitute snacks for regular meals.</t>
  </si>
  <si>
    <t xml:space="preserve">食事代わりにスナックを食べてはいけません。</t>
  </si>
  <si>
    <t xml:space="preserve">U20013</t>
  </si>
  <si>
    <t xml:space="preserve">characterize</t>
  </si>
  <si>
    <t xml:space="preserve">kǽrəktəràiz</t>
  </si>
  <si>
    <t xml:space="preserve">キャ’ラクタライ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特徴づける《通例受身》／（人・物・事）を…であると述べる、描く、みなす</t>
    </r>
    <r>
      <rPr>
        <sz val="9"/>
        <color rgb="FF000000"/>
        <rFont val="ＭＳ Ｐゴシック"/>
        <family val="3"/>
        <charset val="128"/>
      </rPr>
      <t xml:space="preserve">(describe)</t>
    </r>
  </si>
  <si>
    <t xml:space="preserve">These goods are characterized by innovative design.</t>
  </si>
  <si>
    <t xml:space="preserve">これらの商品は斬新なデザインが特徴です。</t>
  </si>
  <si>
    <t xml:space="preserve">U20014</t>
  </si>
  <si>
    <t xml:space="preserve">broadcast</t>
  </si>
  <si>
    <t xml:space="preserve">br'ɔ:dkæ`st</t>
  </si>
  <si>
    <t xml:space="preserve">ブロ’ォードキャス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放送する、（テレビなどに）出る／言いふらす、吹聴する／明示する／（種子など）をまく</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放送、放送業界、放送番組 </t>
    </r>
    <r>
      <rPr>
        <sz val="9"/>
        <color rgb="FF000000"/>
        <rFont val="ＭＳ Ｐゴシック"/>
        <family val="3"/>
        <charset val="128"/>
      </rPr>
      <t xml:space="preserve">/ [</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放送された、広められた </t>
    </r>
    <r>
      <rPr>
        <sz val="9"/>
        <color rgb="FF000000"/>
        <rFont val="ＭＳ Ｐゴシック"/>
        <family val="3"/>
        <charset val="128"/>
      </rPr>
      <t xml:space="preserve">/ [</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達するように、広がるように</t>
    </r>
  </si>
  <si>
    <t xml:space="preserve">The interview was broadcast live across Europe.</t>
  </si>
  <si>
    <t xml:space="preserve">インタビューはヨーロッパ中で生放送された。</t>
  </si>
  <si>
    <t xml:space="preserve">U20015</t>
  </si>
  <si>
    <t xml:space="preserve">imitate</t>
  </si>
  <si>
    <t xml:space="preserve">ímətèit</t>
  </si>
  <si>
    <t xml:space="preserve">イ’マテ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見習う、手本にする、まねる、模造する</t>
    </r>
    <r>
      <rPr>
        <sz val="9"/>
        <color rgb="FF000000"/>
        <rFont val="ＭＳ Ｐゴシック"/>
        <family val="3"/>
        <charset val="128"/>
      </rPr>
      <t xml:space="preserve">(copy)</t>
    </r>
    <r>
      <rPr>
        <sz val="9"/>
        <color rgb="FF000000"/>
        <rFont val="Noto Sans"/>
        <family val="2"/>
      </rPr>
      <t xml:space="preserve">／</t>
    </r>
  </si>
  <si>
    <r>
      <rPr>
        <sz val="9"/>
        <rFont val="Noto Sans"/>
        <family val="2"/>
      </rPr>
      <t xml:space="preserve">模倣する、…の物まねをする</t>
    </r>
    <r>
      <rPr>
        <sz val="9"/>
        <rFont val="ＭＳ Ｐゴシック"/>
        <family val="3"/>
        <charset val="128"/>
      </rPr>
      <t xml:space="preserve">(mimic, mock)</t>
    </r>
  </si>
  <si>
    <t xml:space="preserve">Children learn by imitating their parents.</t>
  </si>
  <si>
    <t xml:space="preserve">子供は親を手本にして学ぶ。</t>
  </si>
  <si>
    <t xml:space="preserve">U20016</t>
  </si>
  <si>
    <t xml:space="preserve">per</t>
  </si>
  <si>
    <t xml:space="preserve">p'ə:r</t>
  </si>
  <si>
    <t xml:space="preserve">パ’ー</t>
  </si>
  <si>
    <r>
      <rPr>
        <sz val="9"/>
        <rFont val="ＭＳ Ｐゴシック"/>
        <family val="3"/>
        <charset val="128"/>
      </rPr>
      <t xml:space="preserve">[</t>
    </r>
    <r>
      <rPr>
        <sz val="9"/>
        <rFont val="Noto Sans"/>
        <family val="2"/>
      </rPr>
      <t xml:space="preserve">前</t>
    </r>
    <r>
      <rPr>
        <sz val="9"/>
        <color rgb="FF000000"/>
        <rFont val="ＭＳ Ｐゴシック"/>
        <family val="3"/>
        <charset val="128"/>
      </rPr>
      <t xml:space="preserve">] …</t>
    </r>
    <r>
      <rPr>
        <sz val="9"/>
        <color rgb="FF000000"/>
        <rFont val="Noto Sans"/>
        <family val="2"/>
      </rPr>
      <t xml:space="preserve">につき、…ごとに、…あたり　《主に商業英語で用い、日常英語では </t>
    </r>
    <r>
      <rPr>
        <sz val="9"/>
        <color rgb="FF000000"/>
        <rFont val="ＭＳ Ｐゴシック"/>
        <family val="3"/>
        <charset val="128"/>
      </rPr>
      <t xml:space="preserve">a </t>
    </r>
    <r>
      <rPr>
        <sz val="9"/>
        <color rgb="FF000000"/>
        <rFont val="Noto Sans"/>
        <family val="2"/>
      </rPr>
      <t xml:space="preserve">が好まれる》</t>
    </r>
  </si>
  <si>
    <t xml:space="preserve">《原義：…によって、…を通して》</t>
  </si>
  <si>
    <t xml:space="preserve">How many calls do you make per day?</t>
  </si>
  <si>
    <r>
      <rPr>
        <sz val="9"/>
        <rFont val="Noto Sans"/>
        <family val="2"/>
      </rPr>
      <t xml:space="preserve">あなたは</t>
    </r>
    <r>
      <rPr>
        <sz val="9"/>
        <rFont val="ＭＳ Ｐゴシック"/>
        <family val="3"/>
        <charset val="128"/>
      </rPr>
      <t xml:space="preserve">1</t>
    </r>
    <r>
      <rPr>
        <sz val="9"/>
        <rFont val="Noto Sans"/>
        <family val="2"/>
      </rPr>
      <t xml:space="preserve">日に何回くらい電話をかけますか。</t>
    </r>
  </si>
  <si>
    <t xml:space="preserve">U20017</t>
  </si>
  <si>
    <t xml:space="preserve">version</t>
  </si>
  <si>
    <t xml:space="preserve">v'ə:rʒən</t>
  </si>
  <si>
    <t xml:space="preserve">ヴァ’ージ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改作、脚色、…版／型、バージョン／説明</t>
    </r>
    <r>
      <rPr>
        <sz val="9"/>
        <rFont val="ＭＳ Ｐゴシック"/>
        <family val="3"/>
        <charset val="128"/>
      </rPr>
      <t xml:space="preserve">(account)</t>
    </r>
    <r>
      <rPr>
        <sz val="9"/>
        <rFont val="Noto Sans"/>
        <family val="2"/>
      </rPr>
      <t xml:space="preserve">、報告、意見、解釈／</t>
    </r>
  </si>
  <si>
    <r>
      <rPr>
        <sz val="9"/>
        <rFont val="Noto Sans"/>
        <family val="2"/>
      </rPr>
      <t xml:space="preserve">翻訳（されたもの）、訳書、訳文</t>
    </r>
    <r>
      <rPr>
        <sz val="9"/>
        <rFont val="ＭＳ Ｐゴシック"/>
        <family val="3"/>
        <charset val="128"/>
      </rPr>
      <t xml:space="preserve">(translation)</t>
    </r>
    <r>
      <rPr>
        <sz val="9"/>
        <rFont val="Noto Sans"/>
        <family val="2"/>
      </rPr>
      <t xml:space="preserve">／《通例 </t>
    </r>
    <r>
      <rPr>
        <sz val="9"/>
        <rFont val="ＭＳ Ｐゴシック"/>
        <family val="3"/>
        <charset val="128"/>
      </rPr>
      <t xml:space="preserve">V</t>
    </r>
    <r>
      <rPr>
        <sz val="9"/>
        <rFont val="Noto Sans"/>
        <family val="2"/>
      </rPr>
      <t xml:space="preserve">～》（聖書の）…訳、…版</t>
    </r>
  </si>
  <si>
    <t xml:space="preserve">This is the uncut version of that movie.</t>
  </si>
  <si>
    <t xml:space="preserve">これはその映画のノーカット版です。</t>
  </si>
  <si>
    <t xml:space="preserve">U20018</t>
  </si>
  <si>
    <t xml:space="preserve">routine</t>
  </si>
  <si>
    <t xml:space="preserve">ru:tí:n</t>
  </si>
  <si>
    <t xml:space="preserve">ルーティ’ー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いつもの手順、所定の順序／決まってすること、日課／《コンピュータ》ルーチン</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いつもの、日常の／規定通りの、型通りの／ありふれた、ふつうの、退屈な</t>
    </r>
    <r>
      <rPr>
        <sz val="9"/>
        <color rgb="FF000000"/>
        <rFont val="ＭＳ Ｐゴシック"/>
        <family val="3"/>
        <charset val="128"/>
      </rPr>
      <t xml:space="preserve">(dull)</t>
    </r>
  </si>
  <si>
    <t xml:space="preserve">It's just a routine medical examination, nothing to get worried about.</t>
  </si>
  <si>
    <t xml:space="preserve">単なる通常の健康診断にすぎませんので、ご心配いりませんよ。</t>
  </si>
  <si>
    <t xml:space="preserve">U20019</t>
  </si>
  <si>
    <t xml:space="preserve">ファ’ニ</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おかしな、面白い</t>
    </r>
    <r>
      <rPr>
        <sz val="9"/>
        <color rgb="FF000000"/>
        <rFont val="ＭＳ Ｐゴシック"/>
        <family val="3"/>
        <charset val="128"/>
      </rPr>
      <t xml:space="preserve">(amusing)</t>
    </r>
    <r>
      <rPr>
        <sz val="9"/>
        <color rgb="FF000000"/>
        <rFont val="Noto Sans"/>
        <family val="2"/>
      </rPr>
      <t xml:space="preserve">、こっけいな</t>
    </r>
    <r>
      <rPr>
        <sz val="9"/>
        <color rgb="FF000000"/>
        <rFont val="ＭＳ Ｐゴシック"/>
        <family val="3"/>
        <charset val="128"/>
      </rPr>
      <t xml:space="preserve">(comical)</t>
    </r>
    <r>
      <rPr>
        <sz val="9"/>
        <color rgb="FF000000"/>
        <rFont val="Noto Sans"/>
        <family val="2"/>
      </rPr>
      <t xml:space="preserve">《</t>
    </r>
    <r>
      <rPr>
        <sz val="9"/>
        <color rgb="FF000000"/>
        <rFont val="ＭＳ Ｐゴシック"/>
        <family val="3"/>
        <charset val="128"/>
      </rPr>
      <t xml:space="preserve">enjoyable </t>
    </r>
    <r>
      <rPr>
        <sz val="9"/>
        <color rgb="FF000000"/>
        <rFont val="Noto Sans"/>
        <family val="2"/>
      </rPr>
      <t xml:space="preserve">の意は </t>
    </r>
    <r>
      <rPr>
        <sz val="9"/>
        <color rgb="FF000000"/>
        <rFont val="ＭＳ Ｐゴシック"/>
        <family val="3"/>
        <charset val="128"/>
      </rPr>
      <t xml:space="preserve">fun </t>
    </r>
    <r>
      <rPr>
        <sz val="9"/>
        <color rgb="FF000000"/>
        <rFont val="Noto Sans"/>
        <family val="2"/>
      </rPr>
      <t xml:space="preserve">で表す》／</t>
    </r>
  </si>
  <si>
    <r>
      <rPr>
        <sz val="9"/>
        <rFont val="Noto Sans"/>
        <family val="2"/>
      </rPr>
      <t xml:space="preserve">楽しく愉快な、すばらしい</t>
    </r>
    <r>
      <rPr>
        <sz val="9"/>
        <color rgb="FF000000"/>
        <rFont val="ＭＳ Ｐゴシック"/>
        <family val="3"/>
        <charset val="128"/>
      </rPr>
      <t xml:space="preserve">/</t>
    </r>
    <r>
      <rPr>
        <sz val="9"/>
        <color rgb="FF000000"/>
        <rFont val="Noto Sans"/>
        <family val="2"/>
      </rPr>
      <t xml:space="preserve">不思議な</t>
    </r>
    <r>
      <rPr>
        <sz val="9"/>
        <color rgb="FF000000"/>
        <rFont val="ＭＳ Ｐゴシック"/>
        <family val="3"/>
        <charset val="128"/>
      </rPr>
      <t xml:space="preserve">(strange)/</t>
    </r>
    <r>
      <rPr>
        <sz val="9"/>
        <color rgb="FF000000"/>
        <rFont val="Noto Sans"/>
        <family val="2"/>
      </rPr>
      <t xml:space="preserve">疑わしい、いかがわしい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面白い話、おかしな人</t>
    </r>
  </si>
  <si>
    <t xml:space="preserve">There is nothing funny about him.</t>
  </si>
  <si>
    <t xml:space="preserve">彼には少しもやましい点がない。</t>
  </si>
  <si>
    <t xml:space="preserve">U20020</t>
  </si>
  <si>
    <t xml:space="preserve">volunteer</t>
  </si>
  <si>
    <t xml:space="preserve">vɑ`:ləntíər</t>
  </si>
  <si>
    <t xml:space="preserve">ヴァーランティ’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志願者、ボランティア、有志者、無報酬で仕事を行う人／志願兵、義勇兵／自発的無償行為者</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進んで引き受ける、買って出る／志願兵になる、志願する／自発的に申し出る</t>
    </r>
  </si>
  <si>
    <t xml:space="preserve">Most of the relief work was done by volunteers.</t>
  </si>
  <si>
    <t xml:space="preserve">救援活動のほとんどはボランティアによって行われた。</t>
  </si>
  <si>
    <t xml:space="preserve">U20021</t>
  </si>
  <si>
    <t xml:space="preserve">committee</t>
  </si>
  <si>
    <t xml:space="preserve">kəmíti</t>
  </si>
  <si>
    <t xml:space="preserve">カ’ミ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委員会、（全）委員　《</t>
    </r>
    <r>
      <rPr>
        <sz val="9"/>
        <color rgb="FF000000"/>
        <rFont val="ＭＳ Ｐゴシック"/>
        <family val="3"/>
        <charset val="128"/>
      </rPr>
      <t xml:space="preserve">1</t>
    </r>
    <r>
      <rPr>
        <sz val="9"/>
        <color rgb="FF000000"/>
        <rFont val="Noto Sans"/>
        <family val="2"/>
      </rPr>
      <t xml:space="preserve">人の委員は、 </t>
    </r>
    <r>
      <rPr>
        <sz val="9"/>
        <color rgb="FF000000"/>
        <rFont val="ＭＳ Ｐゴシック"/>
        <family val="3"/>
        <charset val="128"/>
      </rPr>
      <t xml:space="preserve">a member of the </t>
    </r>
    <r>
      <rPr>
        <sz val="9"/>
        <color rgb="FF000000"/>
        <rFont val="Noto Sans"/>
        <family val="2"/>
      </rPr>
      <t xml:space="preserve">～》／</t>
    </r>
  </si>
  <si>
    <t xml:space="preserve">（精神病者などの）後見人、管財人</t>
  </si>
  <si>
    <t xml:space="preserve">The committee have decided to raise membership fees for next year.</t>
  </si>
  <si>
    <t xml:space="preserve">委員会は来年の会費値上げを決定した。</t>
  </si>
  <si>
    <t xml:space="preserve">U20022</t>
  </si>
  <si>
    <t xml:space="preserve">fortune</t>
  </si>
  <si>
    <t xml:space="preserve">f'ɔ:rʧən</t>
  </si>
  <si>
    <t xml:space="preserve">フォ’ーチュァ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富、</t>
    </r>
    <r>
      <rPr>
        <sz val="9"/>
        <color rgb="FF000000"/>
        <rFont val="Noto Sans"/>
        <family val="2"/>
      </rPr>
      <t xml:space="preserve">財産、資産／運、運勢、運命</t>
    </r>
    <r>
      <rPr>
        <sz val="9"/>
        <color rgb="FF000000"/>
        <rFont val="ＭＳ Ｐゴシック"/>
        <family val="3"/>
        <charset val="128"/>
      </rPr>
      <t xml:space="preserve">(fate)</t>
    </r>
    <r>
      <rPr>
        <sz val="9"/>
        <color rgb="FF000000"/>
        <rFont val="Noto Sans"/>
        <family val="2"/>
      </rPr>
      <t xml:space="preserve">、《通例 ～</t>
    </r>
    <r>
      <rPr>
        <sz val="9"/>
        <color rgb="FF000000"/>
        <rFont val="ＭＳ Ｐゴシック"/>
        <family val="3"/>
        <charset val="128"/>
      </rPr>
      <t xml:space="preserve">s</t>
    </r>
    <r>
      <rPr>
        <sz val="9"/>
        <color rgb="FF000000"/>
        <rFont val="Noto Sans"/>
        <family val="2"/>
      </rPr>
      <t xml:space="preserve">》人生｛運命｝の浮沈み／</t>
    </r>
  </si>
  <si>
    <r>
      <rPr>
        <sz val="9"/>
        <rFont val="Noto Sans"/>
        <family val="2"/>
      </rPr>
      <t xml:space="preserve">《</t>
    </r>
    <r>
      <rPr>
        <sz val="9"/>
        <rFont val="ＭＳ Ｐゴシック"/>
        <family val="3"/>
        <charset val="128"/>
      </rPr>
      <t xml:space="preserve">F</t>
    </r>
    <r>
      <rPr>
        <sz val="9"/>
        <rFont val="Noto Sans"/>
        <family val="2"/>
      </rPr>
      <t xml:space="preserve">～》運命の女神／幸運、果報、成功、繁栄</t>
    </r>
  </si>
  <si>
    <t xml:space="preserve">The coffee of the island was a hit in Europe and made fortunes for them.</t>
  </si>
  <si>
    <t xml:space="preserve">その島のコーヒーはヨーロッパで大当たりし、彼らは一財産を築いた。</t>
  </si>
  <si>
    <t xml:space="preserve">U20023</t>
  </si>
  <si>
    <t xml:space="preserve">whatever</t>
  </si>
  <si>
    <t xml:space="preserve">(h)wʌtévər</t>
  </si>
  <si>
    <t xml:space="preserve">ワァトエ’ヴァ</t>
  </si>
  <si>
    <r>
      <rPr>
        <sz val="9"/>
        <rFont val="ＭＳ Ｐゴシック"/>
        <family val="3"/>
        <charset val="128"/>
      </rPr>
      <t xml:space="preserve">[</t>
    </r>
    <r>
      <rPr>
        <sz val="9"/>
        <rFont val="Noto Sans"/>
        <family val="2"/>
      </rPr>
      <t xml:space="preserve">代</t>
    </r>
    <r>
      <rPr>
        <sz val="9"/>
        <rFont val="ＭＳ Ｐゴシック"/>
        <family val="3"/>
        <charset val="128"/>
      </rPr>
      <t xml:space="preserve">] …</t>
    </r>
    <r>
      <rPr>
        <sz val="9"/>
        <rFont val="Noto Sans"/>
        <family val="2"/>
      </rPr>
      <t xml:space="preserve">する物｛事｝は</t>
    </r>
    <r>
      <rPr>
        <sz val="9"/>
        <color rgb="FF000000"/>
        <rFont val="Noto Sans"/>
        <family val="2"/>
      </rPr>
      <t xml:space="preserve">何でも、…する何かが／どんな事｛物｝が｛を｝…しようとも／</t>
    </r>
  </si>
  <si>
    <r>
      <rPr>
        <sz val="9"/>
        <rFont val="Noto Sans"/>
        <family val="2"/>
      </rPr>
      <t xml:space="preserve">いったい何が </t>
    </r>
    <r>
      <rPr>
        <sz val="9"/>
        <rFont val="ＭＳ Ｐゴシック"/>
        <family val="3"/>
        <charset val="128"/>
      </rPr>
      <t xml:space="preserve">/ [</t>
    </r>
    <r>
      <rPr>
        <sz val="9"/>
        <rFont val="Noto Sans"/>
        <family val="2"/>
      </rPr>
      <t xml:space="preserve">形</t>
    </r>
    <r>
      <rPr>
        <sz val="9"/>
        <rFont val="ＭＳ Ｐゴシック"/>
        <family val="3"/>
        <charset val="128"/>
      </rPr>
      <t xml:space="preserve">] </t>
    </r>
    <r>
      <rPr>
        <sz val="9"/>
        <rFont val="Noto Sans"/>
        <family val="2"/>
      </rPr>
      <t xml:space="preserve">どんな…でも </t>
    </r>
    <r>
      <rPr>
        <sz val="9"/>
        <rFont val="ＭＳ Ｐゴシック"/>
        <family val="3"/>
        <charset val="128"/>
      </rPr>
      <t xml:space="preserve">/ [</t>
    </r>
    <r>
      <rPr>
        <sz val="9"/>
        <rFont val="Noto Sans"/>
        <family val="2"/>
      </rPr>
      <t xml:space="preserve">副</t>
    </r>
    <r>
      <rPr>
        <sz val="9"/>
        <rFont val="ＭＳ Ｐゴシック"/>
        <family val="3"/>
        <charset val="128"/>
      </rPr>
      <t xml:space="preserve">] </t>
    </r>
    <r>
      <rPr>
        <sz val="9"/>
        <rFont val="Noto Sans"/>
        <family val="2"/>
      </rPr>
      <t xml:space="preserve">少しの…も、少しでも</t>
    </r>
    <r>
      <rPr>
        <sz val="9"/>
        <rFont val="ＭＳ Ｐゴシック"/>
        <family val="3"/>
        <charset val="128"/>
      </rPr>
      <t xml:space="preserve">/</t>
    </r>
    <r>
      <rPr>
        <sz val="9"/>
        <rFont val="Noto Sans"/>
        <family val="2"/>
      </rPr>
      <t xml:space="preserve">何でも、どちらでも</t>
    </r>
  </si>
  <si>
    <t xml:space="preserve">Help yourself to whatever you want.</t>
  </si>
  <si>
    <t xml:space="preserve">欲しいものは何でもご自由にどうぞ。</t>
  </si>
  <si>
    <t xml:space="preserve">U20024</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確かに、疑いなく、きっと、なるほど／もちろん、その通り、承知しました／</t>
    </r>
  </si>
  <si>
    <r>
      <rPr>
        <sz val="9"/>
        <rFont val="Noto Sans"/>
        <family val="2"/>
      </rPr>
      <t xml:space="preserve">《強意語として》実に、まったく</t>
    </r>
    <r>
      <rPr>
        <sz val="9"/>
        <rFont val="ＭＳ Ｐゴシック"/>
        <family val="3"/>
        <charset val="128"/>
      </rPr>
      <t xml:space="preserve">(</t>
    </r>
    <r>
      <rPr>
        <sz val="9"/>
        <color rgb="FF000000"/>
        <rFont val="ＭＳ Ｐゴシック"/>
        <family val="3"/>
        <charset val="128"/>
      </rPr>
      <t xml:space="preserve">very)</t>
    </r>
  </si>
  <si>
    <t xml:space="preserve">He will certainly give in. (= It is certain that he will give in.)</t>
  </si>
  <si>
    <t xml:space="preserve">必ず彼は降参するよ。</t>
  </si>
  <si>
    <t xml:space="preserve">U20025</t>
  </si>
  <si>
    <t xml:space="preserve">emotion</t>
  </si>
  <si>
    <t xml:space="preserve">imóuʃən</t>
  </si>
  <si>
    <t xml:space="preserve">イモ’ウ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感情、情緒《</t>
    </r>
    <r>
      <rPr>
        <sz val="9"/>
        <color rgb="FF000000"/>
        <rFont val="ＭＳ Ｐゴシック"/>
        <family val="3"/>
        <charset val="128"/>
      </rPr>
      <t xml:space="preserve">love, hate, anger, jealousy, sorrow, fear, despair, happiness </t>
    </r>
    <r>
      <rPr>
        <sz val="9"/>
        <color rgb="FF000000"/>
        <rFont val="Noto Sans"/>
        <family val="2"/>
      </rPr>
      <t xml:space="preserve">などの総称》</t>
    </r>
  </si>
  <si>
    <t xml:space="preserve">感動、感激　《原義：外へ・（感情を）揺さぶり出すこと》</t>
  </si>
  <si>
    <t xml:space="preserve">The climate sometimes has an effect on our emotions.</t>
  </si>
  <si>
    <t xml:space="preserve">気候は人の感情を左右することがある。</t>
  </si>
  <si>
    <t xml:space="preserve">U20026</t>
  </si>
  <si>
    <t xml:space="preserve">mood</t>
  </si>
  <si>
    <t xml:space="preserve">mú:d</t>
  </si>
  <si>
    <t xml:space="preserve">ム’ード</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気分、心的状態、気持ち、心構え</t>
    </r>
    <r>
      <rPr>
        <sz val="9"/>
        <color rgb="FF000000"/>
        <rFont val="ＭＳ Ｐゴシック"/>
        <family val="3"/>
        <charset val="128"/>
      </rPr>
      <t xml:space="preserve">/</t>
    </r>
    <r>
      <rPr>
        <sz val="9"/>
        <color rgb="FF000000"/>
        <rFont val="Noto Sans"/>
        <family val="2"/>
      </rPr>
      <t xml:space="preserve">憂鬱、不機嫌</t>
    </r>
    <r>
      <rPr>
        <sz val="9"/>
        <color rgb="FF000000"/>
        <rFont val="ＭＳ Ｐゴシック"/>
        <family val="3"/>
        <charset val="128"/>
      </rPr>
      <t xml:space="preserve">/</t>
    </r>
    <r>
      <rPr>
        <sz val="9"/>
        <color rgb="FF000000"/>
        <rFont val="Noto Sans"/>
        <family val="2"/>
      </rPr>
      <t xml:space="preserve">雰囲気、（大衆の）意向、空気</t>
    </r>
  </si>
  <si>
    <r>
      <rPr>
        <sz val="9"/>
        <rFont val="Noto Sans"/>
        <family val="2"/>
      </rPr>
      <t xml:space="preserve">《個人や人の集合体の心的状態をいう。店・場所の雰囲気は、</t>
    </r>
    <r>
      <rPr>
        <sz val="9"/>
        <rFont val="ＭＳ Ｐゴシック"/>
        <family val="3"/>
        <charset val="128"/>
      </rPr>
      <t xml:space="preserve">a</t>
    </r>
    <r>
      <rPr>
        <sz val="9"/>
        <color rgb="FF000000"/>
        <rFont val="ＭＳ Ｐゴシック"/>
        <family val="3"/>
        <charset val="128"/>
      </rPr>
      <t xml:space="preserve">tmosphere</t>
    </r>
    <r>
      <rPr>
        <sz val="9"/>
        <color rgb="FF000000"/>
        <rFont val="Noto Sans"/>
        <family val="2"/>
      </rPr>
      <t xml:space="preserve">》</t>
    </r>
  </si>
  <si>
    <t xml:space="preserve">She is in no mood for jokes.</t>
  </si>
  <si>
    <t xml:space="preserve">彼女は冗談を言う気分ではない。</t>
  </si>
  <si>
    <t xml:space="preserve">U20027</t>
  </si>
  <si>
    <t xml:space="preserve">pray</t>
  </si>
  <si>
    <t xml:space="preserve">préi</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祈る、懇願する、…するようにと祈る</t>
    </r>
  </si>
  <si>
    <t xml:space="preserve">《原義：神に祈って救い・慈悲を求める》</t>
  </si>
  <si>
    <t xml:space="preserve">She prayed that her son would succeed in the entrance examination.</t>
  </si>
  <si>
    <t xml:space="preserve">彼女は息子が入試に合格するようにと祈った。</t>
  </si>
  <si>
    <t xml:space="preserve">U20028</t>
  </si>
  <si>
    <t xml:space="preserve">regularly</t>
  </si>
  <si>
    <t xml:space="preserve">régjulərli</t>
  </si>
  <si>
    <t xml:space="preserve">ゥレ’ギュラァ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定期的に、必ず、いつも決まって／頻繁に／均等に、整然と、規則正しく</t>
    </r>
  </si>
  <si>
    <t xml:space="preserve">He comes here regularly every Friday.</t>
  </si>
  <si>
    <t xml:space="preserve">彼は毎週金曜日に決まってここへ来る。</t>
  </si>
  <si>
    <t xml:space="preserve">U20029</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近所の人、隣人、隣席の人／隣国（の人）／隣｛近く｝にある物</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隣｛近く｝にある｛住む｝、隣の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に隣接する</t>
    </r>
  </si>
  <si>
    <t xml:space="preserve">The neighbor kids were playing catch in the street.</t>
  </si>
  <si>
    <t xml:space="preserve">隣の家の子供たちが道でキャッチボールをしていた。</t>
  </si>
  <si>
    <t xml:space="preserve">U20030</t>
  </si>
  <si>
    <t xml:space="preserve">invisible</t>
  </si>
  <si>
    <t xml:space="preserve">invízəbl</t>
  </si>
  <si>
    <t xml:space="preserve">インヴィ’ザ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見えない、目につかない（ほど小さい）／顔｛姿｝を見せない、隠れた／</t>
    </r>
  </si>
  <si>
    <t xml:space="preserve">財務諸表に表れない、貿易外の／（人・問題などが）無視されている、なおざりにされている</t>
  </si>
  <si>
    <t xml:space="preserve">That star is invisible to the naked eye.</t>
  </si>
  <si>
    <t xml:space="preserve">その星は肉眼では見えない。</t>
  </si>
  <si>
    <t xml:space="preserve">U20031</t>
  </si>
  <si>
    <t xml:space="preserve">effectively</t>
  </si>
  <si>
    <t xml:space="preserve">iféktivli</t>
  </si>
  <si>
    <t xml:space="preserve">イフェ’クティヴ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事実上</t>
    </r>
    <r>
      <rPr>
        <sz val="9"/>
        <color rgb="FF000000"/>
        <rFont val="ＭＳ Ｐゴシック"/>
        <family val="3"/>
        <charset val="128"/>
      </rPr>
      <t xml:space="preserve">(in effect)</t>
    </r>
    <r>
      <rPr>
        <sz val="9"/>
        <color rgb="FF000000"/>
        <rFont val="Noto Sans"/>
        <family val="2"/>
      </rPr>
      <t xml:space="preserve">、だいたい、《文修飾》実質的には／効果的に、有効に</t>
    </r>
  </si>
  <si>
    <t xml:space="preserve">Using email effectively is an essential skill in business.</t>
  </si>
  <si>
    <r>
      <rPr>
        <sz val="9"/>
        <rFont val="ＭＳ Ｐゴシック"/>
        <family val="3"/>
        <charset val="128"/>
      </rPr>
      <t xml:space="preserve">E</t>
    </r>
    <r>
      <rPr>
        <sz val="9"/>
        <rFont val="Noto Sans"/>
        <family val="2"/>
      </rPr>
      <t xml:space="preserve">メールを効果的に使うことはビジネスにおける不可欠の技術です。</t>
    </r>
  </si>
  <si>
    <t xml:space="preserve">U20032</t>
  </si>
  <si>
    <t xml:space="preserve">participant</t>
  </si>
  <si>
    <t xml:space="preserve">pɑ:rtísəpənt</t>
  </si>
  <si>
    <t xml:space="preserve">パーティ’サパ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の）参加者、関係者、当事者／参与者</t>
    </r>
  </si>
  <si>
    <t xml:space="preserve">All the participants completed the ten-kilometer course.</t>
  </si>
  <si>
    <r>
      <rPr>
        <sz val="9"/>
        <rFont val="Noto Sans"/>
        <family val="2"/>
      </rPr>
      <t xml:space="preserve">参加者全員が</t>
    </r>
    <r>
      <rPr>
        <sz val="9"/>
        <rFont val="ＭＳ Ｐゴシック"/>
        <family val="3"/>
        <charset val="128"/>
      </rPr>
      <t xml:space="preserve">10</t>
    </r>
    <r>
      <rPr>
        <sz val="9"/>
        <rFont val="Noto Sans"/>
        <family val="2"/>
      </rPr>
      <t xml:space="preserve">キロのコースを走破した。</t>
    </r>
  </si>
  <si>
    <t xml:space="preserve">U20033</t>
  </si>
  <si>
    <t xml:space="preserve">arrangement</t>
  </si>
  <si>
    <t xml:space="preserve">əréinʤmənt</t>
  </si>
  <si>
    <t xml:space="preserve">ァレ’インジマ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並べる｛られる｝こと、整頓、配列、配置、整理／取り決め（ること）、打ち合わせ／</t>
    </r>
  </si>
  <si>
    <t xml:space="preserve">準備、用意、手配、計画、予定／編曲｛脚色｝（すること）、アレンジ（された曲）</t>
  </si>
  <si>
    <t xml:space="preserve">We made the necessary arrangements for immediate delivery.</t>
  </si>
  <si>
    <t xml:space="preserve">私たちはすぐに納入できるよう必要な手配をした。</t>
  </si>
  <si>
    <t xml:space="preserve">U20034</t>
  </si>
  <si>
    <t xml:space="preserve">wheat</t>
  </si>
  <si>
    <t xml:space="preserve">(h)wi:t</t>
  </si>
  <si>
    <t xml:space="preserve">ウィ’ー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小麦、小麦の粉</t>
    </r>
  </si>
  <si>
    <t xml:space="preserve">Wheat is ground into flour.</t>
  </si>
  <si>
    <t xml:space="preserve">小麦はひいて小麦粉となる。</t>
  </si>
  <si>
    <t xml:space="preserve">U20035</t>
  </si>
  <si>
    <t xml:space="preserve">minority</t>
  </si>
  <si>
    <t xml:space="preserve">main'ɔ:rəti</t>
  </si>
  <si>
    <t xml:space="preserve">マイノ’ーラ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少数（の者）、（</t>
    </r>
    <r>
      <rPr>
        <sz val="9"/>
        <color rgb="FF000000"/>
        <rFont val="ＭＳ Ｐゴシック"/>
        <family val="3"/>
        <charset val="128"/>
      </rPr>
      <t xml:space="preserve">2</t>
    </r>
    <r>
      <rPr>
        <sz val="9"/>
        <color rgb="FF000000"/>
        <rFont val="Noto Sans"/>
        <family val="2"/>
      </rPr>
      <t xml:space="preserve">分した）小さい方の部分、（得票などの）半分以下の数／</t>
    </r>
  </si>
  <si>
    <r>
      <rPr>
        <sz val="9"/>
        <rFont val="Noto Sans"/>
        <family val="2"/>
      </rPr>
      <t xml:space="preserve">少数派</t>
    </r>
    <r>
      <rPr>
        <sz val="9"/>
        <rFont val="ＭＳ Ｐゴシック"/>
        <family val="3"/>
        <charset val="128"/>
      </rPr>
      <t xml:space="preserve">(</t>
    </r>
    <r>
      <rPr>
        <sz val="9"/>
        <rFont val="Noto Sans"/>
        <family val="2"/>
      </rPr>
      <t xml:space="preserve">～</t>
    </r>
    <r>
      <rPr>
        <sz val="9"/>
        <color rgb="FF000000"/>
        <rFont val="Noto Sans"/>
        <family val="2"/>
      </rPr>
      <t xml:space="preserve"> </t>
    </r>
    <r>
      <rPr>
        <sz val="9"/>
        <color rgb="FF000000"/>
        <rFont val="ＭＳ Ｐゴシック"/>
        <family val="3"/>
        <charset val="128"/>
      </rPr>
      <t xml:space="preserve">group)</t>
    </r>
    <r>
      <rPr>
        <sz val="9"/>
        <color rgb="FF000000"/>
        <rFont val="Noto Sans"/>
        <family val="2"/>
      </rPr>
      <t xml:space="preserve">／《通例 </t>
    </r>
    <r>
      <rPr>
        <sz val="9"/>
        <color rgb="FF000000"/>
        <rFont val="ＭＳ Ｐゴシック"/>
        <family val="3"/>
        <charset val="128"/>
      </rPr>
      <t xml:space="preserve">one's </t>
    </r>
    <r>
      <rPr>
        <sz val="9"/>
        <color rgb="FF000000"/>
        <rFont val="Noto Sans"/>
        <family val="2"/>
      </rPr>
      <t xml:space="preserve">～》未成年</t>
    </r>
  </si>
  <si>
    <t xml:space="preserve">Only a minority want the war to continue.</t>
  </si>
  <si>
    <t xml:space="preserve">戦争の続行を望む者はごく少数である。</t>
  </si>
  <si>
    <t xml:space="preserve">U20036</t>
  </si>
  <si>
    <t xml:space="preserve">biography</t>
  </si>
  <si>
    <t xml:space="preserve">bai'ɑ:grəfi</t>
  </si>
  <si>
    <t xml:space="preserve">バイア’ーグラフ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伝記、一代記、経歴／《集合的に》伝記文学、伝記物</t>
    </r>
  </si>
  <si>
    <t xml:space="preserve">A biography is the life story of a real person.</t>
  </si>
  <si>
    <t xml:space="preserve">伝記とは、実在の人物の人生の物語である。</t>
  </si>
  <si>
    <t xml:space="preserve">U20037</t>
  </si>
  <si>
    <t xml:space="preserve">biology</t>
  </si>
  <si>
    <t xml:space="preserve">bai'ɑ:ləʤi</t>
  </si>
  <si>
    <t xml:space="preserve">バイア’ーラ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生物学／生態学、生態／（一地域の）動植物相</t>
    </r>
  </si>
  <si>
    <t xml:space="preserve">《原義：生物の・学問》</t>
  </si>
  <si>
    <t xml:space="preserve">Who would you recommend taking biology from?</t>
  </si>
  <si>
    <t xml:space="preserve">生物学はどの先生のクラスを履修すれば良いでしょうか。</t>
  </si>
  <si>
    <t xml:space="preserve">U20038</t>
  </si>
  <si>
    <t xml:space="preserve">mainly</t>
  </si>
  <si>
    <t xml:space="preserve">méinli</t>
  </si>
  <si>
    <t xml:space="preserve">メ’イン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color rgb="FF000000"/>
        <rFont val="Noto Sans"/>
        <family val="2"/>
      </rPr>
      <t xml:space="preserve">主に</t>
    </r>
    <r>
      <rPr>
        <sz val="9"/>
        <color rgb="FF000000"/>
        <rFont val="ＭＳ Ｐゴシック"/>
        <family val="3"/>
        <charset val="128"/>
      </rPr>
      <t xml:space="preserve">(mostly, principally)</t>
    </r>
    <r>
      <rPr>
        <sz val="9"/>
        <color rgb="FF000000"/>
        <rFont val="Noto Sans"/>
        <family val="2"/>
      </rPr>
      <t xml:space="preserve">、大部分は</t>
    </r>
    <r>
      <rPr>
        <sz val="9"/>
        <color rgb="FF000000"/>
        <rFont val="ＭＳ Ｐゴシック"/>
        <family val="3"/>
        <charset val="128"/>
      </rPr>
      <t xml:space="preserve">(chiefly, largely)</t>
    </r>
  </si>
  <si>
    <t xml:space="preserve">The workforce is mainly made up of women.</t>
  </si>
  <si>
    <t xml:space="preserve">従業員は大部分が女性で構成されている。</t>
  </si>
  <si>
    <t xml:space="preserve">U20039</t>
  </si>
  <si>
    <t xml:space="preserve">largely</t>
  </si>
  <si>
    <t xml:space="preserve">l'ɑ:rʤli</t>
  </si>
  <si>
    <t xml:space="preserve">ラ’ージ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大いに、主として、大部分は／多量に、大規模に、気前よく、寛大に</t>
    </r>
  </si>
  <si>
    <r>
      <rPr>
        <sz val="9"/>
        <rFont val="Noto Sans"/>
        <family val="2"/>
      </rPr>
      <t xml:space="preserve">《類： </t>
    </r>
    <r>
      <rPr>
        <sz val="9"/>
        <rFont val="ＭＳ Ｐゴシック"/>
        <family val="3"/>
        <charset val="128"/>
      </rPr>
      <t xml:space="preserve">mainly, chiefly, primarily, mostly, typically, in chief</t>
    </r>
    <r>
      <rPr>
        <sz val="9"/>
        <rFont val="Noto Sans"/>
        <family val="2"/>
      </rPr>
      <t xml:space="preserve">》</t>
    </r>
  </si>
  <si>
    <t xml:space="preserve">The state of Nevada is largely desert.</t>
  </si>
  <si>
    <t xml:space="preserve">ネバダ州は大部分が砂漠である。</t>
  </si>
  <si>
    <t xml:space="preserve">U20040</t>
  </si>
  <si>
    <t xml:space="preserve">cheerful</t>
  </si>
  <si>
    <t xml:space="preserve">ʧíərfəl</t>
  </si>
  <si>
    <t xml:space="preserve">チ’ァフ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機嫌のいい、快活な、陽気な／明るい感じの、気持ちの良い／気分よく積極的な</t>
    </r>
  </si>
  <si>
    <t xml:space="preserve">My father is cheerful today.</t>
  </si>
  <si>
    <t xml:space="preserve">今日お父さんは機嫌がいい。</t>
  </si>
  <si>
    <t xml:space="preserve">U20041</t>
  </si>
  <si>
    <t xml:space="preserve">geography</t>
  </si>
  <si>
    <t xml:space="preserve">ʤi'ɑ:grəfi</t>
  </si>
  <si>
    <t xml:space="preserve">ジア’ーグラフ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地理学、地理／《</t>
    </r>
    <r>
      <rPr>
        <sz val="9"/>
        <color rgb="FF000000"/>
        <rFont val="ＭＳ Ｐゴシック"/>
        <family val="3"/>
        <charset val="128"/>
      </rPr>
      <t xml:space="preserve">the </t>
    </r>
    <r>
      <rPr>
        <sz val="9"/>
        <color rgb="FF000000"/>
        <rFont val="Noto Sans"/>
        <family val="2"/>
      </rPr>
      <t xml:space="preserve">～》（近くの）地理、土地の様子、地勢</t>
    </r>
  </si>
  <si>
    <t xml:space="preserve">《原義：土地のことを記述したもの》</t>
  </si>
  <si>
    <t xml:space="preserve">She majored in geography at university.</t>
  </si>
  <si>
    <t xml:space="preserve">彼女は大学で地理学を専攻した。</t>
  </si>
  <si>
    <t xml:space="preserve">U20042</t>
  </si>
  <si>
    <t xml:space="preserve">weapon</t>
  </si>
  <si>
    <t xml:space="preserve">wépən</t>
  </si>
  <si>
    <t xml:space="preserve">ウェ’パ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武器、兵器、凶器、（動植物の）攻撃｛防御｝器官</t>
    </r>
  </si>
  <si>
    <t xml:space="preserve">Scientists should not help develop deadly weapons.</t>
  </si>
  <si>
    <t xml:space="preserve">科学者は殺傷兵器の開発に手を貸すべきではない。</t>
  </si>
  <si>
    <t xml:space="preserve">U20043</t>
  </si>
  <si>
    <t xml:space="preserve">specialist</t>
  </si>
  <si>
    <t xml:space="preserve">spéʃəlist</t>
  </si>
  <si>
    <t xml:space="preserve">スペ’シャリス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専門家、専門医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専門的な</t>
    </r>
  </si>
  <si>
    <t xml:space="preserve">You need specialist knowledge to do this job.</t>
  </si>
  <si>
    <t xml:space="preserve">この仕事をするには専門知識が必要です。</t>
  </si>
  <si>
    <t xml:space="preserve">U20044</t>
  </si>
  <si>
    <t xml:space="preserve">await</t>
  </si>
  <si>
    <t xml:space="preserve">əwéit</t>
  </si>
  <si>
    <t xml:space="preserve">ァウェ’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待つ、待ち受ける／…を待ち構えている</t>
    </r>
  </si>
  <si>
    <r>
      <rPr>
        <sz val="9"/>
        <rFont val="Noto Sans"/>
        <family val="2"/>
      </rPr>
      <t xml:space="preserve">《</t>
    </r>
    <r>
      <rPr>
        <sz val="9"/>
        <rFont val="ＭＳ Ｐゴシック"/>
        <family val="3"/>
        <charset val="128"/>
      </rPr>
      <t xml:space="preserve">wait for </t>
    </r>
    <r>
      <rPr>
        <sz val="9"/>
        <rFont val="Noto Sans"/>
        <family val="2"/>
      </rPr>
      <t xml:space="preserve">より堅い語；抽象的な物事を待つ場合に多く用いられる》</t>
    </r>
  </si>
  <si>
    <t xml:space="preserve">We await your reply. (≒ We wait for your reply.)</t>
  </si>
  <si>
    <t xml:space="preserve">ご返事をお待ち申し上げます。</t>
  </si>
  <si>
    <t xml:space="preserve">U20045</t>
  </si>
  <si>
    <t xml:space="preserve">distinguished</t>
  </si>
  <si>
    <t xml:space="preserve">distíŋgwiʃt</t>
  </si>
  <si>
    <t xml:space="preserve">ディスティ’ングウィシュ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優れた</t>
    </r>
    <r>
      <rPr>
        <sz val="9"/>
        <color rgb="FF000000"/>
        <rFont val="ＭＳ Ｐゴシック"/>
        <family val="3"/>
        <charset val="128"/>
      </rPr>
      <t xml:space="preserve">(illustrious)</t>
    </r>
    <r>
      <rPr>
        <sz val="9"/>
        <color rgb="FF000000"/>
        <rFont val="Noto Sans"/>
        <family val="2"/>
      </rPr>
      <t xml:space="preserve">、抜群の、有名な、顕著な</t>
    </r>
    <r>
      <rPr>
        <sz val="9"/>
        <color rgb="FF000000"/>
        <rFont val="ＭＳ Ｐゴシック"/>
        <family val="3"/>
        <charset val="128"/>
      </rPr>
      <t xml:space="preserve">(famous)</t>
    </r>
    <r>
      <rPr>
        <sz val="9"/>
        <color rgb="FF000000"/>
        <rFont val="Noto Sans"/>
        <family val="2"/>
      </rPr>
      <t xml:space="preserve">／</t>
    </r>
  </si>
  <si>
    <t xml:space="preserve">気品｛威厳｝のある、高貴な</t>
  </si>
  <si>
    <t xml:space="preserve">He is distinguished for his knowledge of science.</t>
  </si>
  <si>
    <t xml:space="preserve">彼は科学の知識において優れている。</t>
  </si>
  <si>
    <t xml:space="preserve">U20046</t>
  </si>
  <si>
    <t xml:space="preserve">westerner</t>
  </si>
  <si>
    <t xml:space="preserve">wéstərnər</t>
  </si>
  <si>
    <t xml:space="preserve">ウェ’スタァナァ</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西部地方（生まれ）の人／《</t>
    </r>
    <r>
      <rPr>
        <sz val="9"/>
        <rFont val="ＭＳ Ｐゴシック"/>
        <family val="3"/>
        <charset val="128"/>
      </rPr>
      <t xml:space="preserve">W</t>
    </r>
    <r>
      <rPr>
        <sz val="9"/>
        <rFont val="Noto Sans"/>
        <family val="2"/>
      </rPr>
      <t xml:space="preserve">～》</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西部（生まれ）の人／《</t>
    </r>
    <r>
      <rPr>
        <sz val="9"/>
        <rFont val="ＭＳ Ｐゴシック"/>
        <family val="3"/>
        <charset val="128"/>
      </rPr>
      <t xml:space="preserve">W</t>
    </r>
    <r>
      <rPr>
        <sz val="9"/>
        <rFont val="Noto Sans"/>
        <family val="2"/>
      </rPr>
      <t xml:space="preserve">～》西洋人</t>
    </r>
  </si>
  <si>
    <t xml:space="preserve">Japan closed its door to Westerners in the Edo period.</t>
  </si>
  <si>
    <t xml:space="preserve">江戸時代の日本は西洋人に対して門戸を閉ざしていた。</t>
  </si>
  <si>
    <t xml:space="preserve">U20047</t>
  </si>
  <si>
    <t xml:space="preserve">moderate</t>
  </si>
  <si>
    <t xml:space="preserve">m'ɑ:dərət</t>
  </si>
  <si>
    <t xml:space="preserve">マ’ーダラ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適度の、ふつうの、並みの／まあまあの、そこそこの／節度のある、穏健な、温和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穏健な人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和らげる、加減する、慎む、控えめにする／司会をする</t>
    </r>
  </si>
  <si>
    <t xml:space="preserve">He is moderate in speech.</t>
  </si>
  <si>
    <t xml:space="preserve">彼は話し方が穏やかである。</t>
  </si>
  <si>
    <t xml:space="preserve">U20048</t>
  </si>
  <si>
    <t xml:space="preserve">cosmic</t>
  </si>
  <si>
    <t xml:space="preserve">k'ɑ:zmik</t>
  </si>
  <si>
    <t xml:space="preserve">カ’ーズミ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宇宙｛天体｝の／重大な、広大無辺な、非常に大きい／</t>
    </r>
  </si>
  <si>
    <t xml:space="preserve">宇宙飛行の／調和のとれた</t>
  </si>
  <si>
    <t xml:space="preserve">The researcher studies cosmic objects.</t>
  </si>
  <si>
    <t xml:space="preserve">その研究者は宇宙の物体に関して研究しています。</t>
  </si>
  <si>
    <t xml:space="preserve">U20049</t>
  </si>
  <si>
    <t xml:space="preserve">costly</t>
  </si>
  <si>
    <t xml:space="preserve">k'ɔ:stli</t>
  </si>
  <si>
    <t xml:space="preserve">コ’ーストリ</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高価な、費用のかかる</t>
    </r>
    <r>
      <rPr>
        <sz val="9"/>
        <color rgb="FF000000"/>
        <rFont val="ＭＳ Ｐゴシック"/>
        <family val="3"/>
        <charset val="128"/>
      </rPr>
      <t xml:space="preserve">(expensive)</t>
    </r>
    <r>
      <rPr>
        <sz val="9"/>
        <color rgb="FF000000"/>
        <rFont val="Noto Sans"/>
        <family val="2"/>
      </rPr>
      <t xml:space="preserve">／犠牲｛損失｝の大きい</t>
    </r>
  </si>
  <si>
    <t xml:space="preserve">Replacing all the windows would be too costly.</t>
  </si>
  <si>
    <t xml:space="preserve">窓を全部取り替えることはあまりに費用がかかる。</t>
  </si>
  <si>
    <t xml:space="preserve">U20050</t>
  </si>
  <si>
    <t xml:space="preserve">creature</t>
  </si>
  <si>
    <t xml:space="preserve">krí:ʧər</t>
  </si>
  <si>
    <t xml:space="preserve">クリ’ーチュ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生き物、動物、家畜／見たこともない（想像上の）生き物／創造物、産物／</t>
    </r>
  </si>
  <si>
    <r>
      <rPr>
        <sz val="9"/>
        <rFont val="Noto Sans"/>
        <family val="2"/>
      </rPr>
      <t xml:space="preserve">手先、子分、隷属者／《</t>
    </r>
    <r>
      <rPr>
        <sz val="9"/>
        <rFont val="ＭＳ Ｐゴシック"/>
        <family val="3"/>
        <charset val="128"/>
      </rPr>
      <t xml:space="preserve">t</t>
    </r>
    <r>
      <rPr>
        <sz val="9"/>
        <color rgb="FF000000"/>
        <rFont val="ＭＳ Ｐゴシック"/>
        <family val="3"/>
        <charset val="128"/>
      </rPr>
      <t xml:space="preserve">he </t>
    </r>
    <r>
      <rPr>
        <sz val="9"/>
        <color rgb="FF000000"/>
        <rFont val="Noto Sans"/>
        <family val="2"/>
      </rPr>
      <t xml:space="preserve">～》蒸留酒、ウイスキー／悪い物｛制度｝</t>
    </r>
  </si>
  <si>
    <t xml:space="preserve">There are still many unknown creatures on earth.</t>
  </si>
  <si>
    <t xml:space="preserve">地球上にはまだ未知の生物がたくさんいる。</t>
  </si>
  <si>
    <t xml:space="preserve">U20051</t>
  </si>
  <si>
    <t xml:space="preserve">unpleasant</t>
  </si>
  <si>
    <t xml:space="preserve">ʌnpléznt</t>
  </si>
  <si>
    <t xml:space="preserve">アンプレ’ズ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不愉快な、不快にさせる、いやな</t>
    </r>
    <r>
      <rPr>
        <sz val="9"/>
        <color rgb="FF000000"/>
        <rFont val="ＭＳ Ｐゴシック"/>
        <family val="3"/>
        <charset val="128"/>
      </rPr>
      <t xml:space="preserve">(disagreeable)</t>
    </r>
    <r>
      <rPr>
        <sz val="9"/>
        <color rgb="FF000000"/>
        <rFont val="Noto Sans"/>
        <family val="2"/>
      </rPr>
      <t xml:space="preserve">／</t>
    </r>
  </si>
  <si>
    <r>
      <rPr>
        <sz val="9"/>
        <rFont val="Noto Sans"/>
        <family val="2"/>
      </rPr>
      <t xml:space="preserve">無礼な、不親切な、悪意のある　／　《五感に訴える「不愉快な」は </t>
    </r>
    <r>
      <rPr>
        <sz val="9"/>
        <rFont val="ＭＳ Ｐゴシック"/>
        <family val="3"/>
        <charset val="128"/>
      </rPr>
      <t xml:space="preserve">obnoxious </t>
    </r>
    <r>
      <rPr>
        <sz val="9"/>
        <rFont val="Noto Sans"/>
        <family val="2"/>
      </rPr>
      <t xml:space="preserve">でもよい》</t>
    </r>
  </si>
  <si>
    <t xml:space="preserve">He's an unpleasant person to work with. (= He's unpleasant to work with.)</t>
  </si>
  <si>
    <t xml:space="preserve">彼は一緒に働いていて不愉快なやつだ。</t>
  </si>
  <si>
    <t xml:space="preserve">U20052</t>
  </si>
  <si>
    <t xml:space="preserve">literally</t>
  </si>
  <si>
    <t xml:space="preserve">lítərəli</t>
  </si>
  <si>
    <t xml:space="preserve">リ’タラ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文字通りに、逐語的に／《強意語として》本当に、まったく、実際は</t>
    </r>
  </si>
  <si>
    <t xml:space="preserve">His face was literally blue with anger.</t>
  </si>
  <si>
    <t xml:space="preserve">彼の顔は怒りで本当に青ざめていた。</t>
  </si>
  <si>
    <t xml:space="preserve">U20053</t>
  </si>
  <si>
    <t xml:space="preserve">appropriate</t>
  </si>
  <si>
    <t xml:space="preserve">əpróupriət</t>
  </si>
  <si>
    <t xml:space="preserve">ァプロ’ウプリァ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適切な、ふさわしい</t>
    </r>
    <r>
      <rPr>
        <sz val="9"/>
        <color rgb="FF000000"/>
        <rFont val="ＭＳ Ｐゴシック"/>
        <family val="3"/>
        <charset val="128"/>
      </rPr>
      <t xml:space="preserve">(suitable, fit)</t>
    </r>
  </si>
  <si>
    <r>
      <rPr>
        <sz val="9"/>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を盗む、着服する、私用に供する、使用する／（金など）を充当する</t>
    </r>
    <r>
      <rPr>
        <sz val="9"/>
        <color rgb="FF000000"/>
        <rFont val="ＭＳ Ｐゴシック"/>
        <family val="3"/>
        <charset val="128"/>
      </rPr>
      <t xml:space="preserve">(set aside)</t>
    </r>
  </si>
  <si>
    <t xml:space="preserve">This dress is more appropriate for the party.</t>
  </si>
  <si>
    <t xml:space="preserve">この服のほうがパーティーにふさわしい。</t>
  </si>
  <si>
    <t xml:space="preserve">U20054</t>
  </si>
  <si>
    <t xml:space="preserve">punishment</t>
  </si>
  <si>
    <t xml:space="preserve">p'ʌniʃmənt</t>
  </si>
  <si>
    <t xml:space="preserve">パ’ニシュマ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罰、処罰、刑罰、罰すること、罰せられること／ひどい扱い</t>
    </r>
  </si>
  <si>
    <t xml:space="preserve">She received punishment for the murder.</t>
  </si>
  <si>
    <t xml:space="preserve">彼女は殺人罪で罰せられた。</t>
  </si>
  <si>
    <t xml:space="preserve">U20055</t>
  </si>
  <si>
    <t xml:space="preserve">signify</t>
  </si>
  <si>
    <t xml:space="preserve">sígnəfài</t>
  </si>
  <si>
    <t xml:space="preserve">シ’グナファイ</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合図・言動で）示す、…だと表明する／（態度などが）…を意味する／</t>
    </r>
  </si>
  <si>
    <r>
      <rPr>
        <sz val="9"/>
        <rFont val="Noto Sans"/>
        <family val="2"/>
      </rPr>
      <t xml:space="preserve">（合図・言動で）知らせる／《通例否定・疑問文で》重要である</t>
    </r>
    <r>
      <rPr>
        <sz val="9"/>
        <rFont val="ＭＳ Ｐゴシック"/>
        <family val="3"/>
        <charset val="128"/>
      </rPr>
      <t xml:space="preserve">(</t>
    </r>
    <r>
      <rPr>
        <sz val="9"/>
        <color rgb="FF000000"/>
        <rFont val="ＭＳ Ｐゴシック"/>
        <family val="3"/>
        <charset val="128"/>
      </rPr>
      <t xml:space="preserve">matter)</t>
    </r>
  </si>
  <si>
    <t xml:space="preserve">This maple leaf mark signifies that the driver of the car is elderly.</t>
  </si>
  <si>
    <t xml:space="preserve">このもみじマークはその車の運転手が高齢者であることを示す。</t>
  </si>
  <si>
    <t xml:space="preserve">U20056</t>
  </si>
  <si>
    <t xml:space="preserve">transmit</t>
  </si>
  <si>
    <t xml:space="preserve">trænsmít</t>
  </si>
  <si>
    <t xml:space="preserve">トリャンスミ’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送る、送り届ける</t>
    </r>
    <r>
      <rPr>
        <sz val="9"/>
        <color rgb="FF000000"/>
        <rFont val="ＭＳ Ｐゴシック"/>
        <family val="3"/>
        <charset val="128"/>
      </rPr>
      <t xml:space="preserve">(send)</t>
    </r>
    <r>
      <rPr>
        <sz val="9"/>
        <color rgb="FF000000"/>
        <rFont val="Noto Sans"/>
        <family val="2"/>
      </rPr>
      <t xml:space="preserve">／（病気など）を伝染させる／伝える、知らせる、放送する／</t>
    </r>
  </si>
  <si>
    <r>
      <rPr>
        <sz val="9"/>
        <rFont val="Noto Sans"/>
        <family val="2"/>
      </rPr>
      <t xml:space="preserve">〈熱・電気など）を伝える、（光）を透過させる／遺伝させる</t>
    </r>
    <r>
      <rPr>
        <sz val="9"/>
        <rFont val="ＭＳ Ｐゴシック"/>
        <family val="3"/>
        <charset val="128"/>
      </rPr>
      <t xml:space="preserve">(</t>
    </r>
    <r>
      <rPr>
        <sz val="9"/>
        <color rgb="FF000000"/>
        <rFont val="ＭＳ Ｐゴシック"/>
        <family val="3"/>
        <charset val="128"/>
      </rPr>
      <t xml:space="preserve">pass on)</t>
    </r>
  </si>
  <si>
    <t xml:space="preserve">Wood does not transmit electricity, but metal does.</t>
  </si>
  <si>
    <t xml:space="preserve">木は電気を通さないが、金属は通す。</t>
  </si>
  <si>
    <t xml:space="preserve">U20057</t>
  </si>
  <si>
    <t xml:space="preserve">electricity</t>
  </si>
  <si>
    <t xml:space="preserve">ilektrísəti</t>
  </si>
  <si>
    <t xml:space="preserve">イレクトリ’サ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電気／電気学／極度の緊張、興奮</t>
    </r>
  </si>
  <si>
    <t xml:space="preserve">There are several ways to generate electricity.</t>
  </si>
  <si>
    <t xml:space="preserve">電気を起こすにはいくつかの方法があります。</t>
  </si>
  <si>
    <t xml:space="preserve">U20058</t>
  </si>
  <si>
    <t xml:space="preserve">air-conditioning</t>
  </si>
  <si>
    <t xml:space="preserve">éəkəndìʃəniŋ</t>
  </si>
  <si>
    <t xml:space="preserve">エ’ァカンディシャニ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空調、冷暖房　《ハイフンをつけないこともある》</t>
    </r>
  </si>
  <si>
    <t xml:space="preserve">My room has air-conditioning. (= My room has an air conditioner.)</t>
  </si>
  <si>
    <t xml:space="preserve">私の部屋にはエアコンが付いています。</t>
  </si>
  <si>
    <t xml:space="preserve">U20059</t>
  </si>
  <si>
    <t xml:space="preserve">profession</t>
  </si>
  <si>
    <t xml:space="preserve">prəféʃən</t>
  </si>
  <si>
    <t xml:space="preserve">プラフェ’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color rgb="FF000000"/>
        <rFont val="Noto Sans"/>
        <family val="2"/>
      </rPr>
      <t xml:space="preserve">職業、専門職／同業者仲間／公言、告白、宣誓／信仰告白、告白した宗教</t>
    </r>
  </si>
  <si>
    <t xml:space="preserve">What made you choose law as a profession?</t>
  </si>
  <si>
    <t xml:space="preserve">あなたが法律を職業に選んだのは何故ですか。</t>
  </si>
  <si>
    <t xml:space="preserve">U20060</t>
  </si>
  <si>
    <t xml:space="preserve">corporation</t>
  </si>
  <si>
    <t xml:space="preserve">kɔ`:rpəréiʃən</t>
  </si>
  <si>
    <t xml:space="preserve">コーパレ’イ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法人、社団法人／</t>
    </r>
    <r>
      <rPr>
        <sz val="9"/>
        <color rgb="FF000000"/>
        <rFont val="ＭＳ Ｐゴシック"/>
        <family val="3"/>
        <charset val="128"/>
      </rPr>
      <t xml:space="preserve">&lt;</t>
    </r>
    <r>
      <rPr>
        <sz val="9"/>
        <color rgb="FF000000"/>
        <rFont val="Noto Sans"/>
        <family val="2"/>
      </rPr>
      <t xml:space="preserve">米</t>
    </r>
    <r>
      <rPr>
        <sz val="9"/>
        <color rgb="FF000000"/>
        <rFont val="ＭＳ Ｐゴシック"/>
        <family val="3"/>
        <charset val="128"/>
      </rPr>
      <t xml:space="preserve">&gt;</t>
    </r>
    <r>
      <rPr>
        <sz val="9"/>
        <color rgb="FF000000"/>
        <rFont val="Noto Sans"/>
        <family val="2"/>
      </rPr>
      <t xml:space="preserve">有限会社、株式会社</t>
    </r>
    <r>
      <rPr>
        <sz val="9"/>
        <color rgb="FF000000"/>
        <rFont val="ＭＳ Ｐゴシック"/>
        <family val="3"/>
        <charset val="128"/>
      </rPr>
      <t xml:space="preserve">(&lt;</t>
    </r>
    <r>
      <rPr>
        <sz val="9"/>
        <color rgb="FF000000"/>
        <rFont val="Noto Sans"/>
        <family val="2"/>
      </rPr>
      <t xml:space="preserve">英</t>
    </r>
    <r>
      <rPr>
        <sz val="9"/>
        <color rgb="FF000000"/>
        <rFont val="ＭＳ Ｐゴシック"/>
        <family val="3"/>
        <charset val="128"/>
      </rPr>
      <t xml:space="preserve">&gt;limited liability company)</t>
    </r>
  </si>
  <si>
    <t xml:space="preserve">The corporation takes major responsibility for the welfare of its workers.</t>
  </si>
  <si>
    <t xml:space="preserve">会社は社員の福利厚生に対して大きな責任を負っている。</t>
  </si>
  <si>
    <t xml:space="preserve">U20061</t>
  </si>
  <si>
    <t xml:space="preserve">wage</t>
  </si>
  <si>
    <t xml:space="preserve">wéiʤ</t>
  </si>
  <si>
    <t xml:space="preserve">ウェ’イ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賃金、労賃、給料《主に肉体労働に対する賃金；時間給、日給、週給》／報酬</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戦争・闘争など）を行う、遂行する</t>
    </r>
    <r>
      <rPr>
        <sz val="9"/>
        <color rgb="FF000000"/>
        <rFont val="ＭＳ Ｐゴシック"/>
        <family val="3"/>
        <charset val="128"/>
      </rPr>
      <t xml:space="preserve">(carry on)</t>
    </r>
  </si>
  <si>
    <t xml:space="preserve">She worked so hard that her boss doubled her wages.</t>
  </si>
  <si>
    <t xml:space="preserve">彼女はよく働いたので、上司は給料を倍にした。</t>
  </si>
  <si>
    <t xml:space="preserve">U20062</t>
  </si>
  <si>
    <t xml:space="preserve">uncomfortable</t>
  </si>
  <si>
    <t xml:space="preserve">ʌ`nk'ʌmftəbl</t>
  </si>
  <si>
    <t xml:space="preserve">アンカ’ムフタ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心地の悪い、心地よく感じない、落ち着かない、気詰まりな／</t>
    </r>
  </si>
  <si>
    <t xml:space="preserve">（居）心地よくない、不安にさせる</t>
  </si>
  <si>
    <t xml:space="preserve">I'm uncomfortable in these new shoes. (= These new shoes are uncomfortable.)</t>
  </si>
  <si>
    <t xml:space="preserve">この新しい靴は、はき心地が悪い。</t>
  </si>
  <si>
    <t xml:space="preserve">U20063</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勇気、度胸、大胆</t>
    </r>
    <r>
      <rPr>
        <sz val="9"/>
        <color rgb="FF000000"/>
        <rFont val="ＭＳ Ｐゴシック"/>
        <family val="3"/>
        <charset val="128"/>
      </rPr>
      <t xml:space="preserve">(⇔cowardice)</t>
    </r>
    <r>
      <rPr>
        <sz val="9"/>
        <color rgb="FF000000"/>
        <rFont val="Noto Sans"/>
        <family val="2"/>
      </rPr>
      <t xml:space="preserve">、精神力　《</t>
    </r>
    <r>
      <rPr>
        <sz val="9"/>
        <color rgb="FF000000"/>
        <rFont val="ＭＳ Ｐゴシック"/>
        <family val="3"/>
        <charset val="128"/>
      </rPr>
      <t xml:space="preserve">bravery </t>
    </r>
    <r>
      <rPr>
        <sz val="9"/>
        <color rgb="FF000000"/>
        <rFont val="Noto Sans"/>
        <family val="2"/>
      </rPr>
      <t xml:space="preserve">より堅い語》</t>
    </r>
  </si>
  <si>
    <t xml:space="preserve">It takes courage to acknowledge one's shortcomings.</t>
  </si>
  <si>
    <t xml:space="preserve">自分の欠点を認めるのは勇気がいる。</t>
  </si>
  <si>
    <t xml:space="preserve">U20064</t>
  </si>
  <si>
    <t xml:space="preserve">jealous</t>
  </si>
  <si>
    <t xml:space="preserve">ʤéləs</t>
  </si>
  <si>
    <t xml:space="preserve">ジェ’ラ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ねたんで、嫉妬して《</t>
    </r>
    <r>
      <rPr>
        <sz val="9"/>
        <color rgb="FF000000"/>
        <rFont val="ＭＳ Ｐゴシック"/>
        <family val="3"/>
        <charset val="128"/>
      </rPr>
      <t xml:space="preserve">envious </t>
    </r>
    <r>
      <rPr>
        <sz val="9"/>
        <color rgb="FF000000"/>
        <rFont val="Noto Sans"/>
        <family val="2"/>
      </rPr>
      <t xml:space="preserve">よりい気持ちが強い》／</t>
    </r>
  </si>
  <si>
    <t xml:space="preserve">やきもち焼きの、嫉妬深い／（…を失うまいと）用心して、気を配って、油断のない、周到な</t>
  </si>
  <si>
    <t xml:space="preserve">She gets jealous if I even look at another woman.</t>
  </si>
  <si>
    <t xml:space="preserve">彼女は僕が他の女性を見ただけでも嫉妬する。</t>
  </si>
  <si>
    <t xml:space="preserve">U20065</t>
  </si>
  <si>
    <t xml:space="preserve">crew</t>
  </si>
  <si>
    <t xml:space="preserve">krú:</t>
  </si>
  <si>
    <t xml:space="preserve">クル’ー</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乗組員、船員／（飛行機・列車などの）乗務員／（技術的な作業の）一団、</t>
    </r>
  </si>
  <si>
    <r>
      <rPr>
        <sz val="9"/>
        <rFont val="Noto Sans"/>
        <family val="2"/>
      </rPr>
      <t xml:space="preserve">一同、チーム／仲間、連中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乗務員として働く、競艇の一員として乗り組む</t>
    </r>
  </si>
  <si>
    <t xml:space="preserve">The crew were all saved when the ship sank.</t>
  </si>
  <si>
    <t xml:space="preserve">船が沈んだ時、船員は全員救助された。</t>
  </si>
  <si>
    <t xml:space="preserve">U20066</t>
  </si>
  <si>
    <t xml:space="preserve">transportation</t>
  </si>
  <si>
    <t xml:space="preserve">træ`nspərtéiʃən</t>
  </si>
  <si>
    <t xml:space="preserve">トリャンスパァテ’イ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輸送、運送、輸送機関｛手段｝、乗り物《航空機・船・列車・車など》／</t>
    </r>
  </si>
  <si>
    <t xml:space="preserve">輸送｛運送｝料、運賃、切符／（国外）追放、流刑（期間）</t>
  </si>
  <si>
    <t xml:space="preserve">In Japan, one-hour commutes by public transportation to the office are commonplace.</t>
  </si>
  <si>
    <r>
      <rPr>
        <sz val="9"/>
        <rFont val="Noto Sans"/>
        <family val="2"/>
      </rPr>
      <t xml:space="preserve">日本では公共交通機関を使って会社まで</t>
    </r>
    <r>
      <rPr>
        <sz val="9"/>
        <rFont val="ＭＳ Ｐゴシック"/>
        <family val="3"/>
        <charset val="128"/>
      </rPr>
      <t xml:space="preserve">1</t>
    </r>
    <r>
      <rPr>
        <sz val="9"/>
        <rFont val="Noto Sans"/>
        <family val="2"/>
      </rPr>
      <t xml:space="preserve">時間通勤することはありふれたことです。</t>
    </r>
  </si>
  <si>
    <t xml:space="preserve">U20067</t>
  </si>
  <si>
    <t xml:space="preserve">colony</t>
  </si>
  <si>
    <t xml:space="preserve">k'ɑ:ləni</t>
  </si>
  <si>
    <t xml:space="preserve">カ’ーラニ</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植民、移民／植民地、属領、海外領土、その住民／居留地／共同体</t>
    </r>
  </si>
  <si>
    <t xml:space="preserve">《原義：耕作し農耕する人→植民地》</t>
  </si>
  <si>
    <t xml:space="preserve">Australia used to be a British colony.</t>
  </si>
  <si>
    <t xml:space="preserve">オーストラリアはイギリスの植民地だった。</t>
  </si>
  <si>
    <t xml:space="preserve">U20068</t>
  </si>
  <si>
    <t xml:space="preserve">guilty</t>
  </si>
  <si>
    <t xml:space="preserve">gílti</t>
  </si>
  <si>
    <t xml:space="preserve">ギ’ルティ</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罪の意識がある、やましい／有罪の、罪を犯した、…の責任がある</t>
    </r>
    <r>
      <rPr>
        <sz val="9"/>
        <color rgb="FF000000"/>
        <rFont val="ＭＳ Ｐゴシック"/>
        <family val="3"/>
        <charset val="128"/>
      </rPr>
      <t xml:space="preserve">(⇔innocent)</t>
    </r>
    <r>
      <rPr>
        <sz val="9"/>
        <color rgb="FF000000"/>
        <rFont val="Noto Sans"/>
        <family val="2"/>
      </rPr>
      <t xml:space="preserve">／</t>
    </r>
  </si>
  <si>
    <t xml:space="preserve">犯罪的な、罪となるような、非難すべき／へまをした、犯した</t>
  </si>
  <si>
    <t xml:space="preserve">The man was found guilty and sentenced to death.</t>
  </si>
  <si>
    <t xml:space="preserve">その男は有罪になり、死刑判決を受けた。</t>
  </si>
  <si>
    <t xml:space="preserve">U20069</t>
  </si>
  <si>
    <t xml:space="preserve">marine</t>
  </si>
  <si>
    <t xml:space="preserve">mərí:n</t>
  </si>
  <si>
    <t xml:space="preserve">マリ’ー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海の、海に住む、海産の／船舶（用）の、海事の、海運（業）の／海軍の、海兵（隊）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全船舶｛艦船｝、海洋支配力、海上勢力／海兵隊員、海兵隊／海軍省</t>
    </r>
  </si>
  <si>
    <t xml:space="preserve">Polluted water kills fish and other marine life.</t>
  </si>
  <si>
    <t xml:space="preserve">汚水は魚や他の海の生き物を殺す。</t>
  </si>
  <si>
    <t xml:space="preserve">U20070</t>
  </si>
  <si>
    <t xml:space="preserve">foundation</t>
  </si>
  <si>
    <t xml:space="preserve">faundéiʃən</t>
  </si>
  <si>
    <t xml:space="preserve">ファウンデ’イ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建設、創立、創設、設立／基本金、維持基金、施設、財団／土台、基礎、基盤／</t>
    </r>
  </si>
  <si>
    <t xml:space="preserve">（報道・主張・話などの）根拠／（絵の具などの）下塗り</t>
  </si>
  <si>
    <t xml:space="preserve">The energy crisis shock the foundations of industry.</t>
  </si>
  <si>
    <t xml:space="preserve">エネルギー危機が産業を根底からゆさぶった。</t>
  </si>
  <si>
    <t xml:space="preserve">U20071</t>
  </si>
  <si>
    <t xml:space="preserve">hell</t>
  </si>
  <si>
    <t xml:space="preserve">hél</t>
  </si>
  <si>
    <t xml:space="preserve">ヘ’ル</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地獄</t>
    </r>
    <r>
      <rPr>
        <sz val="9"/>
        <color rgb="FF000000"/>
        <rFont val="ＭＳ Ｐゴシック"/>
        <family val="3"/>
        <charset val="128"/>
      </rPr>
      <t xml:space="preserve">(⇔heaven)</t>
    </r>
    <r>
      <rPr>
        <sz val="9"/>
        <color rgb="FF000000"/>
        <rFont val="Noto Sans"/>
        <family val="2"/>
      </rPr>
      <t xml:space="preserve">／生き地獄、地獄のような場所｛状態｝／…なんてとんでもない</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勝手気ままに暮らす、遊び歩く　／　</t>
    </r>
    <r>
      <rPr>
        <sz val="9"/>
        <color rgb="FF000000"/>
        <rFont val="ＭＳ Ｐゴシック"/>
        <family val="3"/>
        <charset val="128"/>
      </rPr>
      <t xml:space="preserve">[</t>
    </r>
    <r>
      <rPr>
        <sz val="9"/>
        <color rgb="FF000000"/>
        <rFont val="Noto Sans"/>
        <family val="2"/>
      </rPr>
      <t xml:space="preserve">間</t>
    </r>
    <r>
      <rPr>
        <sz val="9"/>
        <color rgb="FF000000"/>
        <rFont val="ＭＳ Ｐゴシック"/>
        <family val="3"/>
        <charset val="128"/>
      </rPr>
      <t xml:space="preserve">] </t>
    </r>
    <r>
      <rPr>
        <sz val="9"/>
        <color rgb="FF000000"/>
        <rFont val="Noto Sans"/>
        <family val="2"/>
      </rPr>
      <t xml:space="preserve">くそっ、ちくしょう、ちえっ</t>
    </r>
  </si>
  <si>
    <t xml:space="preserve">Central London was hell the Saturday before Christmas.</t>
  </si>
  <si>
    <t xml:space="preserve">ロンドンの中心部はクリスマス前の土曜日でごった返していた。</t>
  </si>
  <si>
    <t xml:space="preserve">U20072</t>
  </si>
  <si>
    <t xml:space="preserve">complaint</t>
  </si>
  <si>
    <t xml:space="preserve">kəmpléint</t>
  </si>
  <si>
    <t xml:space="preserve">カムプレ’イ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不平、不満、泣き言、愚痴／不服申し立て、告訴／不平｛不満｝の訴え、</t>
    </r>
  </si>
  <si>
    <t xml:space="preserve">（公式の）抗議／不平｛不満｝の種、（身体の）病気</t>
  </si>
  <si>
    <t xml:space="preserve">Our main complaint is the poor standard of service.</t>
  </si>
  <si>
    <t xml:space="preserve">私達が不満を感じる主な点は、サービス水準の低さです。</t>
  </si>
  <si>
    <t xml:space="preserve">U20073</t>
  </si>
  <si>
    <t xml:space="preserve">traditionally</t>
  </si>
  <si>
    <t xml:space="preserve">trədíʃənəli</t>
  </si>
  <si>
    <t xml:space="preserve">トラディ’シャナ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しばしば文修飾》伝統的に、伝統に従って、伝承によって</t>
    </r>
  </si>
  <si>
    <t xml:space="preserve">White wine is traditionally drunk with fish.</t>
  </si>
  <si>
    <t xml:space="preserve">白ワインは伝統的に魚料理といっしょに飲む。</t>
  </si>
  <si>
    <t xml:space="preserve">U20074</t>
  </si>
  <si>
    <t xml:space="preserve">favor</t>
  </si>
  <si>
    <t xml:space="preserve">féivər</t>
  </si>
  <si>
    <t xml:space="preserve">フェ’イヴ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親切な行為、忠勤、尽力／好意、親切心、是認、支持、引立て／えこひいき</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賛成する、好意を示す、裏付ける／ひいきする、好む、目をかける／支持する</t>
    </r>
  </si>
  <si>
    <t xml:space="preserve">I have a big favor to ask of you.</t>
  </si>
  <si>
    <t xml:space="preserve">君に大事なお願いがあるんだ。</t>
  </si>
  <si>
    <t xml:space="preserve">U20075</t>
  </si>
  <si>
    <t xml:space="preserve">desirable</t>
  </si>
  <si>
    <t xml:space="preserve">dizáiərəbl</t>
  </si>
  <si>
    <t xml:space="preserve">ディザ’イァラ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望ましい、望む値打ちのある、わが物にしたいと思うような、魅力のある</t>
    </r>
  </si>
  <si>
    <t xml:space="preserve">It is more desirable for you to stay here.</t>
  </si>
  <si>
    <t xml:space="preserve">あなたはここに留まる方が望ましい。</t>
  </si>
  <si>
    <t xml:space="preserve">U20076</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生の、料理されていない、生煮え｛焼け｝の／加工していない、原料のままの／</t>
    </r>
  </si>
  <si>
    <t xml:space="preserve">未処理の、未補正の／未熟な、訓練されていない、粗野な／皮のすりむけた</t>
  </si>
  <si>
    <t xml:space="preserve">Eating raw vegetables is healthy.</t>
  </si>
  <si>
    <t xml:space="preserve">生野菜を食べるのはヘルシーだ。</t>
  </si>
  <si>
    <t xml:space="preserve">U20077</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平らな、平坦な</t>
    </r>
    <r>
      <rPr>
        <sz val="9"/>
        <color rgb="FF000000"/>
        <rFont val="ＭＳ Ｐゴシック"/>
        <family val="3"/>
        <charset val="128"/>
      </rPr>
      <t xml:space="preserve">/</t>
    </r>
    <r>
      <rPr>
        <sz val="9"/>
        <color rgb="FF000000"/>
        <rFont val="Noto Sans"/>
        <family val="2"/>
      </rPr>
      <t xml:space="preserve">（身を）平らに伏して</t>
    </r>
    <r>
      <rPr>
        <sz val="9"/>
        <color rgb="FF000000"/>
        <rFont val="ＭＳ Ｐゴシック"/>
        <family val="3"/>
        <charset val="128"/>
      </rPr>
      <t xml:space="preserve">/</t>
    </r>
    <r>
      <rPr>
        <sz val="9"/>
        <color rgb="FF000000"/>
        <rFont val="Noto Sans"/>
        <family val="2"/>
      </rPr>
      <t xml:space="preserve">薄い、浅い</t>
    </r>
    <r>
      <rPr>
        <sz val="9"/>
        <color rgb="FF000000"/>
        <rFont val="ＭＳ Ｐゴシック"/>
        <family val="3"/>
        <charset val="128"/>
      </rPr>
      <t xml:space="preserve">/</t>
    </r>
    <r>
      <rPr>
        <sz val="9"/>
        <color rgb="FF000000"/>
        <rFont val="Noto Sans"/>
        <family val="2"/>
      </rPr>
      <t xml:space="preserve">均一の、固定した</t>
    </r>
    <r>
      <rPr>
        <sz val="9"/>
        <color rgb="FF000000"/>
        <rFont val="ＭＳ Ｐゴシック"/>
        <family val="3"/>
        <charset val="128"/>
      </rPr>
      <t xml:space="preserve">/</t>
    </r>
    <r>
      <rPr>
        <sz val="9"/>
        <color rgb="FF000000"/>
        <rFont val="Noto Sans"/>
        <family val="2"/>
      </rPr>
      <t xml:space="preserve">きっかりの</t>
    </r>
    <r>
      <rPr>
        <sz val="9"/>
        <color rgb="FF000000"/>
        <rFont val="ＭＳ Ｐゴシック"/>
        <family val="3"/>
        <charset val="128"/>
      </rPr>
      <t xml:space="preserve">/</t>
    </r>
    <r>
      <rPr>
        <sz val="9"/>
        <color rgb="FF000000"/>
        <rFont val="Noto Sans"/>
        <family val="2"/>
      </rPr>
      <t xml:space="preserve">単調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平面</t>
    </r>
    <r>
      <rPr>
        <sz val="9"/>
        <color rgb="FF000000"/>
        <rFont val="ＭＳ Ｐゴシック"/>
        <family val="3"/>
        <charset val="128"/>
      </rPr>
      <t xml:space="preserve">/</t>
    </r>
    <r>
      <rPr>
        <sz val="9"/>
        <color rgb="FF000000"/>
        <rFont val="Noto Sans"/>
        <family val="2"/>
      </rPr>
      <t xml:space="preserve">平地、低地</t>
    </r>
    <r>
      <rPr>
        <sz val="9"/>
        <color rgb="FF000000"/>
        <rFont val="ＭＳ Ｐゴシック"/>
        <family val="3"/>
        <charset val="128"/>
      </rPr>
      <t xml:space="preserve">/</t>
    </r>
    <r>
      <rPr>
        <sz val="9"/>
        <color rgb="FF000000"/>
        <rFont val="Noto Sans"/>
        <family val="2"/>
      </rPr>
      <t xml:space="preserve">変音記号 </t>
    </r>
    <r>
      <rPr>
        <sz val="9"/>
        <color rgb="FF000000"/>
        <rFont val="ＭＳ Ｐゴシック"/>
        <family val="3"/>
        <charset val="128"/>
      </rPr>
      <t xml:space="preserve">/ [</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平らに</t>
    </r>
    <r>
      <rPr>
        <sz val="9"/>
        <color rgb="FF000000"/>
        <rFont val="ＭＳ Ｐゴシック"/>
        <family val="3"/>
        <charset val="128"/>
      </rPr>
      <t xml:space="preserve">/</t>
    </r>
    <r>
      <rPr>
        <sz val="9"/>
        <color rgb="FF000000"/>
        <rFont val="Noto Sans"/>
        <family val="2"/>
      </rPr>
      <t xml:space="preserve">きっぱり</t>
    </r>
    <r>
      <rPr>
        <sz val="9"/>
        <color rgb="FF000000"/>
        <rFont val="ＭＳ Ｐゴシック"/>
        <family val="3"/>
        <charset val="128"/>
      </rPr>
      <t xml:space="preserve">/</t>
    </r>
    <r>
      <rPr>
        <sz val="9"/>
        <color rgb="FF000000"/>
        <rFont val="Noto Sans"/>
        <family val="2"/>
      </rPr>
      <t xml:space="preserve">ちょうど </t>
    </r>
    <r>
      <rPr>
        <sz val="9"/>
        <color rgb="FF000000"/>
        <rFont val="ＭＳ Ｐゴシック"/>
        <family val="3"/>
        <charset val="128"/>
      </rPr>
      <t xml:space="preserve">/ [</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平らにする</t>
    </r>
  </si>
  <si>
    <t xml:space="preserve">The typhoon left the trees flat on the ground.</t>
  </si>
  <si>
    <t xml:space="preserve">台風の去った後は樹木は全部地面に倒れていた。</t>
  </si>
  <si>
    <t xml:space="preserve">U20078</t>
  </si>
  <si>
    <t xml:space="preserve">mankind</t>
  </si>
  <si>
    <t xml:space="preserve">mǽnkáind</t>
  </si>
  <si>
    <t xml:space="preserve">メァ’ンカ’インド</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人類</t>
    </r>
    <r>
      <rPr>
        <sz val="9"/>
        <rFont val="ＭＳ Ｐゴシック"/>
        <family val="3"/>
        <charset val="128"/>
      </rPr>
      <t xml:space="preserve">(humankind)</t>
    </r>
    <r>
      <rPr>
        <sz val="9"/>
        <rFont val="Noto Sans"/>
        <family val="2"/>
      </rPr>
      <t xml:space="preserve">、人間／《まれ》男性全体</t>
    </r>
    <r>
      <rPr>
        <sz val="9"/>
        <rFont val="ＭＳ Ｐゴシック"/>
        <family val="3"/>
        <charset val="128"/>
      </rPr>
      <t xml:space="preserve">(⇔womankind)</t>
    </r>
  </si>
  <si>
    <r>
      <rPr>
        <sz val="9"/>
        <rFont val="Noto Sans"/>
        <family val="2"/>
      </rPr>
      <t xml:space="preserve">《性差別を避け </t>
    </r>
    <r>
      <rPr>
        <sz val="9"/>
        <rFont val="ＭＳ Ｐゴシック"/>
        <family val="3"/>
        <charset val="128"/>
      </rPr>
      <t xml:space="preserve">humankind, humanity, the human race, human beings, humans, people </t>
    </r>
    <r>
      <rPr>
        <sz val="9"/>
        <rFont val="Noto Sans"/>
        <family val="2"/>
      </rPr>
      <t xml:space="preserve">など》</t>
    </r>
  </si>
  <si>
    <t xml:space="preserve">Nuclear weapons will bring about nothing but the ruin of mankind.</t>
  </si>
  <si>
    <t xml:space="preserve">核兵器は人類の破滅以外の何ももたらさないだろう。</t>
  </si>
  <si>
    <t xml:space="preserve">U20079</t>
  </si>
  <si>
    <t xml:space="preserve">pronunciation</t>
  </si>
  <si>
    <t xml:space="preserve">prənʌ`nsiéiʃən</t>
  </si>
  <si>
    <t xml:space="preserve">プラナンシエ’イ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発音、発音のしかた</t>
    </r>
  </si>
  <si>
    <t xml:space="preserve">Make sure you give each word its correct pronunciation.</t>
  </si>
  <si>
    <t xml:space="preserve">どの語も必ず正しく発音しなさい。</t>
  </si>
  <si>
    <t xml:space="preserve">U20080</t>
  </si>
  <si>
    <t xml:space="preserve">reflection</t>
  </si>
  <si>
    <t xml:space="preserve">riflékʃən</t>
  </si>
  <si>
    <t xml:space="preserve">ゥリフレ’ク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映像、映った影／反射、反響、反射光｛音、熱｝／熟考、熟慮／</t>
    </r>
  </si>
  <si>
    <r>
      <rPr>
        <sz val="9"/>
        <rFont val="Noto Sans"/>
        <family val="2"/>
      </rPr>
      <t xml:space="preserve">影響、反映、現れ／（熟慮して得た）考え、意見／不名誉の種、不面目な事《</t>
    </r>
    <r>
      <rPr>
        <sz val="9"/>
        <rFont val="ＭＳ Ｐゴシック"/>
        <family val="3"/>
        <charset val="128"/>
      </rPr>
      <t xml:space="preserve">s</t>
    </r>
    <r>
      <rPr>
        <sz val="9"/>
        <color rgb="FF000000"/>
        <rFont val="ＭＳ Ｐゴシック"/>
        <family val="3"/>
        <charset val="128"/>
      </rPr>
      <t xml:space="preserve">ad </t>
    </r>
    <r>
      <rPr>
        <sz val="9"/>
        <color rgb="FF000000"/>
        <rFont val="Noto Sans"/>
        <family val="2"/>
      </rPr>
      <t xml:space="preserve">～ ともいう》</t>
    </r>
  </si>
  <si>
    <t xml:space="preserve">The moon shines only by reflection.</t>
  </si>
  <si>
    <t xml:space="preserve">月は反射によってのみ輝く。</t>
  </si>
  <si>
    <t xml:space="preserve">U20081</t>
  </si>
  <si>
    <t xml:space="preserve">logical</t>
  </si>
  <si>
    <t xml:space="preserve">l'ɑ:ʤikəl</t>
  </si>
  <si>
    <t xml:space="preserve">ラ’ージカ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論理的な、筋が通った、必然の、不可抗力の、もっともな、</t>
    </r>
  </si>
  <si>
    <r>
      <rPr>
        <sz val="9"/>
        <rFont val="Noto Sans"/>
        <family val="2"/>
      </rPr>
      <t xml:space="preserve">当然の</t>
    </r>
    <r>
      <rPr>
        <sz val="9"/>
        <rFont val="ＭＳ Ｐゴシック"/>
        <family val="3"/>
        <charset val="128"/>
      </rPr>
      <t xml:space="preserve">(reasonable)</t>
    </r>
    <r>
      <rPr>
        <sz val="9"/>
        <rFont val="Noto Sans"/>
        <family val="2"/>
      </rPr>
      <t xml:space="preserve">／《コンピュータ》論理回路上の／論理学の、論理上の</t>
    </r>
  </si>
  <si>
    <t xml:space="preserve">The detective has to discover the murder by logical deduction.</t>
  </si>
  <si>
    <t xml:space="preserve">探偵は論理的な推理で殺人者を発見しなければならない。</t>
  </si>
  <si>
    <t xml:space="preserve">U20082</t>
  </si>
  <si>
    <t xml:space="preserve">credit</t>
  </si>
  <si>
    <t xml:space="preserve">krédit</t>
  </si>
  <si>
    <t xml:space="preserve">クレ’ディ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信用貸し、つけ、クレジット／名声、評判、信望、評定、手柄、功績／名誉となる人｛物｝／</t>
    </r>
  </si>
  <si>
    <r>
      <rPr>
        <sz val="9"/>
        <rFont val="Noto Sans"/>
        <family val="2"/>
      </rPr>
      <t xml:space="preserve">信用、信頼／預金（残高）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信用貸しをする、振り込む／信じる／払い戻す／単位を与える</t>
    </r>
  </si>
  <si>
    <t xml:space="preserve">You deserve credit for what you have done.</t>
  </si>
  <si>
    <t xml:space="preserve">あなたの行為は賞賛に値する。</t>
  </si>
  <si>
    <t xml:space="preserve">U20083</t>
  </si>
  <si>
    <t xml:space="preserve">melt</t>
  </si>
  <si>
    <t xml:space="preserve">mélt</t>
  </si>
  <si>
    <t xml:space="preserve">メ’ル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融ける、融解｛溶融｝する、融けて液体になる、（液体の中で）溶ける／</t>
    </r>
  </si>
  <si>
    <r>
      <rPr>
        <sz val="9"/>
        <rFont val="Noto Sans"/>
        <family val="2"/>
      </rPr>
      <t xml:space="preserve">融かす、溶かす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融解、溶融、雪解け</t>
    </r>
  </si>
  <si>
    <t xml:space="preserve">Gold does not melt until its temperature exceeds 1000 degrees Celsius.</t>
  </si>
  <si>
    <r>
      <rPr>
        <sz val="9"/>
        <rFont val="Noto Sans"/>
        <family val="2"/>
      </rPr>
      <t xml:space="preserve">金は摂氏</t>
    </r>
    <r>
      <rPr>
        <sz val="9"/>
        <rFont val="ＭＳ Ｐゴシック"/>
        <family val="3"/>
        <charset val="128"/>
      </rPr>
      <t xml:space="preserve">1</t>
    </r>
    <r>
      <rPr>
        <sz val="9"/>
        <color rgb="FF000000"/>
        <rFont val="ＭＳ Ｐゴシック"/>
        <family val="3"/>
        <charset val="128"/>
      </rPr>
      <t xml:space="preserve">000</t>
    </r>
    <r>
      <rPr>
        <sz val="9"/>
        <color rgb="FF000000"/>
        <rFont val="Noto Sans"/>
        <family val="2"/>
      </rPr>
      <t xml:space="preserve">度以上にならないと溶けない。</t>
    </r>
  </si>
  <si>
    <t xml:space="preserve">U20084</t>
  </si>
  <si>
    <t xml:space="preserve">prior</t>
  </si>
  <si>
    <t xml:space="preserve">práiər</t>
  </si>
  <si>
    <t xml:space="preserve">プラ’イ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時間・順序が）前の</t>
    </r>
    <r>
      <rPr>
        <sz val="9"/>
        <color rgb="FF000000"/>
        <rFont val="ＭＳ Ｐゴシック"/>
        <family val="3"/>
        <charset val="128"/>
      </rPr>
      <t xml:space="preserve">(earlier) </t>
    </r>
    <r>
      <rPr>
        <sz val="9"/>
        <color rgb="FF000000"/>
        <rFont val="Noto Sans"/>
        <family val="2"/>
      </rPr>
      <t xml:space="preserve">《</t>
    </r>
    <r>
      <rPr>
        <sz val="9"/>
        <color rgb="FF000000"/>
        <rFont val="ＭＳ Ｐゴシック"/>
        <family val="3"/>
        <charset val="128"/>
      </rPr>
      <t xml:space="preserve">previous </t>
    </r>
    <r>
      <rPr>
        <sz val="9"/>
        <color rgb="FF000000"/>
        <rFont val="Noto Sans"/>
        <family val="2"/>
      </rPr>
      <t xml:space="preserve">より優先性を強調》／</t>
    </r>
  </si>
  <si>
    <r>
      <rPr>
        <sz val="9"/>
        <rFont val="Noto Sans"/>
        <family val="2"/>
      </rPr>
      <t xml:space="preserve">（…に）優先する、（…より）重要な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前科</t>
    </r>
  </si>
  <si>
    <t xml:space="preserve">I won't be at the meeting as I have a prior engagement.</t>
  </si>
  <si>
    <t xml:space="preserve">私は先約があるので、会合には出られません。</t>
  </si>
  <si>
    <t xml:space="preserve">U20085</t>
  </si>
  <si>
    <t xml:space="preserve">load</t>
  </si>
  <si>
    <t xml:space="preserve">lóud</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color rgb="FF000000"/>
        <rFont val="Noto Sans"/>
        <family val="2"/>
      </rPr>
      <t xml:space="preserve">積み荷、荷／荷重、重さ、重み／積載量、荷高／《電気》荷重、負荷／</t>
    </r>
  </si>
  <si>
    <r>
      <rPr>
        <sz val="9"/>
        <rFont val="Noto Sans"/>
        <family val="2"/>
      </rPr>
      <t xml:space="preserve">仕事量、割り当て／負担／物品税、手数料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載せる、詰め込む、装填する</t>
    </r>
  </si>
  <si>
    <t xml:space="preserve">This motor can pull up a load of 10N.</t>
  </si>
  <si>
    <r>
      <rPr>
        <sz val="9"/>
        <rFont val="Noto Sans"/>
        <family val="2"/>
      </rPr>
      <t xml:space="preserve">このモーターは</t>
    </r>
    <r>
      <rPr>
        <sz val="9"/>
        <rFont val="ＭＳ Ｐゴシック"/>
        <family val="3"/>
        <charset val="128"/>
      </rPr>
      <t xml:space="preserve">10</t>
    </r>
    <r>
      <rPr>
        <sz val="9"/>
        <rFont val="Noto Sans"/>
        <family val="2"/>
      </rPr>
      <t xml:space="preserve">ニュートンの荷重を引き上げることができる。</t>
    </r>
  </si>
  <si>
    <t xml:space="preserve">U20086</t>
  </si>
  <si>
    <t xml:space="preserve">democratic</t>
  </si>
  <si>
    <t xml:space="preserve">dèməkrǽtik</t>
  </si>
  <si>
    <t xml:space="preserve">デマクリャ’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民主主義の、民主制の／民主的な、庶民的な、大衆的な／《</t>
    </r>
    <r>
      <rPr>
        <sz val="9"/>
        <color rgb="FF000000"/>
        <rFont val="ＭＳ Ｐゴシック"/>
        <family val="3"/>
        <charset val="128"/>
      </rPr>
      <t xml:space="preserve">D</t>
    </r>
    <r>
      <rPr>
        <sz val="9"/>
        <color rgb="FF000000"/>
        <rFont val="Noto Sans"/>
        <family val="2"/>
      </rPr>
      <t xml:space="preserve">～》民主党の／平等な</t>
    </r>
  </si>
  <si>
    <t xml:space="preserve">Our company has become more democratic in style.</t>
  </si>
  <si>
    <t xml:space="preserve">わが社は以前よりも民主的になってきた。</t>
  </si>
  <si>
    <t xml:space="preserve">U20087</t>
  </si>
  <si>
    <t xml:space="preserve">investment</t>
  </si>
  <si>
    <t xml:space="preserve">invéstmənt</t>
  </si>
  <si>
    <t xml:space="preserve">インヴェ’ストマ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投資（の事例・対象）、投資すること、買い物、出資（金）、投下資本／</t>
    </r>
  </si>
  <si>
    <t xml:space="preserve">（時間・労力などの）投入</t>
  </si>
  <si>
    <t xml:space="preserve">We have an investment in that company. (= We have invested in that company.)</t>
  </si>
  <si>
    <t xml:space="preserve">我々はあの会社に投資しています。</t>
  </si>
  <si>
    <t xml:space="preserve">U20088</t>
  </si>
  <si>
    <t xml:space="preserve">aggressive</t>
  </si>
  <si>
    <t xml:space="preserve">əgrésiv</t>
  </si>
  <si>
    <t xml:space="preserve">ァグレ’シヴ</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攻撃的な、侵略的な、攻撃用の／活動的な、精力的な、積極的な／</t>
    </r>
  </si>
  <si>
    <t xml:space="preserve">自信たっぷりな、独断的な</t>
  </si>
  <si>
    <t xml:space="preserve">You have to be aggressive to succeed.</t>
  </si>
  <si>
    <t xml:space="preserve">成功するためには積極的な人間でなければならない。</t>
  </si>
  <si>
    <t xml:space="preserve">U20089</t>
  </si>
  <si>
    <t xml:space="preserve">aggression</t>
  </si>
  <si>
    <t xml:space="preserve">əgréʃən</t>
  </si>
  <si>
    <t xml:space="preserve">ァグレ’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不当な）攻撃、侵略（行為）／（権利などに対する）侵害／</t>
    </r>
  </si>
  <si>
    <t xml:space="preserve">《心》攻撃、攻撃性、敵対（心）</t>
  </si>
  <si>
    <t xml:space="preserve">Some people think that aggression stems from low self-esteem.</t>
  </si>
  <si>
    <t xml:space="preserve">攻撃性が自尊心の低さに起因するという考え方もある。</t>
  </si>
  <si>
    <t xml:space="preserve">U20090</t>
  </si>
  <si>
    <t xml:space="preserve">critic</t>
  </si>
  <si>
    <t xml:space="preserve">krítik</t>
  </si>
  <si>
    <t xml:space="preserve">クリ’ティク</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批評家、評論家／あら捜しをする人、酷評する人</t>
    </r>
  </si>
  <si>
    <t xml:space="preserve">《原義：見分け判断のできる人》</t>
  </si>
  <si>
    <t xml:space="preserve">He became an outspoken critic of the country's educational policies.</t>
  </si>
  <si>
    <t xml:space="preserve">彼は国の教育制度の歯に衣着せぬ批判者となった。</t>
  </si>
  <si>
    <t xml:space="preserve">U20091</t>
  </si>
  <si>
    <t xml:space="preserve">criticism</t>
  </si>
  <si>
    <t xml:space="preserve">krítəsìzm</t>
  </si>
  <si>
    <t xml:space="preserve">クリ’タシズ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主に芸術作品の）批判、評論（文）／非難、あら捜し、酷評／</t>
    </r>
  </si>
  <si>
    <t xml:space="preserve">（作品・聖書などの）本文批評、校訂、原典研究</t>
  </si>
  <si>
    <t xml:space="preserve">Much criticism has been directed at the new tax system.</t>
  </si>
  <si>
    <t xml:space="preserve">新しい税制度に多くの批判が集中した。</t>
  </si>
  <si>
    <t xml:space="preserve">U20092</t>
  </si>
  <si>
    <t xml:space="preserve">companion</t>
  </si>
  <si>
    <t xml:space="preserve">kəmpǽnjən</t>
  </si>
  <si>
    <t xml:space="preserve">カンピャ’ニ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仲間、友達、連れ、（一時的な）話し相手／付添い、コンパニオン、ヘルパー</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付き添う、伴う／…と付き合う</t>
    </r>
  </si>
  <si>
    <t xml:space="preserve">This book is a good companion to the study of English.</t>
  </si>
  <si>
    <t xml:space="preserve">この本は英語の勉強に重宝する。</t>
  </si>
  <si>
    <t xml:space="preserve">U20093</t>
  </si>
  <si>
    <t xml:space="preserve">fellow</t>
  </si>
  <si>
    <t xml:space="preserve">félou</t>
  </si>
  <si>
    <t xml:space="preserve">フェ’ロウ</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やや古》仲間、同僚、友達／《やや古》男、人、少年、やつ／</t>
    </r>
  </si>
  <si>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フェロー、特別研究員／《通例 </t>
    </r>
    <r>
      <rPr>
        <sz val="9"/>
        <color rgb="FF000000"/>
        <rFont val="ＭＳ Ｐゴシック"/>
        <family val="3"/>
        <charset val="128"/>
      </rPr>
      <t xml:space="preserve">F</t>
    </r>
    <r>
      <rPr>
        <sz val="9"/>
        <color rgb="FF000000"/>
        <rFont val="Noto Sans"/>
        <family val="2"/>
      </rPr>
      <t xml:space="preserve">～》（学術団体の）特別会員／（一対の物の）片方、相手</t>
    </r>
  </si>
  <si>
    <t xml:space="preserve">He goes drinking almost every night with his fellow workers.</t>
  </si>
  <si>
    <t xml:space="preserve">彼はほぼ毎晩同僚と飲みに行く。</t>
  </si>
  <si>
    <t xml:space="preserve">U20094</t>
  </si>
  <si>
    <t xml:space="preserve">originate</t>
  </si>
  <si>
    <t xml:space="preserve">əríʤənèit</t>
  </si>
  <si>
    <t xml:space="preserve">ァリ’ジャネ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起こる、生じる、出身である／始まる、考案される／（乗物が）始発する／</t>
    </r>
  </si>
  <si>
    <r>
      <rPr>
        <sz val="9"/>
        <rFont val="Noto Sans"/>
        <family val="2"/>
      </rPr>
      <t xml:space="preserve">…を発明｛創造｝する、…を創設する</t>
    </r>
    <r>
      <rPr>
        <sz val="9"/>
        <rFont val="ＭＳ Ｐゴシック"/>
        <family val="3"/>
        <charset val="128"/>
      </rPr>
      <t xml:space="preserve">(</t>
    </r>
    <r>
      <rPr>
        <sz val="9"/>
        <color rgb="FF000000"/>
        <rFont val="ＭＳ Ｐゴシック"/>
        <family val="3"/>
        <charset val="128"/>
      </rPr>
      <t xml:space="preserve">initiate)</t>
    </r>
  </si>
  <si>
    <t xml:space="preserve">U20095</t>
  </si>
  <si>
    <t xml:space="preserve">occur</t>
  </si>
  <si>
    <t xml:space="preserve">ək'ə:r</t>
  </si>
  <si>
    <t xml:space="preserve">ァカ’ァー</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起こる、生じる、行われる／浮かぶ、思い出される、頭にひらめく／</t>
    </r>
  </si>
  <si>
    <r>
      <rPr>
        <sz val="9"/>
        <rFont val="Noto Sans"/>
        <family val="2"/>
      </rPr>
      <t xml:space="preserve">（事・物・生物などが）…に存在する、見出される、現れる《</t>
    </r>
    <r>
      <rPr>
        <sz val="9"/>
        <rFont val="ＭＳ Ｐゴシック"/>
        <family val="3"/>
        <charset val="128"/>
      </rPr>
      <t xml:space="preserve">b</t>
    </r>
    <r>
      <rPr>
        <sz val="9"/>
        <color rgb="FF000000"/>
        <rFont val="ＭＳ Ｐゴシック"/>
        <family val="3"/>
        <charset val="128"/>
      </rPr>
      <t xml:space="preserve">e found  </t>
    </r>
    <r>
      <rPr>
        <sz val="9"/>
        <color rgb="FF000000"/>
        <rFont val="Noto Sans"/>
        <family val="2"/>
      </rPr>
      <t xml:space="preserve">よりも堅い語》</t>
    </r>
  </si>
  <si>
    <t xml:space="preserve">Human errors occur in all professions.</t>
  </si>
  <si>
    <t xml:space="preserve">人為的なミスはどんな職業にも起こる。</t>
  </si>
  <si>
    <t xml:space="preserve">U20096</t>
  </si>
  <si>
    <t xml:space="preserve">ゥレ’イ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人種　《大別して </t>
    </r>
    <r>
      <rPr>
        <sz val="9"/>
        <color rgb="FF000000"/>
        <rFont val="ＭＳ Ｐゴシック"/>
        <family val="3"/>
        <charset val="128"/>
      </rPr>
      <t xml:space="preserve">Caucasian, Negroid, Mongolian, Polynesian </t>
    </r>
    <r>
      <rPr>
        <sz val="9"/>
        <color rgb="FF000000"/>
        <rFont val="Noto Sans"/>
        <family val="2"/>
      </rPr>
      <t xml:space="preserve">の</t>
    </r>
    <r>
      <rPr>
        <sz val="9"/>
        <color rgb="FF000000"/>
        <rFont val="ＭＳ Ｐゴシック"/>
        <family val="3"/>
        <charset val="128"/>
      </rPr>
      <t xml:space="preserve">4</t>
    </r>
    <r>
      <rPr>
        <sz val="9"/>
        <color rgb="FF000000"/>
        <rFont val="Noto Sans"/>
        <family val="2"/>
      </rPr>
      <t xml:space="preserve">つ》、</t>
    </r>
  </si>
  <si>
    <r>
      <rPr>
        <sz val="9"/>
        <rFont val="Noto Sans"/>
        <family val="2"/>
      </rPr>
      <t xml:space="preserve">民族／（生物の）種族、類、《</t>
    </r>
    <r>
      <rPr>
        <sz val="9"/>
        <rFont val="ＭＳ Ｐゴシック"/>
        <family val="3"/>
        <charset val="128"/>
      </rPr>
      <t xml:space="preserve">t</t>
    </r>
    <r>
      <rPr>
        <sz val="9"/>
        <color rgb="FF000000"/>
        <rFont val="ＭＳ Ｐゴシック"/>
        <family val="3"/>
        <charset val="128"/>
      </rPr>
      <t xml:space="preserve">he </t>
    </r>
    <r>
      <rPr>
        <sz val="9"/>
        <color rgb="FF000000"/>
        <rFont val="Noto Sans"/>
        <family val="2"/>
      </rPr>
      <t xml:space="preserve">～》人類／（人間の）集団、同類、仲間</t>
    </r>
  </si>
  <si>
    <t xml:space="preserve">The law forbids discrimination on the grounds of race or religion.</t>
  </si>
  <si>
    <t xml:space="preserve">法律は人種や宗教を根拠に差別をすることを禁じている。</t>
  </si>
  <si>
    <t xml:space="preserve">U20097</t>
  </si>
  <si>
    <t xml:space="preserve">racial</t>
  </si>
  <si>
    <t xml:space="preserve">réiʃəl</t>
  </si>
  <si>
    <t xml:space="preserve">ゥレ’イシャ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color rgb="FF000000"/>
        <rFont val="Noto Sans"/>
        <family val="2"/>
      </rPr>
      <t xml:space="preserve">人種（間）の、民族の、種族の　《類：</t>
    </r>
    <r>
      <rPr>
        <sz val="9"/>
        <color rgb="FF000000"/>
        <rFont val="ＭＳ Ｐゴシック"/>
        <family val="3"/>
        <charset val="128"/>
      </rPr>
      <t xml:space="preserve">ethnic</t>
    </r>
    <r>
      <rPr>
        <sz val="9"/>
        <color rgb="FF000000"/>
        <rFont val="Noto Sans"/>
        <family val="2"/>
      </rPr>
      <t xml:space="preserve">》</t>
    </r>
  </si>
  <si>
    <t xml:space="preserve">To inflame racial hatred is to advance the cause of terror.</t>
  </si>
  <si>
    <t xml:space="preserve">人種的な憎悪に火をつけることはテロを推進することだ。</t>
  </si>
  <si>
    <t xml:space="preserve">U20098</t>
  </si>
  <si>
    <t xml:space="preserve">incident</t>
  </si>
  <si>
    <t xml:space="preserve">ínsədənt</t>
  </si>
  <si>
    <t xml:space="preserve">イ’ンサダ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出来事、事件／深刻な事件、暴力事件／事変、紛争、軍事衝突／</t>
    </r>
  </si>
  <si>
    <t xml:space="preserve">付随的なもの｛事｝、付帯条件、付帯義務｛権利｝</t>
  </si>
  <si>
    <t xml:space="preserve">U20099</t>
  </si>
  <si>
    <t xml:space="preserve">affair</t>
  </si>
  <si>
    <t xml:space="preserve">əféər</t>
  </si>
  <si>
    <t xml:space="preserve">ァフェ’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日々の）事務、業務、仕事、事態、事情</t>
    </r>
    <r>
      <rPr>
        <sz val="9"/>
        <color rgb="FF000000"/>
        <rFont val="ＭＳ Ｐゴシック"/>
        <family val="3"/>
        <charset val="128"/>
      </rPr>
      <t xml:space="preserve">(matter)</t>
    </r>
    <r>
      <rPr>
        <sz val="9"/>
        <color rgb="FF000000"/>
        <rFont val="Noto Sans"/>
        <family val="2"/>
      </rPr>
      <t xml:space="preserve">、（社会的な）問題／</t>
    </r>
  </si>
  <si>
    <t xml:space="preserve">事件、出来事、事柄、事変／（個人的な）関心事｛問題｝、雑務／恋愛沙汰、浮気</t>
  </si>
  <si>
    <t xml:space="preserve">We understand their company's business affairs well.</t>
  </si>
  <si>
    <t xml:space="preserve">我々はあの会社の業務内容をよく知っている。</t>
  </si>
  <si>
    <t xml:space="preserve">U20100</t>
  </si>
  <si>
    <t xml:space="preserve">burst</t>
  </si>
  <si>
    <t xml:space="preserve">b'ə:rst</t>
  </si>
  <si>
    <t xml:space="preserve">バ’ァース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爆発する、破裂する、炸裂する／張り裂ける／急に起こる｛現れる｝／</t>
    </r>
  </si>
  <si>
    <r>
      <rPr>
        <sz val="9"/>
        <rFont val="Noto Sans"/>
        <family val="2"/>
      </rPr>
      <t xml:space="preserve">《</t>
    </r>
    <r>
      <rPr>
        <sz val="9"/>
        <rFont val="ＭＳ Ｐゴシック"/>
        <family val="3"/>
        <charset val="128"/>
      </rPr>
      <t xml:space="preserve">b</t>
    </r>
    <r>
      <rPr>
        <sz val="9"/>
        <color rgb="FF000000"/>
        <rFont val="ＭＳ Ｐゴシック"/>
        <family val="3"/>
        <charset val="128"/>
      </rPr>
      <t xml:space="preserve">e </t>
    </r>
    <r>
      <rPr>
        <sz val="9"/>
        <color rgb="FF000000"/>
        <rFont val="Noto Sans"/>
        <family val="2"/>
      </rPr>
      <t xml:space="preserve">～</t>
    </r>
    <r>
      <rPr>
        <sz val="9"/>
        <color rgb="FF000000"/>
        <rFont val="ＭＳ Ｐゴシック"/>
        <family val="3"/>
        <charset val="128"/>
      </rPr>
      <t xml:space="preserve">ing to do</t>
    </r>
    <r>
      <rPr>
        <sz val="9"/>
        <color rgb="FF000000"/>
        <rFont val="Noto Sans"/>
        <family val="2"/>
      </rPr>
      <t xml:space="preserve">》…したくてうずうずしている／爆発｛破裂｝させ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爆発、破裂、裂け目</t>
    </r>
  </si>
  <si>
    <t xml:space="preserve">She burst into tears when she read the letter.</t>
  </si>
  <si>
    <t xml:space="preserve">彼女は手紙を読んで急に泣きだした。</t>
  </si>
  <si>
    <t xml:space="preserve">U20101</t>
  </si>
  <si>
    <t xml:space="preserve">explosion</t>
  </si>
  <si>
    <t xml:space="preserve">iksplóuʒən</t>
  </si>
  <si>
    <t xml:space="preserve">イクスプロ’ウジ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爆発、破裂、爆発音／（人口の）激増、（需要などの）急増／</t>
    </r>
  </si>
  <si>
    <t xml:space="preserve">（感情の）爆発、激昂、突発／論破</t>
  </si>
  <si>
    <t xml:space="preserve">The gas explosion caused some damage to the flats.</t>
  </si>
  <si>
    <t xml:space="preserve">ガス爆発でアパートに被害が生じた。</t>
  </si>
  <si>
    <t xml:space="preserve">U20102</t>
  </si>
  <si>
    <t xml:space="preserve">essentially</t>
  </si>
  <si>
    <t xml:space="preserve">isénʃəli</t>
  </si>
  <si>
    <t xml:space="preserve">イセ’ンシャ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本質的に、《文修飾》本質的には、基本的には</t>
    </r>
    <r>
      <rPr>
        <sz val="9"/>
        <color rgb="FF000000"/>
        <rFont val="ＭＳ Ｐゴシック"/>
        <family val="3"/>
        <charset val="128"/>
      </rPr>
      <t xml:space="preserve">(fundamentally)</t>
    </r>
    <r>
      <rPr>
        <sz val="9"/>
        <color rgb="FF000000"/>
        <rFont val="Noto Sans"/>
        <family val="2"/>
      </rPr>
      <t xml:space="preserve">／</t>
    </r>
  </si>
  <si>
    <t xml:space="preserve">本来（は）、ぜひとも、《否定文で》必ずしも</t>
  </si>
  <si>
    <t xml:space="preserve">Eisenhower was essentially a moderate in politics.</t>
  </si>
  <si>
    <t xml:space="preserve">アイゼンハワーは基本的に、政界では穏健派だった。</t>
  </si>
  <si>
    <t xml:space="preserve">U20103</t>
  </si>
  <si>
    <t xml:space="preserve">multiply</t>
  </si>
  <si>
    <t xml:space="preserve">m'ʌltəplài</t>
  </si>
  <si>
    <t xml:space="preserve">マ’ルタプラ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掛け算する</t>
    </r>
    <r>
      <rPr>
        <sz val="9"/>
        <color rgb="FF000000"/>
        <rFont val="ＭＳ Ｐゴシック"/>
        <family val="3"/>
        <charset val="128"/>
      </rPr>
      <t xml:space="preserve">(⇔divide)</t>
    </r>
    <r>
      <rPr>
        <sz val="9"/>
        <color rgb="FF000000"/>
        <rFont val="Noto Sans"/>
        <family val="2"/>
      </rPr>
      <t xml:space="preserve">／（どんどん）増やす</t>
    </r>
    <r>
      <rPr>
        <sz val="9"/>
        <color rgb="FF000000"/>
        <rFont val="ＭＳ Ｐゴシック"/>
        <family val="3"/>
        <charset val="128"/>
      </rPr>
      <t xml:space="preserve">(increase)</t>
    </r>
    <r>
      <rPr>
        <sz val="9"/>
        <color rgb="FF000000"/>
        <rFont val="Noto Sans"/>
        <family val="2"/>
      </rPr>
      <t xml:space="preserve">／</t>
    </r>
  </si>
  <si>
    <r>
      <rPr>
        <sz val="9"/>
        <rFont val="Noto Sans"/>
        <family val="2"/>
      </rPr>
      <t xml:space="preserve">繁殖させる</t>
    </r>
    <r>
      <rPr>
        <sz val="9"/>
        <rFont val="ＭＳ Ｐゴシック"/>
        <family val="3"/>
        <charset val="128"/>
      </rPr>
      <t xml:space="preserve">(breed)</t>
    </r>
  </si>
  <si>
    <t xml:space="preserve">In a few minutes, the bacteria will start to multiply.</t>
  </si>
  <si>
    <t xml:space="preserve">数分でバクテリアは増殖し始めるだろう。</t>
  </si>
  <si>
    <t xml:space="preserve">U20104</t>
  </si>
  <si>
    <t xml:space="preserve">undoubtedly</t>
  </si>
  <si>
    <t xml:space="preserve">ʌndáutidli</t>
  </si>
  <si>
    <t xml:space="preserve">アンダ’ウティド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疑問の余地なく、確かに／《文修飾》疑いなく、明らかに</t>
    </r>
  </si>
  <si>
    <r>
      <rPr>
        <sz val="9"/>
        <rFont val="Noto Sans"/>
        <family val="2"/>
      </rPr>
      <t xml:space="preserve">《類：</t>
    </r>
    <r>
      <rPr>
        <sz val="9"/>
        <rFont val="ＭＳ Ｐゴシック"/>
        <family val="3"/>
        <charset val="128"/>
      </rPr>
      <t xml:space="preserve">c</t>
    </r>
    <r>
      <rPr>
        <sz val="9"/>
        <color rgb="FF000000"/>
        <rFont val="ＭＳ Ｐゴシック"/>
        <family val="3"/>
        <charset val="128"/>
      </rPr>
      <t xml:space="preserve">learly, obviously, evidently, plainly, easily, admittedly</t>
    </r>
    <r>
      <rPr>
        <sz val="9"/>
        <color rgb="FF000000"/>
        <rFont val="Noto Sans"/>
        <family val="2"/>
      </rPr>
      <t xml:space="preserve">》</t>
    </r>
  </si>
  <si>
    <t xml:space="preserve">Undoubtedly, he is hiding something.</t>
  </si>
  <si>
    <t xml:space="preserve">確かに彼は何か隠している。</t>
  </si>
  <si>
    <t xml:space="preserve">U20105</t>
  </si>
  <si>
    <t xml:space="preserve">unlikely</t>
  </si>
  <si>
    <t xml:space="preserve">ʌnláikli</t>
  </si>
  <si>
    <t xml:space="preserve">アンラ’イクリ</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ありそうもない、…しそうもない、本当らしくない／思いも付かない、</t>
    </r>
  </si>
  <si>
    <t xml:space="preserve">信じられない／見込みのない、成功しそうにない、可能性のない</t>
  </si>
  <si>
    <t xml:space="preserve">This project is unlikely to succeed.</t>
  </si>
  <si>
    <t xml:space="preserve">この企画が成功するとは思えません。</t>
  </si>
  <si>
    <t xml:space="preserve">U20106</t>
  </si>
  <si>
    <t xml:space="preserve">scheme</t>
  </si>
  <si>
    <t xml:space="preserve">skí:m</t>
  </si>
  <si>
    <t xml:space="preserve">スキ’ー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計画、案《</t>
    </r>
    <r>
      <rPr>
        <sz val="9"/>
        <color rgb="FF000000"/>
        <rFont val="ＭＳ Ｐゴシック"/>
        <family val="3"/>
        <charset val="128"/>
      </rPr>
      <t xml:space="preserve">plan </t>
    </r>
    <r>
      <rPr>
        <sz val="9"/>
        <color rgb="FF000000"/>
        <rFont val="Noto Sans"/>
        <family val="2"/>
      </rPr>
      <t xml:space="preserve">より堅い語》／公共計画、事業計画／陰謀、たくらみ／</t>
    </r>
  </si>
  <si>
    <r>
      <rPr>
        <sz val="9"/>
        <rFont val="Noto Sans"/>
        <family val="2"/>
      </rPr>
      <t xml:space="preserve">組織、機構体系／配列、配色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たくらむ、…しようと策動する</t>
    </r>
  </si>
  <si>
    <t xml:space="preserve">We have to present a business scheme at the conference.</t>
  </si>
  <si>
    <t xml:space="preserve">私たちは会議で事業計画を提示しなければならない。</t>
  </si>
  <si>
    <t xml:space="preserve">U20107</t>
  </si>
  <si>
    <t xml:space="preserve">tale</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架空・伝説上・実際の）話、物語、冒険談／作り話、うそ、偽り／</t>
    </r>
  </si>
  <si>
    <r>
      <rPr>
        <sz val="9"/>
        <rFont val="Noto Sans"/>
        <family val="2"/>
      </rPr>
      <t xml:space="preserve">（悪意ある）うわさ、告げ口、中傷　《原義：数、話； </t>
    </r>
    <r>
      <rPr>
        <sz val="9"/>
        <color rgb="FF000000"/>
        <rFont val="ＭＳ Ｐゴシック"/>
        <family val="3"/>
        <charset val="128"/>
      </rPr>
      <t xml:space="preserve">tell</t>
    </r>
    <r>
      <rPr>
        <sz val="9"/>
        <color rgb="FF000000"/>
        <rFont val="Noto Sans"/>
        <family val="2"/>
      </rPr>
      <t xml:space="preserve">（話す、数える）と同語源》</t>
    </r>
  </si>
  <si>
    <t xml:space="preserve">He told me the tale of his journey.</t>
  </si>
  <si>
    <t xml:space="preserve">彼は私に旅行の話をしてくれた。</t>
  </si>
  <si>
    <t xml:space="preserve">U20108</t>
  </si>
  <si>
    <t xml:space="preserve">missing</t>
  </si>
  <si>
    <t xml:space="preserve">mísiŋ</t>
  </si>
  <si>
    <t xml:space="preserve">ミ’シ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あるべき所にない、いるべき所にいない、欠けている、紛失した／</t>
    </r>
  </si>
  <si>
    <t xml:space="preserve">行方不明の、行方不明者</t>
  </si>
  <si>
    <t xml:space="preserve">The climber went missing on Mt. Tateyama.</t>
  </si>
  <si>
    <t xml:space="preserve">その登山家は立山で行方不明になった。</t>
  </si>
  <si>
    <t xml:space="preserve">U20109</t>
  </si>
  <si>
    <t xml:space="preserve">luxury</t>
  </si>
  <si>
    <t xml:space="preserve">l'ʌkʃəri</t>
  </si>
  <si>
    <t xml:space="preserve">ラ’クシャリ</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豪華さ、快適な状態、贅沢さ／豪華｛快適｝なこと｛もの｝、贅沢品</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豪華な 《</t>
    </r>
    <r>
      <rPr>
        <sz val="9"/>
        <color rgb="FF000000"/>
        <rFont val="ＭＳ Ｐゴシック"/>
        <family val="3"/>
        <charset val="128"/>
      </rPr>
      <t xml:space="preserve">luxurious </t>
    </r>
    <r>
      <rPr>
        <sz val="9"/>
        <color rgb="FF000000"/>
        <rFont val="Noto Sans"/>
        <family val="2"/>
      </rPr>
      <t xml:space="preserve">よりも語調が強く広告では多用される》</t>
    </r>
  </si>
  <si>
    <t xml:space="preserve">I am spending less money on luxuries.</t>
  </si>
  <si>
    <t xml:space="preserve">贅沢品にはお金を使わなくなってきている。</t>
  </si>
  <si>
    <t xml:space="preserve">U20110</t>
  </si>
  <si>
    <t xml:space="preserve">garbage</t>
  </si>
  <si>
    <t xml:space="preserve">g'ɑ:rbiʤ</t>
  </si>
  <si>
    <t xml:space="preserve">ガ’ービ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生）ゴミ、くず／がらくた、つまらぬもの｛考え｝／</t>
    </r>
  </si>
  <si>
    <r>
      <rPr>
        <sz val="9"/>
        <rFont val="Noto Sans"/>
        <family val="2"/>
      </rPr>
      <t xml:space="preserve">《コンピュータ》不要なデータ、文字化け／《主に米；</t>
    </r>
    <r>
      <rPr>
        <sz val="9"/>
        <rFont val="ＭＳ Ｐゴシック"/>
        <family val="3"/>
        <charset val="128"/>
      </rPr>
      <t xml:space="preserve">t</t>
    </r>
    <r>
      <rPr>
        <sz val="9"/>
        <color rgb="FF000000"/>
        <rFont val="ＭＳ Ｐゴシック"/>
        <family val="3"/>
        <charset val="128"/>
      </rPr>
      <t xml:space="preserve">he </t>
    </r>
    <r>
      <rPr>
        <sz val="9"/>
        <color rgb="FF000000"/>
        <rFont val="Noto Sans"/>
        <family val="2"/>
      </rPr>
      <t xml:space="preserve">～》ごみ集め場所、ごみ容器</t>
    </r>
  </si>
  <si>
    <t xml:space="preserve">Can you take the garbage out when you go?</t>
  </si>
  <si>
    <t xml:space="preserve">行きがけにごみを出してくれますか。</t>
  </si>
  <si>
    <t xml:space="preserve">U20111</t>
  </si>
  <si>
    <t xml:space="preserve">cease</t>
  </si>
  <si>
    <t xml:space="preserve">sí:s</t>
  </si>
  <si>
    <t xml:space="preserve">シ’ー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続いていることが）終わる、途絶える</t>
    </r>
    <r>
      <rPr>
        <sz val="9"/>
        <color rgb="FF000000"/>
        <rFont val="ＭＳ Ｐゴシック"/>
        <family val="3"/>
        <charset val="128"/>
      </rPr>
      <t xml:space="preserve">(stop)</t>
    </r>
    <r>
      <rPr>
        <sz val="9"/>
        <color rgb="FF000000"/>
        <rFont val="Noto Sans"/>
        <family val="2"/>
      </rPr>
      <t xml:space="preserve">／</t>
    </r>
    <r>
      <rPr>
        <sz val="9"/>
        <color rgb="FF000000"/>
        <rFont val="ＭＳ Ｐゴシック"/>
        <family val="3"/>
        <charset val="128"/>
      </rPr>
      <t xml:space="preserve">&lt;</t>
    </r>
    <r>
      <rPr>
        <sz val="9"/>
        <color rgb="FF000000"/>
        <rFont val="Noto Sans"/>
        <family val="2"/>
      </rPr>
      <t xml:space="preserve">英</t>
    </r>
    <r>
      <rPr>
        <sz val="9"/>
        <color rgb="FF000000"/>
        <rFont val="ＭＳ Ｐゴシック"/>
        <family val="3"/>
        <charset val="128"/>
      </rPr>
      <t xml:space="preserve">&gt;…</t>
    </r>
    <r>
      <rPr>
        <sz val="9"/>
        <color rgb="FF000000"/>
        <rFont val="Noto Sans"/>
        <family val="2"/>
      </rPr>
      <t xml:space="preserve">をやめる／</t>
    </r>
  </si>
  <si>
    <r>
      <rPr>
        <sz val="9"/>
        <rFont val="Noto Sans"/>
        <family val="2"/>
      </rPr>
      <t xml:space="preserve">…することをやめる、中止する／（次第に）…しなくな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終止</t>
    </r>
  </si>
  <si>
    <t xml:space="preserve">It rained all day without ceasing.</t>
  </si>
  <si>
    <r>
      <rPr>
        <sz val="9"/>
        <rFont val="Noto Sans"/>
        <family val="2"/>
      </rPr>
      <t xml:space="preserve">雨はやむことなく</t>
    </r>
    <r>
      <rPr>
        <sz val="9"/>
        <rFont val="ＭＳ Ｐゴシック"/>
        <family val="3"/>
        <charset val="128"/>
      </rPr>
      <t xml:space="preserve">1</t>
    </r>
    <r>
      <rPr>
        <sz val="9"/>
        <rFont val="Noto Sans"/>
        <family val="2"/>
      </rPr>
      <t xml:space="preserve">日中降っていた。</t>
    </r>
  </si>
  <si>
    <t xml:space="preserve">U20112</t>
  </si>
  <si>
    <t xml:space="preserve">passive</t>
  </si>
  <si>
    <t xml:space="preserve">pǽsiv</t>
  </si>
  <si>
    <t xml:space="preserve">ペァ’シヴ</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受動的な、受身の、消極的な、活動的でない</t>
    </r>
    <r>
      <rPr>
        <sz val="9"/>
        <color rgb="FF000000"/>
        <rFont val="ＭＳ Ｐゴシック"/>
        <family val="3"/>
        <charset val="128"/>
      </rPr>
      <t xml:space="preserve">(⇔active)</t>
    </r>
    <r>
      <rPr>
        <sz val="9"/>
        <color rgb="FF000000"/>
        <rFont val="Noto Sans"/>
        <family val="2"/>
      </rPr>
      <t xml:space="preserve">／</t>
    </r>
  </si>
  <si>
    <r>
      <rPr>
        <sz val="9"/>
        <rFont val="Noto Sans"/>
        <family val="2"/>
      </rPr>
      <t xml:space="preserve">《文法》受身の、受動態の</t>
    </r>
    <r>
      <rPr>
        <sz val="9"/>
        <rFont val="ＭＳ Ｐゴシック"/>
        <family val="3"/>
        <charset val="128"/>
      </rPr>
      <t xml:space="preserve">(⇔</t>
    </r>
    <r>
      <rPr>
        <sz val="9"/>
        <color rgb="FF000000"/>
        <rFont val="ＭＳ Ｐゴシック"/>
        <family val="3"/>
        <charset val="128"/>
      </rPr>
      <t xml:space="preserve">active)</t>
    </r>
    <r>
      <rPr>
        <sz val="9"/>
        <color rgb="FF000000"/>
        <rFont val="Noto Sans"/>
        <family val="2"/>
      </rPr>
      <t xml:space="preserve">／（鉄などが）不動態の、不活性の</t>
    </r>
  </si>
  <si>
    <t xml:space="preserve">The woman insisted that passive smoking is harmful to one's health.</t>
  </si>
  <si>
    <t xml:space="preserve">その女性は受動喫煙が健康に害を与えることを力説した。</t>
  </si>
  <si>
    <t xml:space="preserve">U20113</t>
  </si>
  <si>
    <t xml:space="preserve">identical</t>
  </si>
  <si>
    <t xml:space="preserve">aidéntikəl</t>
  </si>
  <si>
    <t xml:space="preserve">アイデ’ンティカ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同一の、全く同じ《</t>
    </r>
    <r>
      <rPr>
        <sz val="9"/>
        <color rgb="FF000000"/>
        <rFont val="ＭＳ Ｐゴシック"/>
        <family val="3"/>
        <charset val="128"/>
      </rPr>
      <t xml:space="preserve">same </t>
    </r>
    <r>
      <rPr>
        <sz val="9"/>
        <color rgb="FF000000"/>
        <rFont val="Noto Sans"/>
        <family val="2"/>
      </rPr>
      <t xml:space="preserve">より堅い語》／一致する</t>
    </r>
    <r>
      <rPr>
        <sz val="9"/>
        <color rgb="FF000000"/>
        <rFont val="ＭＳ Ｐゴシック"/>
        <family val="3"/>
        <charset val="128"/>
      </rPr>
      <t xml:space="preserve">(⇔different)</t>
    </r>
    <r>
      <rPr>
        <sz val="9"/>
        <color rgb="FF000000"/>
        <rFont val="Noto Sans"/>
        <family val="2"/>
      </rPr>
      <t xml:space="preserve">／一卵性の</t>
    </r>
  </si>
  <si>
    <t xml:space="preserve">《原義：同一の》</t>
  </si>
  <si>
    <t xml:space="preserve">The file in the CD is identical to the one attached to the e-mail.</t>
  </si>
  <si>
    <r>
      <rPr>
        <sz val="9"/>
        <rFont val="Noto Sans"/>
        <family val="2"/>
      </rPr>
      <t xml:space="preserve">その</t>
    </r>
    <r>
      <rPr>
        <sz val="9"/>
        <rFont val="ＭＳ Ｐゴシック"/>
        <family val="3"/>
        <charset val="128"/>
      </rPr>
      <t xml:space="preserve">C</t>
    </r>
    <r>
      <rPr>
        <sz val="9"/>
        <color rgb="FF000000"/>
        <rFont val="ＭＳ Ｐゴシック"/>
        <family val="3"/>
        <charset val="128"/>
      </rPr>
      <t xml:space="preserve">D</t>
    </r>
    <r>
      <rPr>
        <sz val="9"/>
        <color rgb="FF000000"/>
        <rFont val="Noto Sans"/>
        <family val="2"/>
      </rPr>
      <t xml:space="preserve">に入っているファイルは、電子メールに添付されたものと同じものです。</t>
    </r>
  </si>
  <si>
    <t xml:space="preserve">U20114</t>
  </si>
  <si>
    <t xml:space="preserve">increasingly</t>
  </si>
  <si>
    <t xml:space="preserve">inkrí:siŋli</t>
  </si>
  <si>
    <t xml:space="preserve">インクリ’ーシング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ますます、だんだん《</t>
    </r>
    <r>
      <rPr>
        <sz val="9"/>
        <color rgb="FF000000"/>
        <rFont val="ＭＳ Ｐゴシック"/>
        <family val="3"/>
        <charset val="128"/>
      </rPr>
      <t xml:space="preserve">more and more </t>
    </r>
    <r>
      <rPr>
        <sz val="9"/>
        <color rgb="FF000000"/>
        <rFont val="Noto Sans"/>
        <family val="2"/>
      </rPr>
      <t xml:space="preserve">より堅い語》／《文修飾》いよいよさらに</t>
    </r>
  </si>
  <si>
    <t xml:space="preserve">In recent years, changing jobs has become increasingly common in Japan.</t>
  </si>
  <si>
    <t xml:space="preserve">日本でも、最近は転職がますます一般的になりつつある。</t>
  </si>
  <si>
    <t xml:space="preserve">U20115</t>
  </si>
  <si>
    <t xml:space="preserve">declare</t>
  </si>
  <si>
    <t xml:space="preserve">dikléər</t>
  </si>
  <si>
    <t xml:space="preserve">ディクレ’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宣言する、布告｛公表｝する／…だと断言する、言明する／</t>
    </r>
  </si>
  <si>
    <t xml:space="preserve">…であることを明らかにする／（課税品・所得など）を申告する</t>
  </si>
  <si>
    <t xml:space="preserve">Parliament declared the colony was independent.</t>
  </si>
  <si>
    <t xml:space="preserve">議会はその植民地の独立を宣言した。</t>
  </si>
  <si>
    <t xml:space="preserve">U20116</t>
  </si>
  <si>
    <t xml:space="preserve">rob</t>
  </si>
  <si>
    <t xml:space="preserve">r'ɑ:b</t>
  </si>
  <si>
    <t xml:space="preserve">ラ’ーブ</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人）から（金・物）を奪う、強奪する／（場所）から（金・物）を強奪する／</t>
    </r>
  </si>
  <si>
    <t xml:space="preserve">（特質・能力などを）奪う　《暴力・脅迫などを使って金品を「力ずくで奪う」の意；（人・場所）を目的語とする》</t>
  </si>
  <si>
    <t xml:space="preserve">They robbed the bank of its money.</t>
  </si>
  <si>
    <t xml:space="preserve">彼らは銀行から金を奪った。</t>
  </si>
  <si>
    <t xml:space="preserve">U20117</t>
  </si>
  <si>
    <t xml:space="preserve">celebrate</t>
  </si>
  <si>
    <t xml:space="preserve">séləbrèit</t>
  </si>
  <si>
    <t xml:space="preserve">セ’ラブ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祝う、祝賀する／…したことで祝福を受ける／…を褒め称える、</t>
    </r>
  </si>
  <si>
    <t xml:space="preserve">賛美する／（儀式・祝典など）を挙行する、執り行う／式を挙げる、祝典を開く</t>
  </si>
  <si>
    <t xml:space="preserve">U20118</t>
  </si>
  <si>
    <t xml:space="preserve">alien</t>
  </si>
  <si>
    <t xml:space="preserve">éiljən</t>
  </si>
  <si>
    <t xml:space="preserve">エ’イリァ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なじみがない、異質な／相容れない、対立した／外国（人）の、異国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外国人、居留外国人《</t>
    </r>
    <r>
      <rPr>
        <sz val="9"/>
        <color rgb="FF000000"/>
        <rFont val="ＭＳ Ｐゴシック"/>
        <family val="3"/>
        <charset val="128"/>
      </rPr>
      <t xml:space="preserve">foreigner </t>
    </r>
    <r>
      <rPr>
        <sz val="9"/>
        <color rgb="FF000000"/>
        <rFont val="Noto Sans"/>
        <family val="2"/>
      </rPr>
      <t xml:space="preserve">が一般的》／宇宙人、異星人／外来｛帰化｝植物</t>
    </r>
  </si>
  <si>
    <t xml:space="preserve">Poverty is alien to her nature.</t>
  </si>
  <si>
    <t xml:space="preserve">貧乏は彼女の性に合わない。</t>
  </si>
  <si>
    <t xml:space="preserve">U20119</t>
  </si>
  <si>
    <t xml:space="preserve">similarity</t>
  </si>
  <si>
    <t xml:space="preserve">sìməlǽrəti</t>
  </si>
  <si>
    <t xml:space="preserve">シマリャ’ラ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類似、相似、類似点、相似点《</t>
    </r>
    <r>
      <rPr>
        <sz val="9"/>
        <color rgb="FF000000"/>
        <rFont val="ＭＳ Ｐゴシック"/>
        <family val="3"/>
        <charset val="128"/>
      </rPr>
      <t xml:space="preserve">likeness </t>
    </r>
    <r>
      <rPr>
        <sz val="9"/>
        <color rgb="FF000000"/>
        <rFont val="Noto Sans"/>
        <family val="2"/>
      </rPr>
      <t xml:space="preserve">よりも類似性が弱い》</t>
    </r>
  </si>
  <si>
    <r>
      <rPr>
        <sz val="9"/>
        <rFont val="Noto Sans"/>
        <family val="2"/>
      </rPr>
      <t xml:space="preserve">《</t>
    </r>
    <r>
      <rPr>
        <sz val="9"/>
        <rFont val="ＭＳ Ｐゴシック"/>
        <family val="3"/>
        <charset val="128"/>
      </rPr>
      <t xml:space="preserve">r</t>
    </r>
    <r>
      <rPr>
        <sz val="9"/>
        <color rgb="FF000000"/>
        <rFont val="ＭＳ Ｐゴシック"/>
        <family val="3"/>
        <charset val="128"/>
      </rPr>
      <t xml:space="preserve">esemblance </t>
    </r>
    <r>
      <rPr>
        <sz val="9"/>
        <color rgb="FF000000"/>
        <rFont val="Noto Sans"/>
        <family val="2"/>
      </rPr>
      <t xml:space="preserve">と違い、同じ種類・特質である意味を含む》</t>
    </r>
  </si>
  <si>
    <t xml:space="preserve">The planet's similarity to Earth is amazing.</t>
  </si>
  <si>
    <t xml:space="preserve">その惑星と地球との類似性には驚かされる。</t>
  </si>
  <si>
    <t xml:space="preserve">U20120</t>
  </si>
  <si>
    <t xml:space="preserve">frequent</t>
  </si>
  <si>
    <t xml:space="preserve">frí:kwənt</t>
  </si>
  <si>
    <t xml:space="preserve">フリ’ークァ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たびたびの、頻繁に起こる、頻繁に…する、（短い間隔で）点在する／</t>
    </r>
  </si>
  <si>
    <r>
      <rPr>
        <sz val="9"/>
        <rFont val="Noto Sans"/>
        <family val="2"/>
      </rPr>
      <t xml:space="preserve">常習的な、いつもの、ふつうの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しばしば行く、…と交際する、よく一緒にいる</t>
    </r>
  </si>
  <si>
    <t xml:space="preserve">I try to maintain frequent contact with my children.</t>
  </si>
  <si>
    <t xml:space="preserve">私は子供たちとの頻繁に連絡を取り合うようにしている。</t>
  </si>
  <si>
    <t xml:space="preserve">U20121</t>
  </si>
  <si>
    <t xml:space="preserve">tragedy</t>
  </si>
  <si>
    <t xml:space="preserve">trǽʤədi</t>
  </si>
  <si>
    <t xml:space="preserve">トリャ’ジャデ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悲劇／悲しい事件、惨事／悲劇的要素／</t>
    </r>
  </si>
  <si>
    <t xml:space="preserve">《原義：ヤギの歌》</t>
  </si>
  <si>
    <t xml:space="preserve">The space shuttle tragedy reminded us of the limits of technology.</t>
  </si>
  <si>
    <t xml:space="preserve">そのスペースシャトルの悲劇は私たちに科学技術の限界を思い出させた。</t>
  </si>
  <si>
    <t xml:space="preserve">U20122</t>
  </si>
  <si>
    <t xml:space="preserve">amuse</t>
  </si>
  <si>
    <t xml:space="preserve">əmjú:z</t>
  </si>
  <si>
    <t xml:space="preserve">ァミュ’ー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人）を面白いと思わせる、笑わせる、楽しませる／《</t>
    </r>
    <r>
      <rPr>
        <sz val="9"/>
        <color rgb="FF000000"/>
        <rFont val="ＭＳ Ｐゴシック"/>
        <family val="3"/>
        <charset val="128"/>
      </rPr>
      <t xml:space="preserve">be </t>
    </r>
    <r>
      <rPr>
        <sz val="9"/>
        <color rgb="FF000000"/>
        <rFont val="Noto Sans"/>
        <family val="2"/>
      </rPr>
      <t xml:space="preserve">～</t>
    </r>
    <r>
      <rPr>
        <sz val="9"/>
        <color rgb="FF000000"/>
        <rFont val="ＭＳ Ｐゴシック"/>
        <family val="3"/>
        <charset val="128"/>
      </rPr>
      <t xml:space="preserve">d</t>
    </r>
    <r>
      <rPr>
        <sz val="9"/>
        <color rgb="FF000000"/>
        <rFont val="Noto Sans"/>
        <family val="2"/>
      </rPr>
      <t xml:space="preserve">》…して面白く思う／</t>
    </r>
  </si>
  <si>
    <r>
      <rPr>
        <sz val="9"/>
        <rFont val="Noto Sans"/>
        <family val="2"/>
      </rPr>
      <t xml:space="preserve">（人）に楽しく時間を過ごさせる、（人）を慰める　《類：</t>
    </r>
    <r>
      <rPr>
        <sz val="9"/>
        <rFont val="ＭＳ Ｐゴシック"/>
        <family val="3"/>
        <charset val="128"/>
      </rPr>
      <t xml:space="preserve">e</t>
    </r>
    <r>
      <rPr>
        <sz val="9"/>
        <color rgb="FF000000"/>
        <rFont val="ＭＳ Ｐゴシック"/>
        <family val="3"/>
        <charset val="128"/>
      </rPr>
      <t xml:space="preserve">ntertain, please, delight, feast, gratify, regale</t>
    </r>
    <r>
      <rPr>
        <sz val="9"/>
        <color rgb="FF000000"/>
        <rFont val="Noto Sans"/>
        <family val="2"/>
      </rPr>
      <t xml:space="preserve">》</t>
    </r>
  </si>
  <si>
    <t xml:space="preserve">My father sometimes amused me with tricks.</t>
  </si>
  <si>
    <t xml:space="preserve">私の父はふざけて私を笑わせることがあった。</t>
  </si>
  <si>
    <t xml:space="preserve">U20123</t>
  </si>
  <si>
    <t xml:space="preserve">fund</t>
  </si>
  <si>
    <t xml:space="preserve">f'ʌnd</t>
  </si>
  <si>
    <t xml:space="preserve">ファ’ンド</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基金、資金／所持金、財源、資源／投資信託、投資ファンド</t>
    </r>
    <r>
      <rPr>
        <sz val="9"/>
        <color rgb="FF000000"/>
        <rFont val="ＭＳ Ｐゴシック"/>
        <family val="3"/>
        <charset val="128"/>
      </rPr>
      <t xml:space="preserve">(investment </t>
    </r>
    <r>
      <rPr>
        <sz val="9"/>
        <color rgb="FF000000"/>
        <rFont val="Noto Sans"/>
        <family val="2"/>
      </rPr>
      <t xml:space="preserve">～</t>
    </r>
    <r>
      <rPr>
        <sz val="9"/>
        <color rgb="FF000000"/>
        <rFont val="ＭＳ Ｐゴシック"/>
        <family val="3"/>
        <charset val="128"/>
      </rPr>
      <t xml:space="preserve">)</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資金を提供する、基金を出す／利子支払いに蓄える、長期公債に切り替える</t>
    </r>
  </si>
  <si>
    <t xml:space="preserve">A lack of funds now confronts his company.</t>
  </si>
  <si>
    <t xml:space="preserve">今、彼の会社は資金難に直面している。</t>
  </si>
  <si>
    <t xml:space="preserve">U20124</t>
  </si>
  <si>
    <t xml:space="preserve">accustomed</t>
  </si>
  <si>
    <t xml:space="preserve">ək'ʌstəmd</t>
  </si>
  <si>
    <t xml:space="preserve">ァカ’スタム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何度も見聞きして）慣れた、慣れている、いつもの、例の</t>
    </r>
    <r>
      <rPr>
        <sz val="9"/>
        <color rgb="FF000000"/>
        <rFont val="ＭＳ Ｐゴシック"/>
        <family val="3"/>
        <charset val="128"/>
      </rPr>
      <t xml:space="preserve">(usual)</t>
    </r>
  </si>
  <si>
    <t xml:space="preserve">Before reaching home, I went to my accustomed haunts.</t>
  </si>
  <si>
    <t xml:space="preserve">家に帰る前に、いつも行く場所に寄った。</t>
  </si>
  <si>
    <t xml:space="preserve">U20125</t>
  </si>
  <si>
    <t xml:space="preserve">remarkable</t>
  </si>
  <si>
    <t xml:space="preserve">rim'ɑ:rkəbl</t>
  </si>
  <si>
    <t xml:space="preserve">ゥリマ’ァーカ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注目すべき、注目に値する／異常な、例外的な、珍しい、目立った</t>
    </r>
  </si>
  <si>
    <t xml:space="preserve">For a man of 70, he displays remarkable vitality.</t>
  </si>
  <si>
    <r>
      <rPr>
        <sz val="9"/>
        <rFont val="ＭＳ Ｐゴシック"/>
        <family val="3"/>
        <charset val="128"/>
      </rPr>
      <t xml:space="preserve">70</t>
    </r>
    <r>
      <rPr>
        <sz val="9"/>
        <rFont val="Noto Sans"/>
        <family val="2"/>
      </rPr>
      <t xml:space="preserve">歳の男性としては彼はかなりのバイタリティーを発揮している。</t>
    </r>
  </si>
  <si>
    <t xml:space="preserve">U20126</t>
  </si>
  <si>
    <t xml:space="preserve">mostly</t>
  </si>
  <si>
    <t xml:space="preserve">móustli</t>
  </si>
  <si>
    <t xml:space="preserve">モ’ウスト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たいていは、ほとんどの場合</t>
    </r>
    <r>
      <rPr>
        <sz val="9"/>
        <color rgb="FF000000"/>
        <rFont val="ＭＳ Ｐゴシック"/>
        <family val="3"/>
        <charset val="128"/>
      </rPr>
      <t xml:space="preserve">(most often)</t>
    </r>
    <r>
      <rPr>
        <sz val="9"/>
        <color rgb="FF000000"/>
        <rFont val="Noto Sans"/>
        <family val="2"/>
      </rPr>
      <t xml:space="preserve">、大部分において／</t>
    </r>
  </si>
  <si>
    <r>
      <rPr>
        <sz val="9"/>
        <rFont val="Noto Sans"/>
        <family val="2"/>
      </rPr>
      <t xml:space="preserve">主に、主として、概して言えば</t>
    </r>
    <r>
      <rPr>
        <sz val="9"/>
        <rFont val="ＭＳ Ｐゴシック"/>
        <family val="3"/>
        <charset val="128"/>
      </rPr>
      <t xml:space="preserve">(for the most part)</t>
    </r>
  </si>
  <si>
    <t xml:space="preserve">I mostly worked as a researcher, writer, or teacher.</t>
  </si>
  <si>
    <t xml:space="preserve">私は主として研究者や作家や教師として働いていた。</t>
  </si>
  <si>
    <t xml:space="preserve">U20127</t>
  </si>
  <si>
    <t xml:space="preserve">firmly</t>
  </si>
  <si>
    <t xml:space="preserve">f'ə:rmli</t>
  </si>
  <si>
    <t xml:space="preserve">ファ’ーム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堅く、堅固に、しっかりと／断固として</t>
    </r>
  </si>
  <si>
    <r>
      <rPr>
        <sz val="9"/>
        <rFont val="Noto Sans"/>
        <family val="2"/>
      </rPr>
      <t xml:space="preserve">《類： </t>
    </r>
    <r>
      <rPr>
        <sz val="9"/>
        <color rgb="FF000000"/>
        <rFont val="ＭＳ Ｐゴシック"/>
        <family val="3"/>
        <charset val="128"/>
      </rPr>
      <t xml:space="preserve">strongly, fast, tight, fixedly, tightly</t>
    </r>
    <r>
      <rPr>
        <sz val="9"/>
        <color rgb="FF000000"/>
        <rFont val="Noto Sans"/>
        <family val="2"/>
      </rPr>
      <t xml:space="preserve">》</t>
    </r>
  </si>
  <si>
    <t xml:space="preserve">We are firmly convinced that the accident could have been prevented.</t>
  </si>
  <si>
    <t xml:space="preserve">その事故は防ぐことができたと我々は強く確信している。</t>
  </si>
  <si>
    <t xml:space="preserve">U20128</t>
  </si>
  <si>
    <t xml:space="preserve">educated</t>
  </si>
  <si>
    <t xml:space="preserve">éʤukèitid</t>
  </si>
  <si>
    <t xml:space="preserve">エ’デュケイティ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教養のある、教育を受けた／熟達した／（推測が）知識｛経験｝に基づく</t>
    </r>
  </si>
  <si>
    <t xml:space="preserve">An educated minority controlled the masses.</t>
  </si>
  <si>
    <t xml:space="preserve">教育を受けた少数の人々が一般大衆を支配した。</t>
  </si>
  <si>
    <t xml:space="preserve">U20129</t>
  </si>
  <si>
    <t xml:space="preserve">interrupt</t>
  </si>
  <si>
    <t xml:space="preserve">ìntər'ʌpt</t>
  </si>
  <si>
    <t xml:space="preserve">インタラ’プ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の邪魔をする、話の腰を折る／…を中断させる、分断する、妨げ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コンピュータ》割り込み処理</t>
    </r>
  </si>
  <si>
    <t xml:space="preserve">Sorry to interrupt, but you have a call from your wife.</t>
  </si>
  <si>
    <t xml:space="preserve">お話中失礼ですが、奥様からお電話です。</t>
  </si>
  <si>
    <t xml:space="preserve">U20130</t>
  </si>
  <si>
    <t xml:space="preserve">selective</t>
  </si>
  <si>
    <t xml:space="preserve">səléktiv</t>
  </si>
  <si>
    <t xml:space="preserve">サレ’クティヴ</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入念に選択する、えり好みする／選り抜きの、選択の／分離度の高い</t>
    </r>
  </si>
  <si>
    <t xml:space="preserve">Admission to first-rate universities is highly selective.</t>
  </si>
  <si>
    <t xml:space="preserve">一流大学への入学はかなり競争が激しい。</t>
  </si>
  <si>
    <t xml:space="preserve">U20131</t>
  </si>
  <si>
    <t xml:space="preserve">strict</t>
  </si>
  <si>
    <t xml:space="preserve">stríkt</t>
  </si>
  <si>
    <t xml:space="preserve">ストリ’ク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厳しい、厳密な／厳密な、精密な、正確な／完全な、まったくの、絶対の、絶対的な</t>
    </r>
  </si>
  <si>
    <r>
      <rPr>
        <sz val="9"/>
        <rFont val="Noto Sans"/>
        <family val="2"/>
      </rPr>
      <t xml:space="preserve">《類： </t>
    </r>
    <r>
      <rPr>
        <sz val="9"/>
        <color rgb="FF000000"/>
        <rFont val="ＭＳ Ｐゴシック"/>
        <family val="3"/>
        <charset val="128"/>
      </rPr>
      <t xml:space="preserve">severe, rigid, stern</t>
    </r>
    <r>
      <rPr>
        <sz val="9"/>
        <color rgb="FF000000"/>
        <rFont val="Noto Sans"/>
        <family val="2"/>
      </rPr>
      <t xml:space="preserve">》</t>
    </r>
  </si>
  <si>
    <t xml:space="preserve">The professor was strict with his students but fair.</t>
  </si>
  <si>
    <t xml:space="preserve">その教授は生徒に厳しいが公平だった。</t>
  </si>
  <si>
    <t xml:space="preserve">U20132</t>
  </si>
  <si>
    <t xml:space="preserve">review</t>
  </si>
  <si>
    <t xml:space="preserve">rivjú:</t>
  </si>
  <si>
    <t xml:space="preserve">ゥリヴュ’ー</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再調査、再検討</t>
    </r>
    <r>
      <rPr>
        <sz val="9"/>
        <rFont val="ＭＳ Ｐゴシック"/>
        <family val="3"/>
        <charset val="128"/>
      </rPr>
      <t xml:space="preserve">/</t>
    </r>
    <r>
      <rPr>
        <sz val="9"/>
        <rFont val="Noto Sans"/>
        <family val="2"/>
      </rPr>
      <t xml:space="preserve">批評、論評、審査</t>
    </r>
    <r>
      <rPr>
        <sz val="9"/>
        <rFont val="ＭＳ Ｐゴシック"/>
        <family val="3"/>
        <charset val="128"/>
      </rPr>
      <t xml:space="preserve">/</t>
    </r>
    <r>
      <rPr>
        <sz val="9"/>
        <rFont val="Noto Sans"/>
        <family val="2"/>
      </rPr>
      <t xml:space="preserve">閲兵、検閲</t>
    </r>
    <r>
      <rPr>
        <sz val="9"/>
        <rFont val="ＭＳ Ｐゴシック"/>
        <family val="3"/>
        <charset val="128"/>
      </rPr>
      <t xml:space="preserve">/</t>
    </r>
    <r>
      <rPr>
        <sz val="9"/>
        <rFont val="Noto Sans"/>
        <family val="2"/>
      </rPr>
      <t xml:space="preserve">復習、練習</t>
    </r>
    <r>
      <rPr>
        <sz val="9"/>
        <rFont val="ＭＳ Ｐゴシック"/>
        <family val="3"/>
        <charset val="128"/>
      </rPr>
      <t xml:space="preserve">/</t>
    </r>
    <r>
      <rPr>
        <sz val="9"/>
        <rFont val="Noto Sans"/>
        <family val="2"/>
      </rPr>
      <t xml:space="preserve">回顧、反省</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再調査｛検討｝する</t>
    </r>
    <r>
      <rPr>
        <sz val="9"/>
        <rFont val="ＭＳ Ｐゴシック"/>
        <family val="3"/>
        <charset val="128"/>
      </rPr>
      <t xml:space="preserve">/</t>
    </r>
    <r>
      <rPr>
        <sz val="9"/>
        <rFont val="Noto Sans"/>
        <family val="2"/>
      </rPr>
      <t xml:space="preserve">批評する、論評する</t>
    </r>
    <r>
      <rPr>
        <sz val="9"/>
        <rFont val="ＭＳ Ｐゴシック"/>
        <family val="3"/>
        <charset val="128"/>
      </rPr>
      <t xml:space="preserve">/</t>
    </r>
    <r>
      <rPr>
        <sz val="9"/>
        <rFont val="Noto Sans"/>
        <family val="2"/>
      </rPr>
      <t xml:space="preserve">復習する</t>
    </r>
    <r>
      <rPr>
        <sz val="9"/>
        <rFont val="ＭＳ Ｐゴシック"/>
        <family val="3"/>
        <charset val="128"/>
      </rPr>
      <t xml:space="preserve">/</t>
    </r>
    <r>
      <rPr>
        <sz val="9"/>
        <rFont val="Noto Sans"/>
        <family val="2"/>
      </rPr>
      <t xml:space="preserve">回顧する</t>
    </r>
    <r>
      <rPr>
        <sz val="9"/>
        <rFont val="ＭＳ Ｐゴシック"/>
        <family val="3"/>
        <charset val="128"/>
      </rPr>
      <t xml:space="preserve">/</t>
    </r>
    <r>
      <rPr>
        <sz val="9"/>
        <rFont val="Noto Sans"/>
        <family val="2"/>
      </rPr>
      <t xml:space="preserve">検閲する</t>
    </r>
  </si>
  <si>
    <t xml:space="preserve">Government spending has been reviewed to try and reduce the budget deficit.</t>
  </si>
  <si>
    <t xml:space="preserve">財政赤字を減少させるために政府支出が再検討されている。</t>
  </si>
  <si>
    <t xml:space="preserve">U20133</t>
  </si>
  <si>
    <t xml:space="preserve">pollution</t>
  </si>
  <si>
    <t xml:space="preserve">pəlú:ʃən</t>
  </si>
  <si>
    <t xml:space="preserve">パル’ー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汚染、汚すこと</t>
    </r>
    <r>
      <rPr>
        <sz val="9"/>
        <color rgb="FF000000"/>
        <rFont val="ＭＳ Ｐゴシック"/>
        <family val="3"/>
        <charset val="128"/>
      </rPr>
      <t xml:space="preserve">(contamination)</t>
    </r>
    <r>
      <rPr>
        <sz val="9"/>
        <color rgb="FF000000"/>
        <rFont val="Noto Sans"/>
        <family val="2"/>
      </rPr>
      <t xml:space="preserve">、（汚染による）公害／汚染物質</t>
    </r>
  </si>
  <si>
    <t xml:space="preserve">Recycling often helps reduce pollution.</t>
  </si>
  <si>
    <t xml:space="preserve">リサイクルは汚染を減らすのに役立つことが多い。</t>
  </si>
  <si>
    <t xml:space="preserve">U20134</t>
  </si>
  <si>
    <t xml:space="preserve">lecture</t>
  </si>
  <si>
    <t xml:space="preserve">lékʧər</t>
  </si>
  <si>
    <t xml:space="preserve">レ’クチュ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講演、講義／説教、叱責</t>
    </r>
    <r>
      <rPr>
        <sz val="9"/>
        <color rgb="FF000000"/>
        <rFont val="ＭＳ Ｐゴシック"/>
        <family val="3"/>
        <charset val="128"/>
      </rPr>
      <t xml:space="preserve">(reprimand, rebuke)</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講演をする、講義をする、説教をする</t>
    </r>
  </si>
  <si>
    <t xml:space="preserve">He gave a lecture on nuclear physics.</t>
  </si>
  <si>
    <t xml:space="preserve">彼は原子物理学の講演を行った。</t>
  </si>
  <si>
    <t xml:space="preserve">U20135</t>
  </si>
  <si>
    <t xml:space="preserve">application</t>
  </si>
  <si>
    <t xml:space="preserve">æ`pləkéiʃən</t>
  </si>
  <si>
    <t xml:space="preserve">ェアプラケ’イ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申し込むこと、申し込み、申請、要請／応用すること、利用（すること）、適用／</t>
    </r>
  </si>
  <si>
    <t xml:space="preserve">効用、効果、妥当性、適合性／塗ること、塗布／熱心さ、勤勉／アプリケーション（ソフト）</t>
  </si>
  <si>
    <t xml:space="preserve">Please file an application for insurance by the end of this month.</t>
  </si>
  <si>
    <t xml:space="preserve">保険の申込書は今月末までにご提出ください。</t>
  </si>
  <si>
    <t xml:space="preserve">U20136</t>
  </si>
  <si>
    <t xml:space="preserve">ironically</t>
  </si>
  <si>
    <t xml:space="preserve">air'ɑ:nikəli</t>
  </si>
  <si>
    <t xml:space="preserve">アイラ’ーニカ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color rgb="FF000000"/>
        <rFont val="Noto Sans"/>
        <family val="2"/>
      </rPr>
      <t xml:space="preserve">皮肉に、反語的に／《文修飾》皮肉にも、皮肉を言えば</t>
    </r>
  </si>
  <si>
    <t xml:space="preserve">Ironically, his sermon shook my faith.</t>
  </si>
  <si>
    <t xml:space="preserve">彼の説教を聞いたらかえって信念が揺らいだ。</t>
  </si>
  <si>
    <t xml:space="preserve">U20137</t>
  </si>
  <si>
    <t xml:space="preserve">cure</t>
  </si>
  <si>
    <t xml:space="preserve">kjúər</t>
  </si>
  <si>
    <t xml:space="preserve">キュ’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病人・病気）を治療する、治す《</t>
    </r>
    <r>
      <rPr>
        <sz val="9"/>
        <color rgb="FF000000"/>
        <rFont val="ＭＳ Ｐゴシック"/>
        <family val="3"/>
        <charset val="128"/>
      </rPr>
      <t xml:space="preserve">heal </t>
    </r>
    <r>
      <rPr>
        <sz val="9"/>
        <color rgb="FF000000"/>
        <rFont val="Noto Sans"/>
        <family val="2"/>
      </rPr>
      <t xml:space="preserve">は傷の治療》／（弊害・悪癖）を除く／</t>
    </r>
  </si>
  <si>
    <r>
      <rPr>
        <sz val="9"/>
        <rFont val="Noto Sans"/>
        <family val="2"/>
      </rPr>
      <t xml:space="preserve">（異性）への熱をさまさせる／（問題など）を解決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治療、回復、治療法｛薬｝、解決策</t>
    </r>
  </si>
  <si>
    <t xml:space="preserve">The medicine cured the sick child.</t>
  </si>
  <si>
    <t xml:space="preserve">その薬で病気の子供が治った。</t>
  </si>
  <si>
    <t xml:space="preserve">U20138</t>
  </si>
  <si>
    <t xml:space="preserve">float</t>
  </si>
  <si>
    <t xml:space="preserve">flóut</t>
  </si>
  <si>
    <t xml:space="preserve">フロ’ウ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浮かぶ、浮く、漂う、浮漂する</t>
    </r>
    <r>
      <rPr>
        <sz val="9"/>
        <color rgb="FF000000"/>
        <rFont val="ＭＳ Ｐゴシック"/>
        <family val="3"/>
        <charset val="128"/>
      </rPr>
      <t xml:space="preserve">(drift, sail)</t>
    </r>
    <r>
      <rPr>
        <sz val="9"/>
        <color rgb="FF000000"/>
        <rFont val="Noto Sans"/>
        <family val="2"/>
      </rPr>
      <t xml:space="preserve">、漂って行く、軽やかに動く／</t>
    </r>
  </si>
  <si>
    <t xml:space="preserve">（うわさ・思想などが）広まる、流布する、（物が）どこかそこらにある</t>
  </si>
  <si>
    <t xml:space="preserve">Some metals float on water.</t>
  </si>
  <si>
    <t xml:space="preserve">水に浮く金属もある。</t>
  </si>
  <si>
    <t xml:space="preserve">U20139</t>
  </si>
  <si>
    <t xml:space="preserve">accent</t>
  </si>
  <si>
    <t xml:space="preserve">ǽksent</t>
  </si>
  <si>
    <t xml:space="preserve">ェア’クセ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なまり、アクセント、強制</t>
    </r>
    <r>
      <rPr>
        <sz val="9"/>
        <color rgb="FF000000"/>
        <rFont val="ＭＳ Ｐゴシック"/>
        <family val="3"/>
        <charset val="128"/>
      </rPr>
      <t xml:space="preserve">(stress)</t>
    </r>
    <r>
      <rPr>
        <sz val="9"/>
        <color rgb="FF000000"/>
        <rFont val="Noto Sans"/>
        <family val="2"/>
      </rPr>
      <t xml:space="preserve">／重点、強調</t>
    </r>
    <r>
      <rPr>
        <sz val="9"/>
        <color rgb="FF000000"/>
        <rFont val="ＭＳ Ｐゴシック"/>
        <family val="3"/>
        <charset val="128"/>
      </rPr>
      <t xml:space="preserve">(emphasis)</t>
    </r>
    <r>
      <rPr>
        <sz val="9"/>
        <color rgb="FF000000"/>
        <rFont val="Noto Sans"/>
        <family val="2"/>
      </rPr>
      <t xml:space="preserve">／特色、特徴／口調、言葉遣い</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アクセントを付けて発音する、アクセント符号を付ける</t>
    </r>
  </si>
  <si>
    <t xml:space="preserve">Michael speaks English with a strong German accent.</t>
  </si>
  <si>
    <t xml:space="preserve">ミハエルは、強いドイツ語なまりの英語をしゃべる。</t>
  </si>
  <si>
    <t xml:space="preserve">U20140</t>
  </si>
  <si>
    <t xml:space="preserve">enterprise</t>
  </si>
  <si>
    <t xml:space="preserve">éntərpràiz</t>
  </si>
  <si>
    <t xml:space="preserve">エ’ンタァプライズ</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新しい）企業、会社／起業、企業活動／進取の気性、冒険心／</t>
    </r>
  </si>
  <si>
    <r>
      <rPr>
        <sz val="9"/>
        <rFont val="Noto Sans"/>
        <family val="2"/>
      </rPr>
      <t xml:space="preserve">（困難｛冒険的｝な大規模の）事業</t>
    </r>
    <r>
      <rPr>
        <sz val="9"/>
        <rFont val="ＭＳ Ｐゴシック"/>
        <family val="3"/>
        <charset val="128"/>
      </rPr>
      <t xml:space="preserve">(</t>
    </r>
    <r>
      <rPr>
        <sz val="9"/>
        <color rgb="FF000000"/>
        <rFont val="ＭＳ Ｐゴシック"/>
        <family val="3"/>
        <charset val="128"/>
      </rPr>
      <t xml:space="preserve">venture)</t>
    </r>
    <r>
      <rPr>
        <sz val="9"/>
        <color rgb="FF000000"/>
        <rFont val="Noto Sans"/>
        <family val="2"/>
      </rPr>
      <t xml:space="preserve">、企て／事業経営のやり方</t>
    </r>
  </si>
  <si>
    <t xml:space="preserve">He got a job with one of the large enterprises.</t>
  </si>
  <si>
    <t xml:space="preserve">彼は大企業に就職した。</t>
  </si>
  <si>
    <t xml:space="preserve">U20141</t>
  </si>
  <si>
    <t xml:space="preserve">confusion</t>
  </si>
  <si>
    <t xml:space="preserve">kənfjú:ʒən</t>
  </si>
  <si>
    <t xml:space="preserve">カンフュ’ージ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混乱（させること）、乱雑、混雑</t>
    </r>
    <r>
      <rPr>
        <sz val="9"/>
        <color rgb="FF000000"/>
        <rFont val="ＭＳ Ｐゴシック"/>
        <family val="3"/>
        <charset val="128"/>
      </rPr>
      <t xml:space="preserve">(disorder)</t>
    </r>
    <r>
      <rPr>
        <sz val="9"/>
        <color rgb="FF000000"/>
        <rFont val="Noto Sans"/>
        <family val="2"/>
      </rPr>
      <t xml:space="preserve">／混同、あいまいさ、取り違え／</t>
    </r>
  </si>
  <si>
    <t xml:space="preserve">（心の）混乱、困惑、どぎまぎ、ろうばい／《間投詞的に》ちくちょう！、大変！</t>
  </si>
  <si>
    <t xml:space="preserve">There was some confusion as to whether we had won or lost.</t>
  </si>
  <si>
    <t xml:space="preserve">私たちの勝敗に関して曖昧な点があった。</t>
  </si>
  <si>
    <t xml:space="preserve">U20142</t>
  </si>
  <si>
    <t xml:space="preserve">immigration</t>
  </si>
  <si>
    <t xml:space="preserve">ìməgréiʃən</t>
  </si>
  <si>
    <t xml:space="preserve">イマグレ’イ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入国、（他国からの）移住、移民、入植</t>
    </r>
    <r>
      <rPr>
        <sz val="9"/>
        <color rgb="FF000000"/>
        <rFont val="ＭＳ Ｐゴシック"/>
        <family val="3"/>
        <charset val="128"/>
      </rPr>
      <t xml:space="preserve">(</t>
    </r>
    <r>
      <rPr>
        <sz val="9"/>
        <color rgb="FF000000"/>
        <rFont val="Noto Sans"/>
        <family val="2"/>
      </rPr>
      <t xml:space="preserve">「他国への移住」は </t>
    </r>
    <r>
      <rPr>
        <sz val="9"/>
        <color rgb="FF000000"/>
        <rFont val="ＭＳ Ｐゴシック"/>
        <family val="3"/>
        <charset val="128"/>
      </rPr>
      <t xml:space="preserve">emigration)</t>
    </r>
    <r>
      <rPr>
        <sz val="9"/>
        <color rgb="FF000000"/>
        <rFont val="Noto Sans"/>
        <family val="2"/>
      </rPr>
      <t xml:space="preserve">／</t>
    </r>
  </si>
  <si>
    <t xml:space="preserve">（一定期間の）移民数</t>
  </si>
  <si>
    <t xml:space="preserve">What's required for immigration?</t>
  </si>
  <si>
    <t xml:space="preserve">入国審査には何が必要ですか。</t>
  </si>
  <si>
    <t xml:space="preserve">U20143</t>
  </si>
  <si>
    <t xml:space="preserve">absence</t>
  </si>
  <si>
    <t xml:space="preserve">ǽbsəns</t>
  </si>
  <si>
    <t xml:space="preserve">ェア’ブサ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不在、欠席、欠勤、居合わせないこと／（まったく）ないこと、欠乏、欠如</t>
    </r>
  </si>
  <si>
    <t xml:space="preserve">ぼんやり（していること）、夢中</t>
  </si>
  <si>
    <t xml:space="preserve">He was acting for me during my absence.</t>
  </si>
  <si>
    <t xml:space="preserve">私の不在中は彼が代理を務めていました。</t>
  </si>
  <si>
    <t xml:space="preserve">U20144</t>
  </si>
  <si>
    <t xml:space="preserve">artificial</t>
  </si>
  <si>
    <t xml:space="preserve">ɑ`:rtəfíʃəl</t>
  </si>
  <si>
    <t xml:space="preserve">アータフィ’シャ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人工の、人工的な／人造の、模造の</t>
    </r>
    <r>
      <rPr>
        <sz val="9"/>
        <color rgb="FF000000"/>
        <rFont val="ＭＳ Ｐゴシック"/>
        <family val="3"/>
        <charset val="128"/>
      </rPr>
      <t xml:space="preserve">(⇔natural)</t>
    </r>
    <r>
      <rPr>
        <sz val="9"/>
        <color rgb="FF000000"/>
        <rFont val="Noto Sans"/>
        <family val="2"/>
      </rPr>
      <t xml:space="preserve">／不自然な、わざとらしい、</t>
    </r>
  </si>
  <si>
    <r>
      <rPr>
        <sz val="9"/>
        <rFont val="Noto Sans"/>
        <family val="2"/>
      </rPr>
      <t xml:space="preserve">見せかけの</t>
    </r>
    <r>
      <rPr>
        <sz val="9"/>
        <rFont val="ＭＳ Ｐゴシック"/>
        <family val="3"/>
        <charset val="128"/>
      </rPr>
      <t xml:space="preserve">(⇔</t>
    </r>
    <r>
      <rPr>
        <sz val="9"/>
        <color rgb="FF000000"/>
        <rFont val="ＭＳ Ｐゴシック"/>
        <family val="3"/>
        <charset val="128"/>
      </rPr>
      <t xml:space="preserve">genuine)</t>
    </r>
    <r>
      <rPr>
        <sz val="9"/>
        <color rgb="FF000000"/>
        <rFont val="Noto Sans"/>
        <family val="2"/>
      </rPr>
      <t xml:space="preserve">／人（為）的な　《原義：技術を用いて作成された→人工の》</t>
    </r>
  </si>
  <si>
    <t xml:space="preserve">Thousands of artificial satellites are currently orbiting the earth.</t>
  </si>
  <si>
    <t xml:space="preserve">現在、数千個の人工衛星が地球を回っています。</t>
  </si>
  <si>
    <t xml:space="preserve">U20145</t>
  </si>
  <si>
    <t xml:space="preserve">liberty</t>
  </si>
  <si>
    <t xml:space="preserve">líbərti</t>
  </si>
  <si>
    <t xml:space="preserve">リ’バァ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自由《支配者の圧政・抑圧から抜け出しての自由》、解放／</t>
    </r>
  </si>
  <si>
    <r>
      <rPr>
        <sz val="9"/>
        <rFont val="Noto Sans"/>
        <family val="2"/>
      </rPr>
      <t xml:space="preserve">《通例 </t>
    </r>
    <r>
      <rPr>
        <sz val="9"/>
        <color rgb="FF000000"/>
        <rFont val="ＭＳ Ｐゴシック"/>
        <family val="3"/>
        <charset val="128"/>
      </rPr>
      <t xml:space="preserve">the </t>
    </r>
    <r>
      <rPr>
        <sz val="9"/>
        <color rgb="FF000000"/>
        <rFont val="Noto Sans"/>
        <family val="2"/>
      </rPr>
      <t xml:space="preserve">～》使用｛出入り｝の自由／《しばしば ～</t>
    </r>
    <r>
      <rPr>
        <sz val="9"/>
        <color rgb="FF000000"/>
        <rFont val="ＭＳ Ｐゴシック"/>
        <family val="3"/>
        <charset val="128"/>
      </rPr>
      <t xml:space="preserve">ies</t>
    </r>
    <r>
      <rPr>
        <sz val="9"/>
        <color rgb="FF000000"/>
        <rFont val="Noto Sans"/>
        <family val="2"/>
      </rPr>
      <t xml:space="preserve">》自由の権利、特権、特典</t>
    </r>
  </si>
  <si>
    <t xml:space="preserve">The American colonies fought for liberty from Great Britain.</t>
  </si>
  <si>
    <t xml:space="preserve">アメリカの植民地は英国からの自由を求めて戦った。</t>
  </si>
  <si>
    <t xml:space="preserve">U20146</t>
  </si>
  <si>
    <t xml:space="preserve">eliminate</t>
  </si>
  <si>
    <t xml:space="preserve">ilímənèit</t>
  </si>
  <si>
    <t xml:space="preserve">イリ’マネ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取り除く、除去｛削除｝する／（競技などから）敗退させる、姿を消させる《通例受身》／</t>
    </r>
  </si>
  <si>
    <t xml:space="preserve">（敵）を殲滅する、抹殺する／…を排泄する／《数》…を消去する</t>
  </si>
  <si>
    <t xml:space="preserve">Under the agreement, all trade barriers will be eliminated.</t>
  </si>
  <si>
    <t xml:space="preserve">その協定のもとで、すべての貿易障壁は取り除かれるだろう。</t>
  </si>
  <si>
    <t xml:space="preserve">U20147</t>
  </si>
  <si>
    <t xml:space="preserve">rude</t>
  </si>
  <si>
    <t xml:space="preserve">rú:d</t>
  </si>
  <si>
    <t xml:space="preserve">ル’ー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失礼な、無礼な、不作法な</t>
    </r>
    <r>
      <rPr>
        <sz val="9"/>
        <color rgb="FF000000"/>
        <rFont val="ＭＳ Ｐゴシック"/>
        <family val="3"/>
        <charset val="128"/>
      </rPr>
      <t xml:space="preserve">(impolite)</t>
    </r>
    <r>
      <rPr>
        <sz val="9"/>
        <color rgb="FF000000"/>
        <rFont val="Noto Sans"/>
        <family val="2"/>
      </rPr>
      <t xml:space="preserve">／みだらな、卑しい／突然の、激しい／</t>
    </r>
  </si>
  <si>
    <t xml:space="preserve">あら作りの、粗雑な／大雑把な、概略の／野蛮な、未開の／無教養の／未加工の</t>
  </si>
  <si>
    <t xml:space="preserve">Rude behavior tends to cheapen one's reputation.</t>
  </si>
  <si>
    <t xml:space="preserve">無礼な振る舞いによって評判が落ちることが多い。</t>
  </si>
  <si>
    <t xml:space="preserve">U20148</t>
  </si>
  <si>
    <t xml:space="preserve">grasp</t>
  </si>
  <si>
    <t xml:space="preserve">grǽsp</t>
  </si>
  <si>
    <t xml:space="preserve">グリャ’スプ</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つかむ、握る、とらえる／…を理解する／（物・機会などを）つかもうとする、飛びつく</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握ること、つかむこと、届く距離</t>
    </r>
    <r>
      <rPr>
        <sz val="9"/>
        <color rgb="FF000000"/>
        <rFont val="ＭＳ Ｐゴシック"/>
        <family val="3"/>
        <charset val="128"/>
      </rPr>
      <t xml:space="preserve">(reach)</t>
    </r>
    <r>
      <rPr>
        <sz val="9"/>
        <color rgb="FF000000"/>
        <rFont val="Noto Sans"/>
        <family val="2"/>
      </rPr>
      <t xml:space="preserve">／理解（力）／統御、支配</t>
    </r>
  </si>
  <si>
    <t xml:space="preserve">He will grasp at anything that might bring him money.</t>
  </si>
  <si>
    <t xml:space="preserve">彼はお金になりそうなものには何でも飛びつく。</t>
  </si>
  <si>
    <t xml:space="preserve">U20149</t>
  </si>
  <si>
    <t xml:space="preserve">elementary</t>
  </si>
  <si>
    <t xml:space="preserve">èləméntəri</t>
  </si>
  <si>
    <t xml:space="preserve">エラメ’ンタリ</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初歩の、初等の、初級の／</t>
    </r>
    <r>
      <rPr>
        <sz val="9"/>
        <color rgb="FF000000"/>
        <rFont val="ＭＳ Ｐゴシック"/>
        <family val="3"/>
        <charset val="128"/>
      </rPr>
      <t xml:space="preserve">&lt;</t>
    </r>
    <r>
      <rPr>
        <sz val="9"/>
        <color rgb="FF000000"/>
        <rFont val="Noto Sans"/>
        <family val="2"/>
      </rPr>
      <t xml:space="preserve">米</t>
    </r>
    <r>
      <rPr>
        <sz val="9"/>
        <color rgb="FF000000"/>
        <rFont val="ＭＳ Ｐゴシック"/>
        <family val="3"/>
        <charset val="128"/>
      </rPr>
      <t xml:space="preserve">&gt;</t>
    </r>
    <r>
      <rPr>
        <sz val="9"/>
        <color rgb="FF000000"/>
        <rFont val="Noto Sans"/>
        <family val="2"/>
      </rPr>
      <t xml:space="preserve">小学校の</t>
    </r>
    <r>
      <rPr>
        <sz val="9"/>
        <color rgb="FF000000"/>
        <rFont val="ＭＳ Ｐゴシック"/>
        <family val="3"/>
        <charset val="128"/>
      </rPr>
      <t xml:space="preserve">(&lt;</t>
    </r>
    <r>
      <rPr>
        <sz val="9"/>
        <color rgb="FF000000"/>
        <rFont val="Noto Sans"/>
        <family val="2"/>
      </rPr>
      <t xml:space="preserve">英</t>
    </r>
    <r>
      <rPr>
        <sz val="9"/>
        <color rgb="FF000000"/>
        <rFont val="ＭＳ Ｐゴシック"/>
        <family val="3"/>
        <charset val="128"/>
      </rPr>
      <t xml:space="preserve">&gt;primary)</t>
    </r>
    <r>
      <rPr>
        <sz val="9"/>
        <color rgb="FF000000"/>
        <rFont val="Noto Sans"/>
        <family val="2"/>
      </rPr>
      <t xml:space="preserve">／</t>
    </r>
  </si>
  <si>
    <t xml:space="preserve">（問題・誤りなどが）単純な、簡単な、基本的な／《化》元素の</t>
  </si>
  <si>
    <t xml:space="preserve">The location of each continent is the most elementary of our geographical knowledge.</t>
  </si>
  <si>
    <t xml:space="preserve">各大陸の位置は最も初歩的な地理の知識です。</t>
  </si>
  <si>
    <t xml:space="preserve">U20150</t>
  </si>
  <si>
    <t xml:space="preserve">assert</t>
  </si>
  <si>
    <t xml:space="preserve">əs'ə:rt</t>
  </si>
  <si>
    <t xml:space="preserve">ァサ’ァ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断言する、はっきりと意見を述べる、主張する／擁護する、（権力など）を行使する</t>
    </r>
  </si>
  <si>
    <r>
      <rPr>
        <sz val="9"/>
        <rFont val="Noto Sans"/>
        <family val="2"/>
      </rPr>
      <t xml:space="preserve">《～ </t>
    </r>
    <r>
      <rPr>
        <sz val="9"/>
        <color rgb="FF000000"/>
        <rFont val="ＭＳ Ｐゴシック"/>
        <family val="3"/>
        <charset val="128"/>
      </rPr>
      <t xml:space="preserve">oneself</t>
    </r>
    <r>
      <rPr>
        <sz val="9"/>
        <color rgb="FF000000"/>
        <rFont val="Noto Sans"/>
        <family val="2"/>
      </rPr>
      <t xml:space="preserve">》自分の権利｛意見｝をはっきりと主張する、でしゃばる、我を張る</t>
    </r>
  </si>
  <si>
    <t xml:space="preserve">The professor asserted that there was nothing wrong with his theory.</t>
  </si>
  <si>
    <t xml:space="preserve">教授は自分の理論には悪いところは何もないと断言した。</t>
  </si>
  <si>
    <t xml:space="preserve">U20151</t>
  </si>
  <si>
    <t xml:space="preserve">plain</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はっきりした、明白な、明らかな</t>
    </r>
    <r>
      <rPr>
        <sz val="9"/>
        <rFont val="ＭＳ Ｐゴシック"/>
        <family val="3"/>
        <charset val="128"/>
      </rPr>
      <t xml:space="preserve">(obvious)/</t>
    </r>
    <r>
      <rPr>
        <sz val="9"/>
        <rFont val="Noto Sans"/>
        <family val="2"/>
      </rPr>
      <t xml:space="preserve">わかりやすい、平易な、やさしい</t>
    </r>
    <r>
      <rPr>
        <sz val="9"/>
        <rFont val="ＭＳ Ｐゴシック"/>
        <family val="3"/>
        <charset val="128"/>
      </rPr>
      <t xml:space="preserve">/</t>
    </r>
  </si>
  <si>
    <r>
      <rPr>
        <sz val="9"/>
        <rFont val="Noto Sans"/>
        <family val="2"/>
      </rPr>
      <t xml:space="preserve">質素な、複雑でない</t>
    </r>
    <r>
      <rPr>
        <sz val="9"/>
        <rFont val="ＭＳ Ｐゴシック"/>
        <family val="3"/>
        <charset val="128"/>
      </rPr>
      <t xml:space="preserve">/</t>
    </r>
    <r>
      <rPr>
        <sz val="9"/>
        <rFont val="Noto Sans"/>
        <family val="2"/>
      </rPr>
      <t xml:space="preserve">率直な、あからさまな </t>
    </r>
    <r>
      <rPr>
        <sz val="9"/>
        <rFont val="ＭＳ Ｐゴシック"/>
        <family val="3"/>
        <charset val="128"/>
      </rPr>
      <t xml:space="preserve">/ [</t>
    </r>
    <r>
      <rPr>
        <sz val="9"/>
        <rFont val="Noto Sans"/>
        <family val="2"/>
      </rPr>
      <t xml:space="preserve">副</t>
    </r>
    <r>
      <rPr>
        <sz val="9"/>
        <rFont val="ＭＳ Ｐゴシック"/>
        <family val="3"/>
        <charset val="128"/>
      </rPr>
      <t xml:space="preserve">] </t>
    </r>
    <r>
      <rPr>
        <sz val="9"/>
        <rFont val="Noto Sans"/>
        <family val="2"/>
      </rPr>
      <t xml:space="preserve">まったく、実に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平原、平野</t>
    </r>
  </si>
  <si>
    <t xml:space="preserve">I've always made it plain that there is a risk of that.</t>
  </si>
  <si>
    <t xml:space="preserve">私は常々そうした危険があることをはっきりと言ってきた。</t>
  </si>
  <si>
    <t xml:space="preserve">U20152</t>
  </si>
  <si>
    <t xml:space="preserve">commerce</t>
  </si>
  <si>
    <t xml:space="preserve">k'ɑ:mərs</t>
  </si>
  <si>
    <t xml:space="preserve">カ’ーマァ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商業、（大規模な）通商、貿易</t>
    </r>
    <r>
      <rPr>
        <sz val="9"/>
        <color rgb="FF000000"/>
        <rFont val="ＭＳ Ｐゴシック"/>
        <family val="3"/>
        <charset val="128"/>
      </rPr>
      <t xml:space="preserve">(trade)</t>
    </r>
    <r>
      <rPr>
        <sz val="9"/>
        <color rgb="FF000000"/>
        <rFont val="Noto Sans"/>
        <family val="2"/>
      </rPr>
      <t xml:space="preserve">／交際、意見の交換、交渉</t>
    </r>
    <r>
      <rPr>
        <sz val="9"/>
        <color rgb="FF000000"/>
        <rFont val="ＭＳ Ｐゴシック"/>
        <family val="3"/>
        <charset val="128"/>
      </rPr>
      <t xml:space="preserve">(relation)</t>
    </r>
  </si>
  <si>
    <t xml:space="preserve">《アクセントに注意》　《原義：共に商品を扱うこと》</t>
  </si>
  <si>
    <t xml:space="preserve">Electronic commerce is in use in many countries.</t>
  </si>
  <si>
    <t xml:space="preserve">多くの国で電子商取引が利用されている。</t>
  </si>
  <si>
    <t xml:space="preserve">U20153</t>
  </si>
  <si>
    <t xml:space="preserve">strip</t>
  </si>
  <si>
    <t xml:space="preserve">stríp</t>
  </si>
  <si>
    <t xml:space="preserve">ストリ’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細長い</t>
    </r>
    <r>
      <rPr>
        <sz val="9"/>
        <color rgb="FF000000"/>
        <rFont val="ＭＳ Ｐゴシック"/>
        <family val="3"/>
        <charset val="128"/>
      </rPr>
      <t xml:space="preserve">1</t>
    </r>
    <r>
      <rPr>
        <sz val="9"/>
        <color rgb="FF000000"/>
        <rFont val="Noto Sans"/>
        <family val="2"/>
      </rPr>
      <t xml:space="preserve">片、切れ／通り、歓楽街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紙・布など）を細く切る</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裸にする、…の状態にする／はぎ取る、取り除く／取り去る、奪う</t>
    </r>
  </si>
  <si>
    <t xml:space="preserve">The farmers have stripped the land of forests.</t>
  </si>
  <si>
    <t xml:space="preserve">農夫たちはその地域から森を奪ってしまった。</t>
  </si>
  <si>
    <t xml:space="preserve">U20154</t>
  </si>
  <si>
    <t xml:space="preserve">linguistic</t>
  </si>
  <si>
    <t xml:space="preserve">liŋgwístik</t>
  </si>
  <si>
    <t xml:space="preserve">リングウィ’ス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言葉の、言語の、言語学（上）の</t>
    </r>
  </si>
  <si>
    <t xml:space="preserve">Definitions of bilingualism cover a very broad range of linguistic abilities.</t>
  </si>
  <si>
    <t xml:space="preserve">バイリンガリズムの定義には非常に広範な言語能力が含まれる。</t>
  </si>
  <si>
    <t xml:space="preserve">U20155</t>
  </si>
  <si>
    <t xml:space="preserve">multiple</t>
  </si>
  <si>
    <t xml:space="preserve">m'ʌltəpl</t>
  </si>
  <si>
    <t xml:space="preserve">マ’ルタプ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複合的な、多様の《</t>
    </r>
    <r>
      <rPr>
        <sz val="9"/>
        <color rgb="FF000000"/>
        <rFont val="ＭＳ Ｐゴシック"/>
        <family val="3"/>
        <charset val="128"/>
      </rPr>
      <t xml:space="preserve">many, various </t>
    </r>
    <r>
      <rPr>
        <sz val="9"/>
        <color rgb="FF000000"/>
        <rFont val="Noto Sans"/>
        <family val="2"/>
      </rPr>
      <t xml:space="preserve">より堅い語》、多くの部分｛要素｝から成る／</t>
    </r>
  </si>
  <si>
    <r>
      <rPr>
        <sz val="9"/>
        <rFont val="Noto Sans"/>
        <family val="2"/>
      </rPr>
      <t xml:space="preserve">《電気》複式の／《数》倍数の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倍数、倍量</t>
    </r>
  </si>
  <si>
    <t xml:space="preserve">Multiple choice questions are widely used even outside of schools.</t>
  </si>
  <si>
    <t xml:space="preserve">多肢選択式の問題は学校以外でも広く使われている。</t>
  </si>
  <si>
    <t xml:space="preserve">U20156</t>
  </si>
  <si>
    <t xml:space="preserve">invade</t>
  </si>
  <si>
    <t xml:space="preserve">invéid</t>
  </si>
  <si>
    <t xml:space="preserve">インヴェ’イ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侵入する、侵略する／押し寄せる、なだれ込む</t>
    </r>
    <r>
      <rPr>
        <sz val="9"/>
        <rFont val="ＭＳ Ｐゴシック"/>
        <family val="3"/>
        <charset val="128"/>
      </rPr>
      <t xml:space="preserve">(flood)</t>
    </r>
    <r>
      <rPr>
        <sz val="9"/>
        <rFont val="Noto Sans"/>
        <family val="2"/>
      </rPr>
      <t xml:space="preserve">／侵害｛干渉｝する／</t>
    </r>
  </si>
  <si>
    <r>
      <rPr>
        <sz val="9"/>
        <rFont val="Noto Sans"/>
        <family val="2"/>
      </rPr>
      <t xml:space="preserve">（病気・感情などが）…を侵す、襲う</t>
    </r>
    <r>
      <rPr>
        <sz val="9"/>
        <rFont val="ＭＳ Ｐゴシック"/>
        <family val="3"/>
        <charset val="128"/>
      </rPr>
      <t xml:space="preserve">(</t>
    </r>
    <r>
      <rPr>
        <sz val="9"/>
        <color rgb="FF000000"/>
        <rFont val="ＭＳ Ｐゴシック"/>
        <family val="3"/>
        <charset val="128"/>
      </rPr>
      <t xml:space="preserve">attack)</t>
    </r>
    <r>
      <rPr>
        <sz val="9"/>
        <color rgb="FF000000"/>
        <rFont val="Noto Sans"/>
        <family val="2"/>
      </rPr>
      <t xml:space="preserve">／…に充満する、広がる</t>
    </r>
    <r>
      <rPr>
        <sz val="9"/>
        <color rgb="FF000000"/>
        <rFont val="ＭＳ Ｐゴシック"/>
        <family val="3"/>
        <charset val="128"/>
      </rPr>
      <t xml:space="preserve">(overspread)</t>
    </r>
  </si>
  <si>
    <t xml:space="preserve">The dictator invaded his neighboring states.</t>
  </si>
  <si>
    <t xml:space="preserve">独裁者は近隣諸国を侵略した。</t>
  </si>
  <si>
    <t xml:space="preserve">U20157</t>
  </si>
  <si>
    <t xml:space="preserve">conform</t>
  </si>
  <si>
    <t xml:space="preserve">kənf'ɔ:rm</t>
  </si>
  <si>
    <t xml:space="preserve">カンフォ’ーム</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従う、順応させる、はめる／順応する、適合する、（基準）を満たす／</t>
    </r>
  </si>
  <si>
    <r>
      <rPr>
        <sz val="9"/>
        <rFont val="Noto Sans"/>
        <family val="2"/>
      </rPr>
      <t xml:space="preserve">…と一致する／</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国教を奉じる</t>
    </r>
  </si>
  <si>
    <t xml:space="preserve">We all must conform to the regulations.</t>
  </si>
  <si>
    <t xml:space="preserve">我々はみな規則を遵守しなければならない。</t>
  </si>
  <si>
    <t xml:space="preserve">U20158</t>
  </si>
  <si>
    <t xml:space="preserve">merchandise</t>
  </si>
  <si>
    <t xml:space="preserve">m'ə:rʧəndàiz</t>
  </si>
  <si>
    <t xml:space="preserve">マ’ーチャンダイズ</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商品</t>
    </r>
    <r>
      <rPr>
        <sz val="9"/>
        <color rgb="FF000000"/>
        <rFont val="ＭＳ Ｐゴシック"/>
        <family val="3"/>
        <charset val="128"/>
      </rPr>
      <t xml:space="preserve">(goods)</t>
    </r>
    <r>
      <rPr>
        <sz val="9"/>
        <color rgb="FF000000"/>
        <rFont val="Noto Sans"/>
        <family val="2"/>
      </rPr>
      <t xml:space="preserve">／（宣伝するための）関連グッズ</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商品）を売買｛取引｝する／…の販売を促進する、…を宣伝する</t>
    </r>
  </si>
  <si>
    <t xml:space="preserve">If the product is properly merchandised, it should sell very well.</t>
  </si>
  <si>
    <t xml:space="preserve">その製品はもし適切に宣伝されたならば、売れ行きは大変良いでしょう。</t>
  </si>
  <si>
    <t xml:space="preserve">U20159</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商人、卸売商、小売商人、（商）店主／…狂</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商業の、貿易の、商船の、商人の</t>
    </r>
  </si>
  <si>
    <t xml:space="preserve">The merchants competed with one another in trying to sell their goods.</t>
  </si>
  <si>
    <t xml:space="preserve">商人たちは競って品物を売ろうとした。</t>
  </si>
  <si>
    <t xml:space="preserve">U20160</t>
  </si>
  <si>
    <t xml:space="preserve">absolute</t>
  </si>
  <si>
    <t xml:space="preserve">ǽbsəlù:t</t>
  </si>
  <si>
    <t xml:space="preserve">ェア’ブサルー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完全な、決定的な、疑う余地のない、絶対の</t>
    </r>
    <r>
      <rPr>
        <sz val="9"/>
        <color rgb="FF000000"/>
        <rFont val="ＭＳ Ｐゴシック"/>
        <family val="3"/>
        <charset val="128"/>
      </rPr>
      <t xml:space="preserve">(complete)</t>
    </r>
    <r>
      <rPr>
        <sz val="9"/>
        <color rgb="FF000000"/>
        <rFont val="Noto Sans"/>
        <family val="2"/>
      </rPr>
      <t xml:space="preserve">、まったくの、純粋の</t>
    </r>
    <r>
      <rPr>
        <sz val="9"/>
        <color rgb="FF000000"/>
        <rFont val="ＭＳ Ｐゴシック"/>
        <family val="3"/>
        <charset val="128"/>
      </rPr>
      <t xml:space="preserve">(pure)</t>
    </r>
    <r>
      <rPr>
        <sz val="9"/>
        <color rgb="FF000000"/>
        <rFont val="Noto Sans"/>
        <family val="2"/>
      </rPr>
      <t xml:space="preserve">／</t>
    </r>
  </si>
  <si>
    <r>
      <rPr>
        <sz val="9"/>
        <rFont val="Noto Sans"/>
        <family val="2"/>
      </rPr>
      <t xml:space="preserve">無制限の、無条件の、絶対的な、専制｛圧制｝の、独断的な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絶対的なもの｛規則、原理｝</t>
    </r>
  </si>
  <si>
    <t xml:space="preserve">The house looked an absolute shambles.</t>
  </si>
  <si>
    <t xml:space="preserve">家はまったくの無秩序状態のように見えた。</t>
  </si>
  <si>
    <t xml:space="preserve">U20161</t>
  </si>
  <si>
    <t xml:space="preserve">optimism</t>
  </si>
  <si>
    <t xml:space="preserve">'ɑ:ptəmìzm</t>
  </si>
  <si>
    <t xml:space="preserve">ア’ープタミズ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楽観｛楽天｝主義</t>
    </r>
    <r>
      <rPr>
        <sz val="9"/>
        <color rgb="FF000000"/>
        <rFont val="ＭＳ Ｐゴシック"/>
        <family val="3"/>
        <charset val="128"/>
      </rPr>
      <t xml:space="preserve">(⇔pessimism)</t>
    </r>
    <r>
      <rPr>
        <sz val="9"/>
        <color rgb="FF000000"/>
        <rFont val="Noto Sans"/>
        <family val="2"/>
      </rPr>
      <t xml:space="preserve">／楽観、最善観</t>
    </r>
  </si>
  <si>
    <t xml:space="preserve">We have to look towards the future with optimism.</t>
  </si>
  <si>
    <t xml:space="preserve">私たちは楽観的に未来を向けなければならない。</t>
  </si>
  <si>
    <t xml:space="preserve">U20162</t>
  </si>
  <si>
    <t xml:space="preserve">bully</t>
  </si>
  <si>
    <t xml:space="preserve">búli</t>
  </si>
  <si>
    <t xml:space="preserve">ブ’リ</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いじめっ子、ガキ大将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いじめる、おどす／脅して…させる／</t>
    </r>
  </si>
  <si>
    <r>
      <rPr>
        <sz val="9"/>
        <rFont val="Noto Sans"/>
        <family val="2"/>
      </rPr>
      <t xml:space="preserve">威張り散らす　／　</t>
    </r>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すばらしい　／　</t>
    </r>
    <r>
      <rPr>
        <sz val="9"/>
        <color rgb="FF000000"/>
        <rFont val="ＭＳ Ｐゴシック"/>
        <family val="3"/>
        <charset val="128"/>
      </rPr>
      <t xml:space="preserve">[</t>
    </r>
    <r>
      <rPr>
        <sz val="9"/>
        <color rgb="FF000000"/>
        <rFont val="Noto Sans"/>
        <family val="2"/>
      </rPr>
      <t xml:space="preserve">間</t>
    </r>
    <r>
      <rPr>
        <sz val="9"/>
        <color rgb="FF000000"/>
        <rFont val="ＭＳ Ｐゴシック"/>
        <family val="3"/>
        <charset val="128"/>
      </rPr>
      <t xml:space="preserve">] </t>
    </r>
    <r>
      <rPr>
        <sz val="9"/>
        <color rgb="FF000000"/>
        <rFont val="Noto Sans"/>
        <family val="2"/>
      </rPr>
      <t xml:space="preserve">うまい、でかした</t>
    </r>
  </si>
  <si>
    <t xml:space="preserve">He's always bullying people into doing things.</t>
  </si>
  <si>
    <t xml:space="preserve">彼はいつも人をおどして物事をさせている。</t>
  </si>
  <si>
    <t xml:space="preserve">U20163</t>
  </si>
  <si>
    <t xml:space="preserve">bow</t>
  </si>
  <si>
    <t xml:space="preserve">báu</t>
  </si>
  <si>
    <t xml:space="preserve">バ’ウ</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おじぎをする、頭を下げる、腰をかがめる／屈服する、（仕方なく）従う</t>
    </r>
    <r>
      <rPr>
        <sz val="9"/>
        <rFont val="ＭＳ Ｐゴシック"/>
        <family val="3"/>
        <charset val="128"/>
      </rPr>
      <t xml:space="preserve">(submit)</t>
    </r>
    <r>
      <rPr>
        <sz val="9"/>
        <rFont val="Noto Sans"/>
        <family val="2"/>
      </rPr>
      <t xml:space="preserve">／</t>
    </r>
  </si>
  <si>
    <r>
      <rPr>
        <sz val="9"/>
        <rFont val="Noto Sans"/>
        <family val="2"/>
      </rPr>
      <t xml:space="preserve">頭を下げる、（ひざ・腰）をかがめる／…を曲げる、がっくりさせる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おじぎ、会釈</t>
    </r>
  </si>
  <si>
    <t xml:space="preserve">Japanese women tend to bow more often than men.</t>
  </si>
  <si>
    <t xml:space="preserve">日本の女性は男性より頻繁におじぎをする傾向がある。</t>
  </si>
  <si>
    <t xml:space="preserve">U20164</t>
  </si>
  <si>
    <t xml:space="preserve">client</t>
  </si>
  <si>
    <t xml:space="preserve">kláiənt</t>
  </si>
  <si>
    <t xml:space="preserve">クラ’イァ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依頼人、依頼企業、相談する人、患者／顧客、得意先、取引先／</t>
    </r>
  </si>
  <si>
    <t xml:space="preserve">世話を受ける人／《コンピュータ》クライアント</t>
  </si>
  <si>
    <t xml:space="preserve">It's important for you to establish a good relationship with clients.</t>
  </si>
  <si>
    <t xml:space="preserve">あなたにとって、依頼人と良い関係を築くことは大切です。</t>
  </si>
  <si>
    <t xml:space="preserve">U20165</t>
  </si>
  <si>
    <t xml:space="preserve">proceed</t>
  </si>
  <si>
    <t xml:space="preserve">prəsí:d</t>
  </si>
  <si>
    <t xml:space="preserve">プラシ’ー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続ける、次に…し始める、続いて…する</t>
    </r>
    <r>
      <rPr>
        <sz val="9"/>
        <rFont val="ＭＳ Ｐゴシック"/>
        <family val="3"/>
        <charset val="128"/>
      </rPr>
      <t xml:space="preserve">/</t>
    </r>
    <r>
      <rPr>
        <sz val="9"/>
        <color rgb="FF000000"/>
        <rFont val="Noto Sans"/>
        <family val="2"/>
      </rPr>
      <t xml:space="preserve">進む、向かう、赴く</t>
    </r>
    <r>
      <rPr>
        <sz val="9"/>
        <color rgb="FF000000"/>
        <rFont val="ＭＳ Ｐゴシック"/>
        <family val="3"/>
        <charset val="128"/>
      </rPr>
      <t xml:space="preserve">/</t>
    </r>
    <r>
      <rPr>
        <sz val="9"/>
        <color rgb="FF000000"/>
        <rFont val="Noto Sans"/>
        <family val="2"/>
      </rPr>
      <t xml:space="preserve">実施される、進行する</t>
    </r>
    <r>
      <rPr>
        <sz val="9"/>
        <color rgb="FF000000"/>
        <rFont val="ＭＳ Ｐゴシック"/>
        <family val="3"/>
        <charset val="128"/>
      </rPr>
      <t xml:space="preserve">/</t>
    </r>
  </si>
  <si>
    <r>
      <rPr>
        <sz val="9"/>
        <rFont val="Noto Sans"/>
        <family val="2"/>
      </rPr>
      <t xml:space="preserve">手続きする、処分｛処置｝する、訴訟を起こす</t>
    </r>
    <r>
      <rPr>
        <sz val="9"/>
        <rFont val="ＭＳ Ｐゴシック"/>
        <family val="3"/>
        <charset val="128"/>
      </rPr>
      <t xml:space="preserve">/</t>
    </r>
    <r>
      <rPr>
        <sz val="9"/>
        <rFont val="Noto Sans"/>
        <family val="2"/>
      </rPr>
      <t xml:space="preserve">発生する、起こる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売上高、収入、利益</t>
    </r>
  </si>
  <si>
    <t xml:space="preserve">The project is proceeding into a new phase.</t>
  </si>
  <si>
    <t xml:space="preserve">そのプロジェクトは新しい局面に入りつつある。</t>
  </si>
  <si>
    <t xml:space="preserve">U20166</t>
  </si>
  <si>
    <t xml:space="preserve">affection</t>
  </si>
  <si>
    <t xml:space="preserve">əfékʃən</t>
  </si>
  <si>
    <t xml:space="preserve">ァフェ’ク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愛情、好意／愛着、献身</t>
    </r>
  </si>
  <si>
    <r>
      <rPr>
        <sz val="9"/>
        <rFont val="Noto Sans"/>
        <family val="2"/>
      </rPr>
      <t xml:space="preserve">《単に「愛」「愛情」の意では、</t>
    </r>
    <r>
      <rPr>
        <sz val="9"/>
        <rFont val="ＭＳ Ｐゴシック"/>
        <family val="3"/>
        <charset val="128"/>
      </rPr>
      <t xml:space="preserve">l</t>
    </r>
    <r>
      <rPr>
        <sz val="9"/>
        <color rgb="FF000000"/>
        <rFont val="ＭＳ Ｐゴシック"/>
        <family val="3"/>
        <charset val="128"/>
      </rPr>
      <t xml:space="preserve">ove </t>
    </r>
    <r>
      <rPr>
        <sz val="9"/>
        <color rgb="FF000000"/>
        <rFont val="Noto Sans"/>
        <family val="2"/>
      </rPr>
      <t xml:space="preserve">と交換できるが、男女の愛、情熱的な愛では、</t>
    </r>
    <r>
      <rPr>
        <sz val="9"/>
        <color rgb="FF000000"/>
        <rFont val="ＭＳ Ｐゴシック"/>
        <family val="3"/>
        <charset val="128"/>
      </rPr>
      <t xml:space="preserve">love </t>
    </r>
    <r>
      <rPr>
        <sz val="9"/>
        <color rgb="FF000000"/>
        <rFont val="Noto Sans"/>
        <family val="2"/>
      </rPr>
      <t xml:space="preserve">が好まれる》</t>
    </r>
  </si>
  <si>
    <t xml:space="preserve">She has a great affection for her parents.</t>
  </si>
  <si>
    <t xml:space="preserve">彼女は両親をとても愛している。</t>
  </si>
  <si>
    <t xml:space="preserve">U20167</t>
  </si>
  <si>
    <t xml:space="preserve">comparison</t>
  </si>
  <si>
    <t xml:space="preserve">kəmpǽrəsn</t>
  </si>
  <si>
    <t xml:space="preserve">カムペァ’ラス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比較、比べること、類似、相似、匹敵（するもの）／</t>
    </r>
  </si>
  <si>
    <t xml:space="preserve">たとえること、なぞらえること、たとえ、比喩（的表現）、例示、実例</t>
  </si>
  <si>
    <t xml:space="preserve">He made a comparison between the recent data and the other data.</t>
  </si>
  <si>
    <t xml:space="preserve">彼は最近のデータと他のデータとを比較した。</t>
  </si>
  <si>
    <t xml:space="preserve">U20168</t>
  </si>
  <si>
    <t xml:space="preserve">campaign</t>
  </si>
  <si>
    <t xml:space="preserve">kæmpéin</t>
  </si>
  <si>
    <t xml:space="preserve">キャムペ’イ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政治的・社会的）運動、キャンペーン、組織的活動、選挙運動、遊説／軍事行動</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従軍する、戦闘に参加する／運動に参加する、運動を起こす、選挙運動をする、出馬する</t>
    </r>
  </si>
  <si>
    <t xml:space="preserve">Early in the campaign, it seemed that the mayor would beat the challenger easily.</t>
  </si>
  <si>
    <t xml:space="preserve">選挙運動の初めの頃は、市長が対立候補に楽勝するように思えた。</t>
  </si>
  <si>
    <t xml:space="preserve">U20169</t>
  </si>
  <si>
    <t xml:space="preserve">consumption</t>
  </si>
  <si>
    <t xml:space="preserve">kəns'ʌmpʃən</t>
  </si>
  <si>
    <t xml:space="preserve">カンサ’ムプ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消費</t>
    </r>
    <r>
      <rPr>
        <sz val="9"/>
        <color rgb="FF000000"/>
        <rFont val="ＭＳ Ｐゴシック"/>
        <family val="3"/>
        <charset val="128"/>
      </rPr>
      <t xml:space="preserve">(consuming)</t>
    </r>
    <r>
      <rPr>
        <sz val="9"/>
        <color rgb="FF000000"/>
        <rFont val="Noto Sans"/>
        <family val="2"/>
      </rPr>
      <t xml:space="preserve">、消費高｛量｝／食べる｛飲む｝こと、飲食した量、</t>
    </r>
  </si>
  <si>
    <r>
      <rPr>
        <sz val="9"/>
        <rFont val="Noto Sans"/>
        <family val="2"/>
      </rPr>
      <t xml:space="preserve">体内摂取（量）／（破壊などによる）消耗、消失／肺病</t>
    </r>
    <r>
      <rPr>
        <sz val="9"/>
        <rFont val="ＭＳ Ｐゴシック"/>
        <family val="3"/>
        <charset val="128"/>
      </rPr>
      <t xml:space="preserve">(</t>
    </r>
    <r>
      <rPr>
        <sz val="9"/>
        <color rgb="FF000000"/>
        <rFont val="ＭＳ Ｐゴシック"/>
        <family val="3"/>
        <charset val="128"/>
      </rPr>
      <t xml:space="preserve">tuberculosis)</t>
    </r>
  </si>
  <si>
    <t xml:space="preserve">This technology will help reduce fuel consumption.</t>
  </si>
  <si>
    <t xml:space="preserve">この技術はエネルギー消費の削減に貢献するだろう。</t>
  </si>
  <si>
    <t xml:space="preserve">U20170</t>
  </si>
  <si>
    <t xml:space="preserve">abstract</t>
  </si>
  <si>
    <t xml:space="preserve">æbstrǽkt</t>
  </si>
  <si>
    <t xml:space="preserve">ェアブストリャ’ク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color rgb="FF000000"/>
        <rFont val="Noto Sans"/>
        <family val="2"/>
      </rPr>
      <t xml:space="preserve">抽象的な／理想主義的な、空想｛観念｝的な、空理空論の、理論上の／難解な、深遠な</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抽象（観念、概念）</t>
    </r>
    <r>
      <rPr>
        <sz val="9"/>
        <rFont val="ＭＳ Ｐゴシック"/>
        <family val="3"/>
        <charset val="128"/>
      </rPr>
      <t xml:space="preserve">/</t>
    </r>
    <r>
      <rPr>
        <sz val="9"/>
        <rFont val="Noto Sans"/>
        <family val="2"/>
      </rPr>
      <t xml:space="preserve">摘要、抜粋</t>
    </r>
    <r>
      <rPr>
        <sz val="9"/>
        <rFont val="ＭＳ Ｐゴシック"/>
        <family val="3"/>
        <charset val="128"/>
      </rPr>
      <t xml:space="preserve">/</t>
    </r>
    <r>
      <rPr>
        <sz val="9"/>
        <rFont val="Noto Sans"/>
        <family val="2"/>
      </rPr>
      <t xml:space="preserve">抽象画 </t>
    </r>
    <r>
      <rPr>
        <sz val="9"/>
        <rFont val="ＭＳ Ｐゴシック"/>
        <family val="3"/>
        <charset val="128"/>
      </rPr>
      <t xml:space="preserve">/ [</t>
    </r>
    <r>
      <rPr>
        <sz val="9"/>
        <rFont val="Noto Sans"/>
        <family val="2"/>
      </rPr>
      <t xml:space="preserve">動</t>
    </r>
    <r>
      <rPr>
        <sz val="9"/>
        <rFont val="ＭＳ Ｐゴシック"/>
        <family val="3"/>
        <charset val="128"/>
      </rPr>
      <t xml:space="preserve">] </t>
    </r>
    <r>
      <rPr>
        <sz val="9"/>
        <rFont val="Noto Sans"/>
        <family val="2"/>
      </rPr>
      <t xml:space="preserve">要約する</t>
    </r>
    <r>
      <rPr>
        <sz val="9"/>
        <rFont val="ＭＳ Ｐゴシック"/>
        <family val="3"/>
        <charset val="128"/>
      </rPr>
      <t xml:space="preserve">/</t>
    </r>
    <r>
      <rPr>
        <sz val="9"/>
        <rFont val="Noto Sans"/>
        <family val="2"/>
      </rPr>
      <t xml:space="preserve">抽象化する</t>
    </r>
    <r>
      <rPr>
        <sz val="9"/>
        <rFont val="ＭＳ Ｐゴシック"/>
        <family val="3"/>
        <charset val="128"/>
      </rPr>
      <t xml:space="preserve">/</t>
    </r>
    <r>
      <rPr>
        <sz val="9"/>
        <rFont val="Noto Sans"/>
        <family val="2"/>
      </rPr>
      <t xml:space="preserve">分離する</t>
    </r>
    <r>
      <rPr>
        <sz val="9"/>
        <rFont val="ＭＳ Ｐゴシック"/>
        <family val="3"/>
        <charset val="128"/>
      </rPr>
      <t xml:space="preserve">/</t>
    </r>
    <r>
      <rPr>
        <sz val="9"/>
        <rFont val="Noto Sans"/>
        <family val="2"/>
      </rPr>
      <t xml:space="preserve">奪う</t>
    </r>
  </si>
  <si>
    <t xml:space="preserve">This is my first time to see abstract art.</t>
  </si>
  <si>
    <t xml:space="preserve">抽象芸術に触れるのはこれが初めてです。</t>
  </si>
  <si>
    <t xml:space="preserve">U20171</t>
  </si>
  <si>
    <t xml:space="preserve">instinct</t>
  </si>
  <si>
    <t xml:space="preserve">ínstiŋkt</t>
  </si>
  <si>
    <t xml:space="preserve">イ’ンスティンク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本能、（生得の）衝動／生まれながらの才能｛素質｝、天性、天分、直観、勘</t>
    </r>
  </si>
  <si>
    <t xml:space="preserve">《原義：上に・刺す→刺激する、駆り立てる》</t>
  </si>
  <si>
    <t xml:space="preserve">All creatures have an instinct for survival.</t>
  </si>
  <si>
    <t xml:space="preserve">すべての生き物は生きるための本能を持っている。</t>
  </si>
  <si>
    <t xml:space="preserve">U20172</t>
  </si>
  <si>
    <t xml:space="preserve">initial</t>
  </si>
  <si>
    <t xml:space="preserve">iníʃəl</t>
  </si>
  <si>
    <t xml:space="preserve">イニ’シャ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当初の、初めの、最初の</t>
    </r>
    <r>
      <rPr>
        <sz val="9"/>
        <color rgb="FF000000"/>
        <rFont val="ＭＳ Ｐゴシック"/>
        <family val="3"/>
        <charset val="128"/>
      </rPr>
      <t xml:space="preserve">(first)</t>
    </r>
    <r>
      <rPr>
        <sz val="9"/>
        <color rgb="FF000000"/>
        <rFont val="Noto Sans"/>
        <family val="2"/>
      </rPr>
      <t xml:space="preserve">／語頭にある、頭文字によ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頭文字、章頭の飾り文字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に頭文字を書く｛署名する｝、仮調印する</t>
    </r>
  </si>
  <si>
    <t xml:space="preserve">She overcame her initial shyness and really enjoyed the evening.</t>
  </si>
  <si>
    <t xml:space="preserve">彼女は生来の内気を克服し、その夜を心から楽しんだ。</t>
  </si>
  <si>
    <t xml:space="preserve">U20173</t>
  </si>
  <si>
    <t xml:space="preserve">institution</t>
  </si>
  <si>
    <t xml:space="preserve">ìnstət(j)ú:ʃən</t>
  </si>
  <si>
    <t xml:space="preserve">インスタテュ’ー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大規模な）機構、組織、学会、協会、施設／慣習、慣行、制度、法令／</t>
    </r>
  </si>
  <si>
    <t xml:space="preserve">設立（する｛される｝こと）、創立、開始、制定／名物、おなじみの物｛事、人｝</t>
  </si>
  <si>
    <t xml:space="preserve">Our school is an institution of higher education.</t>
  </si>
  <si>
    <t xml:space="preserve">私たちの学校は高等教育機関です。</t>
  </si>
  <si>
    <t xml:space="preserve">U20174</t>
  </si>
  <si>
    <t xml:space="preserve">fascinate</t>
  </si>
  <si>
    <t xml:space="preserve">fǽsənèit</t>
  </si>
  <si>
    <t xml:space="preserve">フェァ’サネ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魅了する、とりこにする、…の興味をそそる／《</t>
    </r>
    <r>
      <rPr>
        <sz val="9"/>
        <color rgb="FF000000"/>
        <rFont val="ＭＳ Ｐゴシック"/>
        <family val="3"/>
        <charset val="128"/>
      </rPr>
      <t xml:space="preserve">be </t>
    </r>
    <r>
      <rPr>
        <sz val="9"/>
        <color rgb="FF000000"/>
        <rFont val="Noto Sans"/>
        <family val="2"/>
      </rPr>
      <t xml:space="preserve">～</t>
    </r>
    <r>
      <rPr>
        <sz val="9"/>
        <color rgb="FF000000"/>
        <rFont val="ＭＳ Ｐゴシック"/>
        <family val="3"/>
        <charset val="128"/>
      </rPr>
      <t xml:space="preserve">d</t>
    </r>
    <r>
      <rPr>
        <sz val="9"/>
        <color rgb="FF000000"/>
        <rFont val="Noto Sans"/>
        <family val="2"/>
      </rPr>
      <t xml:space="preserve">》うっとりする、ひきつけられる／</t>
    </r>
  </si>
  <si>
    <r>
      <rPr>
        <sz val="9"/>
        <rFont val="Noto Sans"/>
        <family val="2"/>
      </rPr>
      <t xml:space="preserve">《</t>
    </r>
    <r>
      <rPr>
        <sz val="9"/>
        <rFont val="ＭＳ Ｐゴシック"/>
        <family val="3"/>
        <charset val="128"/>
      </rPr>
      <t xml:space="preserve">b</t>
    </r>
    <r>
      <rPr>
        <sz val="9"/>
        <color rgb="FF000000"/>
        <rFont val="ＭＳ Ｐゴシック"/>
        <family val="3"/>
        <charset val="128"/>
      </rPr>
      <t xml:space="preserve">e </t>
    </r>
    <r>
      <rPr>
        <sz val="9"/>
        <color rgb="FF000000"/>
        <rFont val="Noto Sans"/>
        <family val="2"/>
      </rPr>
      <t xml:space="preserve">～</t>
    </r>
    <r>
      <rPr>
        <sz val="9"/>
        <color rgb="FF000000"/>
        <rFont val="ＭＳ Ｐゴシック"/>
        <family val="3"/>
        <charset val="128"/>
      </rPr>
      <t xml:space="preserve">d to do</t>
    </r>
    <r>
      <rPr>
        <sz val="9"/>
        <color rgb="FF000000"/>
        <rFont val="Noto Sans"/>
        <family val="2"/>
      </rPr>
      <t xml:space="preserve">》…して興味をそそられる　《類： </t>
    </r>
    <r>
      <rPr>
        <sz val="9"/>
        <color rgb="FF000000"/>
        <rFont val="ＭＳ Ｐゴシック"/>
        <family val="3"/>
        <charset val="128"/>
      </rPr>
      <t xml:space="preserve">charm, attract, enchant, enamor, seduce</t>
    </r>
    <r>
      <rPr>
        <sz val="9"/>
        <color rgb="FF000000"/>
        <rFont val="Noto Sans"/>
        <family val="2"/>
      </rPr>
      <t xml:space="preserve">》</t>
    </r>
  </si>
  <si>
    <t xml:space="preserve">I was particularly fascinated with the rhythm of the poem.</t>
  </si>
  <si>
    <t xml:space="preserve">私はその詩のリズムに引き込まれた。</t>
  </si>
  <si>
    <t xml:space="preserve">U20175</t>
  </si>
  <si>
    <t xml:space="preserve">recognition</t>
  </si>
  <si>
    <t xml:space="preserve">rèkəgníʃən</t>
  </si>
  <si>
    <t xml:space="preserve">ゥレカグニ’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承認（する｛される｝こと）、認可、認識、評価／（功労に対する）表彰、お礼／</t>
    </r>
  </si>
  <si>
    <t xml:space="preserve">見覚え、聞き覚え、会釈</t>
  </si>
  <si>
    <t xml:space="preserve">Her theory will gain worldwide recognition.</t>
  </si>
  <si>
    <t xml:space="preserve">彼女の理論は世界的に認められるだろう。</t>
  </si>
  <si>
    <t xml:space="preserve">U20176</t>
  </si>
  <si>
    <t xml:space="preserve">unemployment</t>
  </si>
  <si>
    <t xml:space="preserve">ʌ`nimpl'ɔimənt</t>
  </si>
  <si>
    <t xml:space="preserve">アニムプロ’イマ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失業者数、失業率／失業（状態）／失業手当</t>
    </r>
  </si>
  <si>
    <t xml:space="preserve">《原義：無・就業（状態）》</t>
  </si>
  <si>
    <t xml:space="preserve">Closure of the plant will mean unemployment for 500 workers.</t>
  </si>
  <si>
    <r>
      <rPr>
        <sz val="9"/>
        <rFont val="Noto Sans"/>
        <family val="2"/>
      </rPr>
      <t xml:space="preserve">工場の閉鎖は</t>
    </r>
    <r>
      <rPr>
        <sz val="9"/>
        <rFont val="ＭＳ Ｐゴシック"/>
        <family val="3"/>
        <charset val="128"/>
      </rPr>
      <t xml:space="preserve">500</t>
    </r>
    <r>
      <rPr>
        <sz val="9"/>
        <rFont val="Noto Sans"/>
        <family val="2"/>
      </rPr>
      <t xml:space="preserve">人の労働者の失業を意味する。</t>
    </r>
  </si>
  <si>
    <t xml:space="preserve">U20177</t>
  </si>
  <si>
    <t xml:space="preserve">accelerate</t>
  </si>
  <si>
    <t xml:space="preserve">æksélərèit</t>
  </si>
  <si>
    <t xml:space="preserve">ェアクセ’ラ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加速する</t>
    </r>
    <r>
      <rPr>
        <sz val="9"/>
        <color rgb="FF000000"/>
        <rFont val="ＭＳ Ｐゴシック"/>
        <family val="3"/>
        <charset val="128"/>
      </rPr>
      <t xml:space="preserve">(⇔decelerate)</t>
    </r>
    <r>
      <rPr>
        <sz val="9"/>
        <color rgb="FF000000"/>
        <rFont val="Noto Sans"/>
        <family val="2"/>
      </rPr>
      <t xml:space="preserve">、スピードアップする、…に拍車をかける</t>
    </r>
  </si>
  <si>
    <t xml:space="preserve">Exercise will accelerate your weight loss.</t>
  </si>
  <si>
    <t xml:space="preserve">運動をすると減量が加速する。</t>
  </si>
  <si>
    <t xml:space="preserve">U20178</t>
  </si>
  <si>
    <t xml:space="preserve">consequence</t>
  </si>
  <si>
    <t xml:space="preserve">k'ɑ:nsəkwèns</t>
  </si>
  <si>
    <t xml:space="preserve">カ’ーンサクェ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必然の）結果、成り行き、影響《</t>
    </r>
    <r>
      <rPr>
        <sz val="9"/>
        <color rgb="FF000000"/>
        <rFont val="ＭＳ Ｐゴシック"/>
        <family val="3"/>
        <charset val="128"/>
      </rPr>
      <t xml:space="preserve">result </t>
    </r>
    <r>
      <rPr>
        <sz val="9"/>
        <color rgb="FF000000"/>
        <rFont val="Noto Sans"/>
        <family val="2"/>
      </rPr>
      <t xml:space="preserve">より堅い語》／</t>
    </r>
  </si>
  <si>
    <r>
      <rPr>
        <sz val="9"/>
        <rFont val="Noto Sans"/>
        <family val="2"/>
      </rPr>
      <t xml:space="preserve">（人・事の影響などの）重要さ、重大さ</t>
    </r>
    <r>
      <rPr>
        <sz val="9"/>
        <rFont val="ＭＳ Ｐゴシック"/>
        <family val="3"/>
        <charset val="128"/>
      </rPr>
      <t xml:space="preserve">(</t>
    </r>
    <r>
      <rPr>
        <sz val="9"/>
        <color rgb="FF000000"/>
        <rFont val="ＭＳ Ｐゴシック"/>
        <family val="3"/>
        <charset val="128"/>
      </rPr>
      <t xml:space="preserve">importance)</t>
    </r>
    <r>
      <rPr>
        <sz val="9"/>
        <color rgb="FF000000"/>
        <rFont val="Noto Sans"/>
        <family val="2"/>
      </rPr>
      <t xml:space="preserve">、尊大さ／結論、帰結</t>
    </r>
  </si>
  <si>
    <t xml:space="preserve">Those words had an unintended consequence.</t>
  </si>
  <si>
    <t xml:space="preserve">その言葉が予期せぬ結果を招いた。</t>
  </si>
  <si>
    <t xml:space="preserve">U20179</t>
  </si>
  <si>
    <t xml:space="preserve">estimate</t>
  </si>
  <si>
    <t xml:space="preserve">éstəmèit</t>
  </si>
  <si>
    <t xml:space="preserve">エ’スタメ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見積もる、…であると推定する／評価する、判断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見積もり（額）、概算／見積もり｛概算｝書／評価、判断、見解、推定</t>
    </r>
  </si>
  <si>
    <t xml:space="preserve">I estimated it would take her five hours to get there.</t>
  </si>
  <si>
    <r>
      <rPr>
        <sz val="9"/>
        <rFont val="Noto Sans"/>
        <family val="2"/>
      </rPr>
      <t xml:space="preserve">彼女がそこまで行くのに</t>
    </r>
    <r>
      <rPr>
        <sz val="9"/>
        <rFont val="ＭＳ Ｐゴシック"/>
        <family val="3"/>
        <charset val="128"/>
      </rPr>
      <t xml:space="preserve">5</t>
    </r>
    <r>
      <rPr>
        <sz val="9"/>
        <rFont val="Noto Sans"/>
        <family val="2"/>
      </rPr>
      <t xml:space="preserve">時間はかかるとみた。</t>
    </r>
  </si>
  <si>
    <t xml:space="preserve">U20180</t>
  </si>
  <si>
    <t xml:space="preserve">composition</t>
  </si>
  <si>
    <t xml:space="preserve">kɑ`:mpəzíʃən</t>
  </si>
  <si>
    <t xml:space="preserve">カームパジ’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配合、配置、組織、構造、構成、構図／組み立て、創作、作曲／</t>
    </r>
  </si>
  <si>
    <r>
      <rPr>
        <sz val="9"/>
        <rFont val="Noto Sans"/>
        <family val="2"/>
      </rPr>
      <t xml:space="preserve">作品、詩、曲／合成物、模造品、合金／（人の）性質、気質</t>
    </r>
    <r>
      <rPr>
        <sz val="9"/>
        <rFont val="ＭＳ Ｐゴシック"/>
        <family val="3"/>
        <charset val="128"/>
      </rPr>
      <t xml:space="preserve">(</t>
    </r>
    <r>
      <rPr>
        <sz val="9"/>
        <color rgb="FF000000"/>
        <rFont val="ＭＳ Ｐゴシック"/>
        <family val="3"/>
        <charset val="128"/>
      </rPr>
      <t xml:space="preserve">character)</t>
    </r>
    <r>
      <rPr>
        <sz val="9"/>
        <color rgb="FF000000"/>
        <rFont val="Noto Sans"/>
        <family val="2"/>
      </rPr>
      <t xml:space="preserve">／示談、和解、返済金</t>
    </r>
  </si>
  <si>
    <t xml:space="preserve">The painting's composition is excellent but the color scheme is odd.</t>
  </si>
  <si>
    <t xml:space="preserve">その絵の構図は申し分ないが、配色が奇妙だ。</t>
  </si>
  <si>
    <t xml:space="preserve">U20181</t>
  </si>
  <si>
    <t xml:space="preserve">harmful</t>
  </si>
  <si>
    <t xml:space="preserve">h'ɑ:rmfəl</t>
  </si>
  <si>
    <t xml:space="preserve">ハ’ームフ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有害な、害を及ぼす</t>
    </r>
  </si>
  <si>
    <r>
      <rPr>
        <sz val="9"/>
        <rFont val="Noto Sans"/>
        <family val="2"/>
      </rPr>
      <t xml:space="preserve">《類： </t>
    </r>
    <r>
      <rPr>
        <sz val="9"/>
        <color rgb="FF000000"/>
        <rFont val="ＭＳ Ｐゴシック"/>
        <family val="3"/>
        <charset val="128"/>
      </rPr>
      <t xml:space="preserve">poisonous, injurious, detrimental, evil</t>
    </r>
    <r>
      <rPr>
        <sz val="9"/>
        <color rgb="FF000000"/>
        <rFont val="Noto Sans"/>
        <family val="2"/>
      </rPr>
      <t xml:space="preserve">》</t>
    </r>
  </si>
  <si>
    <t xml:space="preserve">We knew junk food is harmful to our bodies, but still can't stop eating it.</t>
  </si>
  <si>
    <t xml:space="preserve">ジャンクフードは体に有害であることを私達は知っているけれど、食べるのを止められない。</t>
  </si>
  <si>
    <t xml:space="preserve">U20182</t>
  </si>
  <si>
    <t xml:space="preserve">commit</t>
  </si>
  <si>
    <t xml:space="preserve">kəmít</t>
  </si>
  <si>
    <t xml:space="preserve">カミ’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罪など）を犯す／…を託す、委託する／（施設などに）送る、収容する／約束させる、同意させる／</t>
    </r>
  </si>
  <si>
    <t xml:space="preserve">決意する、支持｛支援｝を約束する／（人・歳費・時間など）を割く（と約束する）／自分の考えを明らかにする</t>
  </si>
  <si>
    <t xml:space="preserve">The government committed itself to reduce taxes.</t>
  </si>
  <si>
    <t xml:space="preserve">政府は減税すると確約した。</t>
  </si>
  <si>
    <t xml:space="preserve">U20183</t>
  </si>
  <si>
    <t xml:space="preserve">trace</t>
  </si>
  <si>
    <t xml:space="preserve">tréis</t>
  </si>
  <si>
    <t xml:space="preserve">トレ’イ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の跡［起源］を辿る、…を捜し出す／追跡する、調査する／敷き写す、トレース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足）跡／痕跡、形跡、（電話の）逆探知／ほんのわずかの、微量の／線、図形、見取り図</t>
    </r>
  </si>
  <si>
    <t xml:space="preserve">She had given up all hope of tracing her missing daughter.</t>
  </si>
  <si>
    <t xml:space="preserve">彼女は行方不明の娘の足取りをたどることに希望をすっかり失った。</t>
  </si>
  <si>
    <t xml:space="preserve">U20184</t>
  </si>
  <si>
    <t xml:space="preserve">frontier</t>
  </si>
  <si>
    <t xml:space="preserve">frʌntíər</t>
  </si>
  <si>
    <t xml:space="preserve">フランティ’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国境（地方）、辺境《開拓地と未開拓地の境界地帯》、フロンティア／</t>
    </r>
  </si>
  <si>
    <r>
      <rPr>
        <sz val="9"/>
        <rFont val="Noto Sans"/>
        <family val="2"/>
      </rPr>
      <t xml:space="preserve">限界</t>
    </r>
    <r>
      <rPr>
        <sz val="9"/>
        <rFont val="ＭＳ Ｐゴシック"/>
        <family val="3"/>
        <charset val="128"/>
      </rPr>
      <t xml:space="preserve">(</t>
    </r>
    <r>
      <rPr>
        <sz val="9"/>
        <color rgb="FF000000"/>
        <rFont val="ＭＳ Ｐゴシック"/>
        <family val="3"/>
        <charset val="128"/>
      </rPr>
      <t xml:space="preserve">limit)</t>
    </r>
    <r>
      <rPr>
        <sz val="9"/>
        <color rgb="FF000000"/>
        <rFont val="Noto Sans"/>
        <family val="2"/>
      </rPr>
      <t xml:space="preserve">、（学問などの）新分野、最先端、未開拓の分野／《数》境界</t>
    </r>
  </si>
  <si>
    <t xml:space="preserve">Space is said to be the last frontier for mankind.</t>
  </si>
  <si>
    <t xml:space="preserve">宇宙は人類にとって最後の開拓地であると言われる。</t>
  </si>
  <si>
    <t xml:space="preserve">U20185</t>
  </si>
  <si>
    <t xml:space="preserve">compatible</t>
  </si>
  <si>
    <t xml:space="preserve">kəmpǽtəbl</t>
  </si>
  <si>
    <t xml:space="preserve">カムペァ’タ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互換性のある／両用の、共用｛互換｝できる／</t>
    </r>
  </si>
  <si>
    <r>
      <rPr>
        <sz val="9"/>
        <rFont val="Noto Sans"/>
        <family val="2"/>
      </rPr>
      <t xml:space="preserve">矛盾しない、共存できる、うまが合う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他社との）互換機</t>
    </r>
  </si>
  <si>
    <t xml:space="preserve">My opinion is compatible with yours.</t>
  </si>
  <si>
    <t xml:space="preserve">私の意見とあなたの意見は両立するものである。</t>
  </si>
  <si>
    <t xml:space="preserve">U20186</t>
  </si>
  <si>
    <t xml:space="preserve">exhaust</t>
  </si>
  <si>
    <t xml:space="preserve">igz'ɔ:st</t>
  </si>
  <si>
    <t xml:space="preserve">イグゾ’ォース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疲れ果てさせる</t>
    </r>
    <r>
      <rPr>
        <sz val="9"/>
        <color rgb="FF000000"/>
        <rFont val="ＭＳ Ｐゴシック"/>
        <family val="3"/>
        <charset val="128"/>
      </rPr>
      <t xml:space="preserve">(tire out)</t>
    </r>
    <r>
      <rPr>
        <sz val="9"/>
        <color rgb="FF000000"/>
        <rFont val="Noto Sans"/>
        <family val="2"/>
      </rPr>
      <t xml:space="preserve">／…を使い果たす</t>
    </r>
    <r>
      <rPr>
        <sz val="9"/>
        <color rgb="FF000000"/>
        <rFont val="ＭＳ Ｐゴシック"/>
        <family val="3"/>
        <charset val="128"/>
      </rPr>
      <t xml:space="preserve">(use up)</t>
    </r>
    <r>
      <rPr>
        <sz val="9"/>
        <color rgb="FF000000"/>
        <rFont val="Noto Sans"/>
        <family val="2"/>
      </rPr>
      <t xml:space="preserve">、食べ尽くす</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排出、排気</t>
    </r>
  </si>
  <si>
    <t xml:space="preserve">He was exhausted by the marathon.</t>
  </si>
  <si>
    <t xml:space="preserve">彼はマラソンで疲れ切っていた。</t>
  </si>
  <si>
    <t xml:space="preserve">U20187</t>
  </si>
  <si>
    <t xml:space="preserve">precious</t>
  </si>
  <si>
    <t xml:space="preserve">préʃəs</t>
  </si>
  <si>
    <t xml:space="preserve">プレ’シャ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宝石などが）高価な、貴重な、評価の高い《衣服・家などは </t>
    </r>
    <r>
      <rPr>
        <sz val="9"/>
        <color rgb="FF000000"/>
        <rFont val="ＭＳ Ｐゴシック"/>
        <family val="3"/>
        <charset val="128"/>
      </rPr>
      <t xml:space="preserve">costly, expensive </t>
    </r>
    <r>
      <rPr>
        <sz val="9"/>
        <color rgb="FF000000"/>
        <rFont val="Noto Sans"/>
        <family val="2"/>
      </rPr>
      <t xml:space="preserve">がふつう》</t>
    </r>
    <r>
      <rPr>
        <sz val="9"/>
        <color rgb="FF000000"/>
        <rFont val="ＭＳ Ｐゴシック"/>
        <family val="3"/>
        <charset val="128"/>
      </rPr>
      <t xml:space="preserve">/</t>
    </r>
  </si>
  <si>
    <r>
      <rPr>
        <sz val="9"/>
        <rFont val="Noto Sans"/>
        <family val="2"/>
      </rPr>
      <t xml:space="preserve">大切な、小さくてかわいい</t>
    </r>
    <r>
      <rPr>
        <sz val="9"/>
        <color rgb="FF000000"/>
        <rFont val="ＭＳ Ｐゴシック"/>
        <family val="3"/>
        <charset val="128"/>
      </rPr>
      <t xml:space="preserve">/</t>
    </r>
    <r>
      <rPr>
        <sz val="9"/>
        <color rgb="FF000000"/>
        <rFont val="Noto Sans"/>
        <family val="2"/>
      </rPr>
      <t xml:space="preserve">気取った </t>
    </r>
    <r>
      <rPr>
        <sz val="9"/>
        <color rgb="FF000000"/>
        <rFont val="ＭＳ Ｐゴシック"/>
        <family val="3"/>
        <charset val="128"/>
      </rPr>
      <t xml:space="preserve">/ [</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とても、ひどく</t>
    </r>
    <r>
      <rPr>
        <sz val="9"/>
        <color rgb="FF000000"/>
        <rFont val="ＭＳ Ｐゴシック"/>
        <family val="3"/>
        <charset val="128"/>
      </rPr>
      <t xml:space="preserve">(very) /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かわいい人｛動物｝</t>
    </r>
  </si>
  <si>
    <t xml:space="preserve">Her time in the small village has been a very precious one for her.</t>
  </si>
  <si>
    <t xml:space="preserve">その小さな村で過ごした時間は彼女にとってとても大切なものとなった。</t>
  </si>
  <si>
    <t xml:space="preserve">U20188</t>
  </si>
  <si>
    <t xml:space="preserve">generate</t>
  </si>
  <si>
    <t xml:space="preserve">ʤénərèit</t>
  </si>
  <si>
    <t xml:space="preserve">ジェ’ナ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発生させる、生み出す</t>
    </r>
    <r>
      <rPr>
        <sz val="9"/>
        <color rgb="FF000000"/>
        <rFont val="ＭＳ Ｐゴシック"/>
        <family val="3"/>
        <charset val="128"/>
      </rPr>
      <t xml:space="preserve">(produce)</t>
    </r>
    <r>
      <rPr>
        <sz val="9"/>
        <color rgb="FF000000"/>
        <rFont val="Noto Sans"/>
        <family val="2"/>
      </rPr>
      <t xml:space="preserve">、（電気など）を起こす、（考えなど）を引き起こす／</t>
    </r>
  </si>
  <si>
    <t xml:space="preserve">《数・言》…を生成する、記述｛説明｝する</t>
  </si>
  <si>
    <t xml:space="preserve">The new technology could be used to generate electricity from waste.</t>
  </si>
  <si>
    <t xml:space="preserve">新しい技術は廃棄物から電力を生み出すのに使えるかもしれない。</t>
  </si>
  <si>
    <t xml:space="preserve">U20189</t>
  </si>
  <si>
    <t xml:space="preserve">mineral</t>
  </si>
  <si>
    <t xml:space="preserve">mínərəl</t>
  </si>
  <si>
    <t xml:space="preserve">ミ’ナラル</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鉱物、鉱石／無機（化合）物、無機質／（栄養素としての）ミネラル</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鉱物（性）の、鉱物を含んだ／無機（物｛質｝）</t>
    </r>
  </si>
  <si>
    <t xml:space="preserve">Metals, salt and sulfur are all minerals.</t>
  </si>
  <si>
    <t xml:space="preserve">金属、塩、硫黄はすべて鉱物です。</t>
  </si>
  <si>
    <t xml:space="preserve">U20190</t>
  </si>
  <si>
    <t xml:space="preserve">instrument</t>
  </si>
  <si>
    <t xml:space="preserve">ínstrəmənt</t>
  </si>
  <si>
    <t xml:space="preserve">イ’ンストラマ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道具、器具、器械、計器《</t>
    </r>
    <r>
      <rPr>
        <sz val="9"/>
        <color rgb="FF000000"/>
        <rFont val="ＭＳ Ｐゴシック"/>
        <family val="3"/>
        <charset val="128"/>
      </rPr>
      <t xml:space="preserve">tool </t>
    </r>
    <r>
      <rPr>
        <sz val="9"/>
        <color rgb="FF000000"/>
        <rFont val="Noto Sans"/>
        <family val="2"/>
      </rPr>
      <t xml:space="preserve">よりも精密な学術的研究に使うもの》／</t>
    </r>
  </si>
  <si>
    <t xml:space="preserve">楽器／手段、方法、媒介者、（政府などの）機関、手先、／証書、法律文書、証券</t>
  </si>
  <si>
    <t xml:space="preserve">Use this instrument to measure the speed of the object.</t>
  </si>
  <si>
    <t xml:space="preserve">その物体の速さを測定するのにこの計器を使って下さい。</t>
  </si>
  <si>
    <t xml:space="preserve">U20191</t>
  </si>
  <si>
    <t xml:space="preserve">roughly</t>
  </si>
  <si>
    <t xml:space="preserve">r'ʌfli</t>
  </si>
  <si>
    <t xml:space="preserve">ラ’フ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おおよそ、概略で</t>
    </r>
    <r>
      <rPr>
        <sz val="9"/>
        <color rgb="FF000000"/>
        <rFont val="ＭＳ Ｐゴシック"/>
        <family val="3"/>
        <charset val="128"/>
      </rPr>
      <t xml:space="preserve">(nearly)</t>
    </r>
    <r>
      <rPr>
        <sz val="9"/>
        <color rgb="FF000000"/>
        <rFont val="Noto Sans"/>
        <family val="2"/>
      </rPr>
      <t xml:space="preserve">、大雑把に／乱暴に、手荒に／粗雑に、荒削りに</t>
    </r>
  </si>
  <si>
    <t xml:space="preserve">The travel expenses are roughly as follows.</t>
  </si>
  <si>
    <t xml:space="preserve">旅費の見積もりはおおよそ次の通りです。</t>
  </si>
  <si>
    <t xml:space="preserve">U20192</t>
  </si>
  <si>
    <t xml:space="preserve">hardly</t>
  </si>
  <si>
    <t xml:space="preserve">h'ɑ:rdli</t>
  </si>
  <si>
    <t xml:space="preserve">ハ’ード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ほとんど…ない、満足に…しない／とても…ない、どうみても…しない／</t>
    </r>
  </si>
  <si>
    <r>
      <rPr>
        <sz val="9"/>
        <rFont val="Noto Sans"/>
        <family val="2"/>
      </rPr>
      <t xml:space="preserve">苦労して、やっと</t>
    </r>
    <r>
      <rPr>
        <sz val="9"/>
        <rFont val="ＭＳ Ｐゴシック"/>
        <family val="3"/>
        <charset val="128"/>
      </rPr>
      <t xml:space="preserve">(</t>
    </r>
    <r>
      <rPr>
        <sz val="9"/>
        <color rgb="FF000000"/>
        <rFont val="ＭＳ Ｐゴシック"/>
        <family val="3"/>
        <charset val="128"/>
      </rPr>
      <t xml:space="preserve">painfully)</t>
    </r>
    <r>
      <rPr>
        <sz val="9"/>
        <color rgb="FF000000"/>
        <rFont val="Noto Sans"/>
        <family val="2"/>
      </rPr>
      <t xml:space="preserve">、ひどく／《間投詞的に》とんでもない、ちっともそうじゃないよ</t>
    </r>
  </si>
  <si>
    <t xml:space="preserve">This is hardly the time to start a new enterprise.</t>
  </si>
  <si>
    <t xml:space="preserve">どう考えても今は新事業を起こすべきではない。</t>
  </si>
  <si>
    <t xml:space="preserve">U20193</t>
  </si>
  <si>
    <t xml:space="preserve">owe</t>
  </si>
  <si>
    <t xml:space="preserve">óu</t>
  </si>
  <si>
    <t xml:space="preserve">オ’ウ</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金を借りている／…のおかげをこうむる／…に（恩義・謝罪など）を負っている／</t>
    </r>
  </si>
  <si>
    <t xml:space="preserve">…の借金がある、…のおかげである</t>
  </si>
  <si>
    <t xml:space="preserve">私が成功したのは、あなたのおかげです。</t>
  </si>
  <si>
    <t xml:space="preserve">U20194</t>
  </si>
  <si>
    <t xml:space="preserve">instance</t>
  </si>
  <si>
    <t xml:space="preserve">ínstəns</t>
  </si>
  <si>
    <t xml:space="preserve">イ’ンスタ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論拠となる）例、実例、例証／場合</t>
    </r>
    <r>
      <rPr>
        <sz val="9"/>
        <color rgb="FF000000"/>
        <rFont val="ＭＳ Ｐゴシック"/>
        <family val="3"/>
        <charset val="128"/>
      </rPr>
      <t xml:space="preserve">(case)</t>
    </r>
    <r>
      <rPr>
        <sz val="9"/>
        <color rgb="FF000000"/>
        <rFont val="Noto Sans"/>
        <family val="2"/>
      </rPr>
      <t xml:space="preserve">、事実／訴訟（手続、事件）、審級</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例として引く、例にあげる</t>
    </r>
    <r>
      <rPr>
        <sz val="9"/>
        <color rgb="FF000000"/>
        <rFont val="ＭＳ Ｐゴシック"/>
        <family val="3"/>
        <charset val="128"/>
      </rPr>
      <t xml:space="preserve">(quote)</t>
    </r>
    <r>
      <rPr>
        <sz val="9"/>
        <color rgb="FF000000"/>
        <rFont val="Noto Sans"/>
        <family val="2"/>
      </rPr>
      <t xml:space="preserve">、…を例証する</t>
    </r>
    <r>
      <rPr>
        <sz val="9"/>
        <color rgb="FF000000"/>
        <rFont val="ＭＳ Ｐゴシック"/>
        <family val="3"/>
        <charset val="128"/>
      </rPr>
      <t xml:space="preserve">(illustrate)</t>
    </r>
  </si>
  <si>
    <t xml:space="preserve">Name an instance of the numbers that can be divided by 2 and 3.</t>
  </si>
  <si>
    <r>
      <rPr>
        <sz val="9"/>
        <rFont val="ＭＳ Ｐゴシック"/>
        <family val="3"/>
        <charset val="128"/>
      </rPr>
      <t xml:space="preserve">2</t>
    </r>
    <r>
      <rPr>
        <sz val="9"/>
        <rFont val="Noto Sans"/>
        <family val="2"/>
      </rPr>
      <t xml:space="preserve">と</t>
    </r>
    <r>
      <rPr>
        <sz val="9"/>
        <rFont val="ＭＳ Ｐゴシック"/>
        <family val="3"/>
        <charset val="128"/>
      </rPr>
      <t xml:space="preserve">3</t>
    </r>
    <r>
      <rPr>
        <sz val="9"/>
        <rFont val="Noto Sans"/>
        <family val="2"/>
      </rPr>
      <t xml:space="preserve">で割り切れる数の例を一つあげなさい。</t>
    </r>
  </si>
  <si>
    <t xml:space="preserve">U20195</t>
  </si>
  <si>
    <t xml:space="preserve">assign</t>
  </si>
  <si>
    <t xml:space="preserve">əsáin</t>
  </si>
  <si>
    <t xml:space="preserve">ァサ’イ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割り当てる、分配する</t>
    </r>
    <r>
      <rPr>
        <sz val="9"/>
        <color rgb="FF000000"/>
        <rFont val="ＭＳ Ｐゴシック"/>
        <family val="3"/>
        <charset val="128"/>
      </rPr>
      <t xml:space="preserve">(allocate)</t>
    </r>
    <r>
      <rPr>
        <sz val="9"/>
        <color rgb="FF000000"/>
        <rFont val="Noto Sans"/>
        <family val="2"/>
      </rPr>
      <t xml:space="preserve">／任命する</t>
    </r>
    <r>
      <rPr>
        <sz val="9"/>
        <color rgb="FF000000"/>
        <rFont val="ＭＳ Ｐゴシック"/>
        <family val="3"/>
        <charset val="128"/>
      </rPr>
      <t xml:space="preserve">(appoint)</t>
    </r>
    <r>
      <rPr>
        <sz val="9"/>
        <color rgb="FF000000"/>
        <rFont val="Noto Sans"/>
        <family val="2"/>
      </rPr>
      <t xml:space="preserve">、配属する、選任する、</t>
    </r>
  </si>
  <si>
    <r>
      <rPr>
        <sz val="9"/>
        <rFont val="Noto Sans"/>
        <family val="2"/>
      </rPr>
      <t xml:space="preserve">派遣する／（日時など）を指定する</t>
    </r>
    <r>
      <rPr>
        <sz val="9"/>
        <rFont val="ＭＳ Ｐゴシック"/>
        <family val="3"/>
        <charset val="128"/>
      </rPr>
      <t xml:space="preserve">(fix)</t>
    </r>
    <r>
      <rPr>
        <sz val="9"/>
        <rFont val="Noto Sans"/>
        <family val="2"/>
      </rPr>
      <t xml:space="preserve">、（名称・価値・用途など）を</t>
    </r>
    <r>
      <rPr>
        <sz val="9"/>
        <color rgb="FF000000"/>
        <rFont val="Noto Sans"/>
        <family val="2"/>
      </rPr>
      <t xml:space="preserve">…に設ける</t>
    </r>
  </si>
  <si>
    <t xml:space="preserve">At the airport , our seats are assigned by a computer.</t>
  </si>
  <si>
    <t xml:space="preserve">空港では、座席はコンピュータによって割り当てられる。</t>
  </si>
  <si>
    <t xml:space="preserve">U20196</t>
  </si>
  <si>
    <t xml:space="preserve">stimulate</t>
  </si>
  <si>
    <t xml:space="preserve">stímjəlèit</t>
  </si>
  <si>
    <t xml:space="preserve">スティ’ミャエリ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刺激する、興奮させる《</t>
    </r>
    <r>
      <rPr>
        <sz val="9"/>
        <color rgb="FF000000"/>
        <rFont val="ＭＳ Ｐゴシック"/>
        <family val="3"/>
        <charset val="128"/>
      </rPr>
      <t xml:space="preserve">excite </t>
    </r>
    <r>
      <rPr>
        <sz val="9"/>
        <color rgb="FF000000"/>
        <rFont val="Noto Sans"/>
        <family val="2"/>
      </rPr>
      <t xml:space="preserve">より堅い語》／元気付ける、激励する</t>
    </r>
  </si>
  <si>
    <t xml:space="preserve">《原義：突き棒を使用する→棒で刺激する》</t>
  </si>
  <si>
    <t xml:space="preserve">Reading good books stimulates thought.</t>
  </si>
  <si>
    <t xml:space="preserve">良書を読むことは思考を刺激する。</t>
  </si>
  <si>
    <t xml:space="preserve">U20197</t>
  </si>
  <si>
    <t xml:space="preserve">genuine</t>
  </si>
  <si>
    <t xml:space="preserve">ʤénjuin</t>
  </si>
  <si>
    <t xml:space="preserve">ジェ’ニュイ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本物の</t>
    </r>
    <r>
      <rPr>
        <sz val="9"/>
        <color rgb="FF000000"/>
        <rFont val="ＭＳ Ｐゴシック"/>
        <family val="3"/>
        <charset val="128"/>
      </rPr>
      <t xml:space="preserve">(real)</t>
    </r>
    <r>
      <rPr>
        <sz val="9"/>
        <color rgb="FF000000"/>
        <rFont val="Noto Sans"/>
        <family val="2"/>
      </rPr>
      <t xml:space="preserve">、偽物でない、真の</t>
    </r>
    <r>
      <rPr>
        <sz val="9"/>
        <color rgb="FF000000"/>
        <rFont val="ＭＳ Ｐゴシック"/>
        <family val="3"/>
        <charset val="128"/>
      </rPr>
      <t xml:space="preserve">(⇔fake, artificial)</t>
    </r>
    <r>
      <rPr>
        <sz val="9"/>
        <color rgb="FF000000"/>
        <rFont val="Noto Sans"/>
        <family val="2"/>
      </rPr>
      <t xml:space="preserve">／心からの、見せかけでない、</t>
    </r>
  </si>
  <si>
    <r>
      <rPr>
        <sz val="9"/>
        <rFont val="Noto Sans"/>
        <family val="2"/>
      </rPr>
      <t xml:space="preserve">誠実な</t>
    </r>
    <r>
      <rPr>
        <sz val="9"/>
        <rFont val="ＭＳ Ｐゴシック"/>
        <family val="3"/>
        <charset val="128"/>
      </rPr>
      <t xml:space="preserve">(⇔</t>
    </r>
    <r>
      <rPr>
        <sz val="9"/>
        <color rgb="FF000000"/>
        <rFont val="ＭＳ Ｐゴシック"/>
        <family val="3"/>
        <charset val="128"/>
      </rPr>
      <t xml:space="preserve">insincere, false)</t>
    </r>
    <r>
      <rPr>
        <sz val="9"/>
        <color rgb="FF000000"/>
        <rFont val="Noto Sans"/>
        <family val="2"/>
      </rPr>
      <t xml:space="preserve">／（血統が）純粋な、純（血）種の／真正の</t>
    </r>
  </si>
  <si>
    <t xml:space="preserve">It's either a genuine diamond or a very good fake.</t>
  </si>
  <si>
    <t xml:space="preserve">それは本物のダイヤモンドか、あるいは非常に精巧なにせものかのどちらかだ。</t>
  </si>
  <si>
    <t xml:space="preserve">U20198</t>
  </si>
  <si>
    <t xml:space="preserve">embarrass</t>
  </si>
  <si>
    <t xml:space="preserve">imbǽrəs</t>
  </si>
  <si>
    <t xml:space="preserve">イムビャ’ラ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人前で）困らせる、…に恥ずかし思いをさせる、…するのがきまりが悪い／</t>
    </r>
  </si>
  <si>
    <t xml:space="preserve">（問題など）を複雑にする、こじらせる／（政府・政治家など）を追い詰める／財政困難にする《通例受身》</t>
  </si>
  <si>
    <t xml:space="preserve">The mother was embarrassed by her child's bad behavior.</t>
  </si>
  <si>
    <t xml:space="preserve">母親は子供の行儀の悪さにきまりの悪い思いをした。</t>
  </si>
  <si>
    <t xml:space="preserve">U20199</t>
  </si>
  <si>
    <t xml:space="preserve">reliable</t>
  </si>
  <si>
    <t xml:space="preserve">riláiəbl</t>
  </si>
  <si>
    <t xml:space="preserve">ゥリラ’イァ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信頼できる、頼りになる、当てにできる</t>
    </r>
    <r>
      <rPr>
        <sz val="9"/>
        <color rgb="FF000000"/>
        <rFont val="ＭＳ Ｐゴシック"/>
        <family val="3"/>
        <charset val="128"/>
      </rPr>
      <t xml:space="preserve">(dependable)</t>
    </r>
    <r>
      <rPr>
        <sz val="9"/>
        <color rgb="FF000000"/>
        <rFont val="Noto Sans"/>
        <family val="2"/>
      </rPr>
      <t xml:space="preserve">、確実な</t>
    </r>
  </si>
  <si>
    <t xml:space="preserve">The news isn't as reliable as we think it is.</t>
  </si>
  <si>
    <t xml:space="preserve">その知らせは我々が思っているほどには信頼できない。</t>
  </si>
  <si>
    <t xml:space="preserve">U20200</t>
  </si>
  <si>
    <t xml:space="preserve">scholar</t>
  </si>
  <si>
    <t xml:space="preserve">sk'ɑ:lər</t>
  </si>
  <si>
    <t xml:space="preserve">スカ’ーラ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学者《特に人文系の学者をさす；「科学者」は </t>
    </r>
    <r>
      <rPr>
        <sz val="9"/>
        <color rgb="FF000000"/>
        <rFont val="ＭＳ Ｐゴシック"/>
        <family val="3"/>
        <charset val="128"/>
      </rPr>
      <t xml:space="preserve">scientist</t>
    </r>
    <r>
      <rPr>
        <sz val="9"/>
        <color rgb="FF000000"/>
        <rFont val="Noto Sans"/>
        <family val="2"/>
      </rPr>
      <t xml:space="preserve">》／学のある人、</t>
    </r>
  </si>
  <si>
    <t xml:space="preserve">学識者、物知り／奨学生、給費生／学生、生徒</t>
  </si>
  <si>
    <t xml:space="preserve">He is as great a scholar as ever lived.</t>
  </si>
  <si>
    <t xml:space="preserve">彼ほどの学者はいない。</t>
  </si>
  <si>
    <t xml:space="preserve">U20201</t>
  </si>
  <si>
    <t xml:space="preserve">thrust</t>
  </si>
  <si>
    <t xml:space="preserve">θr'ʌst</t>
  </si>
  <si>
    <t xml:space="preserve">スラ’ス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ぐいと押す、押しつける、突っ込む、押し分けて進む／突き刺す、</t>
    </r>
  </si>
  <si>
    <r>
      <rPr>
        <sz val="9"/>
        <rFont val="Noto Sans"/>
        <family val="2"/>
      </rPr>
      <t xml:space="preserve">刺し通す／突き出す、伸ばす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要旨、主眼、主目的／押し、突き／推力、推進力</t>
    </r>
  </si>
  <si>
    <t xml:space="preserve">The robber thrust the money into his pocket.</t>
  </si>
  <si>
    <t xml:space="preserve">強盗は金を自分のポケットに押し込んだ。</t>
  </si>
  <si>
    <t xml:space="preserve">U20202</t>
  </si>
  <si>
    <t xml:space="preserve">moist</t>
  </si>
  <si>
    <t xml:space="preserve">m'ɔist</t>
  </si>
  <si>
    <t xml:space="preserve">モ’イス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湿った、湿っぽい《</t>
    </r>
    <r>
      <rPr>
        <sz val="9"/>
        <color rgb="FF000000"/>
        <rFont val="ＭＳ Ｐゴシック"/>
        <family val="3"/>
        <charset val="128"/>
      </rPr>
      <t xml:space="preserve">humid, damp </t>
    </r>
    <r>
      <rPr>
        <sz val="9"/>
        <color rgb="FF000000"/>
        <rFont val="Noto Sans"/>
        <family val="2"/>
      </rPr>
      <t xml:space="preserve">と違って不快感はない》、雨の多い／</t>
    </r>
  </si>
  <si>
    <t xml:space="preserve">（目などが）涙ぐんだ、涙もろい、（涙・露で）ぬれた／（食物が）しっとりとした</t>
  </si>
  <si>
    <t xml:space="preserve">Rain and moist air help crops grow.</t>
  </si>
  <si>
    <t xml:space="preserve">雨と湿った空気は、作物の生育を促す。</t>
  </si>
  <si>
    <t xml:space="preserve">U20203</t>
  </si>
  <si>
    <t xml:space="preserve">pity</t>
  </si>
  <si>
    <t xml:space="preserve">píti</t>
  </si>
  <si>
    <t xml:space="preserve">ピ’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哀れみ</t>
    </r>
    <r>
      <rPr>
        <sz val="9"/>
        <color rgb="FF000000"/>
        <rFont val="ＭＳ Ｐゴシック"/>
        <family val="3"/>
        <charset val="128"/>
      </rPr>
      <t xml:space="preserve">(mercy)</t>
    </r>
    <r>
      <rPr>
        <sz val="9"/>
        <color rgb="FF000000"/>
        <rFont val="Noto Sans"/>
        <family val="2"/>
      </rPr>
      <t xml:space="preserve">、同情／残念な事、惜しい事、同情の原因</t>
    </r>
    <r>
      <rPr>
        <sz val="9"/>
        <color rgb="FF000000"/>
        <rFont val="ＭＳ Ｐゴシック"/>
        <family val="3"/>
        <charset val="128"/>
      </rPr>
      <t xml:space="preserve">(shame)</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かわいそうに思う、気の毒に思う</t>
    </r>
  </si>
  <si>
    <t xml:space="preserve">The news aroused everyone's pity.</t>
  </si>
  <si>
    <t xml:space="preserve">その知らせはみんなの同情を誘った。</t>
  </si>
  <si>
    <t xml:space="preserve">U20204</t>
  </si>
  <si>
    <t xml:space="preserve">cradle</t>
  </si>
  <si>
    <t xml:space="preserve">kréidl</t>
  </si>
  <si>
    <t xml:space="preserve">クレ’イドゥ</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揺りかご／発祥地、揺籃の地／幼年時代、初期／釣台、船架</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揺りかごに入れる、揺すってあやす、両手のひらで持つ／進水架に載せる</t>
    </r>
  </si>
  <si>
    <t xml:space="preserve">She rocked the cradle to quiet the child.</t>
  </si>
  <si>
    <t xml:space="preserve">彼女は子供をなだめるために揺りかごをゆらした。</t>
  </si>
  <si>
    <t xml:space="preserve">U20205</t>
  </si>
  <si>
    <t xml:space="preserve">exceed</t>
  </si>
  <si>
    <t xml:space="preserve">iksí:d</t>
  </si>
  <si>
    <t xml:space="preserve">イクシ’ー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超える、…にまさる、…を上回る</t>
    </r>
  </si>
  <si>
    <t xml:space="preserve">Our success exceeded our hope.</t>
  </si>
  <si>
    <t xml:space="preserve">期待以上にうまくいった。</t>
  </si>
  <si>
    <t xml:space="preserve">U20206</t>
  </si>
  <si>
    <t xml:space="preserve">flexible</t>
  </si>
  <si>
    <t xml:space="preserve">fléksəbl</t>
  </si>
  <si>
    <t xml:space="preserve">フレ’クサ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曲げやすい、しなやかな</t>
    </r>
    <r>
      <rPr>
        <sz val="9"/>
        <color rgb="FF000000"/>
        <rFont val="ＭＳ Ｐゴシック"/>
        <family val="3"/>
        <charset val="128"/>
      </rPr>
      <t xml:space="preserve">(pliable)</t>
    </r>
    <r>
      <rPr>
        <sz val="9"/>
        <color rgb="FF000000"/>
        <rFont val="Noto Sans"/>
        <family val="2"/>
      </rPr>
      <t xml:space="preserve">／融通のきく</t>
    </r>
    <r>
      <rPr>
        <sz val="9"/>
        <color rgb="FF000000"/>
        <rFont val="ＭＳ Ｐゴシック"/>
        <family val="3"/>
        <charset val="128"/>
      </rPr>
      <t xml:space="preserve">(adaptable)</t>
    </r>
    <r>
      <rPr>
        <sz val="9"/>
        <color rgb="FF000000"/>
        <rFont val="Noto Sans"/>
        <family val="2"/>
      </rPr>
      <t xml:space="preserve">／</t>
    </r>
  </si>
  <si>
    <t xml:space="preserve">すなおな、順応性のある、言いなりになる／ルーズな、節操のない</t>
  </si>
  <si>
    <t xml:space="preserve">We can be flexible about your starting date.</t>
  </si>
  <si>
    <t xml:space="preserve">あなたの開始日については柔軟に対応できます。</t>
  </si>
  <si>
    <t xml:space="preserve">U20207</t>
  </si>
  <si>
    <t xml:space="preserve">refuge</t>
  </si>
  <si>
    <t xml:space="preserve">réfju:ʤ</t>
  </si>
  <si>
    <t xml:space="preserve">ゥレ’フュー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避難、保護</t>
    </r>
    <r>
      <rPr>
        <sz val="9"/>
        <color rgb="FF000000"/>
        <rFont val="ＭＳ Ｐゴシック"/>
        <family val="3"/>
        <charset val="128"/>
      </rPr>
      <t xml:space="preserve">(shelter)</t>
    </r>
    <r>
      <rPr>
        <sz val="9"/>
        <color rgb="FF000000"/>
        <rFont val="Noto Sans"/>
        <family val="2"/>
      </rPr>
      <t xml:space="preserve">／避難所、隠れ家、慰め、頼り、手段、方便／安全地帯</t>
    </r>
  </si>
  <si>
    <t xml:space="preserve">We took refuge from the storm in a nearby barn.</t>
  </si>
  <si>
    <t xml:space="preserve">あらしを避けて近くの納屋に逃げ込んだ。</t>
  </si>
  <si>
    <t xml:space="preserve">U20208</t>
  </si>
  <si>
    <t xml:space="preserve">estate</t>
  </si>
  <si>
    <t xml:space="preserve">istéit</t>
  </si>
  <si>
    <t xml:space="preserve">イステ’イ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地所、土地</t>
    </r>
    <r>
      <rPr>
        <sz val="9"/>
        <color rgb="FF000000"/>
        <rFont val="ＭＳ Ｐゴシック"/>
        <family val="3"/>
        <charset val="128"/>
      </rPr>
      <t xml:space="preserve">(land)</t>
    </r>
    <r>
      <rPr>
        <sz val="9"/>
        <color rgb="FF000000"/>
        <rFont val="Noto Sans"/>
        <family val="2"/>
      </rPr>
      <t xml:space="preserve">、屋敷／地区、団地／財産、財産権、遺産／</t>
    </r>
  </si>
  <si>
    <t xml:space="preserve">階級、身分／（生涯のある）時期、（生存の）状態、状況</t>
  </si>
  <si>
    <t xml:space="preserve">A lot of companies overinvested in real estate.</t>
  </si>
  <si>
    <t xml:space="preserve">多くの会社が不動産に過剰投資してしまった。</t>
  </si>
  <si>
    <t xml:space="preserve">U20209</t>
  </si>
  <si>
    <t xml:space="preserve">revise</t>
  </si>
  <si>
    <t xml:space="preserve">riváiz</t>
  </si>
  <si>
    <t xml:space="preserve">ゥリヴァ’イ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意見・価格など）を変える、見直す／改訂する、修正｛校閲｝する、</t>
    </r>
  </si>
  <si>
    <r>
      <rPr>
        <sz val="9"/>
        <rFont val="Noto Sans"/>
        <family val="2"/>
      </rPr>
      <t xml:space="preserve">改正する／（試験に備えて）復習する</t>
    </r>
    <r>
      <rPr>
        <sz val="9"/>
        <rFont val="ＭＳ Ｐゴシック"/>
        <family val="3"/>
        <charset val="128"/>
      </rPr>
      <t xml:space="preserve">(</t>
    </r>
    <r>
      <rPr>
        <sz val="9"/>
        <color rgb="FF000000"/>
        <rFont val="ＭＳ Ｐゴシック"/>
        <family val="3"/>
        <charset val="128"/>
      </rPr>
      <t xml:space="preserve">review)</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改訂（版）、再校刷り、ゲラ</t>
    </r>
  </si>
  <si>
    <t xml:space="preserve">Economic growth for this year was revised upward to 3.2 percent.</t>
  </si>
  <si>
    <r>
      <rPr>
        <sz val="9"/>
        <rFont val="Noto Sans"/>
        <family val="2"/>
      </rPr>
      <t xml:space="preserve">今年度の経済成長は</t>
    </r>
    <r>
      <rPr>
        <sz val="9"/>
        <rFont val="ＭＳ Ｐゴシック"/>
        <family val="3"/>
        <charset val="128"/>
      </rPr>
      <t xml:space="preserve">3.2</t>
    </r>
    <r>
      <rPr>
        <sz val="9"/>
        <rFont val="Noto Sans"/>
        <family val="2"/>
      </rPr>
      <t xml:space="preserve">パーセントに上方修正された。</t>
    </r>
  </si>
  <si>
    <t xml:space="preserve">U20210</t>
  </si>
  <si>
    <t xml:space="preserve">criminal</t>
  </si>
  <si>
    <t xml:space="preserve">krímənl</t>
  </si>
  <si>
    <t xml:space="preserve">クリ’マヌ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犯罪の、刑事上の／犯罪的な、罪を犯した／けしからん、とんでもない</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犯人、罪人《政治上の犯罪者は </t>
    </r>
    <r>
      <rPr>
        <sz val="9"/>
        <color rgb="FF000000"/>
        <rFont val="ＭＳ Ｐゴシック"/>
        <family val="3"/>
        <charset val="128"/>
      </rPr>
      <t xml:space="preserve">convict</t>
    </r>
    <r>
      <rPr>
        <sz val="9"/>
        <color rgb="FF000000"/>
        <rFont val="Noto Sans"/>
        <family val="2"/>
      </rPr>
      <t xml:space="preserve">》</t>
    </r>
  </si>
  <si>
    <t xml:space="preserve">The information would help the police to pursue serious criminals.</t>
  </si>
  <si>
    <t xml:space="preserve">その情報は警察が重要犯罪人を追跡する手助けとなるだろう。</t>
  </si>
  <si>
    <t xml:space="preserve">U20211</t>
  </si>
  <si>
    <t xml:space="preserve">faint</t>
  </si>
  <si>
    <t xml:space="preserve">féint</t>
  </si>
  <si>
    <t xml:space="preserve">フェ’イ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かすかな、ほのかな／ぼんやりした、おぼろな／弱々しい／気のない</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失神する、卒倒す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気絶、卒倒</t>
    </r>
  </si>
  <si>
    <t xml:space="preserve">He gave her a faint smile but said nothing.</t>
  </si>
  <si>
    <t xml:space="preserve">彼は彼女にかすかな笑顔を見せたが、何も言わなかった。</t>
  </si>
  <si>
    <t xml:space="preserve">U20212</t>
  </si>
  <si>
    <t xml:space="preserve">discriminate</t>
  </si>
  <si>
    <t xml:space="preserve">diskrímənèit</t>
  </si>
  <si>
    <t xml:space="preserve">ディスクリ’マネ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区別｛識別｝する《</t>
    </r>
    <r>
      <rPr>
        <sz val="9"/>
        <color rgb="FF000000"/>
        <rFont val="ＭＳ Ｐゴシック"/>
        <family val="3"/>
        <charset val="128"/>
      </rPr>
      <t xml:space="preserve">distinguish </t>
    </r>
    <r>
      <rPr>
        <sz val="9"/>
        <color rgb="FF000000"/>
        <rFont val="Noto Sans"/>
        <family val="2"/>
      </rPr>
      <t xml:space="preserve">より微妙な差を区別する》／差別待遇をする、</t>
    </r>
  </si>
  <si>
    <r>
      <rPr>
        <sz val="9"/>
        <rFont val="Noto Sans"/>
        <family val="2"/>
      </rPr>
      <t xml:space="preserve">差別する、えこひいきする　／　</t>
    </r>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識別された、区別の明確な／差別的な</t>
    </r>
  </si>
  <si>
    <t xml:space="preserve">It is wrong to discriminate against others on grounds of age and sex.</t>
  </si>
  <si>
    <t xml:space="preserve">年齢や性別によって人を差別するのは良くない。</t>
  </si>
  <si>
    <t xml:space="preserve">U20213</t>
  </si>
  <si>
    <t xml:space="preserve">incredible</t>
  </si>
  <si>
    <t xml:space="preserve">inkrédəbl</t>
  </si>
  <si>
    <t xml:space="preserve">インクレ’ダ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信じられない</t>
    </r>
    <r>
      <rPr>
        <sz val="9"/>
        <color rgb="FF000000"/>
        <rFont val="ＭＳ Ｐゴシック"/>
        <family val="3"/>
        <charset val="128"/>
      </rPr>
      <t xml:space="preserve">(unbelievable)</t>
    </r>
    <r>
      <rPr>
        <sz val="9"/>
        <color rgb="FF000000"/>
        <rFont val="Noto Sans"/>
        <family val="2"/>
      </rPr>
      <t xml:space="preserve">、信用できない／途方もない、驚くべき、はなはだしい／</t>
    </r>
  </si>
  <si>
    <r>
      <rPr>
        <sz val="9"/>
        <rFont val="Noto Sans"/>
        <family val="2"/>
      </rPr>
      <t xml:space="preserve">びっくりするほどすばらしい</t>
    </r>
    <r>
      <rPr>
        <sz val="9"/>
        <rFont val="ＭＳ Ｐゴシック"/>
        <family val="3"/>
        <charset val="128"/>
      </rPr>
      <t xml:space="preserve">(wonderful)</t>
    </r>
    <r>
      <rPr>
        <sz val="9"/>
        <rFont val="Noto Sans"/>
        <family val="2"/>
      </rPr>
      <t xml:space="preserve">／《間投詞的に》すごい、信じられない！《通例好ましいこと》</t>
    </r>
  </si>
  <si>
    <t xml:space="preserve">It is incredible that she should have won first prize.</t>
  </si>
  <si>
    <r>
      <rPr>
        <sz val="9"/>
        <rFont val="Noto Sans"/>
        <family val="2"/>
      </rPr>
      <t xml:space="preserve">彼女が</t>
    </r>
    <r>
      <rPr>
        <sz val="9"/>
        <rFont val="ＭＳ Ｐゴシック"/>
        <family val="3"/>
        <charset val="128"/>
      </rPr>
      <t xml:space="preserve">1</t>
    </r>
    <r>
      <rPr>
        <sz val="9"/>
        <rFont val="Noto Sans"/>
        <family val="2"/>
      </rPr>
      <t xml:space="preserve">等賞をとったなんて信じられない。</t>
    </r>
  </si>
  <si>
    <t xml:space="preserve">U20214</t>
  </si>
  <si>
    <t xml:space="preserve">violate</t>
  </si>
  <si>
    <t xml:space="preserve">váiəlèit</t>
  </si>
  <si>
    <t xml:space="preserve">ヴァ’イァレ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違反する、（約束など）を破る</t>
    </r>
    <r>
      <rPr>
        <sz val="9"/>
        <rFont val="ＭＳ Ｐゴシック"/>
        <family val="3"/>
        <charset val="128"/>
      </rPr>
      <t xml:space="preserve">(break)</t>
    </r>
    <r>
      <rPr>
        <sz val="9"/>
        <rFont val="Noto Sans"/>
        <family val="2"/>
      </rPr>
      <t xml:space="preserve">、（良心など）にそむく／（静寂・睡眠など）を乱す、</t>
    </r>
  </si>
  <si>
    <r>
      <rPr>
        <sz val="9"/>
        <rFont val="Noto Sans"/>
        <family val="2"/>
      </rPr>
      <t xml:space="preserve">妨害する</t>
    </r>
    <r>
      <rPr>
        <sz val="9"/>
        <rFont val="ＭＳ Ｐゴシック"/>
        <family val="3"/>
        <charset val="128"/>
      </rPr>
      <t xml:space="preserve">(disturb)</t>
    </r>
    <r>
      <rPr>
        <sz val="9"/>
        <rFont val="Noto Sans"/>
        <family val="2"/>
      </rPr>
      <t xml:space="preserve">、侵害する</t>
    </r>
    <r>
      <rPr>
        <sz val="9"/>
        <rFont val="ＭＳ Ｐゴシック"/>
        <family val="3"/>
        <charset val="128"/>
      </rPr>
      <t xml:space="preserve">(invade)</t>
    </r>
    <r>
      <rPr>
        <sz val="9"/>
        <rFont val="Noto Sans"/>
        <family val="2"/>
      </rPr>
      <t xml:space="preserve">／（神聖な物・場所）を汚す、冒涜する</t>
    </r>
    <r>
      <rPr>
        <sz val="9"/>
        <rFont val="ＭＳ Ｐゴシック"/>
        <family val="3"/>
        <charset val="128"/>
      </rPr>
      <t xml:space="preserve">(spoil)</t>
    </r>
  </si>
  <si>
    <t xml:space="preserve">There are few sanctions for companies who violate the standard.</t>
  </si>
  <si>
    <t xml:space="preserve">基準に違反した会社に対する制裁措置はほとんどない。</t>
  </si>
  <si>
    <t xml:space="preserve">U20215</t>
  </si>
  <si>
    <t xml:space="preserve">scold</t>
  </si>
  <si>
    <t xml:space="preserve">skóuld</t>
  </si>
  <si>
    <t xml:space="preserve">スコ’ウル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叱る、説教する</t>
    </r>
    <r>
      <rPr>
        <sz val="9"/>
        <color rgb="FF000000"/>
        <rFont val="ＭＳ Ｐゴシック"/>
        <family val="3"/>
        <charset val="128"/>
      </rPr>
      <t xml:space="preserve">(tell off)</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口やかましい人、がみがみ言う女</t>
    </r>
  </si>
  <si>
    <t xml:space="preserve">《原義：下品な言葉を言う》</t>
  </si>
  <si>
    <t xml:space="preserve">She scolded her child for being lazy.</t>
  </si>
  <si>
    <t xml:space="preserve">子供が怠けているので彼女は叱った。</t>
  </si>
  <si>
    <t xml:space="preserve">U20216</t>
  </si>
  <si>
    <t xml:space="preserve">complicate</t>
  </si>
  <si>
    <t xml:space="preserve">k'ɑ:mpləkèit</t>
  </si>
  <si>
    <t xml:space="preserve">カ’ームプラケ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複雑にする、紛糾させる、理解｛処理｝しにくくする、困難にする／</t>
    </r>
  </si>
  <si>
    <r>
      <rPr>
        <sz val="9"/>
        <rFont val="Noto Sans"/>
        <family val="2"/>
      </rPr>
      <t xml:space="preserve">（病気など）を悪化｛併発｝させる《通例受身》　／　</t>
    </r>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葉などが）縦に折り重なった</t>
    </r>
  </si>
  <si>
    <t xml:space="preserve">The alleged information leakage complicated this matter further.</t>
  </si>
  <si>
    <t xml:space="preserve">情報漏洩疑惑がこの件をさらに複雑にした。</t>
  </si>
  <si>
    <t xml:space="preserve">U20217</t>
  </si>
  <si>
    <t xml:space="preserve">thirst</t>
  </si>
  <si>
    <t xml:space="preserve">θ'ə:rst</t>
  </si>
  <si>
    <t xml:space="preserve">スァ’ース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渇き、脱水状態／渇望、切望</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どが渇く／…を渇望する、切望する</t>
    </r>
  </si>
  <si>
    <t xml:space="preserve">A glass of cold water can really quench your thirst on a hot summer's day.</t>
  </si>
  <si>
    <t xml:space="preserve">一杯の冷たい水は、夏の暑い日ののどの渇きを本当に癒してくれる。</t>
  </si>
  <si>
    <t xml:space="preserve">U20218</t>
  </si>
  <si>
    <t xml:space="preserve">disregard</t>
  </si>
  <si>
    <t xml:space="preserve">dìsrig'ɑ:rd</t>
  </si>
  <si>
    <t xml:space="preserve">ディスリガ’ー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故意に）注意を払わない、…を無視する／軽視する、なおざりにする</t>
    </r>
    <r>
      <rPr>
        <sz val="9"/>
        <color rgb="FF000000"/>
        <rFont val="ＭＳ Ｐゴシック"/>
        <family val="3"/>
        <charset val="128"/>
      </rPr>
      <t xml:space="preserve">(ignore)</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無視、軽視／無関心　《類：</t>
    </r>
    <r>
      <rPr>
        <sz val="9"/>
        <color rgb="FF000000"/>
        <rFont val="ＭＳ Ｐゴシック"/>
        <family val="3"/>
        <charset val="128"/>
      </rPr>
      <t xml:space="preserve">neglect, slight, defiance</t>
    </r>
    <r>
      <rPr>
        <sz val="9"/>
        <color rgb="FF000000"/>
        <rFont val="Noto Sans"/>
        <family val="2"/>
      </rPr>
      <t xml:space="preserve">》</t>
    </r>
  </si>
  <si>
    <t xml:space="preserve">He disregarded a no-parking sign and was ticketed by the police.</t>
  </si>
  <si>
    <t xml:space="preserve">彼は駐車禁止標識を無視して警察に違反カードを貼られた。</t>
  </si>
  <si>
    <t xml:space="preserve">U20219</t>
  </si>
  <si>
    <t xml:space="preserve">stable</t>
  </si>
  <si>
    <t xml:space="preserve">stéibl</t>
  </si>
  <si>
    <t xml:space="preserve">ステ’イ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安定した、びくともしない《</t>
    </r>
    <r>
      <rPr>
        <sz val="9"/>
        <color rgb="FF000000"/>
        <rFont val="ＭＳ Ｐゴシック"/>
        <family val="3"/>
        <charset val="128"/>
      </rPr>
      <t xml:space="preserve">steady </t>
    </r>
    <r>
      <rPr>
        <sz val="9"/>
        <color rgb="FF000000"/>
        <rFont val="Noto Sans"/>
        <family val="2"/>
      </rPr>
      <t xml:space="preserve">より堅い語》／</t>
    </r>
  </si>
  <si>
    <r>
      <rPr>
        <sz val="9"/>
        <rFont val="Noto Sans"/>
        <family val="2"/>
      </rPr>
      <t xml:space="preserve">分別のある、落ち着いた</t>
    </r>
    <r>
      <rPr>
        <sz val="9"/>
        <rFont val="ＭＳ Ｐゴシック"/>
        <family val="3"/>
        <charset val="128"/>
      </rPr>
      <t xml:space="preserve">(balanced)</t>
    </r>
    <r>
      <rPr>
        <sz val="9"/>
        <rFont val="Noto Sans"/>
        <family val="2"/>
      </rPr>
      <t xml:space="preserve">／《化》安定な、反応しにくい、分解しにくい</t>
    </r>
  </si>
  <si>
    <t xml:space="preserve">The weather is fine today because the air is stable.</t>
  </si>
  <si>
    <t xml:space="preserve">大気が安定しているので今日は天気が良い。</t>
  </si>
  <si>
    <t xml:space="preserve">U20220</t>
  </si>
  <si>
    <t xml:space="preserve">sustain</t>
  </si>
  <si>
    <t xml:space="preserve">səstéin</t>
  </si>
  <si>
    <t xml:space="preserve">サステ’イ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持続させる</t>
    </r>
    <r>
      <rPr>
        <sz val="9"/>
        <color rgb="FF000000"/>
        <rFont val="ＭＳ Ｐゴシック"/>
        <family val="3"/>
        <charset val="128"/>
      </rPr>
      <t xml:space="preserve">(keep)</t>
    </r>
    <r>
      <rPr>
        <sz val="9"/>
        <color rgb="FF000000"/>
        <rFont val="Noto Sans"/>
        <family val="2"/>
      </rPr>
      <t xml:space="preserve">／維持する</t>
    </r>
    <r>
      <rPr>
        <sz val="9"/>
        <color rgb="FF000000"/>
        <rFont val="ＭＳ Ｐゴシック"/>
        <family val="3"/>
        <charset val="128"/>
      </rPr>
      <t xml:space="preserve">(maintain)</t>
    </r>
    <r>
      <rPr>
        <sz val="9"/>
        <color rgb="FF000000"/>
        <rFont val="Noto Sans"/>
        <family val="2"/>
      </rPr>
      <t xml:space="preserve">、扶養する</t>
    </r>
    <r>
      <rPr>
        <sz val="9"/>
        <color rgb="FF000000"/>
        <rFont val="ＭＳ Ｐゴシック"/>
        <family val="3"/>
        <charset val="128"/>
      </rPr>
      <t xml:space="preserve">(support)</t>
    </r>
    <r>
      <rPr>
        <sz val="9"/>
        <color rgb="FF000000"/>
        <rFont val="Noto Sans"/>
        <family val="2"/>
      </rPr>
      <t xml:space="preserve">、支える／</t>
    </r>
  </si>
  <si>
    <r>
      <rPr>
        <sz val="9"/>
        <rFont val="Noto Sans"/>
        <family val="2"/>
      </rPr>
      <t xml:space="preserve">耐える、屈しない</t>
    </r>
    <r>
      <rPr>
        <sz val="9"/>
        <rFont val="ＭＳ Ｐゴシック"/>
        <family val="3"/>
        <charset val="128"/>
      </rPr>
      <t xml:space="preserve">(</t>
    </r>
    <r>
      <rPr>
        <sz val="9"/>
        <color rgb="FF000000"/>
        <rFont val="ＭＳ Ｐゴシック"/>
        <family val="3"/>
        <charset val="128"/>
      </rPr>
      <t xml:space="preserve">bear)</t>
    </r>
    <r>
      <rPr>
        <sz val="9"/>
        <color rgb="FF000000"/>
        <rFont val="Noto Sans"/>
        <family val="2"/>
      </rPr>
      <t xml:space="preserve">／こうむる／元気づける／認める／支持する、立証する</t>
    </r>
  </si>
  <si>
    <t xml:space="preserve">The teacher tried hard to sustain the children's interest.</t>
  </si>
  <si>
    <t xml:space="preserve">先生は子供たちの興味を持続させようと懸命に努力した。</t>
  </si>
  <si>
    <t xml:space="preserve">U20221</t>
  </si>
  <si>
    <t xml:space="preserve">noble</t>
  </si>
  <si>
    <t xml:space="preserve">nóubl</t>
  </si>
  <si>
    <t xml:space="preserve">ノ’ウ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気高い、高潔な、崇高な、威厳のある、雄大な、すばらしい、立派な、</t>
    </r>
  </si>
  <si>
    <r>
      <rPr>
        <sz val="9"/>
        <rFont val="Noto Sans"/>
        <family val="2"/>
      </rPr>
      <t xml:space="preserve">見事な／高貴な、貴族の／腐食しない、貴重な、不活性の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通例 ～</t>
    </r>
    <r>
      <rPr>
        <sz val="9"/>
        <color rgb="FF000000"/>
        <rFont val="ＭＳ Ｐゴシック"/>
        <family val="3"/>
        <charset val="128"/>
      </rPr>
      <t xml:space="preserve">s</t>
    </r>
    <r>
      <rPr>
        <sz val="9"/>
        <color rgb="FF000000"/>
        <rFont val="Noto Sans"/>
        <family val="2"/>
      </rPr>
      <t xml:space="preserve">》貴族</t>
    </r>
  </si>
  <si>
    <t xml:space="preserve">It is noble of you to think about other people before yourself.</t>
  </si>
  <si>
    <t xml:space="preserve">自分より他人のことを思いやるのは立派なことです。</t>
  </si>
  <si>
    <t xml:space="preserve">U20222</t>
  </si>
  <si>
    <t xml:space="preserve">pat</t>
  </si>
  <si>
    <t xml:space="preserve">pǽt</t>
  </si>
  <si>
    <t xml:space="preserve">ペァ’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軽くたたく、なでる／たたいて…の形に作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軽くたたくこと、なでること／軽くたたく音、軽い足音／小さな塊</t>
    </r>
  </si>
  <si>
    <t xml:space="preserve">She patted his cheek affectionately.</t>
  </si>
  <si>
    <t xml:space="preserve">彼女は彼のほおを優しくなでた。</t>
  </si>
  <si>
    <t xml:space="preserve">U20223</t>
  </si>
  <si>
    <t xml:space="preserve">sincere</t>
  </si>
  <si>
    <t xml:space="preserve">sinsíər</t>
  </si>
  <si>
    <t xml:space="preserve">シンシ’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偽りのない、心からの</t>
    </r>
    <r>
      <rPr>
        <sz val="9"/>
        <color rgb="FF000000"/>
        <rFont val="ＭＳ Ｐゴシック"/>
        <family val="3"/>
        <charset val="128"/>
      </rPr>
      <t xml:space="preserve">(genuine)</t>
    </r>
    <r>
      <rPr>
        <sz val="9"/>
        <color rgb="FF000000"/>
        <rFont val="Noto Sans"/>
        <family val="2"/>
      </rPr>
      <t xml:space="preserve">、真剣な／誠実な、真心がこもっている</t>
    </r>
  </si>
  <si>
    <r>
      <rPr>
        <sz val="9"/>
        <rFont val="Noto Sans"/>
        <family val="2"/>
      </rPr>
      <t xml:space="preserve">《</t>
    </r>
    <r>
      <rPr>
        <sz val="9"/>
        <rFont val="ＭＳ Ｐゴシック"/>
        <family val="3"/>
        <charset val="128"/>
      </rPr>
      <t xml:space="preserve">polite </t>
    </r>
    <r>
      <rPr>
        <sz val="9"/>
        <rFont val="Noto Sans"/>
        <family val="2"/>
      </rPr>
      <t xml:space="preserve">に対して、自己に忠実で常に本音を通すといった美質を暗示する》</t>
    </r>
  </si>
  <si>
    <t xml:space="preserve">I wish to express my sincere thanks for your cooperation in this matter.</t>
  </si>
  <si>
    <t xml:space="preserve">この件に関しまして、ご協力を頂き心からお礼申し上げます。</t>
  </si>
  <si>
    <t xml:space="preserve">U20224</t>
  </si>
  <si>
    <t xml:space="preserve">hostage</t>
  </si>
  <si>
    <t xml:space="preserve">h'ɑ:stiʤ</t>
  </si>
  <si>
    <t xml:space="preserve">ハ’ースティ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人質、人質の状態／《まれ》抵当、質</t>
    </r>
  </si>
  <si>
    <t xml:space="preserve">Most of the hostages have suffered long-term psychological trauma.</t>
  </si>
  <si>
    <t xml:space="preserve">人質になった人の多くは、長期にわたる心理的なトラウマに苦しんでいる。</t>
  </si>
  <si>
    <t xml:space="preserve">U20225</t>
  </si>
  <si>
    <t xml:space="preserve">cough</t>
  </si>
  <si>
    <t xml:space="preserve">k'ɔ:f</t>
  </si>
  <si>
    <t xml:space="preserve">コ’ーフ</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せきをする、咳払いをする／打ち明ける、罪を認める／（無理に）言わせ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せき、咳払い／咳の音《</t>
    </r>
    <r>
      <rPr>
        <sz val="9"/>
        <color rgb="FF000000"/>
        <rFont val="ＭＳ Ｐゴシック"/>
        <family val="3"/>
        <charset val="128"/>
      </rPr>
      <t xml:space="preserve">coughing </t>
    </r>
    <r>
      <rPr>
        <sz val="9"/>
        <color rgb="FF000000"/>
        <rFont val="Noto Sans"/>
        <family val="2"/>
      </rPr>
      <t xml:space="preserve">がふつう》／咳の出る病気</t>
    </r>
  </si>
  <si>
    <t xml:space="preserve">We cough if we walk into a room filled with smoke.</t>
  </si>
  <si>
    <t xml:space="preserve">煙が充満した部屋に歩いて入って行けば咳が出る。</t>
  </si>
  <si>
    <t xml:space="preserve">U20226</t>
  </si>
  <si>
    <t xml:space="preserve">restore</t>
  </si>
  <si>
    <t xml:space="preserve">rist'ɔ:r</t>
  </si>
  <si>
    <t xml:space="preserve">ゥリスト’ー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回復する、復活させる／修復する、復元する／戻す、返還する、返却する／</t>
    </r>
  </si>
  <si>
    <t xml:space="preserve">復帰させる、復職させる／《コンピュータ》データをリストアする</t>
  </si>
  <si>
    <t xml:space="preserve">The engineers succeeded in restoring the old car.</t>
  </si>
  <si>
    <t xml:space="preserve">技術者たちはその古い車の修復に成功した。</t>
  </si>
  <si>
    <t xml:space="preserve">U20227</t>
  </si>
  <si>
    <t xml:space="preserve">ethnic</t>
  </si>
  <si>
    <t xml:space="preserve">éθnik</t>
  </si>
  <si>
    <t xml:space="preserve">エ’スニ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民族の、民族（学）的な、人種的な／民族特有の、魅惑的で風変わりな</t>
    </r>
  </si>
  <si>
    <r>
      <rPr>
        <sz val="9"/>
        <rFont val="ＭＳ Ｐゴシック"/>
        <family val="3"/>
        <charset val="128"/>
      </rPr>
      <t xml:space="preserve">[</t>
    </r>
    <r>
      <rPr>
        <sz val="9"/>
        <rFont val="Noto Sans"/>
        <family val="2"/>
      </rPr>
      <t xml:space="preserve">名</t>
    </r>
    <r>
      <rPr>
        <sz val="9"/>
        <rFont val="ＭＳ Ｐゴシック"/>
        <family val="3"/>
        <charset val="128"/>
      </rPr>
      <t xml:space="preserve">] &lt;</t>
    </r>
    <r>
      <rPr>
        <sz val="9"/>
        <rFont val="Noto Sans"/>
        <family val="2"/>
      </rPr>
      <t xml:space="preserve">米</t>
    </r>
    <r>
      <rPr>
        <sz val="9"/>
        <rFont val="ＭＳ Ｐゴシック"/>
        <family val="3"/>
        <charset val="128"/>
      </rPr>
      <t xml:space="preserve">&gt;</t>
    </r>
    <r>
      <rPr>
        <sz val="9"/>
        <rFont val="Noto Sans"/>
        <family val="2"/>
      </rPr>
      <t xml:space="preserve">（人種的）少数派《黒人・プエルトリコ人など》、少数民族の人</t>
    </r>
  </si>
  <si>
    <t xml:space="preserve">Internationalization has not weakened ethnic identity.</t>
  </si>
  <si>
    <t xml:space="preserve">国際化は民族的アイデンティティーを弱めているわけではない。</t>
  </si>
  <si>
    <t xml:space="preserve">U20228</t>
  </si>
  <si>
    <t xml:space="preserve">inquire</t>
  </si>
  <si>
    <t xml:space="preserve">inkwáiər</t>
  </si>
  <si>
    <t xml:space="preserve">インクワ’イ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聞く、尋ねる、…かを問う《</t>
    </r>
    <r>
      <rPr>
        <sz val="9"/>
        <color rgb="FF000000"/>
        <rFont val="ＭＳ Ｐゴシック"/>
        <family val="3"/>
        <charset val="128"/>
      </rPr>
      <t xml:space="preserve">ask </t>
    </r>
    <r>
      <rPr>
        <sz val="9"/>
        <color rgb="FF000000"/>
        <rFont val="Noto Sans"/>
        <family val="2"/>
      </rPr>
      <t xml:space="preserve">より堅い語》</t>
    </r>
  </si>
  <si>
    <t xml:space="preserve">《原義：中へ・捜し求める》</t>
  </si>
  <si>
    <t xml:space="preserve">She inquired whether I had ever been there.</t>
  </si>
  <si>
    <t xml:space="preserve">彼女は私がそこへ行ったことがあるかどうかを尋ねた。</t>
  </si>
  <si>
    <t xml:space="preserve">U20229</t>
  </si>
  <si>
    <t xml:space="preserve">probe</t>
  </si>
  <si>
    <t xml:space="preserve">próub</t>
  </si>
  <si>
    <t xml:space="preserve">プロ’ウブ</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調査、精査／無人観測宇宙船／調べるための用具／《電気》探針</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調査する、探る／（精密に）調べる／検査する</t>
    </r>
  </si>
  <si>
    <t xml:space="preserve">The committee is probing the causes of the strike.</t>
  </si>
  <si>
    <t xml:space="preserve">委員会はストライキの原因を調査中である。</t>
  </si>
  <si>
    <t xml:space="preserve">U20230</t>
  </si>
  <si>
    <t xml:space="preserve">renew</t>
  </si>
  <si>
    <t xml:space="preserve">rin(j)ú:</t>
  </si>
  <si>
    <t xml:space="preserve">ゥリニュ’ー</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更新する、継続する、継続して借りる／再開する、再び始める</t>
    </r>
    <r>
      <rPr>
        <sz val="9"/>
        <color rgb="FF000000"/>
        <rFont val="ＭＳ Ｐゴシック"/>
        <family val="3"/>
        <charset val="128"/>
      </rPr>
      <t xml:space="preserve">(resume)</t>
    </r>
    <r>
      <rPr>
        <sz val="9"/>
        <color rgb="FF000000"/>
        <rFont val="Noto Sans"/>
        <family val="2"/>
      </rPr>
      <t xml:space="preserve">／</t>
    </r>
  </si>
  <si>
    <t xml:space="preserve">復活させる、（呼びかけ・働きかけなど）を繰り返す、より強める／取り替える、補充する</t>
  </si>
  <si>
    <t xml:space="preserve">I must remember to renew the car insurance.</t>
  </si>
  <si>
    <t xml:space="preserve">車の保険を更新しなくてはならない。</t>
  </si>
  <si>
    <t xml:space="preserve">U20231</t>
  </si>
  <si>
    <t xml:space="preserve">prompt</t>
  </si>
  <si>
    <t xml:space="preserve">pr'ɑ:mpt</t>
  </si>
  <si>
    <t xml:space="preserve">プラ’ームプ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刺激する、…へかり立てる、…するように促す</t>
    </r>
    <r>
      <rPr>
        <sz val="9"/>
        <color rgb="FF000000"/>
        <rFont val="ＭＳ Ｐゴシック"/>
        <family val="3"/>
        <charset val="128"/>
      </rPr>
      <t xml:space="preserve">/</t>
    </r>
    <r>
      <rPr>
        <sz val="9"/>
        <color rgb="FF000000"/>
        <rFont val="Noto Sans"/>
        <family val="2"/>
      </rPr>
      <t xml:space="preserve">引き起こす、誘発する</t>
    </r>
    <r>
      <rPr>
        <sz val="9"/>
        <color rgb="FF000000"/>
        <rFont val="ＭＳ Ｐゴシック"/>
        <family val="3"/>
        <charset val="128"/>
      </rPr>
      <t xml:space="preserve">/</t>
    </r>
    <r>
      <rPr>
        <sz val="9"/>
        <color rgb="FF000000"/>
        <rFont val="Noto Sans"/>
        <family val="2"/>
      </rPr>
      <t xml:space="preserve">思い出させる</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即座の、すばやい、早速の</t>
    </r>
    <r>
      <rPr>
        <sz val="9"/>
        <color rgb="FF000000"/>
        <rFont val="ＭＳ Ｐゴシック"/>
        <family val="3"/>
        <charset val="128"/>
      </rPr>
      <t xml:space="preserve">/</t>
    </r>
    <r>
      <rPr>
        <sz val="9"/>
        <color rgb="FF000000"/>
        <rFont val="Noto Sans"/>
        <family val="2"/>
      </rPr>
      <t xml:space="preserve">機敏な、すばやい </t>
    </r>
    <r>
      <rPr>
        <sz val="9"/>
        <color rgb="FF000000"/>
        <rFont val="ＭＳ Ｐゴシック"/>
        <family val="3"/>
        <charset val="128"/>
      </rPr>
      <t xml:space="preserve">/ [</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ちょうど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刺激するもの、きっかけ</t>
    </r>
  </si>
  <si>
    <t xml:space="preserve">Thank you for your prompt reply regarding your next campaign.</t>
  </si>
  <si>
    <t xml:space="preserve">次回のキャンペーンについて早速ご返事いただきありがとうございます。</t>
  </si>
  <si>
    <t xml:space="preserve">U20232</t>
  </si>
  <si>
    <t xml:space="preserve">possess</t>
  </si>
  <si>
    <t xml:space="preserve">pəzés</t>
  </si>
  <si>
    <t xml:space="preserve">パゼ’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持つ、持っている、所有する</t>
    </r>
    <r>
      <rPr>
        <sz val="9"/>
        <color rgb="FF000000"/>
        <rFont val="ＭＳ Ｐゴシック"/>
        <family val="3"/>
        <charset val="128"/>
      </rPr>
      <t xml:space="preserve">(have, own)</t>
    </r>
    <r>
      <rPr>
        <sz val="9"/>
        <color rgb="FF000000"/>
        <rFont val="Noto Sans"/>
        <family val="2"/>
      </rPr>
      <t xml:space="preserve">／（悪霊・考えなどが人に）とりつく、</t>
    </r>
  </si>
  <si>
    <r>
      <rPr>
        <sz val="9"/>
        <rFont val="Noto Sans"/>
        <family val="2"/>
      </rPr>
      <t xml:space="preserve">乗り移って…させる／心を…に保つ、《～ </t>
    </r>
    <r>
      <rPr>
        <sz val="9"/>
        <color rgb="FF000000"/>
        <rFont val="ＭＳ Ｐゴシック"/>
        <family val="3"/>
        <charset val="128"/>
      </rPr>
      <t xml:space="preserve">oneself</t>
    </r>
    <r>
      <rPr>
        <sz val="9"/>
        <color rgb="FF000000"/>
        <rFont val="Noto Sans"/>
        <family val="2"/>
      </rPr>
      <t xml:space="preserve">》自制する</t>
    </r>
  </si>
  <si>
    <t xml:space="preserve">The president had a charisma that no other candidates possessed.</t>
  </si>
  <si>
    <t xml:space="preserve">大統領には他の候補者が持ち合わせていないカリスマ的なところがあった。</t>
  </si>
  <si>
    <t xml:space="preserve">U20233</t>
  </si>
  <si>
    <t xml:space="preserve">possession</t>
  </si>
  <si>
    <t xml:space="preserve">pəzéʃən</t>
  </si>
  <si>
    <t xml:space="preserve">パゼ’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所有、占有、入手／不法所持、《スポーツで》ボールを支配している状態／</t>
    </r>
  </si>
  <si>
    <t xml:space="preserve">所有物、財産／領地、領土／（悪霊・考えなどに）とりつかれること、こびりついた考え｛感情｝</t>
  </si>
  <si>
    <t xml:space="preserve">The room had been cleared of all his possessions.</t>
  </si>
  <si>
    <t xml:space="preserve">部屋からは彼の持ち物はすっかり取り除かれていた。</t>
  </si>
  <si>
    <t xml:space="preserve">U20234</t>
  </si>
  <si>
    <t xml:space="preserve">psychology</t>
  </si>
  <si>
    <t xml:space="preserve">saik'ɑ:ləʤi</t>
  </si>
  <si>
    <t xml:space="preserve">サイカ’ーラ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心理学／（個人・集団の）心理（状態）、人の心理を理解する力</t>
    </r>
  </si>
  <si>
    <t xml:space="preserve">The study of psychology begins with distinguishing different kinds of emotional states.</t>
  </si>
  <si>
    <t xml:space="preserve">心理学の研究はさまざまな感情の状態を識別することから始まる。</t>
  </si>
  <si>
    <t xml:space="preserve">U20235</t>
  </si>
  <si>
    <t xml:space="preserve">psychologist</t>
  </si>
  <si>
    <t xml:space="preserve">saik'ɑ:ləʤist</t>
  </si>
  <si>
    <t xml:space="preserve">サイカ’ーラジス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心理学者、精神分析医</t>
    </r>
  </si>
  <si>
    <t xml:space="preserve">Her prophetic powers were investigated by a team of psychologists.</t>
  </si>
  <si>
    <t xml:space="preserve">彼女の予言パワーは心理学者チームによって調査された。</t>
  </si>
  <si>
    <t xml:space="preserve">U20236</t>
  </si>
  <si>
    <t xml:space="preserve">accuse</t>
  </si>
  <si>
    <t xml:space="preserve">əkjú:z</t>
  </si>
  <si>
    <t xml:space="preserve">ァキュ’ー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の理由で…を訴える、告発｛告訴｝する／…の理由で…を非難する、</t>
    </r>
  </si>
  <si>
    <r>
      <rPr>
        <sz val="9"/>
        <rFont val="Noto Sans"/>
        <family val="2"/>
      </rPr>
      <t xml:space="preserve">責める</t>
    </r>
    <r>
      <rPr>
        <sz val="9"/>
        <rFont val="ＭＳ Ｐゴシック"/>
        <family val="3"/>
        <charset val="128"/>
      </rPr>
      <t xml:space="preserve">(blame)</t>
    </r>
    <r>
      <rPr>
        <sz val="9"/>
        <rFont val="Noto Sans"/>
        <family val="2"/>
      </rPr>
      <t xml:space="preserve">　《</t>
    </r>
    <r>
      <rPr>
        <sz val="9"/>
        <rFont val="ＭＳ Ｐゴシック"/>
        <family val="3"/>
        <charset val="128"/>
      </rPr>
      <t xml:space="preserve">charge </t>
    </r>
    <r>
      <rPr>
        <sz val="9"/>
        <rFont val="Noto Sans"/>
        <family val="2"/>
      </rPr>
      <t xml:space="preserve">と違って必ずしも公的機関への訴えとは限らない》</t>
    </r>
  </si>
  <si>
    <t xml:space="preserve">His own countrymen accused him of making films to foreigners' tastes.</t>
  </si>
  <si>
    <t xml:space="preserve">彼の母国の人達は、彼が外国人の好みに合わせて映画を作ったとして彼を非難した。</t>
  </si>
  <si>
    <t xml:space="preserve">U20237</t>
  </si>
  <si>
    <t xml:space="preserve">blame</t>
  </si>
  <si>
    <t xml:space="preserve">bléim</t>
  </si>
  <si>
    <t xml:space="preserve">ブレ’イム</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color rgb="FF000000"/>
        <rFont val="ＭＳ Ｐゴシック"/>
        <family val="3"/>
        <charset val="128"/>
      </rPr>
      <t xml:space="preserve">…</t>
    </r>
    <r>
      <rPr>
        <sz val="9"/>
        <color rgb="FF000000"/>
        <rFont val="Noto Sans"/>
        <family val="2"/>
      </rPr>
      <t xml:space="preserve">を非難する、とがめる、責める</t>
    </r>
    <r>
      <rPr>
        <sz val="9"/>
        <color rgb="FF000000"/>
        <rFont val="ＭＳ Ｐゴシック"/>
        <family val="3"/>
        <charset val="128"/>
      </rPr>
      <t xml:space="preserve">(⇔praise)</t>
    </r>
    <r>
      <rPr>
        <sz val="9"/>
        <color rgb="FF000000"/>
        <rFont val="Noto Sans"/>
        <family val="2"/>
      </rPr>
      <t xml:space="preserve">《</t>
    </r>
    <r>
      <rPr>
        <sz val="9"/>
        <color rgb="FF000000"/>
        <rFont val="ＭＳ Ｐゴシック"/>
        <family val="3"/>
        <charset val="128"/>
      </rPr>
      <t xml:space="preserve">accuse </t>
    </r>
    <r>
      <rPr>
        <sz val="9"/>
        <color rgb="FF000000"/>
        <rFont val="Noto Sans"/>
        <family val="2"/>
      </rPr>
      <t xml:space="preserve">より意味が弱い》／</t>
    </r>
  </si>
  <si>
    <r>
      <rPr>
        <sz val="9"/>
        <rFont val="Noto Sans"/>
        <family val="2"/>
      </rPr>
      <t xml:space="preserve">…の責任に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非難、責め／（失敗などの）責任</t>
    </r>
  </si>
  <si>
    <t xml:space="preserve">When she fails, she usually blames herself, not others.</t>
  </si>
  <si>
    <t xml:space="preserve">彼女は失敗すると、いつも他人ではなく自分を責める。</t>
  </si>
  <si>
    <t xml:space="preserve">U20238</t>
  </si>
  <si>
    <t xml:space="preserve">endure</t>
  </si>
  <si>
    <t xml:space="preserve">ind(j)úər</t>
  </si>
  <si>
    <t xml:space="preserve">インデュ’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耐える／（物が）（あらしなど）に持ちこたえる／</t>
    </r>
  </si>
  <si>
    <t xml:space="preserve">長持ちする、（名前・名声などが）続く</t>
  </si>
  <si>
    <t xml:space="preserve">There are limits to what the human body can endure.</t>
  </si>
  <si>
    <t xml:space="preserve">人間の体が耐えられるのには限界がある。</t>
  </si>
  <si>
    <t xml:space="preserve">U20239</t>
  </si>
  <si>
    <t xml:space="preserve">adequate</t>
  </si>
  <si>
    <t xml:space="preserve">ǽdikwət</t>
  </si>
  <si>
    <t xml:space="preserve">ェア’ディクヮ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十分な量｛質｝の、要求に見合うだけの《類： </t>
    </r>
    <r>
      <rPr>
        <sz val="9"/>
        <color rgb="FF000000"/>
        <rFont val="ＭＳ Ｐゴシック"/>
        <family val="3"/>
        <charset val="128"/>
      </rPr>
      <t xml:space="preserve">enough, sufficient, ample</t>
    </r>
    <r>
      <rPr>
        <sz val="9"/>
        <color rgb="FF000000"/>
        <rFont val="Noto Sans"/>
        <family val="2"/>
      </rPr>
      <t xml:space="preserve">》／</t>
    </r>
  </si>
  <si>
    <t xml:space="preserve">（行為などが）まずまずの、満足できる程度の</t>
  </si>
  <si>
    <t xml:space="preserve">The foundation must be adequate to support the weight of the house.</t>
  </si>
  <si>
    <t xml:space="preserve">土台は家の重さを支えるに十分でなければならない。</t>
  </si>
  <si>
    <t xml:space="preserve">U20240</t>
  </si>
  <si>
    <t xml:space="preserve">deceive</t>
  </si>
  <si>
    <t xml:space="preserve">disí:v</t>
  </si>
  <si>
    <t xml:space="preserve">ディシ’ー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だます、欺く、惑わす／だまして…させる</t>
    </r>
    <r>
      <rPr>
        <sz val="9"/>
        <color rgb="FF000000"/>
        <rFont val="ＭＳ Ｐゴシック"/>
        <family val="3"/>
        <charset val="128"/>
      </rPr>
      <t xml:space="preserve">(mislead)</t>
    </r>
    <r>
      <rPr>
        <sz val="9"/>
        <color rgb="FF000000"/>
        <rFont val="Noto Sans"/>
        <family val="2"/>
      </rPr>
      <t xml:space="preserve">／</t>
    </r>
  </si>
  <si>
    <r>
      <rPr>
        <sz val="9"/>
        <rFont val="Noto Sans"/>
        <family val="2"/>
      </rPr>
      <t xml:space="preserve">《</t>
    </r>
    <r>
      <rPr>
        <sz val="9"/>
        <rFont val="ＭＳ Ｐゴシック"/>
        <family val="3"/>
        <charset val="128"/>
      </rPr>
      <t xml:space="preserve">be </t>
    </r>
    <r>
      <rPr>
        <sz val="9"/>
        <rFont val="Noto Sans"/>
        <family val="2"/>
      </rPr>
      <t xml:space="preserve">～</t>
    </r>
    <r>
      <rPr>
        <sz val="9"/>
        <rFont val="ＭＳ Ｐゴシック"/>
        <family val="3"/>
        <charset val="128"/>
      </rPr>
      <t xml:space="preserve">d</t>
    </r>
    <r>
      <rPr>
        <sz val="9"/>
        <rFont val="Noto Sans"/>
        <family val="2"/>
      </rPr>
      <t xml:space="preserve">》裏切られる、見損なう／誤った印象を与える、思い違いをさせる／詐欺をする</t>
    </r>
  </si>
  <si>
    <t xml:space="preserve">He is very good at deceiving people.</t>
  </si>
  <si>
    <t xml:space="preserve">彼は人をだますのがうまい。</t>
  </si>
  <si>
    <t xml:space="preserve">U20241</t>
  </si>
  <si>
    <t xml:space="preserve">exhibit</t>
  </si>
  <si>
    <t xml:space="preserve">igzíbit</t>
  </si>
  <si>
    <t xml:space="preserve">イグジ’ビ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展示する、陳列する、公開する《</t>
    </r>
    <r>
      <rPr>
        <sz val="9"/>
        <color rgb="FF000000"/>
        <rFont val="ＭＳ Ｐゴシック"/>
        <family val="3"/>
        <charset val="128"/>
      </rPr>
      <t xml:space="preserve">show, display </t>
    </r>
    <r>
      <rPr>
        <sz val="9"/>
        <color rgb="FF000000"/>
        <rFont val="Noto Sans"/>
        <family val="2"/>
      </rPr>
      <t xml:space="preserve">より堅い語》／見せる、表す、</t>
    </r>
  </si>
  <si>
    <r>
      <rPr>
        <sz val="9"/>
        <rFont val="Noto Sans"/>
        <family val="2"/>
      </rPr>
      <t xml:space="preserve">明示する／誇示する、見せびらかす</t>
    </r>
    <r>
      <rPr>
        <sz val="9"/>
        <rFont val="ＭＳ Ｐゴシック"/>
        <family val="3"/>
        <charset val="128"/>
      </rPr>
      <t xml:space="preserve">(</t>
    </r>
    <r>
      <rPr>
        <sz val="9"/>
        <color rgb="FF000000"/>
        <rFont val="ＭＳ Ｐゴシック"/>
        <family val="3"/>
        <charset val="128"/>
      </rPr>
      <t xml:space="preserve">show off)</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展示｛出品、陳列｝品／証拠物件</t>
    </r>
  </si>
  <si>
    <t xml:space="preserve">Her picture is exhibited in the Boston Museum.</t>
  </si>
  <si>
    <t xml:space="preserve">彼女の絵はボストン美術館に展示されている。</t>
  </si>
  <si>
    <t xml:space="preserve">U20242</t>
  </si>
  <si>
    <t xml:space="preserve">converse</t>
  </si>
  <si>
    <t xml:space="preserve">k'ɑ:nvə:rs</t>
  </si>
  <si>
    <t xml:space="preserve">カ’ーンヴァー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順序・考えなどが）逆の、正反対の</t>
    </r>
    <r>
      <rPr>
        <sz val="9"/>
        <color rgb="FF000000"/>
        <rFont val="ＭＳ Ｐゴシック"/>
        <family val="3"/>
        <charset val="128"/>
      </rPr>
      <t xml:space="preserve">(opposite)</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正反対（の物）、逆（の言い方）</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談話する、（うちとけて）話す／《コンピュータ》（機器と）会話する　《第</t>
    </r>
    <r>
      <rPr>
        <sz val="9"/>
        <color rgb="FF000000"/>
        <rFont val="ＭＳ Ｐゴシック"/>
        <family val="3"/>
        <charset val="128"/>
      </rPr>
      <t xml:space="preserve">2</t>
    </r>
    <r>
      <rPr>
        <sz val="9"/>
        <color rgb="FF000000"/>
        <rFont val="Noto Sans"/>
        <family val="2"/>
      </rPr>
      <t xml:space="preserve">音節にアクセント》</t>
    </r>
  </si>
  <si>
    <t xml:space="preserve">He thinks it is a change for the better, but I hold the converse opinion.</t>
  </si>
  <si>
    <t xml:space="preserve">彼はそれを改善だと思っているようだが、私は逆の意見である。</t>
  </si>
  <si>
    <t xml:space="preserve">U20243</t>
  </si>
  <si>
    <t xml:space="preserve">pursue</t>
  </si>
  <si>
    <t xml:space="preserve">pərs(j)ú:</t>
  </si>
  <si>
    <t xml:space="preserve">パーシュ’ー</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追求する</t>
    </r>
    <r>
      <rPr>
        <sz val="9"/>
        <color rgb="FF000000"/>
        <rFont val="ＭＳ Ｐゴシック"/>
        <family val="3"/>
        <charset val="128"/>
      </rPr>
      <t xml:space="preserve">(seek)</t>
    </r>
    <r>
      <rPr>
        <sz val="9"/>
        <color rgb="FF000000"/>
        <rFont val="Noto Sans"/>
        <family val="2"/>
      </rPr>
      <t xml:space="preserve">／…に従事する、…を続ける</t>
    </r>
    <r>
      <rPr>
        <sz val="9"/>
        <color rgb="FF000000"/>
        <rFont val="ＭＳ Ｐゴシック"/>
        <family val="3"/>
        <charset val="128"/>
      </rPr>
      <t xml:space="preserve">(occupy oneself with)</t>
    </r>
    <r>
      <rPr>
        <sz val="9"/>
        <color rgb="FF000000"/>
        <rFont val="Noto Sans"/>
        <family val="2"/>
      </rPr>
      <t xml:space="preserve">、</t>
    </r>
  </si>
  <si>
    <r>
      <rPr>
        <sz val="9"/>
        <rFont val="Noto Sans"/>
        <family val="2"/>
      </rPr>
      <t xml:space="preserve">…を実行する／（人・動物）を追う、追跡する</t>
    </r>
    <r>
      <rPr>
        <sz val="9"/>
        <rFont val="ＭＳ Ｐゴシック"/>
        <family val="3"/>
        <charset val="128"/>
      </rPr>
      <t xml:space="preserve">(</t>
    </r>
    <r>
      <rPr>
        <sz val="9"/>
        <color rgb="FF000000"/>
        <rFont val="ＭＳ Ｐゴシック"/>
        <family val="3"/>
        <charset val="128"/>
      </rPr>
      <t xml:space="preserve">chase)</t>
    </r>
    <r>
      <rPr>
        <sz val="9"/>
        <color rgb="FF000000"/>
        <rFont val="Noto Sans"/>
        <family val="2"/>
      </rPr>
      <t xml:space="preserve">／肉体関係をせまる</t>
    </r>
  </si>
  <si>
    <t xml:space="preserve">She pursued her dream of becoming a journalist.</t>
  </si>
  <si>
    <t xml:space="preserve">彼女はジャーナリストになるという夢を追求した。</t>
  </si>
  <si>
    <t xml:space="preserve">U20244</t>
  </si>
  <si>
    <t xml:space="preserve">arithmetic</t>
  </si>
  <si>
    <t xml:space="preserve">əríθmətik</t>
  </si>
  <si>
    <t xml:space="preserve">ァリ’スマティク</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算数、算術、計算（能力）、計算（結果）</t>
    </r>
  </si>
  <si>
    <r>
      <rPr>
        <sz val="9"/>
        <rFont val="Noto Sans"/>
        <family val="2"/>
      </rPr>
      <t xml:space="preserve">《</t>
    </r>
    <r>
      <rPr>
        <sz val="9"/>
        <rFont val="ＭＳ Ｐゴシック"/>
        <family val="3"/>
        <charset val="128"/>
      </rPr>
      <t xml:space="preserve">r</t>
    </r>
    <r>
      <rPr>
        <sz val="9"/>
        <color rgb="FF000000"/>
        <rFont val="ＭＳ Ｐゴシック"/>
        <family val="3"/>
        <charset val="128"/>
      </rPr>
      <t xml:space="preserve">eading </t>
    </r>
    <r>
      <rPr>
        <sz val="9"/>
        <color rgb="FF000000"/>
        <rFont val="Noto Sans"/>
        <family val="2"/>
      </rPr>
      <t xml:space="preserve">と </t>
    </r>
    <r>
      <rPr>
        <sz val="9"/>
        <color rgb="FF000000"/>
        <rFont val="ＭＳ Ｐゴシック"/>
        <family val="3"/>
        <charset val="128"/>
      </rPr>
      <t xml:space="preserve">writing </t>
    </r>
    <r>
      <rPr>
        <sz val="9"/>
        <color rgb="FF000000"/>
        <rFont val="Noto Sans"/>
        <family val="2"/>
      </rPr>
      <t xml:space="preserve">を加えて </t>
    </r>
    <r>
      <rPr>
        <sz val="9"/>
        <color rgb="FF000000"/>
        <rFont val="ＭＳ Ｐゴシック"/>
        <family val="3"/>
        <charset val="128"/>
      </rPr>
      <t xml:space="preserve">the three R's </t>
    </r>
    <r>
      <rPr>
        <sz val="9"/>
        <color rgb="FF000000"/>
        <rFont val="Noto Sans"/>
        <family val="2"/>
      </rPr>
      <t xml:space="preserve">という》</t>
    </r>
  </si>
  <si>
    <t xml:space="preserve">Arithmetic is the science of numbers.</t>
  </si>
  <si>
    <t xml:space="preserve">算数は数の科学である。</t>
  </si>
  <si>
    <t xml:space="preserve">U20245</t>
  </si>
  <si>
    <t xml:space="preserve">definite</t>
  </si>
  <si>
    <t xml:space="preserve">défənit</t>
  </si>
  <si>
    <t xml:space="preserve">デ’ファニ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一定の、限定された／明確な、正確な、確実な、明白な</t>
    </r>
    <r>
      <rPr>
        <sz val="9"/>
        <color rgb="FF000000"/>
        <rFont val="ＭＳ Ｐゴシック"/>
        <family val="3"/>
        <charset val="128"/>
      </rPr>
      <t xml:space="preserve">(clear)</t>
    </r>
    <r>
      <rPr>
        <sz val="9"/>
        <color rgb="FF000000"/>
        <rFont val="Noto Sans"/>
        <family val="2"/>
      </rPr>
      <t xml:space="preserve">／限定的な、限定する／</t>
    </r>
  </si>
  <si>
    <t xml:space="preserve">《植》（花序が）有限の、（おしべなどが）一定数の／（色・形などが）はっきりした</t>
  </si>
  <si>
    <t xml:space="preserve">I will give you a definite answer after talking to my boss.</t>
  </si>
  <si>
    <t xml:space="preserve">上司と相談してから、はっきりしたご返事を差し上げます。</t>
  </si>
  <si>
    <t xml:space="preserve">U20246</t>
  </si>
  <si>
    <t xml:space="preserve">certificate</t>
  </si>
  <si>
    <t xml:space="preserve">sərtífikət</t>
  </si>
  <si>
    <t xml:space="preserve">サァティ’フィカ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証明書／免許状、（課程の）修了証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に証明書｛免許状｝を与える</t>
    </r>
  </si>
  <si>
    <t xml:space="preserve">《原義：確か・にする》</t>
  </si>
  <si>
    <t xml:space="preserve">Your application must be accompanied by a copy of your birth certificate.</t>
  </si>
  <si>
    <t xml:space="preserve">申請書には出生証明書のコピーを添付しなければなりません。</t>
  </si>
  <si>
    <t xml:space="preserve">U20247</t>
  </si>
  <si>
    <t xml:space="preserve">conflict</t>
  </si>
  <si>
    <t xml:space="preserve">kənflíkt</t>
  </si>
  <si>
    <t xml:space="preserve">カンフリ’ク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闘争、争い、論争、口論、紛争、戦争／衝突、矛盾、不一致、葛藤、板ばさみ、対立／</t>
    </r>
  </si>
  <si>
    <r>
      <rPr>
        <sz val="9"/>
        <rFont val="Noto Sans"/>
        <family val="2"/>
      </rPr>
      <t xml:space="preserve">《コンピュータ》競合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矛盾する、衝突｛対立｝する</t>
    </r>
    <r>
      <rPr>
        <sz val="9"/>
        <color rgb="FF000000"/>
        <rFont val="ＭＳ Ｐゴシック"/>
        <family val="3"/>
        <charset val="128"/>
      </rPr>
      <t xml:space="preserve">(disagree)</t>
    </r>
    <r>
      <rPr>
        <sz val="9"/>
        <color rgb="FF000000"/>
        <rFont val="Noto Sans"/>
        <family val="2"/>
      </rPr>
      <t xml:space="preserve">、（計画などが）かち合う</t>
    </r>
  </si>
  <si>
    <t xml:space="preserve">This conflicts with the police evidence.</t>
  </si>
  <si>
    <t xml:space="preserve">このことは警察の証拠と矛盾している。</t>
  </si>
  <si>
    <t xml:space="preserve">U20248</t>
  </si>
  <si>
    <t xml:space="preserve">emerge</t>
  </si>
  <si>
    <t xml:space="preserve">im'ə:rʤ</t>
  </si>
  <si>
    <t xml:space="preserve">イマ’ージ</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出て来る、表に現れる、（太陽などが）昇る、台頭する、登場する、出現する／</t>
    </r>
  </si>
  <si>
    <t xml:space="preserve">（問題・事実などが）現れる、明らかになる／（貧困・苦境から）身を起こす、抜け出す</t>
  </si>
  <si>
    <t xml:space="preserve">Nick emerged from the curtains, carrying his suitcase.</t>
  </si>
  <si>
    <t xml:space="preserve">ニックはスーツケースを抱えてカーテンの後ろから出てきた。</t>
  </si>
  <si>
    <t xml:space="preserve">U20249</t>
  </si>
  <si>
    <t xml:space="preserve">compromise</t>
  </si>
  <si>
    <t xml:space="preserve">k'ɑ:mprəmàiz</t>
  </si>
  <si>
    <t xml:space="preserve">カ’ームプラマイズ</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妥協（すること）、折衷、歩み寄り、和解／（性質・名誉などを）損なうもの、（屈辱的な）譲歩</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妥協する、折り合う／屈服する、譲歩する／（信念など）を曲げる／（名誉・体面）を損なう</t>
    </r>
  </si>
  <si>
    <t xml:space="preserve">The design of the car is a compromise between style and safety.</t>
  </si>
  <si>
    <t xml:space="preserve">車のデザインはスタイルと安全性の折衷案だ。</t>
  </si>
  <si>
    <t xml:space="preserve">U20250</t>
  </si>
  <si>
    <t xml:space="preserve">harvest</t>
  </si>
  <si>
    <t xml:space="preserve">h'ɑ:rvəst</t>
  </si>
  <si>
    <t xml:space="preserve">ハ’ーヴァス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収穫、取入れ／収穫高、収穫物／収穫期、取入れ時／結果、産物、報い</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収穫する、取り入れる／（努力・行為の結果）…を得る／木を伐る、魚をとる、狩猟する</t>
    </r>
  </si>
  <si>
    <t xml:space="preserve">There was a large harvest of peaches last year.</t>
  </si>
  <si>
    <t xml:space="preserve">昨年は桃がたくさん採れた。</t>
  </si>
  <si>
    <t xml:space="preserve">U20251</t>
  </si>
  <si>
    <t xml:space="preserve">comprehend</t>
  </si>
  <si>
    <t xml:space="preserve">kɑ`:mprihénd</t>
  </si>
  <si>
    <t xml:space="preserve">カームプリヘ’ン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理解する、…が分かっている</t>
    </r>
    <r>
      <rPr>
        <sz val="9"/>
        <color rgb="FF000000"/>
        <rFont val="ＭＳ Ｐゴシック"/>
        <family val="3"/>
        <charset val="128"/>
      </rPr>
      <t xml:space="preserve">(understand)</t>
    </r>
    <r>
      <rPr>
        <sz val="9"/>
        <color rgb="FF000000"/>
        <rFont val="Noto Sans"/>
        <family val="2"/>
      </rPr>
      <t xml:space="preserve">／…を包む、包含する、</t>
    </r>
  </si>
  <si>
    <r>
      <rPr>
        <sz val="9"/>
        <rFont val="Noto Sans"/>
        <family val="2"/>
      </rPr>
      <t xml:space="preserve">…に及ぶ</t>
    </r>
    <r>
      <rPr>
        <sz val="9"/>
        <rFont val="ＭＳ Ｐゴシック"/>
        <family val="3"/>
        <charset val="128"/>
      </rPr>
      <t xml:space="preserve">(include)</t>
    </r>
    <r>
      <rPr>
        <sz val="9"/>
        <rFont val="Noto Sans"/>
        <family val="2"/>
      </rPr>
      <t xml:space="preserve">　《原義：完全に</t>
    </r>
    <r>
      <rPr>
        <sz val="9"/>
        <rFont val="ＭＳ Ｐゴシック"/>
        <family val="3"/>
        <charset val="128"/>
      </rPr>
      <t xml:space="preserve">(</t>
    </r>
    <r>
      <rPr>
        <sz val="9"/>
        <color rgb="FF000000"/>
        <rFont val="ＭＳ Ｐゴシック"/>
        <family val="3"/>
        <charset val="128"/>
      </rPr>
      <t xml:space="preserve">com)</t>
    </r>
    <r>
      <rPr>
        <sz val="9"/>
        <color rgb="FF000000"/>
        <rFont val="Noto Sans"/>
        <family val="2"/>
      </rPr>
      <t xml:space="preserve">つかみ取る→しっかり理解する》</t>
    </r>
  </si>
  <si>
    <t xml:space="preserve">Even scientists do not comprehend these phenomena.</t>
  </si>
  <si>
    <t xml:space="preserve">科学者でさえ、これらの現象を理解できない。</t>
  </si>
  <si>
    <t xml:space="preserve">U20252</t>
  </si>
  <si>
    <t xml:space="preserve">district</t>
  </si>
  <si>
    <t xml:space="preserve">dístrikt</t>
  </si>
  <si>
    <t xml:space="preserve">ディ’ストリク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地区、（…）街、区域、管区／地方</t>
    </r>
    <r>
      <rPr>
        <sz val="9"/>
        <color rgb="FF000000"/>
        <rFont val="ＭＳ Ｐゴシック"/>
        <family val="3"/>
        <charset val="128"/>
      </rPr>
      <t xml:space="preserve">(region)</t>
    </r>
    <r>
      <rPr>
        <sz val="9"/>
        <color rgb="FF000000"/>
        <rFont val="Noto Sans"/>
        <family val="2"/>
      </rPr>
      <t xml:space="preserve">、地域／</t>
    </r>
  </si>
  <si>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自治区《</t>
    </r>
    <r>
      <rPr>
        <sz val="9"/>
        <rFont val="ＭＳ Ｐゴシック"/>
        <family val="3"/>
        <charset val="128"/>
      </rPr>
      <t xml:space="preserve">county </t>
    </r>
    <r>
      <rPr>
        <sz val="9"/>
        <rFont val="Noto Sans"/>
        <family val="2"/>
      </rPr>
      <t xml:space="preserve">の下位の行政区》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lt;</t>
    </r>
    <r>
      <rPr>
        <sz val="9"/>
        <color rgb="FF000000"/>
        <rFont val="Noto Sans"/>
        <family val="2"/>
      </rPr>
      <t xml:space="preserve">米</t>
    </r>
    <r>
      <rPr>
        <sz val="9"/>
        <color rgb="FF000000"/>
        <rFont val="ＭＳ Ｐゴシック"/>
        <family val="3"/>
        <charset val="128"/>
      </rPr>
      <t xml:space="preserve">&gt;…</t>
    </r>
    <r>
      <rPr>
        <sz val="9"/>
        <color rgb="FF000000"/>
        <rFont val="Noto Sans"/>
        <family val="2"/>
      </rPr>
      <t xml:space="preserve">を地区に分ける</t>
    </r>
  </si>
  <si>
    <t xml:space="preserve">Overcrowded districts are asking states for permission to regulate the population.</t>
  </si>
  <si>
    <t xml:space="preserve">人口過密地区は州に対し人口規制の許可を求めている。</t>
  </si>
  <si>
    <t xml:space="preserve">U20253</t>
  </si>
  <si>
    <t xml:space="preserve">spectator</t>
  </si>
  <si>
    <t xml:space="preserve">spékteitər</t>
  </si>
  <si>
    <t xml:space="preserve">スペ’クテイタ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スポーツの試合・催し物などの）観客、観衆、（事件などの）目撃者、観客を引きつける／</t>
    </r>
  </si>
  <si>
    <r>
      <rPr>
        <sz val="9"/>
        <rFont val="Noto Sans"/>
        <family val="2"/>
      </rPr>
      <t xml:space="preserve">《類： </t>
    </r>
    <r>
      <rPr>
        <sz val="9"/>
        <color rgb="FF000000"/>
        <rFont val="ＭＳ Ｐゴシック"/>
        <family val="3"/>
        <charset val="128"/>
      </rPr>
      <t xml:space="preserve">customer, client, visitor, guest, passenger, audience, buyer, caller, shopper</t>
    </r>
    <r>
      <rPr>
        <sz val="9"/>
        <color rgb="FF000000"/>
        <rFont val="Noto Sans"/>
        <family val="2"/>
      </rPr>
      <t xml:space="preserve">》</t>
    </r>
  </si>
  <si>
    <t xml:space="preserve">The match attracted over 50,000 spectators.</t>
  </si>
  <si>
    <r>
      <rPr>
        <sz val="9"/>
        <rFont val="Noto Sans"/>
        <family val="2"/>
      </rPr>
      <t xml:space="preserve">その試合は</t>
    </r>
    <r>
      <rPr>
        <sz val="9"/>
        <rFont val="ＭＳ Ｐゴシック"/>
        <family val="3"/>
        <charset val="128"/>
      </rPr>
      <t xml:space="preserve">5</t>
    </r>
    <r>
      <rPr>
        <sz val="9"/>
        <rFont val="Noto Sans"/>
        <family val="2"/>
      </rPr>
      <t xml:space="preserve">万人以上の観客を集めた。</t>
    </r>
  </si>
  <si>
    <t xml:space="preserve">U20254</t>
  </si>
  <si>
    <t xml:space="preserve">tolerate</t>
  </si>
  <si>
    <t xml:space="preserve">t'ɑ:lərèit</t>
  </si>
  <si>
    <t xml:space="preserve">タ’ーラ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許容する、寛大に取り扱う、大目に見る、（不快なこと）に耐える／</t>
    </r>
  </si>
  <si>
    <t xml:space="preserve">（薬・治療・食品など）に耐性がある、（動植物が環境条件）に耐えられる</t>
  </si>
  <si>
    <t xml:space="preserve">The bridge can not tolerate the weight of this truck.</t>
  </si>
  <si>
    <t xml:space="preserve">その橋はこのトラックの重量には耐えられない。</t>
  </si>
  <si>
    <t xml:space="preserve">U20255</t>
  </si>
  <si>
    <t xml:space="preserve">excessive</t>
  </si>
  <si>
    <t xml:space="preserve">iksésiv</t>
  </si>
  <si>
    <t xml:space="preserve">イクセ’シヴ</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度を越した、過度の、極端な</t>
    </r>
    <r>
      <rPr>
        <sz val="9"/>
        <color rgb="FF000000"/>
        <rFont val="ＭＳ Ｐゴシック"/>
        <family val="3"/>
        <charset val="128"/>
      </rPr>
      <t xml:space="preserve">(too much)(⇔moderate)</t>
    </r>
  </si>
  <si>
    <r>
      <rPr>
        <sz val="9"/>
        <rFont val="Noto Sans"/>
        <family val="2"/>
      </rPr>
      <t xml:space="preserve">《類： </t>
    </r>
    <r>
      <rPr>
        <sz val="9"/>
        <color rgb="FF000000"/>
        <rFont val="ＭＳ Ｐゴシック"/>
        <family val="3"/>
        <charset val="128"/>
      </rPr>
      <t xml:space="preserve">extreme, unreasonable, deadly, extravagant, exceeding</t>
    </r>
    <r>
      <rPr>
        <sz val="9"/>
        <color rgb="FF000000"/>
        <rFont val="Noto Sans"/>
        <family val="2"/>
      </rPr>
      <t xml:space="preserve">》</t>
    </r>
  </si>
  <si>
    <t xml:space="preserve">Excessive indulgence spoiled the child.</t>
  </si>
  <si>
    <t xml:space="preserve">過保護でその子供はだめになった。</t>
  </si>
  <si>
    <t xml:space="preserve">U20256</t>
  </si>
  <si>
    <t xml:space="preserve">persuade</t>
  </si>
  <si>
    <t xml:space="preserve">pərswéid</t>
  </si>
  <si>
    <t xml:space="preserve">パァスウェ’イ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説得する（</t>
    </r>
    <r>
      <rPr>
        <sz val="9"/>
        <rFont val="ＭＳ Ｐゴシック"/>
        <family val="3"/>
        <charset val="128"/>
      </rPr>
      <t xml:space="preserve">convince</t>
    </r>
    <r>
      <rPr>
        <sz val="9"/>
        <rFont val="Noto Sans"/>
        <family val="2"/>
      </rPr>
      <t xml:space="preserve">）／…だと確信させる、…する確信を与える</t>
    </r>
  </si>
  <si>
    <t xml:space="preserve">《原義：完全に・説得する》</t>
  </si>
  <si>
    <t xml:space="preserve">His parents persuaded him to accept the offer, and finally he consented.</t>
  </si>
  <si>
    <t xml:space="preserve">両親は彼にその申し出を受けるよう説得し、最終的に彼も承諾した。</t>
  </si>
  <si>
    <t xml:space="preserve">U20257</t>
  </si>
  <si>
    <t xml:space="preserve">notion</t>
  </si>
  <si>
    <t xml:space="preserve">nóuʃən</t>
  </si>
  <si>
    <t xml:space="preserve">ノ’ウ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観念、考え、概念、理解（力）／意見、見解、意向、意図／</t>
    </r>
  </si>
  <si>
    <r>
      <rPr>
        <sz val="9"/>
        <rFont val="Noto Sans"/>
        <family val="2"/>
      </rPr>
      <t xml:space="preserve">…したい気持ち、気まぐれな考え／</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t>
    </r>
    <r>
      <rPr>
        <sz val="9"/>
        <rFont val="ＭＳ Ｐゴシック"/>
        <family val="3"/>
        <charset val="128"/>
      </rPr>
      <t xml:space="preserve">s</t>
    </r>
    <r>
      <rPr>
        <sz val="9"/>
        <rFont val="Noto Sans"/>
        <family val="2"/>
      </rPr>
      <t xml:space="preserve">》雑貨、小間物、小道具、発明品</t>
    </r>
  </si>
  <si>
    <t xml:space="preserve">Newton's notion about motion has been widely accepted.</t>
  </si>
  <si>
    <t xml:space="preserve">ニュートンの運動の概念は広く受け入れられてきた。</t>
  </si>
  <si>
    <t xml:space="preserve">U20258</t>
  </si>
  <si>
    <t xml:space="preserve">assumption</t>
  </si>
  <si>
    <t xml:space="preserve">əs'ʌmpʃən</t>
  </si>
  <si>
    <t xml:space="preserve">ァサ’ムプ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証拠なしに）当然のことと考えること、決めてかかること／想定、前提、仮定、推定／</t>
    </r>
  </si>
  <si>
    <t xml:space="preserve">引き受けること、就任、掌握、横領／（態度などを）とること、（様相・性質などを）帯びること</t>
  </si>
  <si>
    <t xml:space="preserve">What is the evidence supporting the assumption that the rumor is true?</t>
  </si>
  <si>
    <t xml:space="preserve">うわさが本当だという推定を支えている根拠は何か。</t>
  </si>
  <si>
    <t xml:space="preserve">U20259</t>
  </si>
  <si>
    <t xml:space="preserve">commonplace</t>
  </si>
  <si>
    <t xml:space="preserve">k'ɑ:mənplèis</t>
  </si>
  <si>
    <t xml:space="preserve">カ’ーマンプレイ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ごくふつうの、平凡な、つまらない《</t>
    </r>
    <r>
      <rPr>
        <sz val="9"/>
        <color rgb="FF000000"/>
        <rFont val="ＭＳ Ｐゴシック"/>
        <family val="3"/>
        <charset val="128"/>
      </rPr>
      <t xml:space="preserve">common </t>
    </r>
    <r>
      <rPr>
        <sz val="9"/>
        <color rgb="FF000000"/>
        <rFont val="Noto Sans"/>
        <family val="2"/>
      </rPr>
      <t xml:space="preserve">より「ありふれた」の意が強い》／</t>
    </r>
  </si>
  <si>
    <r>
      <rPr>
        <sz val="9"/>
        <rFont val="Noto Sans"/>
        <family val="2"/>
      </rPr>
      <t xml:space="preserve">陳腐な、新味のない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ありふれた物、平凡なこと／陳腐な文句、わかりきったこと</t>
    </r>
  </si>
  <si>
    <t xml:space="preserve">Today it has become commonplace to assert that politics is withering away.</t>
  </si>
  <si>
    <t xml:space="preserve">今日では政治が衰退していると主張することが当たり前になっている。</t>
  </si>
  <si>
    <t xml:space="preserve">U20260</t>
  </si>
  <si>
    <t xml:space="preserve">flap</t>
  </si>
  <si>
    <t xml:space="preserve">flǽp</t>
  </si>
  <si>
    <t xml:space="preserve">フリャ’プ</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パタパタ揺れる、はためく／（鳥が）翼をバタバタさせて飛ぶ／（軽く）ピシャッと叩く／</t>
    </r>
  </si>
  <si>
    <r>
      <rPr>
        <sz val="9"/>
        <rFont val="Noto Sans"/>
        <family val="2"/>
      </rPr>
      <t xml:space="preserve">狼狽する、動揺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パタパタする動き、羽ばたきの音／平手打ち／垂れぶた、下げ翼</t>
    </r>
  </si>
  <si>
    <t xml:space="preserve">Many flags flapped in the wind.</t>
  </si>
  <si>
    <t xml:space="preserve">多くの旗が風にはためいていた。</t>
  </si>
  <si>
    <t xml:space="preserve">U20261</t>
  </si>
  <si>
    <t xml:space="preserve">testify</t>
  </si>
  <si>
    <t xml:space="preserve">téstəfài</t>
  </si>
  <si>
    <t xml:space="preserve">テ’スタファ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証言する、証明する、保証する／証拠となる、示す／公言する、断言する</t>
    </r>
  </si>
  <si>
    <r>
      <rPr>
        <sz val="9"/>
        <rFont val="Noto Sans"/>
        <family val="2"/>
      </rPr>
      <t xml:space="preserve">《類；証言する：</t>
    </r>
    <r>
      <rPr>
        <sz val="9"/>
        <color rgb="FF000000"/>
        <rFont val="ＭＳ Ｐゴシック"/>
        <family val="3"/>
        <charset val="128"/>
      </rPr>
      <t xml:space="preserve">witness, attest, affirm, depose, bear</t>
    </r>
    <r>
      <rPr>
        <sz val="9"/>
        <color rgb="FF000000"/>
        <rFont val="Noto Sans"/>
        <family val="2"/>
      </rPr>
      <t xml:space="preserve">》《類；証明する：</t>
    </r>
    <r>
      <rPr>
        <sz val="9"/>
        <color rgb="FF000000"/>
        <rFont val="ＭＳ Ｐゴシック"/>
        <family val="3"/>
        <charset val="128"/>
      </rPr>
      <t xml:space="preserve">prove, show, demonstrate, certify</t>
    </r>
    <r>
      <rPr>
        <sz val="9"/>
        <color rgb="FF000000"/>
        <rFont val="Noto Sans"/>
        <family val="2"/>
      </rPr>
      <t xml:space="preserve">》</t>
    </r>
  </si>
  <si>
    <t xml:space="preserve">He was the only defense witness to testify.</t>
  </si>
  <si>
    <t xml:space="preserve">弁護側の証言したのは彼だけだった。</t>
  </si>
  <si>
    <t xml:space="preserve">U20262</t>
  </si>
  <si>
    <t xml:space="preserve">upset</t>
  </si>
  <si>
    <t xml:space="preserve">'ʌpset</t>
  </si>
  <si>
    <t xml:space="preserve">ア’プセ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の心をかき乱す、狼狽させる、かき乱す</t>
    </r>
    <r>
      <rPr>
        <sz val="9"/>
        <color rgb="FF000000"/>
        <rFont val="ＭＳ Ｐゴシック"/>
        <family val="3"/>
        <charset val="128"/>
      </rPr>
      <t xml:space="preserve">(distress)</t>
    </r>
    <r>
      <rPr>
        <sz val="9"/>
        <color rgb="FF000000"/>
        <rFont val="Noto Sans"/>
        <family val="2"/>
      </rPr>
      <t xml:space="preserve">／調子｛体調｝を狂わせる／</t>
    </r>
  </si>
  <si>
    <r>
      <rPr>
        <sz val="9"/>
        <rFont val="Noto Sans"/>
        <family val="2"/>
      </rPr>
      <t xml:space="preserve">をだめにする、狂わす</t>
    </r>
    <r>
      <rPr>
        <sz val="9"/>
        <color rgb="FF000000"/>
        <rFont val="ＭＳ Ｐゴシック"/>
        <family val="3"/>
        <charset val="128"/>
      </rPr>
      <t xml:space="preserve">/</t>
    </r>
    <r>
      <rPr>
        <sz val="9"/>
        <color rgb="FF000000"/>
        <rFont val="Noto Sans"/>
        <family val="2"/>
      </rPr>
      <t xml:space="preserve">ひっくり返す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混乱、困難、失望 </t>
    </r>
    <r>
      <rPr>
        <sz val="9"/>
        <color rgb="FF000000"/>
        <rFont val="ＭＳ Ｐゴシック"/>
        <family val="3"/>
        <charset val="128"/>
      </rPr>
      <t xml:space="preserve">/ [</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取り乱す、うろたえる、転覆した</t>
    </r>
  </si>
  <si>
    <t xml:space="preserve">You don't have to upset yourself about anything.</t>
  </si>
  <si>
    <t xml:space="preserve">どんなことにも動転する必要はない。</t>
  </si>
  <si>
    <t xml:space="preserve">U20263</t>
  </si>
  <si>
    <t xml:space="preserve">antique</t>
  </si>
  <si>
    <t xml:space="preserve">æntí:k</t>
  </si>
  <si>
    <t xml:space="preserve">ェアンティ’ー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古風な、時代を経て価値のある、骨董の、アンティークの／古代（ギリシャ・ローマ時代）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古器、骨董品、古美術品《通例値打ちの出てきた物をさす》</t>
    </r>
  </si>
  <si>
    <t xml:space="preserve">Antique furniture is extremely valuable today.</t>
  </si>
  <si>
    <t xml:space="preserve">骨董の家具は今日では極めて価値が高い。</t>
  </si>
  <si>
    <t xml:space="preserve">U20264</t>
  </si>
  <si>
    <t xml:space="preserve">relative</t>
  </si>
  <si>
    <t xml:space="preserve">rélətiv</t>
  </si>
  <si>
    <t xml:space="preserve">ゥレ’ラティヴ</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比較上の、相対的な／関係のある、関連した、適切な／相関的な、相互の、比例した</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親族、身内《</t>
    </r>
    <r>
      <rPr>
        <sz val="9"/>
        <color rgb="FF000000"/>
        <rFont val="ＭＳ Ｐゴシック"/>
        <family val="3"/>
        <charset val="128"/>
      </rPr>
      <t xml:space="preserve">relation </t>
    </r>
    <r>
      <rPr>
        <sz val="9"/>
        <color rgb="FF000000"/>
        <rFont val="Noto Sans"/>
        <family val="2"/>
      </rPr>
      <t xml:space="preserve">より一般的な語》／同類｛同族｝の動物｛植物｝、同族言語</t>
    </r>
  </si>
  <si>
    <t xml:space="preserve">All the close relatives came to the wedding.</t>
  </si>
  <si>
    <t xml:space="preserve">近親者全員が結婚式に集まった。</t>
  </si>
  <si>
    <t xml:space="preserve">U20265</t>
  </si>
  <si>
    <t xml:space="preserve">classify</t>
  </si>
  <si>
    <t xml:space="preserve">klǽsəfài</t>
  </si>
  <si>
    <t xml:space="preserve">クリャ’サファ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分類する、類別｛区別｝する、等級に分ける／（区分して）機密扱いにする</t>
    </r>
  </si>
  <si>
    <t xml:space="preserve">Is this plant classified as a moss or a lichen?</t>
  </si>
  <si>
    <t xml:space="preserve">この植物はコケ類と地衣類のどちらに分類されますか。</t>
  </si>
  <si>
    <t xml:space="preserve">U20266</t>
  </si>
  <si>
    <t xml:space="preserve">collapse</t>
  </si>
  <si>
    <t xml:space="preserve">kəlǽps</t>
  </si>
  <si>
    <t xml:space="preserve">カリャ’プ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崩壊する、くずれる《</t>
    </r>
    <r>
      <rPr>
        <sz val="9"/>
        <color rgb="FF000000"/>
        <rFont val="ＭＳ Ｐゴシック"/>
        <family val="3"/>
        <charset val="128"/>
      </rPr>
      <t xml:space="preserve">fall down </t>
    </r>
    <r>
      <rPr>
        <sz val="9"/>
        <color rgb="FF000000"/>
        <rFont val="Noto Sans"/>
        <family val="2"/>
      </rPr>
      <t xml:space="preserve">より堅い語》、崩れるように倒れる｛座る｝、卒倒する／</t>
    </r>
  </si>
  <si>
    <r>
      <rPr>
        <sz val="9"/>
        <rFont val="Noto Sans"/>
        <family val="2"/>
      </rPr>
      <t xml:space="preserve">（計画・事業などが）失敗する、つぶれる</t>
    </r>
    <r>
      <rPr>
        <sz val="9"/>
        <rFont val="ＭＳ Ｐゴシック"/>
        <family val="3"/>
        <charset val="128"/>
      </rPr>
      <t xml:space="preserve">(</t>
    </r>
    <r>
      <rPr>
        <sz val="9"/>
        <color rgb="FF000000"/>
        <rFont val="ＭＳ Ｐゴシック"/>
        <family val="3"/>
        <charset val="128"/>
      </rPr>
      <t xml:space="preserve">break down)</t>
    </r>
    <r>
      <rPr>
        <sz val="9"/>
        <color rgb="FF000000"/>
        <rFont val="Noto Sans"/>
        <family val="2"/>
      </rPr>
      <t xml:space="preserve">／暴落する／衰弱す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東海、崩壊、挫折</t>
    </r>
  </si>
  <si>
    <t xml:space="preserve">He suddenly collapsed to one knee.</t>
  </si>
  <si>
    <t xml:space="preserve">彼は突然崩れるように片ひざをついた。</t>
  </si>
  <si>
    <t xml:space="preserve">U20267</t>
  </si>
  <si>
    <t xml:space="preserve">sympathy</t>
  </si>
  <si>
    <t xml:space="preserve">símpəθi</t>
  </si>
  <si>
    <t xml:space="preserve">シ’ムパス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同情、おもいやり、悔やみ／共感、共鳴、同意、支持、支援／交感</t>
    </r>
  </si>
  <si>
    <t xml:space="preserve">She expressed her deepest sympathy to the families of the victims.</t>
  </si>
  <si>
    <t xml:space="preserve">彼女はその犠牲者の家族に深くお悔やみを述べた。</t>
  </si>
  <si>
    <t xml:space="preserve">U20268</t>
  </si>
  <si>
    <t xml:space="preserve">confess</t>
  </si>
  <si>
    <t xml:space="preserve">kənfés</t>
  </si>
  <si>
    <t xml:space="preserve">カンフェ’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白状する、告白する、打ち明ける、…だと自白する／（事実だと）認める／ざんげする</t>
    </r>
  </si>
  <si>
    <t xml:space="preserve">《原義：すっかり・話す》</t>
  </si>
  <si>
    <t xml:space="preserve">She confessed to me that she had stolen the purse.</t>
  </si>
  <si>
    <t xml:space="preserve">彼女はその財布を盗んだと私に自白した。</t>
  </si>
  <si>
    <t xml:space="preserve">U20269</t>
  </si>
  <si>
    <t xml:space="preserve">inspect</t>
  </si>
  <si>
    <t xml:space="preserve">inspékt</t>
  </si>
  <si>
    <t xml:space="preserve">インスペ’ク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欠陥などがないかと）詳しく調べる、検査｛偵察、点検｝する《</t>
    </r>
    <r>
      <rPr>
        <sz val="9"/>
        <color rgb="FF000000"/>
        <rFont val="ＭＳ Ｐゴシック"/>
        <family val="3"/>
        <charset val="128"/>
      </rPr>
      <t xml:space="preserve">examine </t>
    </r>
    <r>
      <rPr>
        <sz val="9"/>
        <color rgb="FF000000"/>
        <rFont val="Noto Sans"/>
        <family val="2"/>
      </rPr>
      <t xml:space="preserve">より堅い語》／</t>
    </r>
  </si>
  <si>
    <t xml:space="preserve">査察｛検閲｝する、（軍隊・連隊など）を閲兵する</t>
  </si>
  <si>
    <t xml:space="preserve">The mechanic inspected every part of the engine.</t>
  </si>
  <si>
    <t xml:space="preserve">整備工はエンジンの部品ひとつひとつを調べた。</t>
  </si>
  <si>
    <t xml:space="preserve">U20270</t>
  </si>
  <si>
    <t xml:space="preserve">terrify</t>
  </si>
  <si>
    <t xml:space="preserve">térəfài</t>
  </si>
  <si>
    <t xml:space="preserve">テ’ラファ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恐怖でいっぱいにする、ひどく怖がらせる《</t>
    </r>
    <r>
      <rPr>
        <sz val="9"/>
        <color rgb="FF000000"/>
        <rFont val="ＭＳ Ｐゴシック"/>
        <family val="3"/>
        <charset val="128"/>
      </rPr>
      <t xml:space="preserve">frighten </t>
    </r>
    <r>
      <rPr>
        <sz val="9"/>
        <color rgb="FF000000"/>
        <rFont val="Noto Sans"/>
        <family val="2"/>
      </rPr>
      <t xml:space="preserve">より強意的》</t>
    </r>
  </si>
  <si>
    <r>
      <rPr>
        <sz val="9"/>
        <rFont val="Noto Sans"/>
        <family val="2"/>
      </rPr>
      <t xml:space="preserve">《類： </t>
    </r>
    <r>
      <rPr>
        <sz val="9"/>
        <color rgb="FF000000"/>
        <rFont val="ＭＳ Ｐゴシック"/>
        <family val="3"/>
        <charset val="128"/>
      </rPr>
      <t xml:space="preserve">scare, frighten, fear</t>
    </r>
    <r>
      <rPr>
        <sz val="9"/>
        <color rgb="FF000000"/>
        <rFont val="Noto Sans"/>
        <family val="2"/>
      </rPr>
      <t xml:space="preserve">》</t>
    </r>
  </si>
  <si>
    <t xml:space="preserve">The small children were terrified by the thunder.</t>
  </si>
  <si>
    <t xml:space="preserve">幼い子供らは雷に肝をつぶした。</t>
  </si>
  <si>
    <t xml:space="preserve">U20271</t>
  </si>
  <si>
    <t xml:space="preserve">twilight</t>
  </si>
  <si>
    <t xml:space="preserve">twáilàit</t>
  </si>
  <si>
    <t xml:space="preserve">トワ’イライ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日の出前・日没後の）薄明かり、夕方、たそがれ時、微光／黎明期、</t>
    </r>
  </si>
  <si>
    <r>
      <rPr>
        <sz val="9"/>
        <rFont val="Noto Sans"/>
        <family val="2"/>
      </rPr>
      <t xml:space="preserve">衰退期／ぼんやりした意識状態　／　</t>
    </r>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たそがれ（時）の、ぼんやりした</t>
    </r>
  </si>
  <si>
    <t xml:space="preserve">In the twilight I saw three figures walking on the lawn.</t>
  </si>
  <si>
    <r>
      <rPr>
        <sz val="9"/>
        <rFont val="Noto Sans"/>
        <family val="2"/>
      </rPr>
      <t xml:space="preserve">薄明かりの中に</t>
    </r>
    <r>
      <rPr>
        <sz val="9"/>
        <rFont val="ＭＳ Ｐゴシック"/>
        <family val="3"/>
        <charset val="128"/>
      </rPr>
      <t xml:space="preserve">3</t>
    </r>
    <r>
      <rPr>
        <sz val="9"/>
        <rFont val="Noto Sans"/>
        <family val="2"/>
      </rPr>
      <t xml:space="preserve">つの人影が芝生の上を歩いているのが見えた。</t>
    </r>
  </si>
  <si>
    <t xml:space="preserve">U20272</t>
  </si>
  <si>
    <t xml:space="preserve">surge</t>
  </si>
  <si>
    <t xml:space="preserve">s'ə:rʤ</t>
  </si>
  <si>
    <t xml:space="preserve">サ’ァージ</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波となって打ち寄せる、波のように押し寄せる、なだれ込む／（感情が）沸きあがる／</t>
    </r>
  </si>
  <si>
    <r>
      <rPr>
        <sz val="9"/>
        <rFont val="Noto Sans"/>
        <family val="2"/>
      </rPr>
      <t xml:space="preserve">どっと押し寄せる、瞬間的に大きく増加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大波、突風、うねり／殺到、高まり、急上昇</t>
    </r>
  </si>
  <si>
    <t xml:space="preserve">Pity surged up within her.</t>
  </si>
  <si>
    <t xml:space="preserve">彼女の心に哀れみの気持ちがこみあげてきた。</t>
  </si>
  <si>
    <t xml:space="preserve">U20273</t>
  </si>
  <si>
    <t xml:space="preserve">ensure</t>
  </si>
  <si>
    <t xml:space="preserve">inʃúər</t>
  </si>
  <si>
    <t xml:space="preserve">インシュ’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保証する、確実にする、…だと確信する</t>
    </r>
    <r>
      <rPr>
        <sz val="9"/>
        <color rgb="FF000000"/>
        <rFont val="ＭＳ Ｐゴシック"/>
        <family val="3"/>
        <charset val="128"/>
      </rPr>
      <t xml:space="preserve">(make sure)</t>
    </r>
    <r>
      <rPr>
        <sz val="9"/>
        <color rgb="FF000000"/>
        <rFont val="Noto Sans"/>
        <family val="2"/>
      </rPr>
      <t xml:space="preserve">／</t>
    </r>
  </si>
  <si>
    <t xml:space="preserve">確保する、手に入るようにする　《原義：確かに・する》</t>
  </si>
  <si>
    <t xml:space="preserve">All the necessary steps had been taken to ensure their safety.</t>
  </si>
  <si>
    <t xml:space="preserve">彼らの安全を保障するために必要な手続きはすべてとられた。</t>
  </si>
  <si>
    <t xml:space="preserve">U20274</t>
  </si>
  <si>
    <t xml:space="preserve">whereas</t>
  </si>
  <si>
    <t xml:space="preserve">(h)werǽz</t>
  </si>
  <si>
    <t xml:space="preserve">フウェリャ’ズ</t>
  </si>
  <si>
    <r>
      <rPr>
        <sz val="9"/>
        <rFont val="ＭＳ Ｐゴシック"/>
        <family val="3"/>
        <charset val="128"/>
      </rPr>
      <t xml:space="preserve">[</t>
    </r>
    <r>
      <rPr>
        <sz val="9"/>
        <rFont val="Noto Sans"/>
        <family val="2"/>
      </rPr>
      <t xml:space="preserve">接</t>
    </r>
    <r>
      <rPr>
        <sz val="9"/>
        <color rgb="FF000000"/>
        <rFont val="ＭＳ Ｐゴシック"/>
        <family val="3"/>
        <charset val="128"/>
      </rPr>
      <t xml:space="preserve">] …</t>
    </r>
    <r>
      <rPr>
        <sz val="9"/>
        <color rgb="FF000000"/>
        <rFont val="Noto Sans"/>
        <family val="2"/>
      </rPr>
      <t xml:space="preserve">だが一方、しかるに</t>
    </r>
    <r>
      <rPr>
        <sz val="9"/>
        <color rgb="FF000000"/>
        <rFont val="ＭＳ Ｐゴシック"/>
        <family val="3"/>
        <charset val="128"/>
      </rPr>
      <t xml:space="preserve">(but)</t>
    </r>
    <r>
      <rPr>
        <sz val="9"/>
        <color rgb="FF000000"/>
        <rFont val="Noto Sans"/>
        <family val="2"/>
      </rPr>
      <t xml:space="preserve">、…であるのに／《文頭で》…なるがゆえに、</t>
    </r>
  </si>
  <si>
    <t xml:space="preserve">…という事実からみれば　《原義：…するところに→…でみると→…のに》</t>
  </si>
  <si>
    <t xml:space="preserve">Whereas Mary is talkative, her sister is quiet and reserved.</t>
  </si>
  <si>
    <t xml:space="preserve">メアリーは話し好きだが、妹はおとなしく控え目だ。</t>
  </si>
  <si>
    <t xml:space="preserve">U20275</t>
  </si>
  <si>
    <t xml:space="preserve">flame</t>
  </si>
  <si>
    <t xml:space="preserve">fléim</t>
  </si>
  <si>
    <t xml:space="preserve">フレ’イ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炎、火炎／炎のような輝き、燃え立つような光彩／情熱、激情、燃えるような思い</t>
    </r>
    <r>
      <rPr>
        <sz val="9"/>
        <color rgb="FF000000"/>
        <rFont val="ＭＳ Ｐゴシック"/>
        <family val="3"/>
        <charset val="128"/>
      </rPr>
      <t xml:space="preserve">(passion)</t>
    </r>
    <r>
      <rPr>
        <sz val="9"/>
        <color rgb="FF000000"/>
        <rFont val="Noto Sans"/>
        <family val="2"/>
      </rPr>
      <t xml:space="preserve">／</t>
    </r>
  </si>
  <si>
    <r>
      <rPr>
        <sz val="9"/>
        <rFont val="Noto Sans"/>
        <family val="2"/>
      </rPr>
      <t xml:space="preserve">怒りの｛無礼な、侮辱的な｝</t>
    </r>
    <r>
      <rPr>
        <sz val="9"/>
        <rFont val="ＭＳ Ｐゴシック"/>
        <family val="3"/>
        <charset val="128"/>
      </rPr>
      <t xml:space="preserve">E</t>
    </r>
    <r>
      <rPr>
        <sz val="9"/>
        <rFont val="Noto Sans"/>
        <family val="2"/>
      </rPr>
      <t xml:space="preserve">メール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炎をあげて燃える／怒りのメールを送る</t>
    </r>
  </si>
  <si>
    <t xml:space="preserve">The wind kept blowing so hard that they couldn't control the flames.</t>
  </si>
  <si>
    <t xml:space="preserve">風が激しくて炎を抑えることができなかった。</t>
  </si>
  <si>
    <t xml:space="preserve">U20276</t>
  </si>
  <si>
    <t xml:space="preserve">resident</t>
  </si>
  <si>
    <t xml:space="preserve">rézədənt</t>
  </si>
  <si>
    <t xml:space="preserve">ゥレ’ザダ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住民、居住者、在住者、宿泊客／外地駐在事務｛外交｝官、弁務官、弁理公使</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住む、居住｛在住｝している</t>
    </r>
    <r>
      <rPr>
        <sz val="9"/>
        <color rgb="FF000000"/>
        <rFont val="ＭＳ Ｐゴシック"/>
        <family val="3"/>
        <charset val="128"/>
      </rPr>
      <t xml:space="preserve">(living)</t>
    </r>
    <r>
      <rPr>
        <sz val="9"/>
        <color rgb="FF000000"/>
        <rFont val="Noto Sans"/>
        <family val="2"/>
      </rPr>
      <t xml:space="preserve">／住み込みの、駐在している、専任の、お抱えの</t>
    </r>
  </si>
  <si>
    <t xml:space="preserve">This offer is valid to the residents in the United States.</t>
  </si>
  <si>
    <t xml:space="preserve">この特別サービスは米国在住の方に限り有効です。</t>
  </si>
  <si>
    <t xml:space="preserve">U20277</t>
  </si>
  <si>
    <t xml:space="preserve">barely</t>
  </si>
  <si>
    <t xml:space="preserve">béərli</t>
  </si>
  <si>
    <t xml:space="preserve">ベ’ァ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かろうじて、なんとか、やっとのことで</t>
    </r>
    <r>
      <rPr>
        <sz val="9"/>
        <color rgb="FF000000"/>
        <rFont val="ＭＳ Ｐゴシック"/>
        <family val="3"/>
        <charset val="128"/>
      </rPr>
      <t xml:space="preserve">(only just)</t>
    </r>
    <r>
      <rPr>
        <sz val="9"/>
        <color rgb="FF000000"/>
        <rFont val="Noto Sans"/>
        <family val="2"/>
      </rPr>
      <t xml:space="preserve">／ほとんど…ない</t>
    </r>
    <r>
      <rPr>
        <sz val="9"/>
        <color rgb="FF000000"/>
        <rFont val="ＭＳ Ｐゴシック"/>
        <family val="3"/>
        <charset val="128"/>
      </rPr>
      <t xml:space="preserve">(hardly)</t>
    </r>
    <r>
      <rPr>
        <sz val="9"/>
        <color rgb="FF000000"/>
        <rFont val="Noto Sans"/>
        <family val="2"/>
      </rPr>
      <t xml:space="preserve">／</t>
    </r>
  </si>
  <si>
    <r>
      <rPr>
        <sz val="9"/>
        <rFont val="Noto Sans"/>
        <family val="2"/>
      </rPr>
      <t xml:space="preserve">たった、わずか</t>
    </r>
    <r>
      <rPr>
        <sz val="9"/>
        <rFont val="ＭＳ Ｐゴシック"/>
        <family val="3"/>
        <charset val="128"/>
      </rPr>
      <t xml:space="preserve">(only)</t>
    </r>
    <r>
      <rPr>
        <sz val="9"/>
        <rFont val="Noto Sans"/>
        <family val="2"/>
      </rPr>
      <t xml:space="preserve">／…したばかり</t>
    </r>
    <r>
      <rPr>
        <sz val="9"/>
        <rFont val="ＭＳ Ｐゴシック"/>
        <family val="3"/>
        <charset val="128"/>
      </rPr>
      <t xml:space="preserve">(hardly, scarcely)</t>
    </r>
  </si>
  <si>
    <t xml:space="preserve">I just barely made the last train yesterday.</t>
  </si>
  <si>
    <t xml:space="preserve">昨日はかろうじて終電に間に合った。</t>
  </si>
  <si>
    <t xml:space="preserve">U20278</t>
  </si>
  <si>
    <t xml:space="preserve">yield</t>
  </si>
  <si>
    <t xml:space="preserve">jí:ld</t>
  </si>
  <si>
    <t xml:space="preserve">ュイ’ール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産出する、（結果など）をもたらす</t>
    </r>
    <r>
      <rPr>
        <sz val="9"/>
        <color rgb="FF000000"/>
        <rFont val="ＭＳ Ｐゴシック"/>
        <family val="3"/>
        <charset val="128"/>
      </rPr>
      <t xml:space="preserve">(produce)</t>
    </r>
    <r>
      <rPr>
        <sz val="9"/>
        <color rgb="FF000000"/>
        <rFont val="Noto Sans"/>
        <family val="2"/>
      </rPr>
      <t xml:space="preserve">／（利益など）を生ずる、生む／与える、譲る／</t>
    </r>
  </si>
  <si>
    <r>
      <rPr>
        <sz val="9"/>
        <rFont val="Noto Sans"/>
        <family val="2"/>
      </rPr>
      <t xml:space="preserve">明け渡す／屈する、負け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産出（物）、産出高、収穫（量）、利回り／収率、収量</t>
    </r>
  </si>
  <si>
    <t xml:space="preserve">The land yielded a good wheat crop.</t>
  </si>
  <si>
    <t xml:space="preserve">その土地は豊かな小麦を産した。</t>
  </si>
  <si>
    <t xml:space="preserve">U20279</t>
  </si>
  <si>
    <t xml:space="preserve">swift</t>
  </si>
  <si>
    <t xml:space="preserve">swíft</t>
  </si>
  <si>
    <t xml:space="preserve">スウィ’フ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即座の、さっそくの／すばやく、すぐ／迅速な、すばやい、つかの間の　／　</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迅速に</t>
    </r>
  </si>
  <si>
    <r>
      <rPr>
        <sz val="9"/>
        <rFont val="Noto Sans"/>
        <family val="2"/>
      </rPr>
      <t xml:space="preserve">《</t>
    </r>
    <r>
      <rPr>
        <sz val="9"/>
        <color rgb="FF000000"/>
        <rFont val="ＭＳ Ｐゴシック"/>
        <family val="3"/>
        <charset val="128"/>
      </rPr>
      <t xml:space="preserve">fleet </t>
    </r>
    <r>
      <rPr>
        <sz val="9"/>
        <color rgb="FF000000"/>
        <rFont val="Noto Sans"/>
        <family val="2"/>
      </rPr>
      <t xml:space="preserve">ほど文語的でなく、</t>
    </r>
    <r>
      <rPr>
        <sz val="9"/>
        <color rgb="FF000000"/>
        <rFont val="ＭＳ Ｐゴシック"/>
        <family val="3"/>
        <charset val="128"/>
      </rPr>
      <t xml:space="preserve">fast, quick </t>
    </r>
    <r>
      <rPr>
        <sz val="9"/>
        <color rgb="FF000000"/>
        <rFont val="Noto Sans"/>
        <family val="2"/>
      </rPr>
      <t xml:space="preserve">より堅い語》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鳥》アマツバメ／《動》ハリトカゲ《北米産》</t>
    </r>
  </si>
  <si>
    <t xml:space="preserve">A swift and sure legal response will help to prevent child abuse.</t>
  </si>
  <si>
    <t xml:space="preserve">迅速かつ確実な法的対応が、児童虐待を防ぐのに役立つだろう。</t>
  </si>
  <si>
    <t xml:space="preserve">U20280</t>
  </si>
  <si>
    <t xml:space="preserve">sole</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唯一の、ただ</t>
    </r>
    <r>
      <rPr>
        <sz val="9"/>
        <color rgb="FF000000"/>
        <rFont val="ＭＳ Ｐゴシック"/>
        <family val="3"/>
        <charset val="128"/>
      </rPr>
      <t xml:space="preserve">1</t>
    </r>
    <r>
      <rPr>
        <sz val="9"/>
        <color rgb="FF000000"/>
        <rFont val="Noto Sans"/>
        <family val="2"/>
      </rPr>
      <t xml:space="preserve">人｛</t>
    </r>
    <r>
      <rPr>
        <sz val="9"/>
        <color rgb="FF000000"/>
        <rFont val="ＭＳ Ｐゴシック"/>
        <family val="3"/>
        <charset val="128"/>
      </rPr>
      <t xml:space="preserve">1</t>
    </r>
    <r>
      <rPr>
        <sz val="9"/>
        <color rgb="FF000000"/>
        <rFont val="Noto Sans"/>
        <family val="2"/>
      </rPr>
      <t xml:space="preserve">つ｝の、ただ…だけの《</t>
    </r>
    <r>
      <rPr>
        <sz val="9"/>
        <color rgb="FF000000"/>
        <rFont val="ＭＳ Ｐゴシック"/>
        <family val="3"/>
        <charset val="128"/>
      </rPr>
      <t xml:space="preserve">only </t>
    </r>
    <r>
      <rPr>
        <sz val="9"/>
        <color rgb="FF000000"/>
        <rFont val="Noto Sans"/>
        <family val="2"/>
      </rPr>
      <t xml:space="preserve">よりも強調的で堅い語》／</t>
    </r>
  </si>
  <si>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団体｝だけに属する、独占的な</t>
    </r>
    <r>
      <rPr>
        <sz val="9"/>
        <color rgb="FF000000"/>
        <rFont val="ＭＳ Ｐゴシック"/>
        <family val="3"/>
        <charset val="128"/>
      </rPr>
      <t xml:space="preserve">(exclusive)</t>
    </r>
    <r>
      <rPr>
        <sz val="9"/>
        <color rgb="FF000000"/>
        <rFont val="Noto Sans"/>
        <family val="2"/>
      </rPr>
      <t xml:space="preserve">／単独の、独力の／（主に女性が）未婚の</t>
    </r>
  </si>
  <si>
    <t xml:space="preserve">The young boy was the sole survivor.</t>
  </si>
  <si>
    <t xml:space="preserve">その幼い少年だけが生き残った。</t>
  </si>
  <si>
    <t xml:space="preserve">U20281</t>
  </si>
  <si>
    <t xml:space="preserve">commodity</t>
  </si>
  <si>
    <t xml:space="preserve">kəm'ɑ:dəti</t>
  </si>
  <si>
    <t xml:space="preserve">カマ’ーダティ</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産物、商品、《しばしば ～</t>
    </r>
    <r>
      <rPr>
        <sz val="9"/>
        <rFont val="ＭＳ Ｐゴシック"/>
        <family val="3"/>
        <charset val="128"/>
      </rPr>
      <t xml:space="preserve">ies</t>
    </r>
    <r>
      <rPr>
        <sz val="9"/>
        <rFont val="Noto Sans"/>
        <family val="2"/>
      </rPr>
      <t xml:space="preserve">》必需品、日用品</t>
    </r>
    <r>
      <rPr>
        <sz val="9"/>
        <rFont val="ＭＳ Ｐゴシック"/>
        <family val="3"/>
        <charset val="128"/>
      </rPr>
      <t xml:space="preserve">(goods)</t>
    </r>
    <r>
      <rPr>
        <sz val="9"/>
        <rFont val="Noto Sans"/>
        <family val="2"/>
      </rPr>
      <t xml:space="preserve">／</t>
    </r>
  </si>
  <si>
    <r>
      <rPr>
        <sz val="9"/>
        <rFont val="Noto Sans"/>
        <family val="2"/>
      </rPr>
      <t xml:space="preserve">便利｛有利｝なもの</t>
    </r>
    <r>
      <rPr>
        <sz val="9"/>
        <rFont val="ＭＳ Ｐゴシック"/>
        <family val="3"/>
        <charset val="128"/>
      </rPr>
      <t xml:space="preserve">(advantage)</t>
    </r>
    <r>
      <rPr>
        <sz val="9"/>
        <rFont val="Noto Sans"/>
        <family val="2"/>
      </rPr>
      <t xml:space="preserve">、貴重な｛価値ある｝もの</t>
    </r>
  </si>
  <si>
    <t xml:space="preserve">The government concentrated its energy on stabilizing the prices of commodities.</t>
  </si>
  <si>
    <t xml:space="preserve">政府は物価の安定に主力を注いだ。</t>
  </si>
  <si>
    <t xml:space="preserve">U20282</t>
  </si>
  <si>
    <t xml:space="preserve">practically</t>
  </si>
  <si>
    <t xml:space="preserve">prǽktikəli</t>
  </si>
  <si>
    <t xml:space="preserve">プリャ’クティカ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ほとんど</t>
    </r>
    <r>
      <rPr>
        <sz val="9"/>
        <color rgb="FF000000"/>
        <rFont val="ＭＳ Ｐゴシック"/>
        <family val="3"/>
        <charset val="128"/>
      </rPr>
      <t xml:space="preserve">(almost)</t>
    </r>
    <r>
      <rPr>
        <sz val="9"/>
        <color rgb="FF000000"/>
        <rFont val="Noto Sans"/>
        <family val="2"/>
      </rPr>
      <t xml:space="preserve">、やや誇張して言うと／《文修飾》事実上、実際には、</t>
    </r>
  </si>
  <si>
    <t xml:space="preserve">実質的に／《動詞より後で》実際的に、実用的に、実地に／（相手の質問を肯定して）うん</t>
  </si>
  <si>
    <t xml:space="preserve">We have practically come to an agreement.</t>
  </si>
  <si>
    <t xml:space="preserve">大体話がまとまった。</t>
  </si>
  <si>
    <t xml:space="preserve">U20283</t>
  </si>
  <si>
    <t xml:space="preserve">fetch</t>
  </si>
  <si>
    <t xml:space="preserve">féʧ</t>
  </si>
  <si>
    <t xml:space="preserve">フェ’チ</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行って）連れて来る、取って来る／（行って）取って来てやる／収益をもたらす</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行って取って｛持って｝来ること／術策、策略、計略／《海事》（風波の）吹送距離</t>
    </r>
  </si>
  <si>
    <t xml:space="preserve">Dogs seem genuinely happy when their owners praise them for fetching a ball.</t>
  </si>
  <si>
    <t xml:space="preserve">犬はボールを持ってきたことを飼い主が褒めると本当にうれしそうにする。</t>
  </si>
  <si>
    <t xml:space="preserve">U20284</t>
  </si>
  <si>
    <t xml:space="preserve">conservative</t>
  </si>
  <si>
    <t xml:space="preserve">kəns'ə:rvətiv</t>
  </si>
  <si>
    <t xml:space="preserve">カンサ’ーヴァティヴ</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保守的な、保守主義の／控えめな、用心深い</t>
    </r>
    <r>
      <rPr>
        <sz val="9"/>
        <color rgb="FF000000"/>
        <rFont val="ＭＳ Ｐゴシック"/>
        <family val="3"/>
        <charset val="128"/>
      </rPr>
      <t xml:space="preserve">(modest)</t>
    </r>
    <r>
      <rPr>
        <sz val="9"/>
        <color rgb="FF000000"/>
        <rFont val="Noto Sans"/>
        <family val="2"/>
      </rPr>
      <t xml:space="preserve">、地味な、古風な／</t>
    </r>
  </si>
  <si>
    <r>
      <rPr>
        <sz val="9"/>
        <rFont val="Noto Sans"/>
        <family val="2"/>
      </rPr>
      <t xml:space="preserve">保守党の、保守的ユダヤ教（徒）の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保守的な人、伝統主義者／保守党員</t>
    </r>
  </si>
  <si>
    <t xml:space="preserve">His speech was conservative in tone and content.</t>
  </si>
  <si>
    <t xml:space="preserve">彼のスピーチは調子と内容ともに保守的だった。</t>
  </si>
  <si>
    <t xml:space="preserve">U20285</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地面、地表</t>
    </r>
    <r>
      <rPr>
        <sz val="9"/>
        <rFont val="ＭＳ Ｐゴシック"/>
        <family val="3"/>
        <charset val="128"/>
      </rPr>
      <t xml:space="preserve">/</t>
    </r>
    <r>
      <rPr>
        <sz val="9"/>
        <rFont val="Noto Sans"/>
        <family val="2"/>
      </rPr>
      <t xml:space="preserve">運動場、場所、用地</t>
    </r>
    <r>
      <rPr>
        <sz val="9"/>
        <rFont val="ＭＳ Ｐゴシック"/>
        <family val="3"/>
        <charset val="128"/>
      </rPr>
      <t xml:space="preserve">/</t>
    </r>
    <r>
      <rPr>
        <sz val="9"/>
        <color rgb="FF000000"/>
        <rFont val="Noto Sans"/>
        <family val="2"/>
      </rPr>
      <t xml:space="preserve">根拠、理由、原因</t>
    </r>
    <r>
      <rPr>
        <sz val="9"/>
        <color rgb="FF000000"/>
        <rFont val="ＭＳ Ｐゴシック"/>
        <family val="3"/>
        <charset val="128"/>
      </rPr>
      <t xml:space="preserve">/</t>
    </r>
    <r>
      <rPr>
        <sz val="9"/>
        <color rgb="FF000000"/>
        <rFont val="Noto Sans"/>
        <family val="2"/>
      </rPr>
      <t xml:space="preserve">基礎、基盤、前提</t>
    </r>
    <r>
      <rPr>
        <sz val="9"/>
        <color rgb="FF000000"/>
        <rFont val="ＭＳ Ｐゴシック"/>
        <family val="3"/>
        <charset val="128"/>
      </rPr>
      <t xml:space="preserve">/</t>
    </r>
    <r>
      <rPr>
        <sz val="9"/>
        <color rgb="FF000000"/>
        <rFont val="Noto Sans"/>
        <family val="2"/>
      </rPr>
      <t xml:space="preserve">立場、意見</t>
    </r>
    <r>
      <rPr>
        <sz val="9"/>
        <color rgb="FF000000"/>
        <rFont val="ＭＳ Ｐゴシック"/>
        <family val="3"/>
        <charset val="128"/>
      </rPr>
      <t xml:space="preserve">/</t>
    </r>
  </si>
  <si>
    <r>
      <rPr>
        <sz val="9"/>
        <rFont val="Noto Sans"/>
        <family val="2"/>
      </rPr>
      <t xml:space="preserve">立場、意見</t>
    </r>
    <r>
      <rPr>
        <sz val="9"/>
        <rFont val="ＭＳ Ｐゴシック"/>
        <family val="3"/>
        <charset val="128"/>
      </rPr>
      <t xml:space="preserve">/</t>
    </r>
    <r>
      <rPr>
        <sz val="9"/>
        <rFont val="Noto Sans"/>
        <family val="2"/>
      </rPr>
      <t xml:space="preserve">領域、分野</t>
    </r>
    <r>
      <rPr>
        <sz val="9"/>
        <rFont val="ＭＳ Ｐゴシック"/>
        <family val="3"/>
        <charset val="128"/>
      </rPr>
      <t xml:space="preserve">/</t>
    </r>
    <r>
      <rPr>
        <sz val="9"/>
        <rFont val="Noto Sans"/>
        <family val="2"/>
      </rPr>
      <t xml:space="preserve">下塗り</t>
    </r>
    <r>
      <rPr>
        <sz val="9"/>
        <rFont val="ＭＳ Ｐゴシック"/>
        <family val="3"/>
        <charset val="128"/>
      </rPr>
      <t xml:space="preserve">/</t>
    </r>
    <r>
      <rPr>
        <sz val="9"/>
        <rFont val="Noto Sans"/>
        <family val="2"/>
      </rPr>
      <t xml:space="preserve">海底</t>
    </r>
    <r>
      <rPr>
        <sz val="9"/>
        <rFont val="ＭＳ Ｐゴシック"/>
        <family val="3"/>
        <charset val="128"/>
      </rPr>
      <t xml:space="preserve">/</t>
    </r>
    <r>
      <rPr>
        <sz val="9"/>
        <rFont val="Noto Sans"/>
        <family val="2"/>
      </rPr>
      <t xml:space="preserve">接地 </t>
    </r>
    <r>
      <rPr>
        <sz val="9"/>
        <rFont val="ＭＳ Ｐゴシック"/>
        <family val="3"/>
        <charset val="128"/>
      </rPr>
      <t xml:space="preserve">/ [</t>
    </r>
    <r>
      <rPr>
        <sz val="9"/>
        <rFont val="Noto Sans"/>
        <family val="2"/>
      </rPr>
      <t xml:space="preserve">形</t>
    </r>
    <r>
      <rPr>
        <sz val="9"/>
        <rFont val="ＭＳ Ｐゴシック"/>
        <family val="3"/>
        <charset val="128"/>
      </rPr>
      <t xml:space="preserve">] </t>
    </r>
    <r>
      <rPr>
        <sz val="9"/>
        <rFont val="Noto Sans"/>
        <family val="2"/>
      </rPr>
      <t xml:space="preserve">地面の </t>
    </r>
    <r>
      <rPr>
        <sz val="9"/>
        <rFont val="ＭＳ Ｐゴシック"/>
        <family val="3"/>
        <charset val="128"/>
      </rPr>
      <t xml:space="preserve">/ [</t>
    </r>
    <r>
      <rPr>
        <sz val="9"/>
        <rFont val="Noto Sans"/>
        <family val="2"/>
      </rPr>
      <t xml:space="preserve">動</t>
    </r>
    <r>
      <rPr>
        <sz val="9"/>
        <rFont val="ＭＳ Ｐゴシック"/>
        <family val="3"/>
        <charset val="128"/>
      </rPr>
      <t xml:space="preserve">] </t>
    </r>
    <r>
      <rPr>
        <sz val="9"/>
        <rFont val="Noto Sans"/>
        <family val="2"/>
      </rPr>
      <t xml:space="preserve">地面に置く、着陸する</t>
    </r>
  </si>
  <si>
    <t xml:space="preserve">On what grounds do you support him?</t>
  </si>
  <si>
    <t xml:space="preserve">どういう根拠で彼を支持するのですか。</t>
  </si>
  <si>
    <t xml:space="preserve">U20286</t>
  </si>
  <si>
    <t xml:space="preserve">vacant</t>
  </si>
  <si>
    <t xml:space="preserve">véikənt</t>
  </si>
  <si>
    <t xml:space="preserve">ヴェ’イカ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空いている、使用されていない</t>
    </r>
    <r>
      <rPr>
        <sz val="9"/>
        <color rgb="FF000000"/>
        <rFont val="ＭＳ Ｐゴシック"/>
        <family val="3"/>
        <charset val="128"/>
      </rPr>
      <t xml:space="preserve">(⇔occupied)</t>
    </r>
    <r>
      <rPr>
        <sz val="9"/>
        <color rgb="FF000000"/>
        <rFont val="Noto Sans"/>
        <family val="2"/>
      </rPr>
      <t xml:space="preserve">／空位の、空席の、欠員になっている／</t>
    </r>
  </si>
  <si>
    <r>
      <rPr>
        <sz val="9"/>
        <rFont val="Noto Sans"/>
        <family val="2"/>
      </rPr>
      <t xml:space="preserve">うつろな、ぼんやりした、間の抜けた</t>
    </r>
    <r>
      <rPr>
        <sz val="9"/>
        <rFont val="ＭＳ Ｐゴシック"/>
        <family val="3"/>
        <charset val="128"/>
      </rPr>
      <t xml:space="preserve">(⇔</t>
    </r>
    <r>
      <rPr>
        <sz val="9"/>
        <color rgb="FF000000"/>
        <rFont val="ＭＳ Ｐゴシック"/>
        <family val="3"/>
        <charset val="128"/>
      </rPr>
      <t xml:space="preserve">expressive)</t>
    </r>
  </si>
  <si>
    <t xml:space="preserve">This seat is vacant, but taken.</t>
  </si>
  <si>
    <t xml:space="preserve">この席は今空いているが、座る予定の人が決まっている。</t>
  </si>
  <si>
    <t xml:space="preserve">U20287</t>
  </si>
  <si>
    <t xml:space="preserve">restrain</t>
  </si>
  <si>
    <t xml:space="preserve">ristréin</t>
  </si>
  <si>
    <t xml:space="preserve">ゥリストレ’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人）をとり抑える、抑制する、…するのをやめさせる、断念させる《</t>
    </r>
    <r>
      <rPr>
        <sz val="9"/>
        <rFont val="ＭＳ Ｐゴシック"/>
        <family val="3"/>
        <charset val="128"/>
      </rPr>
      <t xml:space="preserve">prevent </t>
    </r>
    <r>
      <rPr>
        <sz val="9"/>
        <rFont val="Noto Sans"/>
        <family val="2"/>
      </rPr>
      <t xml:space="preserve">よりも堅い語》／</t>
    </r>
  </si>
  <si>
    <t xml:space="preserve">（感情・行動など）を抑える、抑制する／…を規制｛制限｝する／拘束｛検束、監禁｝する</t>
  </si>
  <si>
    <t xml:space="preserve">She restrained her anger with difficulty.</t>
  </si>
  <si>
    <t xml:space="preserve">彼女はやっとのことで怒りを抑えた。</t>
  </si>
  <si>
    <t xml:space="preserve">U20288</t>
  </si>
  <si>
    <t xml:space="preserve">inspire</t>
  </si>
  <si>
    <t xml:space="preserve">inspáiər</t>
  </si>
  <si>
    <t xml:space="preserve">インスパ’イ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鼓舞する、奮起させて…させる／感激させる、活気｛希望｝を与える／</t>
    </r>
  </si>
  <si>
    <t xml:space="preserve">（強い感情・考え）を吹き込む、抱かせる／…を生じさせる、もたらす／吸い込む</t>
  </si>
  <si>
    <t xml:space="preserve">I'm inspired that she has helped many people.</t>
  </si>
  <si>
    <t xml:space="preserve">彼女が多くの人を助けたことに感激している。</t>
  </si>
  <si>
    <t xml:space="preserve">U20289</t>
  </si>
  <si>
    <t xml:space="preserve">steep</t>
  </si>
  <si>
    <t xml:space="preserve">stí:p</t>
  </si>
  <si>
    <t xml:space="preserve">スティ’ープ</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険しい、（坂・増減などが）急な／（要求・値段などが）不法に高い、法外な</t>
    </r>
  </si>
  <si>
    <t xml:space="preserve">《原義：高くそびえる、険しい》</t>
  </si>
  <si>
    <t xml:space="preserve">The road's too steep to ride up on a bike.</t>
  </si>
  <si>
    <t xml:space="preserve">道は急坂で自転車では上れない。</t>
  </si>
  <si>
    <t xml:space="preserve">U20290</t>
  </si>
  <si>
    <t xml:space="preserve">forecast</t>
  </si>
  <si>
    <t xml:space="preserve">f'ɔ:rkæ`st</t>
  </si>
  <si>
    <t xml:space="preserve">フォ’ーキャス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予言する、予報する</t>
    </r>
    <r>
      <rPr>
        <sz val="9"/>
        <color rgb="FF000000"/>
        <rFont val="ＭＳ Ｐゴシック"/>
        <family val="3"/>
        <charset val="128"/>
      </rPr>
      <t xml:space="preserve">(predict)</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予報、予想</t>
    </r>
  </si>
  <si>
    <t xml:space="preserve">《原義：前もって・投げる》</t>
  </si>
  <si>
    <t xml:space="preserve">Bad weather had been forecast for the day of the race.</t>
  </si>
  <si>
    <t xml:space="preserve">レースの日には悪天候が予報された。</t>
  </si>
  <si>
    <t xml:space="preserve">U20291</t>
  </si>
  <si>
    <t xml:space="preserve">retreat</t>
  </si>
  <si>
    <t xml:space="preserve">ritrí:t</t>
  </si>
  <si>
    <t xml:space="preserve">ゥリトリ’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撤退する、退却する／逃げる、退く、隠遁する／後退する、撤回する／</t>
    </r>
  </si>
  <si>
    <r>
      <rPr>
        <sz val="9"/>
        <rFont val="Noto Sans"/>
        <family val="2"/>
      </rPr>
      <t xml:space="preserve">小さくなる</t>
    </r>
    <r>
      <rPr>
        <sz val="9"/>
        <color rgb="FF000000"/>
        <rFont val="ＭＳ Ｐゴシック"/>
        <family val="3"/>
        <charset val="128"/>
      </rPr>
      <t xml:space="preserve">/</t>
    </r>
    <r>
      <rPr>
        <sz val="9"/>
        <color rgb="FF000000"/>
        <rFont val="Noto Sans"/>
        <family val="2"/>
      </rPr>
      <t xml:space="preserve">（株価などが）下落する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退却、後退、撤退</t>
    </r>
    <r>
      <rPr>
        <sz val="9"/>
        <color rgb="FF000000"/>
        <rFont val="ＭＳ Ｐゴシック"/>
        <family val="3"/>
        <charset val="128"/>
      </rPr>
      <t xml:space="preserve">/</t>
    </r>
    <r>
      <rPr>
        <sz val="9"/>
        <color rgb="FF000000"/>
        <rFont val="Noto Sans"/>
        <family val="2"/>
      </rPr>
      <t xml:space="preserve">逃避、避難、隔絶</t>
    </r>
  </si>
  <si>
    <t xml:space="preserve">In 1812 Napoleon lost most of his army retreating from Moscow during the winter.</t>
  </si>
  <si>
    <r>
      <rPr>
        <sz val="9"/>
        <rFont val="ＭＳ Ｐゴシック"/>
        <family val="3"/>
        <charset val="128"/>
      </rPr>
      <t xml:space="preserve">1812</t>
    </r>
    <r>
      <rPr>
        <sz val="9"/>
        <rFont val="Noto Sans"/>
        <family val="2"/>
      </rPr>
      <t xml:space="preserve">年ナポレオンは冬にモスクワから撤退する際、兵のほとんどを失った。</t>
    </r>
  </si>
  <si>
    <t xml:space="preserve">U20292</t>
  </si>
  <si>
    <t xml:space="preserve">dare</t>
  </si>
  <si>
    <t xml:space="preserve">déər</t>
  </si>
  <si>
    <t xml:space="preserve">デ’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思い切って…する、あえて…する、生意気にも…する／…するように挑発する／</t>
    </r>
  </si>
  <si>
    <r>
      <rPr>
        <sz val="9"/>
        <rFont val="ＭＳ Ｐゴシック"/>
        <family val="3"/>
        <charset val="128"/>
      </rPr>
      <t xml:space="preserve">[</t>
    </r>
    <r>
      <rPr>
        <sz val="9"/>
        <rFont val="Noto Sans"/>
        <family val="2"/>
      </rPr>
      <t xml:space="preserve">助</t>
    </r>
    <r>
      <rPr>
        <sz val="9"/>
        <color rgb="FF000000"/>
        <rFont val="ＭＳ Ｐゴシック"/>
        <family val="3"/>
        <charset val="128"/>
      </rPr>
      <t xml:space="preserve">] </t>
    </r>
    <r>
      <rPr>
        <sz val="9"/>
        <color rgb="FF000000"/>
        <rFont val="Noto Sans"/>
        <family val="2"/>
      </rPr>
      <t xml:space="preserve">あえて…する、思い切って…す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挑戦、あえてすること</t>
    </r>
  </si>
  <si>
    <t xml:space="preserve">How dare you speak to me like that?</t>
  </si>
  <si>
    <t xml:space="preserve">この私によくもそんな口がきけるな。</t>
  </si>
  <si>
    <t xml:space="preserve">U20293</t>
  </si>
  <si>
    <t xml:space="preserve">accumulate</t>
  </si>
  <si>
    <t xml:space="preserve">əkjú:mjulèit</t>
  </si>
  <si>
    <t xml:space="preserve">ァキュ’ーミュレ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物）を積み上げる</t>
    </r>
    <r>
      <rPr>
        <sz val="9"/>
        <rFont val="ＭＳ Ｐゴシック"/>
        <family val="3"/>
        <charset val="128"/>
      </rPr>
      <t xml:space="preserve">(pile up)</t>
    </r>
    <r>
      <rPr>
        <sz val="9"/>
        <rFont val="Noto Sans"/>
        <family val="2"/>
      </rPr>
      <t xml:space="preserve">、…を集める</t>
    </r>
    <r>
      <rPr>
        <sz val="9"/>
        <rFont val="ＭＳ Ｐゴシック"/>
        <family val="3"/>
        <charset val="128"/>
      </rPr>
      <t xml:space="preserve">(gather)</t>
    </r>
    <r>
      <rPr>
        <sz val="9"/>
        <rFont val="Noto Sans"/>
        <family val="2"/>
      </rPr>
      <t xml:space="preserve">、（金など）を徐々にためる、</t>
    </r>
  </si>
  <si>
    <t xml:space="preserve">蓄積する／積もる、集まる、増える、（金などが）たまる</t>
  </si>
  <si>
    <t xml:space="preserve">I've accumulated twenty days of paid leave.</t>
  </si>
  <si>
    <r>
      <rPr>
        <sz val="9"/>
        <rFont val="Noto Sans"/>
        <family val="2"/>
      </rPr>
      <t xml:space="preserve">有給休暇を</t>
    </r>
    <r>
      <rPr>
        <sz val="9"/>
        <rFont val="ＭＳ Ｐゴシック"/>
        <family val="3"/>
        <charset val="128"/>
      </rPr>
      <t xml:space="preserve">20</t>
    </r>
    <r>
      <rPr>
        <sz val="9"/>
        <rFont val="Noto Sans"/>
        <family val="2"/>
      </rPr>
      <t xml:space="preserve">日ためた。</t>
    </r>
  </si>
  <si>
    <t xml:space="preserve">U20294</t>
  </si>
  <si>
    <t xml:space="preserve">anticipate</t>
  </si>
  <si>
    <t xml:space="preserve">æntísəpèit</t>
  </si>
  <si>
    <t xml:space="preserve">ェアンティ’サペ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予想する、見越す、予期｛懸念｝する／…を楽しみに待つ、期待する／</t>
    </r>
  </si>
  <si>
    <r>
      <rPr>
        <sz val="9"/>
        <rFont val="Noto Sans"/>
        <family val="2"/>
      </rPr>
      <t xml:space="preserve">…の先手を打つ、…に先んじる／予想｛予言｝する、先回りする／《</t>
    </r>
    <r>
      <rPr>
        <sz val="9"/>
        <rFont val="ＭＳ Ｐゴシック"/>
        <family val="3"/>
        <charset val="128"/>
      </rPr>
      <t xml:space="preserve">b</t>
    </r>
    <r>
      <rPr>
        <sz val="9"/>
        <color rgb="FF000000"/>
        <rFont val="ＭＳ Ｐゴシック"/>
        <family val="3"/>
        <charset val="128"/>
      </rPr>
      <t xml:space="preserve">e </t>
    </r>
    <r>
      <rPr>
        <sz val="9"/>
        <color rgb="FF000000"/>
        <rFont val="Noto Sans"/>
        <family val="2"/>
      </rPr>
      <t xml:space="preserve">～</t>
    </r>
    <r>
      <rPr>
        <sz val="9"/>
        <color rgb="FF000000"/>
        <rFont val="ＭＳ Ｐゴシック"/>
        <family val="3"/>
        <charset val="128"/>
      </rPr>
      <t xml:space="preserve">ing</t>
    </r>
    <r>
      <rPr>
        <sz val="9"/>
        <color rgb="FF000000"/>
        <rFont val="Noto Sans"/>
        <family val="2"/>
      </rPr>
      <t xml:space="preserve">》妊娠している</t>
    </r>
  </si>
  <si>
    <t xml:space="preserve">I didn't anticipate this becoming a controversy.</t>
  </si>
  <si>
    <t xml:space="preserve">これが論争になるとは思わなかった。</t>
  </si>
  <si>
    <t xml:space="preserve">U20295</t>
  </si>
  <si>
    <t xml:space="preserve">dominate</t>
  </si>
  <si>
    <t xml:space="preserve">d'ɑ:mənèit</t>
  </si>
  <si>
    <t xml:space="preserve">ダ’ーマネ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支配する、統治する、…を牛耳る／優位を占める、著しく影響する／</t>
    </r>
  </si>
  <si>
    <t xml:space="preserve">最重要要素である、中心となる事項である／相手を圧倒する／そびえ立つ、見下ろす</t>
  </si>
  <si>
    <t xml:space="preserve">Name brands dominate the market.</t>
  </si>
  <si>
    <t xml:space="preserve">一流銘柄は市場で優位を占める。</t>
  </si>
  <si>
    <t xml:space="preserve">U20296</t>
  </si>
  <si>
    <t xml:space="preserve">convince</t>
  </si>
  <si>
    <t xml:space="preserve">kənvíns</t>
  </si>
  <si>
    <t xml:space="preserve">カンヴィ’ン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納得させる、確信させる／</t>
    </r>
    <r>
      <rPr>
        <sz val="9"/>
        <rFont val="ＭＳ Ｐゴシック"/>
        <family val="3"/>
        <charset val="128"/>
      </rPr>
      <t xml:space="preserve">&lt;</t>
    </r>
    <r>
      <rPr>
        <sz val="9"/>
        <rFont val="Noto Sans"/>
        <family val="2"/>
      </rPr>
      <t xml:space="preserve">主に米</t>
    </r>
    <r>
      <rPr>
        <sz val="9"/>
        <rFont val="ＭＳ Ｐゴシック"/>
        <family val="3"/>
        <charset val="128"/>
      </rPr>
      <t xml:space="preserve">&gt;</t>
    </r>
    <r>
      <rPr>
        <sz val="9"/>
        <rFont val="Noto Sans"/>
        <family val="2"/>
      </rPr>
      <t xml:space="preserve">説得して…させる（</t>
    </r>
    <r>
      <rPr>
        <sz val="9"/>
        <rFont val="ＭＳ Ｐゴシック"/>
        <family val="3"/>
        <charset val="128"/>
      </rPr>
      <t xml:space="preserve">persuade</t>
    </r>
    <r>
      <rPr>
        <sz val="9"/>
        <rFont val="Noto Sans"/>
        <family val="2"/>
      </rPr>
      <t xml:space="preserve">）</t>
    </r>
  </si>
  <si>
    <r>
      <rPr>
        <sz val="9"/>
        <rFont val="Noto Sans"/>
        <family val="2"/>
      </rPr>
      <t xml:space="preserve">《原義：完全に</t>
    </r>
    <r>
      <rPr>
        <sz val="9"/>
        <rFont val="ＭＳ Ｐゴシック"/>
        <family val="3"/>
        <charset val="128"/>
      </rPr>
      <t xml:space="preserve">(con)</t>
    </r>
    <r>
      <rPr>
        <sz val="9"/>
        <rFont val="Noto Sans"/>
        <family val="2"/>
      </rPr>
      <t xml:space="preserve">征服する→説得する》</t>
    </r>
  </si>
  <si>
    <t xml:space="preserve">I'm not at all convinced of the merits of the idea.</t>
  </si>
  <si>
    <t xml:space="preserve">私はそのアイデアがいいかどうか全く自信がありません。</t>
  </si>
  <si>
    <t xml:space="preserve">U20297</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ばかな、頭の悪い</t>
    </r>
    <r>
      <rPr>
        <sz val="9"/>
        <color rgb="FF000000"/>
        <rFont val="ＭＳ Ｐゴシック"/>
        <family val="3"/>
        <charset val="128"/>
      </rPr>
      <t xml:space="preserve">(stupid, thick)</t>
    </r>
    <r>
      <rPr>
        <sz val="9"/>
        <color rgb="FF000000"/>
        <rFont val="Noto Sans"/>
        <family val="2"/>
      </rPr>
      <t xml:space="preserve">、つまらない／物が言えない／無口な／</t>
    </r>
  </si>
  <si>
    <r>
      <rPr>
        <sz val="9"/>
        <rFont val="Noto Sans"/>
        <family val="2"/>
      </rPr>
      <t xml:space="preserve">音｛声、言葉｝を出さない、無言の</t>
    </r>
    <r>
      <rPr>
        <sz val="9"/>
        <rFont val="ＭＳ Ｐゴシック"/>
        <family val="3"/>
        <charset val="128"/>
      </rPr>
      <t xml:space="preserve">(</t>
    </r>
    <r>
      <rPr>
        <sz val="9"/>
        <color rgb="FF000000"/>
        <rFont val="ＭＳ Ｐゴシック"/>
        <family val="3"/>
        <charset val="128"/>
      </rPr>
      <t xml:space="preserve">mute)</t>
    </r>
    <r>
      <rPr>
        <sz val="9"/>
        <color rgb="FF000000"/>
        <rFont val="Noto Sans"/>
        <family val="2"/>
      </rPr>
      <t xml:space="preserve">／口のきけない／発言権のない</t>
    </r>
  </si>
  <si>
    <t xml:space="preserve">I was struck dumb with surprise.</t>
  </si>
  <si>
    <t xml:space="preserve">私は驚きのあまり口がきけなかった。</t>
  </si>
  <si>
    <t xml:space="preserve">U20298</t>
  </si>
  <si>
    <t xml:space="preserve">damp</t>
  </si>
  <si>
    <t xml:space="preserve">dǽmp</t>
  </si>
  <si>
    <t xml:space="preserve">デァ’ムプ</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湿っぽい、じめじめした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湿気、水気、水蒸気</t>
    </r>
    <r>
      <rPr>
        <sz val="9"/>
        <color rgb="FF000000"/>
        <rFont val="ＭＳ Ｐゴシック"/>
        <family val="3"/>
        <charset val="128"/>
      </rPr>
      <t xml:space="preserve">(vapor)</t>
    </r>
    <r>
      <rPr>
        <sz val="9"/>
        <color rgb="FF000000"/>
        <rFont val="Noto Sans"/>
        <family val="2"/>
      </rPr>
      <t xml:space="preserve">、もや</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湿らす／（気持ち・希望など）をくじく、鈍らす／弱める、消す／（植物が）枯れる</t>
    </r>
  </si>
  <si>
    <t xml:space="preserve">She dabbed his swollen cheeks with a damp towel.</t>
  </si>
  <si>
    <t xml:space="preserve">彼女は彼の腫れあがった頬を濡れたタオルで軽くたたいた。</t>
  </si>
  <si>
    <t xml:space="preserve">U20299</t>
  </si>
  <si>
    <t xml:space="preserve">circumstance</t>
  </si>
  <si>
    <t xml:space="preserve">s'ə:rkəmstæ`ns</t>
  </si>
  <si>
    <t xml:space="preserve">サ’ァーカムステァ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影響を及ぼす）状況／出来事、事件、事実／避けられない状況、運命／</t>
    </r>
  </si>
  <si>
    <r>
      <rPr>
        <sz val="9"/>
        <rFont val="Noto Sans"/>
        <family val="2"/>
      </rPr>
      <t xml:space="preserve">《～</t>
    </r>
    <r>
      <rPr>
        <sz val="9"/>
        <rFont val="ＭＳ Ｐゴシック"/>
        <family val="3"/>
        <charset val="128"/>
      </rPr>
      <t xml:space="preserve">s</t>
    </r>
    <r>
      <rPr>
        <sz val="9"/>
        <rFont val="Noto Sans"/>
        <family val="2"/>
      </rPr>
      <t xml:space="preserve">》経済的生活状態、運命／儀式ばったこと、ものものしさ</t>
    </r>
  </si>
  <si>
    <t xml:space="preserve">We regret that the circumstances make us conservative in dealing with them.</t>
  </si>
  <si>
    <t xml:space="preserve">残念ながら、私どもは彼らとの取引に慎重にならざるを得ない状況になっています。</t>
  </si>
  <si>
    <t xml:space="preserve">U20300</t>
  </si>
  <si>
    <t xml:space="preserve">dialogue</t>
  </si>
  <si>
    <t xml:space="preserve">dáiəlɔ`:g</t>
  </si>
  <si>
    <t xml:space="preserve">ダ’イァローグ</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対話、対談、問答、会話</t>
    </r>
    <r>
      <rPr>
        <sz val="9"/>
        <color rgb="FF000000"/>
        <rFont val="ＭＳ Ｐゴシック"/>
        <family val="3"/>
        <charset val="128"/>
      </rPr>
      <t xml:space="preserve">(conversation)</t>
    </r>
    <r>
      <rPr>
        <sz val="9"/>
        <color rgb="FF000000"/>
        <rFont val="Noto Sans"/>
        <family val="2"/>
      </rPr>
      <t xml:space="preserve">／（劇・小説などの）対話（の部分）、</t>
    </r>
  </si>
  <si>
    <r>
      <rPr>
        <sz val="9"/>
        <rFont val="Noto Sans"/>
        <family val="2"/>
      </rPr>
      <t xml:space="preserve">対話体（の作品）</t>
    </r>
    <r>
      <rPr>
        <sz val="9"/>
        <color rgb="FF000000"/>
        <rFont val="ＭＳ Ｐゴシック"/>
        <family val="3"/>
        <charset val="128"/>
      </rPr>
      <t xml:space="preserve">/</t>
    </r>
    <r>
      <rPr>
        <sz val="9"/>
        <color rgb="FF000000"/>
        <rFont val="Noto Sans"/>
        <family val="2"/>
      </rPr>
      <t xml:space="preserve">（首脳者間などの）意見の交換、会談 </t>
    </r>
    <r>
      <rPr>
        <sz val="9"/>
        <color rgb="FF000000"/>
        <rFont val="ＭＳ Ｐゴシック"/>
        <family val="3"/>
        <charset val="128"/>
      </rPr>
      <t xml:space="preserve">/ [</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対話する</t>
    </r>
    <r>
      <rPr>
        <sz val="9"/>
        <color rgb="FF000000"/>
        <rFont val="ＭＳ Ｐゴシック"/>
        <family val="3"/>
        <charset val="128"/>
      </rPr>
      <t xml:space="preserve">/</t>
    </r>
    <r>
      <rPr>
        <sz val="9"/>
        <color rgb="FF000000"/>
        <rFont val="Noto Sans"/>
        <family val="2"/>
      </rPr>
      <t xml:space="preserve">会話体にする</t>
    </r>
  </si>
  <si>
    <t xml:space="preserve">The dialogue between the political leaders was very constructive.</t>
  </si>
  <si>
    <t xml:space="preserve">その政治リーダーたちの会話はとても建設的でした。</t>
  </si>
  <si>
    <t xml:space="preserve">U30001</t>
  </si>
  <si>
    <t xml:space="preserve">reform</t>
  </si>
  <si>
    <t xml:space="preserve">rif'ɔ:rm</t>
  </si>
  <si>
    <t xml:space="preserve">ゥリフォ’ーム</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改善する、改革する、刷新する／改心させる、矯正す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改善、改良、改革</t>
    </r>
  </si>
  <si>
    <r>
      <rPr>
        <sz val="9"/>
        <rFont val="Noto Sans"/>
        <family val="2"/>
      </rPr>
      <t xml:space="preserve">《衣類のリフォームは </t>
    </r>
    <r>
      <rPr>
        <sz val="9"/>
        <color rgb="FF000000"/>
        <rFont val="ＭＳ Ｐゴシック"/>
        <family val="3"/>
        <charset val="128"/>
      </rPr>
      <t xml:space="preserve">alter, remake</t>
    </r>
    <r>
      <rPr>
        <sz val="9"/>
        <color rgb="FF000000"/>
        <rFont val="Noto Sans"/>
        <family val="2"/>
      </rPr>
      <t xml:space="preserve">； 部屋などのリフォームは </t>
    </r>
    <r>
      <rPr>
        <sz val="9"/>
        <color rgb="FF000000"/>
        <rFont val="ＭＳ Ｐゴシック"/>
        <family val="3"/>
        <charset val="128"/>
      </rPr>
      <t xml:space="preserve">remodel, rebuild, renovate</t>
    </r>
    <r>
      <rPr>
        <sz val="9"/>
        <color rgb="FF000000"/>
        <rFont val="Noto Sans"/>
        <family val="2"/>
      </rPr>
      <t xml:space="preserve">》</t>
    </r>
  </si>
  <si>
    <t xml:space="preserve">The Government made drastic reforms in the taxation system.</t>
  </si>
  <si>
    <t xml:space="preserve">政府は抜本的な税制改革を行った。</t>
  </si>
  <si>
    <t xml:space="preserve">U30002</t>
  </si>
  <si>
    <t xml:space="preserve">fee</t>
  </si>
  <si>
    <t xml:space="preserve">fí:</t>
  </si>
  <si>
    <t xml:space="preserve">フィ’ー</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謝礼、報酬《医者・弁護士・家庭教師などの専門職に対する料金》、授業料／</t>
    </r>
  </si>
  <si>
    <t xml:space="preserve">The clients have to pay substantial fees in advance.</t>
  </si>
  <si>
    <t xml:space="preserve">依頼人はかなりの料金を前納しなければならない。</t>
  </si>
  <si>
    <t xml:space="preserve">U30003</t>
  </si>
  <si>
    <t xml:space="preserve">insight</t>
  </si>
  <si>
    <t xml:space="preserve">ínsàit</t>
  </si>
  <si>
    <t xml:space="preserve">イ’ンサイ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洞察（力）、眼識、見識、識見、深く正確な理解</t>
    </r>
  </si>
  <si>
    <r>
      <rPr>
        <sz val="9"/>
        <rFont val="Noto Sans"/>
        <family val="2"/>
      </rPr>
      <t xml:space="preserve">《類： </t>
    </r>
    <r>
      <rPr>
        <sz val="9"/>
        <color rgb="FF000000"/>
        <rFont val="ＭＳ Ｐゴシック"/>
        <family val="3"/>
        <charset val="128"/>
      </rPr>
      <t xml:space="preserve">penetration, intuition</t>
    </r>
    <r>
      <rPr>
        <sz val="9"/>
        <color rgb="FF000000"/>
        <rFont val="Noto Sans"/>
        <family val="2"/>
      </rPr>
      <t xml:space="preserve">》</t>
    </r>
  </si>
  <si>
    <t xml:space="preserve">Meeting local people helps in developing insights into the area we are visiting.</t>
  </si>
  <si>
    <t xml:space="preserve">現地の人と触れ合うことにより、訪れた土地に対する理解が深まることもある。</t>
  </si>
  <si>
    <t xml:space="preserve">U30004</t>
  </si>
  <si>
    <t xml:space="preserve">horrible</t>
  </si>
  <si>
    <t xml:space="preserve">h'ɔ:rəbl</t>
  </si>
  <si>
    <t xml:space="preserve">ホ’ーラ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恐ろしい、身の毛のよだつような／ひどくいやな、とても不愉快｛不親切｝な／</t>
    </r>
  </si>
  <si>
    <r>
      <rPr>
        <sz val="9"/>
        <rFont val="Noto Sans"/>
        <family val="2"/>
      </rPr>
      <t xml:space="preserve">《類；恐ろしい：</t>
    </r>
    <r>
      <rPr>
        <sz val="9"/>
        <rFont val="ＭＳ Ｐゴシック"/>
        <family val="3"/>
        <charset val="128"/>
      </rPr>
      <t xml:space="preserve">awful, dreadful, terrible, fearful, frightful</t>
    </r>
    <r>
      <rPr>
        <sz val="9"/>
        <rFont val="Noto Sans"/>
        <family val="2"/>
      </rPr>
      <t xml:space="preserve">》</t>
    </r>
  </si>
  <si>
    <t xml:space="preserve">It is horrible of him to betray her.</t>
  </si>
  <si>
    <t xml:space="preserve">彼女を裏切るなんて彼はひどい男だ。</t>
  </si>
  <si>
    <t xml:space="preserve">U30005</t>
  </si>
  <si>
    <t xml:space="preserve">neutral</t>
  </si>
  <si>
    <t xml:space="preserve">n(j)ú:trəl</t>
  </si>
  <si>
    <t xml:space="preserve">ニュ’ートラ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中立の、公平無私の／はっきりしない、目立たない、控え目の／中性の、無性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機》（ギアの）ニュートラル／中立者、中立国（民）、偏見のない人／灰色、中間色</t>
    </r>
  </si>
  <si>
    <t xml:space="preserve">I always tried to remain neutral when they started arguing.</t>
  </si>
  <si>
    <t xml:space="preserve">私は彼らが口論を始めるといつも中立を保つようにした。</t>
  </si>
  <si>
    <t xml:space="preserve">U30006</t>
  </si>
  <si>
    <t xml:space="preserve">ecology</t>
  </si>
  <si>
    <t xml:space="preserve">ik'ɑ:ləʤi</t>
  </si>
  <si>
    <t xml:space="preserve">イカ’ーラ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生態（系）《生物と環境との関係》／生態学、エコロジー／環境保護（政治）</t>
    </r>
  </si>
  <si>
    <t xml:space="preserve">Scientists are studying the ecology of the fish.</t>
  </si>
  <si>
    <t xml:space="preserve">科学者たちはその魚の生態を研究している。</t>
  </si>
  <si>
    <t xml:space="preserve">U30007</t>
  </si>
  <si>
    <t xml:space="preserve">strengthen</t>
  </si>
  <si>
    <t xml:space="preserve">stréŋ(k)θən</t>
  </si>
  <si>
    <t xml:space="preserve">ストレ’ンクスァ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強くする、強化する、増強する、強固にする、（法律など）をより厳しくする、</t>
    </r>
  </si>
  <si>
    <t xml:space="preserve">（きずな・気持ちなど）を強める、（為替での）価値を上げる／強くなる、強固になる、元気付く</t>
  </si>
  <si>
    <t xml:space="preserve">His encouragement and support strengthened our resolve.</t>
  </si>
  <si>
    <t xml:space="preserve">彼の励ましと支援が我々の決意を強化した。</t>
  </si>
  <si>
    <t xml:space="preserve">U30008</t>
  </si>
  <si>
    <t xml:space="preserve">accustom</t>
  </si>
  <si>
    <t xml:space="preserve">ək'ʌstəm</t>
  </si>
  <si>
    <t xml:space="preserve">ァカ’スタム</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 </t>
    </r>
    <r>
      <rPr>
        <sz val="9"/>
        <color rgb="FF000000"/>
        <rFont val="ＭＳ Ｐゴシック"/>
        <family val="3"/>
        <charset val="128"/>
      </rPr>
      <t xml:space="preserve">oneself</t>
    </r>
    <r>
      <rPr>
        <sz val="9"/>
        <color rgb="FF000000"/>
        <rFont val="Noto Sans"/>
        <family val="2"/>
      </rPr>
      <t xml:space="preserve">》（状況・場所などに）慣れる、順応する／慣れさせる、なじませる、慣らす</t>
    </r>
  </si>
  <si>
    <t xml:space="preserve">《原義：…に・習慣づける》</t>
  </si>
  <si>
    <t xml:space="preserve">We had to accustom ourselves to rising with the sun.</t>
  </si>
  <si>
    <t xml:space="preserve">我々は日の出と共に起きる習慣をつけねばならなかった。</t>
  </si>
  <si>
    <t xml:space="preserve">U30009</t>
  </si>
  <si>
    <t xml:space="preserve">disadvantage</t>
  </si>
  <si>
    <t xml:space="preserve">dìsədvǽntiʤ</t>
  </si>
  <si>
    <t xml:space="preserve">ディサドヴェァ’ンティ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不利な立場｛状態、条件｝、不便｛不都合｝（なこと）、デメリット／不利（益）、損失、損害</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不利にする、…に損をさせる、損害を与える</t>
    </r>
  </si>
  <si>
    <t xml:space="preserve">Being short is a disadvantage in volleyball.</t>
  </si>
  <si>
    <t xml:space="preserve">身長が低いとバレーボールでは不利である。</t>
  </si>
  <si>
    <t xml:space="preserve">U30010</t>
  </si>
  <si>
    <t xml:space="preserve">mislead</t>
  </si>
  <si>
    <t xml:space="preserve">mislí:d</t>
  </si>
  <si>
    <t xml:space="preserve">ミスリ’ー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誤った方向に導く｛案内する｝、だまして…させる／欺く、誤解させる</t>
    </r>
  </si>
  <si>
    <t xml:space="preserve">He was misled into buying an expensive piece of pottery.</t>
  </si>
  <si>
    <t xml:space="preserve">彼はだまされて高い陶器を買わされた。</t>
  </si>
  <si>
    <t xml:space="preserve">U30011</t>
  </si>
  <si>
    <t xml:space="preserve">vivid</t>
  </si>
  <si>
    <t xml:space="preserve">vívid</t>
  </si>
  <si>
    <t xml:space="preserve">ヴィ’ヴィ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記憶・描写・表現などが）はっきりした、生き生きとした、鮮やかな、鮮烈な、生々しい／</t>
    </r>
  </si>
  <si>
    <t xml:space="preserve">（想像力・感覚などが）活発な、盛んな、鋭敏な／鮮やかな、鮮明な、強烈な、まばゆい</t>
  </si>
  <si>
    <t xml:space="preserve">The reporter wrote a vivid story about the disaster.</t>
  </si>
  <si>
    <t xml:space="preserve">記者はその災害について生々しい内容の記事を書いた。</t>
  </si>
  <si>
    <t xml:space="preserve">U30012</t>
  </si>
  <si>
    <t xml:space="preserve">breed</t>
  </si>
  <si>
    <t xml:space="preserve">brí:d</t>
  </si>
  <si>
    <t xml:space="preserve">ブリ’ー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繁殖させる、栽培する、飼育する、品種改良する／（よくない事態）を引き起こす、</t>
    </r>
  </si>
  <si>
    <t xml:space="preserve">原因となる／（…するように）育てる《通例受身》／（動物が）子を産む／（物事が）生じる</t>
  </si>
  <si>
    <t xml:space="preserve">Eagle breed during the cooler months of the year.</t>
  </si>
  <si>
    <r>
      <rPr>
        <sz val="9"/>
        <rFont val="Noto Sans"/>
        <family val="2"/>
      </rPr>
      <t xml:space="preserve">ワシは</t>
    </r>
    <r>
      <rPr>
        <sz val="9"/>
        <rFont val="ＭＳ Ｐゴシック"/>
        <family val="3"/>
        <charset val="128"/>
      </rPr>
      <t xml:space="preserve">1</t>
    </r>
    <r>
      <rPr>
        <sz val="9"/>
        <rFont val="Noto Sans"/>
        <family val="2"/>
      </rPr>
      <t xml:space="preserve">年のうち寒い月に繁殖する。</t>
    </r>
  </si>
  <si>
    <t xml:space="preserve">U30013</t>
  </si>
  <si>
    <t xml:space="preserve">mutual</t>
  </si>
  <si>
    <t xml:space="preserve">mjú:ʧuəl</t>
  </si>
  <si>
    <t xml:space="preserve">ミュ’ーチュァ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color rgb="FF000000"/>
        <rFont val="Noto Sans"/>
        <family val="2"/>
      </rPr>
      <t xml:space="preserve">相互の、相互的な、相互に同じ関係にある／</t>
    </r>
  </si>
  <si>
    <r>
      <rPr>
        <sz val="9"/>
        <rFont val="Noto Sans"/>
        <family val="2"/>
      </rPr>
      <t xml:space="preserve">（二者以上の各々に）共通の</t>
    </r>
    <r>
      <rPr>
        <sz val="9"/>
        <rFont val="ＭＳ Ｐゴシック"/>
        <family val="3"/>
        <charset val="128"/>
      </rPr>
      <t xml:space="preserve">(common)</t>
    </r>
  </si>
  <si>
    <t xml:space="preserve">They work to promote mutual understanding between Japan and China.</t>
  </si>
  <si>
    <t xml:space="preserve">彼らは日中間の相互理解を促進する仕事をしている。</t>
  </si>
  <si>
    <t xml:space="preserve">U30014</t>
  </si>
  <si>
    <t xml:space="preserve">undertake</t>
  </si>
  <si>
    <t xml:space="preserve">ʌ`ndərtéik</t>
  </si>
  <si>
    <t xml:space="preserve">アンダァテ’イク</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責任・仕事・地位など）を引き受ける、…することを引き受ける</t>
    </r>
    <r>
      <rPr>
        <sz val="9"/>
        <color rgb="FF000000"/>
        <rFont val="ＭＳ Ｐゴシック"/>
        <family val="3"/>
        <charset val="128"/>
      </rPr>
      <t xml:space="preserve">(accept)</t>
    </r>
    <r>
      <rPr>
        <sz val="9"/>
        <color rgb="FF000000"/>
        <rFont val="Noto Sans"/>
        <family val="2"/>
      </rPr>
      <t xml:space="preserve">、</t>
    </r>
  </si>
  <si>
    <r>
      <rPr>
        <sz val="9"/>
        <rFont val="Noto Sans"/>
        <family val="2"/>
      </rPr>
      <t xml:space="preserve">約束する</t>
    </r>
    <r>
      <rPr>
        <sz val="9"/>
        <rFont val="ＭＳ Ｐゴシック"/>
        <family val="3"/>
        <charset val="128"/>
      </rPr>
      <t xml:space="preserve">(</t>
    </r>
    <r>
      <rPr>
        <sz val="9"/>
        <color rgb="FF000000"/>
        <rFont val="ＭＳ Ｐゴシック"/>
        <family val="3"/>
        <charset val="128"/>
      </rPr>
      <t xml:space="preserve">promise)</t>
    </r>
    <r>
      <rPr>
        <sz val="9"/>
        <color rgb="FF000000"/>
        <rFont val="Noto Sans"/>
        <family val="2"/>
      </rPr>
      <t xml:space="preserve">、同意する／…を始める、着手する、企てる　《原義：下を・取る→受け入れる》</t>
    </r>
  </si>
  <si>
    <t xml:space="preserve">He undertook to pay the money back in six months.</t>
  </si>
  <si>
    <r>
      <rPr>
        <sz val="9"/>
        <rFont val="Noto Sans"/>
        <family val="2"/>
      </rPr>
      <t xml:space="preserve">彼は</t>
    </r>
    <r>
      <rPr>
        <sz val="9"/>
        <rFont val="ＭＳ Ｐゴシック"/>
        <family val="3"/>
        <charset val="128"/>
      </rPr>
      <t xml:space="preserve">6</t>
    </r>
    <r>
      <rPr>
        <sz val="9"/>
        <rFont val="Noto Sans"/>
        <family val="2"/>
      </rPr>
      <t xml:space="preserve">ヶ月以内にそのお金を返すと約束した。</t>
    </r>
  </si>
  <si>
    <t xml:space="preserve">U30015</t>
  </si>
  <si>
    <t xml:space="preserve">parallel</t>
  </si>
  <si>
    <t xml:space="preserve">pǽrəlèl</t>
  </si>
  <si>
    <t xml:space="preserve">ペァ’ラレル</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並行の、並列の／同方向｛傾向｝の、対応｛相等｝する、類似した、同様な、同時（進行）の</t>
    </r>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平行して、同方向へ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類似点、比較、対比</t>
    </r>
    <r>
      <rPr>
        <sz val="9"/>
        <color rgb="FF000000"/>
        <rFont val="ＭＳ Ｐゴシック"/>
        <family val="3"/>
        <charset val="128"/>
      </rPr>
      <t xml:space="preserve">/</t>
    </r>
    <r>
      <rPr>
        <sz val="9"/>
        <color rgb="FF000000"/>
        <rFont val="Noto Sans"/>
        <family val="2"/>
      </rPr>
      <t xml:space="preserve">並列、平行 </t>
    </r>
    <r>
      <rPr>
        <sz val="9"/>
        <color rgb="FF000000"/>
        <rFont val="ＭＳ Ｐゴシック"/>
        <family val="3"/>
        <charset val="128"/>
      </rPr>
      <t xml:space="preserve">/ [</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平行する</t>
    </r>
    <r>
      <rPr>
        <sz val="9"/>
        <color rgb="FF000000"/>
        <rFont val="ＭＳ Ｐゴシック"/>
        <family val="3"/>
        <charset val="128"/>
      </rPr>
      <t xml:space="preserve">/</t>
    </r>
    <r>
      <rPr>
        <sz val="9"/>
        <color rgb="FF000000"/>
        <rFont val="Noto Sans"/>
        <family val="2"/>
      </rPr>
      <t xml:space="preserve">匹敵する</t>
    </r>
  </si>
  <si>
    <t xml:space="preserve">The railroad tracks run parallel to each other.</t>
  </si>
  <si>
    <t xml:space="preserve">その路線は互いに平行して走っている。</t>
  </si>
  <si>
    <t xml:space="preserve">U30016</t>
  </si>
  <si>
    <t xml:space="preserve">energetic</t>
  </si>
  <si>
    <t xml:space="preserve">ènərʤétik</t>
  </si>
  <si>
    <t xml:space="preserve">エナァジェ’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精力的な、エネルギッシュな、活発な、力強い</t>
    </r>
  </si>
  <si>
    <r>
      <rPr>
        <sz val="9"/>
        <rFont val="Noto Sans"/>
        <family val="2"/>
      </rPr>
      <t xml:space="preserve">《～</t>
    </r>
    <r>
      <rPr>
        <sz val="9"/>
        <rFont val="ＭＳ Ｐゴシック"/>
        <family val="3"/>
        <charset val="128"/>
      </rPr>
      <t xml:space="preserve">a</t>
    </r>
    <r>
      <rPr>
        <sz val="9"/>
        <color rgb="FF000000"/>
        <rFont val="ＭＳ Ｐゴシック"/>
        <family val="3"/>
        <charset val="128"/>
      </rPr>
      <t xml:space="preserve">ll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精力的に、旺盛に</t>
    </r>
  </si>
  <si>
    <t xml:space="preserve">She isn't as energetic as she used to be.</t>
  </si>
  <si>
    <t xml:space="preserve">彼女には以前ほどの元気がない。</t>
  </si>
  <si>
    <t xml:space="preserve">U30017</t>
  </si>
  <si>
    <t xml:space="preserve">spiritual</t>
  </si>
  <si>
    <t xml:space="preserve">spíriʧuəl</t>
  </si>
  <si>
    <t xml:space="preserve">スピ’リチュ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精神的な、精神（上）の</t>
    </r>
    <r>
      <rPr>
        <sz val="9"/>
        <color rgb="FF000000"/>
        <rFont val="ＭＳ Ｐゴシック"/>
        <family val="3"/>
        <charset val="128"/>
      </rPr>
      <t xml:space="preserve">(⇔physical)</t>
    </r>
    <r>
      <rPr>
        <sz val="9"/>
        <color rgb="FF000000"/>
        <rFont val="Noto Sans"/>
        <family val="2"/>
      </rPr>
      <t xml:space="preserve">、霊的な、魂の、知的な／超自然的な、神の、聖霊の、</t>
    </r>
  </si>
  <si>
    <r>
      <rPr>
        <sz val="9"/>
        <rFont val="Noto Sans"/>
        <family val="2"/>
      </rPr>
      <t xml:space="preserve">神聖な、宗教上の、教会の</t>
    </r>
    <r>
      <rPr>
        <sz val="9"/>
        <rFont val="ＭＳ Ｐゴシック"/>
        <family val="3"/>
        <charset val="128"/>
      </rPr>
      <t xml:space="preserve">(⇔</t>
    </r>
    <r>
      <rPr>
        <sz val="9"/>
        <color rgb="FF000000"/>
        <rFont val="ＭＳ Ｐゴシック"/>
        <family val="3"/>
        <charset val="128"/>
      </rPr>
      <t xml:space="preserve">secular)</t>
    </r>
    <r>
      <rPr>
        <sz val="9"/>
        <color rgb="FF000000"/>
        <rFont val="Noto Sans"/>
        <family val="2"/>
      </rPr>
      <t xml:space="preserve">／崇高な、気高い、超俗的な</t>
    </r>
    <r>
      <rPr>
        <sz val="9"/>
        <color rgb="FF000000"/>
        <rFont val="ＭＳ Ｐゴシック"/>
        <family val="3"/>
        <charset val="128"/>
      </rPr>
      <t xml:space="preserve">(⇔earthly)</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霊歌</t>
    </r>
  </si>
  <si>
    <t xml:space="preserve">Kyoto is the spiritual home of many Japanese people.</t>
  </si>
  <si>
    <t xml:space="preserve">京都は多くの日本人の心のふるさとだ。</t>
  </si>
  <si>
    <t xml:space="preserve">U30018</t>
  </si>
  <si>
    <t xml:space="preserve">appetite</t>
  </si>
  <si>
    <t xml:space="preserve">ǽpətàit</t>
  </si>
  <si>
    <t xml:space="preserve">ェア’パタイ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食欲 《飲み物に対する欲求も含めることがある》／</t>
    </r>
  </si>
  <si>
    <t xml:space="preserve">（生理的・精神的）欲求、好み</t>
  </si>
  <si>
    <t xml:space="preserve">A good appetite is the best sauce.</t>
  </si>
  <si>
    <t xml:space="preserve">《諺》　食欲は最良のソースである。（空腹にまずいものなし。）</t>
  </si>
  <si>
    <t xml:space="preserve">U30019</t>
  </si>
  <si>
    <t xml:space="preserve">trial</t>
  </si>
  <si>
    <t xml:space="preserve">tráiəl</t>
  </si>
  <si>
    <t xml:space="preserve">トラ’イァル</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裁判、公判、審理／試み、試し、試験／試練、苦労、苦難／予選試合、選考会</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試験的な｛に行われる｝、予選の／裁判｛公判、審理｝の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実地に試す</t>
    </r>
  </si>
  <si>
    <t xml:space="preserve">I completed it after repeated trial and error.</t>
  </si>
  <si>
    <t xml:space="preserve">試行錯誤の末、完成した。</t>
  </si>
  <si>
    <t xml:space="preserve">U30020</t>
  </si>
  <si>
    <t xml:space="preserve">statistics</t>
  </si>
  <si>
    <t xml:space="preserve">stətístiks</t>
  </si>
  <si>
    <t xml:space="preserve">スタティ’スティク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統計（の数字）《複数扱い》／統計学｛論｝《単数扱い》</t>
    </r>
  </si>
  <si>
    <r>
      <rPr>
        <sz val="9"/>
        <rFont val="Noto Sans"/>
        <family val="2"/>
      </rPr>
      <t xml:space="preserve">《原義：状態</t>
    </r>
    <r>
      <rPr>
        <sz val="9"/>
        <rFont val="ＭＳ Ｐゴシック"/>
        <family val="3"/>
        <charset val="128"/>
      </rPr>
      <t xml:space="preserve">(</t>
    </r>
    <r>
      <rPr>
        <sz val="9"/>
        <color rgb="FF000000"/>
        <rFont val="ＭＳ Ｐゴシック"/>
        <family val="3"/>
        <charset val="128"/>
      </rPr>
      <t xml:space="preserve">status)</t>
    </r>
    <r>
      <rPr>
        <sz val="9"/>
        <color rgb="FF000000"/>
        <rFont val="Noto Sans"/>
        <family val="2"/>
      </rPr>
      <t xml:space="preserve">の学</t>
    </r>
    <r>
      <rPr>
        <sz val="9"/>
        <color rgb="FF000000"/>
        <rFont val="ＭＳ Ｐゴシック"/>
        <family val="3"/>
        <charset val="128"/>
      </rPr>
      <t xml:space="preserve">(ics)</t>
    </r>
    <r>
      <rPr>
        <sz val="9"/>
        <color rgb="FF000000"/>
        <rFont val="Noto Sans"/>
        <family val="2"/>
      </rPr>
      <t xml:space="preserve">》</t>
    </r>
  </si>
  <si>
    <t xml:space="preserve">Statistics show that the number of children is decreasing.</t>
  </si>
  <si>
    <t xml:space="preserve">統計から、子供たちの数が減少していることがわかる。</t>
  </si>
  <si>
    <t xml:space="preserve">U30021</t>
  </si>
  <si>
    <t xml:space="preserve">complexity</t>
  </si>
  <si>
    <t xml:space="preserve">kəmpléksəti</t>
  </si>
  <si>
    <t xml:space="preserve">カムプレ’クサ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複雑さ、複雑性</t>
    </r>
    <r>
      <rPr>
        <sz val="9"/>
        <color rgb="FF000000"/>
        <rFont val="ＭＳ Ｐゴシック"/>
        <family val="3"/>
        <charset val="128"/>
      </rPr>
      <t xml:space="preserve">(⇔simplicity)</t>
    </r>
    <r>
      <rPr>
        <sz val="9"/>
        <color rgb="FF000000"/>
        <rFont val="Noto Sans"/>
        <family val="2"/>
      </rPr>
      <t xml:space="preserve">、《通例 ～</t>
    </r>
    <r>
      <rPr>
        <sz val="9"/>
        <color rgb="FF000000"/>
        <rFont val="ＭＳ Ｐゴシック"/>
        <family val="3"/>
        <charset val="128"/>
      </rPr>
      <t xml:space="preserve">ies</t>
    </r>
    <r>
      <rPr>
        <sz val="9"/>
        <color rgb="FF000000"/>
        <rFont val="Noto Sans"/>
        <family val="2"/>
      </rPr>
      <t xml:space="preserve">》複雑なもの</t>
    </r>
  </si>
  <si>
    <t xml:space="preserve">The complexity of the mechanism far exceeds our imagination.</t>
  </si>
  <si>
    <t xml:space="preserve">その機構の複雑さは想像を絶する。</t>
  </si>
  <si>
    <t xml:space="preserve">U30022</t>
  </si>
  <si>
    <t xml:space="preserve">neglect</t>
  </si>
  <si>
    <t xml:space="preserve">niglékt</t>
  </si>
  <si>
    <t xml:space="preserve">ニグレ’ク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かまわないでおく、世話しない、気にかけない／怠る、おろそかにする／無視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放っておかれること、世話されないこと／放置、無視、軽視、怠惰、無関心、育児放棄</t>
    </r>
  </si>
  <si>
    <t xml:space="preserve">They were accused of neglecting the children.</t>
  </si>
  <si>
    <t xml:space="preserve">彼らは子供たちの面倒を見なかった罪で訴えられた。</t>
  </si>
  <si>
    <t xml:space="preserve">U30023</t>
  </si>
  <si>
    <t xml:space="preserve">annual</t>
  </si>
  <si>
    <t xml:space="preserve">ǽnjuəl</t>
  </si>
  <si>
    <t xml:space="preserve">ェア’ニュ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の、年次の、例年の、毎年の</t>
    </r>
    <r>
      <rPr>
        <sz val="9"/>
        <color rgb="FF000000"/>
        <rFont val="ＭＳ Ｐゴシック"/>
        <family val="3"/>
        <charset val="128"/>
      </rPr>
      <t xml:space="preserve">(yearly)</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年間の</t>
    </r>
    <r>
      <rPr>
        <sz val="9"/>
        <color rgb="FF000000"/>
        <rFont val="ＭＳ Ｐゴシック"/>
        <family val="3"/>
        <charset val="128"/>
      </rPr>
      <t xml:space="preserve">(yearly)</t>
    </r>
    <r>
      <rPr>
        <sz val="9"/>
        <color rgb="FF000000"/>
        <rFont val="Noto Sans"/>
        <family val="2"/>
      </rPr>
      <t xml:space="preserve">／《植》</t>
    </r>
    <r>
      <rPr>
        <sz val="9"/>
        <color rgb="FF000000"/>
        <rFont val="ＭＳ Ｐゴシック"/>
        <family val="3"/>
        <charset val="128"/>
      </rPr>
      <t xml:space="preserve">1</t>
    </r>
    <r>
      <rPr>
        <sz val="9"/>
        <color rgb="FF000000"/>
        <rFont val="Noto Sans"/>
        <family val="2"/>
      </rPr>
      <t xml:space="preserve">年生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年報、年鑑、</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年鑑誌</t>
    </r>
    <r>
      <rPr>
        <sz val="9"/>
        <rFont val="ＭＳ Ｐゴシック"/>
        <family val="3"/>
        <charset val="128"/>
      </rPr>
      <t xml:space="preserve">(yearbook)</t>
    </r>
    <r>
      <rPr>
        <sz val="9"/>
        <rFont val="Noto Sans"/>
        <family val="2"/>
      </rPr>
      <t xml:space="preserve">／《植》</t>
    </r>
    <r>
      <rPr>
        <sz val="9"/>
        <rFont val="ＭＳ Ｐゴシック"/>
        <family val="3"/>
        <charset val="128"/>
      </rPr>
      <t xml:space="preserve">1</t>
    </r>
    <r>
      <rPr>
        <sz val="9"/>
        <rFont val="Noto Sans"/>
        <family val="2"/>
      </rPr>
      <t xml:space="preserve">年生植物</t>
    </r>
  </si>
  <si>
    <t xml:space="preserve">The company generated annual profits of more than $150 million last year.</t>
  </si>
  <si>
    <r>
      <rPr>
        <sz val="9"/>
        <rFont val="Noto Sans"/>
        <family val="2"/>
      </rPr>
      <t xml:space="preserve">昨年その会社は、</t>
    </r>
    <r>
      <rPr>
        <sz val="9"/>
        <rFont val="ＭＳ Ｐゴシック"/>
        <family val="3"/>
        <charset val="128"/>
      </rPr>
      <t xml:space="preserve">1</t>
    </r>
    <r>
      <rPr>
        <sz val="9"/>
        <rFont val="Noto Sans"/>
        <family val="2"/>
      </rPr>
      <t xml:space="preserve">億</t>
    </r>
    <r>
      <rPr>
        <sz val="9"/>
        <rFont val="ＭＳ Ｐゴシック"/>
        <family val="3"/>
        <charset val="128"/>
      </rPr>
      <t xml:space="preserve">5000</t>
    </r>
    <r>
      <rPr>
        <sz val="9"/>
        <rFont val="Noto Sans"/>
        <family val="2"/>
      </rPr>
      <t xml:space="preserve">万ドル以上の年間収益を生み出した。</t>
    </r>
  </si>
  <si>
    <t xml:space="preserve">U30024</t>
  </si>
  <si>
    <t xml:space="preserve">consult</t>
  </si>
  <si>
    <t xml:space="preserve">kəns'ʌlt</t>
  </si>
  <si>
    <t xml:space="preserve">カンサ’ル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意見を求める、助言｛情報｝を求める、診察してもらう／</t>
    </r>
  </si>
  <si>
    <t xml:space="preserve">（辞書・本など）を調べる／相談する、協議する、話し合う／顧問として働く</t>
  </si>
  <si>
    <t xml:space="preserve">He urged me to consult with my colleagues in advance, to gain their understanding and approval.</t>
  </si>
  <si>
    <t xml:space="preserve">彼は私に、同僚の理解と承認を得るために前もって彼らに相談するべきだと言った。</t>
  </si>
  <si>
    <t xml:space="preserve">U30025</t>
  </si>
  <si>
    <t xml:space="preserve">shelter</t>
  </si>
  <si>
    <t xml:space="preserve">ʃéltər</t>
  </si>
  <si>
    <t xml:space="preserve">シェ’ルタ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住居、住まい、宿／保護、避難</t>
    </r>
    <r>
      <rPr>
        <sz val="9"/>
        <color rgb="FF000000"/>
        <rFont val="ＭＳ Ｐゴシック"/>
        <family val="3"/>
        <charset val="128"/>
      </rPr>
      <t xml:space="preserve">(protection)</t>
    </r>
    <r>
      <rPr>
        <sz val="9"/>
        <color rgb="FF000000"/>
        <rFont val="Noto Sans"/>
        <family val="2"/>
      </rPr>
      <t xml:space="preserve">／避難場所、隠れ場／収容施設、収容所</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保護する、守る《</t>
    </r>
    <r>
      <rPr>
        <sz val="9"/>
        <color rgb="FF000000"/>
        <rFont val="ＭＳ Ｐゴシック"/>
        <family val="3"/>
        <charset val="128"/>
      </rPr>
      <t xml:space="preserve">protect </t>
    </r>
    <r>
      <rPr>
        <sz val="9"/>
        <color rgb="FF000000"/>
        <rFont val="Noto Sans"/>
        <family val="2"/>
      </rPr>
      <t xml:space="preserve">より堅い語》／かくまう、宿泊させる／避難する、隠れる</t>
    </r>
  </si>
  <si>
    <t xml:space="preserve">When it began to rain, the shoppers ran for shelter.</t>
  </si>
  <si>
    <t xml:space="preserve">雨が降り始めたので買い物客は大急ぎで雨宿りの場を求めて走った。</t>
  </si>
  <si>
    <t xml:space="preserve">U30026</t>
  </si>
  <si>
    <t xml:space="preserve">firm</t>
  </si>
  <si>
    <t xml:space="preserve">f'ə:rm</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堅い、堅固な、身の引き締まった／しっかり固定した、ぐらつかない、安定した／不変の、確固とした</t>
    </r>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堅く、しっかりと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堅くする、固める／安定す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商会、商店、商社、会社</t>
    </r>
  </si>
  <si>
    <t xml:space="preserve">They had firm family ties and also communicated well.</t>
  </si>
  <si>
    <t xml:space="preserve">彼らには堅い家族のきずながあり、よくコミュニケーションをとっていた。</t>
  </si>
  <si>
    <t xml:space="preserve">U30027</t>
  </si>
  <si>
    <t xml:space="preserve">genetic</t>
  </si>
  <si>
    <t xml:space="preserve">ʤənétik</t>
  </si>
  <si>
    <t xml:space="preserve">ジャネ’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遺伝子｛学｝の、遺伝子｛学｝に関する／発生の、起源の｛に関する｝</t>
    </r>
  </si>
  <si>
    <r>
      <rPr>
        <sz val="9"/>
        <rFont val="Noto Sans"/>
        <family val="2"/>
      </rPr>
      <t xml:space="preserve">《～</t>
    </r>
    <r>
      <rPr>
        <sz val="9"/>
        <rFont val="ＭＳ Ｐゴシック"/>
        <family val="3"/>
        <charset val="128"/>
      </rPr>
      <t xml:space="preserve">a</t>
    </r>
    <r>
      <rPr>
        <sz val="9"/>
        <color rgb="FF000000"/>
        <rFont val="ＭＳ Ｐゴシック"/>
        <family val="3"/>
        <charset val="128"/>
      </rPr>
      <t xml:space="preserve">l</t>
    </r>
    <r>
      <rPr>
        <sz val="9"/>
        <color rgb="FF000000"/>
        <rFont val="Noto Sans"/>
        <family val="2"/>
      </rPr>
      <t xml:space="preserve">》も同意。</t>
    </r>
  </si>
  <si>
    <t xml:space="preserve">These abnormalities may have a genetic basis.</t>
  </si>
  <si>
    <t xml:space="preserve">これらの異常な遺伝子によるものだったのかもしれない。</t>
  </si>
  <si>
    <t xml:space="preserve">U30028</t>
  </si>
  <si>
    <t xml:space="preserve">disturb</t>
  </si>
  <si>
    <t xml:space="preserve">dist'ə:rb</t>
  </si>
  <si>
    <t xml:space="preserve">ディスタ’ーブ</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妨げる、…に迷惑をかける、侵害する／不安にする、《</t>
    </r>
    <r>
      <rPr>
        <sz val="9"/>
        <color rgb="FF000000"/>
        <rFont val="ＭＳ Ｐゴシック"/>
        <family val="3"/>
        <charset val="128"/>
      </rPr>
      <t xml:space="preserve">be </t>
    </r>
    <r>
      <rPr>
        <sz val="9"/>
        <color rgb="FF000000"/>
        <rFont val="Noto Sans"/>
        <family val="2"/>
      </rPr>
      <t xml:space="preserve">～</t>
    </r>
    <r>
      <rPr>
        <sz val="9"/>
        <color rgb="FF000000"/>
        <rFont val="ＭＳ Ｐゴシック"/>
        <family val="3"/>
        <charset val="128"/>
      </rPr>
      <t xml:space="preserve">ed</t>
    </r>
    <r>
      <rPr>
        <sz val="9"/>
        <color rgb="FF000000"/>
        <rFont val="Noto Sans"/>
        <family val="2"/>
      </rPr>
      <t xml:space="preserve">》心配｛当惑｝する／</t>
    </r>
  </si>
  <si>
    <t xml:space="preserve">位置を乱す、配置を変える／（治安・平静・秩序など）をかき乱す／睡眠｛休息｝を邪魔する</t>
  </si>
  <si>
    <t xml:space="preserve">Don't disturb me when I am studying.</t>
  </si>
  <si>
    <t xml:space="preserve">勉強している時に邪魔しないで。</t>
  </si>
  <si>
    <t xml:space="preserve">U30029</t>
  </si>
  <si>
    <t xml:space="preserve">discard</t>
  </si>
  <si>
    <t xml:space="preserve">disk'ɑ:rd</t>
  </si>
  <si>
    <t xml:space="preserve">ディスカ’ー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不用品・習慣・信念など）を捨てる</t>
    </r>
    <r>
      <rPr>
        <sz val="9"/>
        <color rgb="FF000000"/>
        <rFont val="ＭＳ Ｐゴシック"/>
        <family val="3"/>
        <charset val="128"/>
      </rPr>
      <t xml:space="preserve">(throw away)</t>
    </r>
    <r>
      <rPr>
        <sz val="9"/>
        <color rgb="FF000000"/>
        <rFont val="Noto Sans"/>
        <family val="2"/>
      </rPr>
      <t xml:space="preserve">、放棄する、見捨てる／</t>
    </r>
  </si>
  <si>
    <r>
      <rPr>
        <sz val="9"/>
        <rFont val="Noto Sans"/>
        <family val="2"/>
      </rPr>
      <t xml:space="preserve">《トランプ》（不要の手札）を捨て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捨て（られ）ること、放棄／捨てられた物｛人｝／捨て札</t>
    </r>
  </si>
  <si>
    <t xml:space="preserve">Each American citizen discards a ton of garbage in a year.</t>
  </si>
  <si>
    <r>
      <rPr>
        <sz val="9"/>
        <rFont val="Noto Sans"/>
        <family val="2"/>
      </rPr>
      <t xml:space="preserve">アメリカ人は一人あたり一年間に</t>
    </r>
    <r>
      <rPr>
        <sz val="9"/>
        <rFont val="ＭＳ Ｐゴシック"/>
        <family val="3"/>
        <charset val="128"/>
      </rPr>
      <t xml:space="preserve">1</t>
    </r>
    <r>
      <rPr>
        <sz val="9"/>
        <rFont val="Noto Sans"/>
        <family val="2"/>
      </rPr>
      <t xml:space="preserve">トンのごみを捨てる。</t>
    </r>
  </si>
  <si>
    <t xml:space="preserve">U30030</t>
  </si>
  <si>
    <t xml:space="preserve">cancer</t>
  </si>
  <si>
    <t xml:space="preserve">kǽnsər</t>
  </si>
  <si>
    <t xml:space="preserve">キャ’ンサ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癌、癌腫</t>
    </r>
    <r>
      <rPr>
        <sz val="9"/>
        <color rgb="FF000000"/>
        <rFont val="ＭＳ Ｐゴシック"/>
        <family val="3"/>
        <charset val="128"/>
      </rPr>
      <t xml:space="preserve">(carcinoma)</t>
    </r>
    <r>
      <rPr>
        <sz val="9"/>
        <color rgb="FF000000"/>
        <rFont val="Noto Sans"/>
        <family val="2"/>
      </rPr>
      <t xml:space="preserve">《遠回しに </t>
    </r>
    <r>
      <rPr>
        <sz val="9"/>
        <color rgb="FF000000"/>
        <rFont val="ＭＳ Ｐゴシック"/>
        <family val="3"/>
        <charset val="128"/>
      </rPr>
      <t xml:space="preserve">tumor, growth, Big C, long illness </t>
    </r>
    <r>
      <rPr>
        <sz val="9"/>
        <color rgb="FF000000"/>
        <rFont val="Noto Sans"/>
        <family val="2"/>
      </rPr>
      <t xml:space="preserve">ともいう》／</t>
    </r>
  </si>
  <si>
    <r>
      <rPr>
        <sz val="9"/>
        <rFont val="Noto Sans"/>
        <family val="2"/>
      </rPr>
      <t xml:space="preserve">《文》（社会などの）癌、害悪、弊害／《</t>
    </r>
    <r>
      <rPr>
        <sz val="9"/>
        <rFont val="ＭＳ Ｐゴシック"/>
        <family val="3"/>
        <charset val="128"/>
      </rPr>
      <t xml:space="preserve">C</t>
    </r>
    <r>
      <rPr>
        <sz val="9"/>
        <rFont val="Noto Sans"/>
        <family val="2"/>
      </rPr>
      <t xml:space="preserve">～》かに座</t>
    </r>
  </si>
  <si>
    <t xml:space="preserve">It is said that 20 percent of all cancers could be prevented by proper diet.</t>
  </si>
  <si>
    <r>
      <rPr>
        <sz val="9"/>
        <rFont val="Noto Sans"/>
        <family val="2"/>
      </rPr>
      <t xml:space="preserve">すべての癌の</t>
    </r>
    <r>
      <rPr>
        <sz val="9"/>
        <rFont val="ＭＳ Ｐゴシック"/>
        <family val="3"/>
        <charset val="128"/>
      </rPr>
      <t xml:space="preserve">2</t>
    </r>
    <r>
      <rPr>
        <sz val="9"/>
        <color rgb="FF000000"/>
        <rFont val="ＭＳ Ｐゴシック"/>
        <family val="3"/>
        <charset val="128"/>
      </rPr>
      <t xml:space="preserve">0%</t>
    </r>
    <r>
      <rPr>
        <sz val="9"/>
        <color rgb="FF000000"/>
        <rFont val="Noto Sans"/>
        <family val="2"/>
      </rPr>
      <t xml:space="preserve">は正しい食事で予防できるだろうといわれている。</t>
    </r>
  </si>
  <si>
    <t xml:space="preserve">U30031</t>
  </si>
  <si>
    <t xml:space="preserve">secure</t>
  </si>
  <si>
    <t xml:space="preserve">sikjúər</t>
  </si>
  <si>
    <t xml:space="preserve">シキュ’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不安のない、安心して、確信して／確保された、確実な、ゆるぎのない／安全な</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確保する、手に入れる、保証する／しっかり閉めておく、固定する／守る、安全にする</t>
    </r>
  </si>
  <si>
    <t xml:space="preserve">UN negotiators are still trying to secure the release of the hostages.</t>
  </si>
  <si>
    <t xml:space="preserve">国連の交渉人はまだ人質の解放を確保しようと努力している。</t>
  </si>
  <si>
    <t xml:space="preserve">U30032</t>
  </si>
  <si>
    <t xml:space="preserve">brilliant</t>
  </si>
  <si>
    <t xml:space="preserve">bríljənt</t>
  </si>
  <si>
    <t xml:space="preserve">ブリ’リャ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輝く、光輝く《</t>
    </r>
    <r>
      <rPr>
        <sz val="9"/>
        <color rgb="FF000000"/>
        <rFont val="ＭＳ Ｐゴシック"/>
        <family val="3"/>
        <charset val="128"/>
      </rPr>
      <t xml:space="preserve">bright </t>
    </r>
    <r>
      <rPr>
        <sz val="9"/>
        <color rgb="FF000000"/>
        <rFont val="Noto Sans"/>
        <family val="2"/>
      </rPr>
      <t xml:space="preserve">の強意語》／立派な、華々しい／すばらしい、優秀な</t>
    </r>
  </si>
  <si>
    <t xml:space="preserve">《原義：きらきら輝く》</t>
  </si>
  <si>
    <t xml:space="preserve">Your son is a brilliant student and a pleasure to teach.</t>
  </si>
  <si>
    <t xml:space="preserve">おたくの息子さんは優秀な学生で教えるのが楽しいですよ。</t>
  </si>
  <si>
    <t xml:space="preserve">U30033</t>
  </si>
  <si>
    <t xml:space="preserve">capture</t>
  </si>
  <si>
    <t xml:space="preserve">kǽpʧər</t>
  </si>
  <si>
    <t xml:space="preserve">キャ’プチュ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捕える《</t>
    </r>
    <r>
      <rPr>
        <sz val="9"/>
        <color rgb="FF000000"/>
        <rFont val="ＭＳ Ｐゴシック"/>
        <family val="3"/>
        <charset val="128"/>
      </rPr>
      <t xml:space="preserve">catch </t>
    </r>
    <r>
      <rPr>
        <sz val="9"/>
        <color rgb="FF000000"/>
        <rFont val="Noto Sans"/>
        <family val="2"/>
      </rPr>
      <t xml:space="preserve">より堅い語》、捕虜にする、逮捕する／引きつける／表現する／</t>
    </r>
  </si>
  <si>
    <r>
      <rPr>
        <sz val="9"/>
        <rFont val="Noto Sans"/>
        <family val="2"/>
      </rPr>
      <t xml:space="preserve">記録する／獲得する、取る／取りこむ、集積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捕獲、逮捕、占領／捕獲物</t>
    </r>
  </si>
  <si>
    <t xml:space="preserve">Plants capture light energy from the sun.</t>
  </si>
  <si>
    <t xml:space="preserve">植物は太陽からの光エネルギーを捕らえている。</t>
  </si>
  <si>
    <t xml:space="preserve">U30034</t>
  </si>
  <si>
    <t xml:space="preserve">oxygen</t>
  </si>
  <si>
    <t xml:space="preserve">'ɑ:ksiʤən</t>
  </si>
  <si>
    <t xml:space="preserve">ア’ークシジ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化》酸素　《気体元素；</t>
    </r>
    <r>
      <rPr>
        <sz val="9"/>
        <color rgb="FF000000"/>
        <rFont val="ＭＳ Ｐゴシック"/>
        <family val="3"/>
        <charset val="128"/>
      </rPr>
      <t xml:space="preserve">O</t>
    </r>
    <r>
      <rPr>
        <sz val="9"/>
        <color rgb="FF000000"/>
        <rFont val="Noto Sans"/>
        <family val="2"/>
      </rPr>
      <t xml:space="preserve">》</t>
    </r>
  </si>
  <si>
    <t xml:space="preserve">《原義：酸を作り出すもの》</t>
  </si>
  <si>
    <t xml:space="preserve">Oxygen does not burn, but it helps other things burn.</t>
  </si>
  <si>
    <t xml:space="preserve">酸素は燃えないが、他の物が燃えるのを助ける。</t>
  </si>
  <si>
    <t xml:space="preserve">U30035</t>
  </si>
  <si>
    <t xml:space="preserve">casual</t>
  </si>
  <si>
    <t xml:space="preserve">kǽʒuəl</t>
  </si>
  <si>
    <t xml:space="preserve">キャ’ジュ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あまり気にしない、無頓着な、のんきな、打ち解けた／ふだんの、カジュアルな／</t>
    </r>
  </si>
  <si>
    <t xml:space="preserve">よく注意していない、うわべだけの／偶然の、思いつきの、何気ない／臨時の、短期の、一時的な</t>
  </si>
  <si>
    <t xml:space="preserve">He tried to approach her in a casual manner.</t>
  </si>
  <si>
    <t xml:space="preserve">彼は彼女に何気なく近づこうとした。</t>
  </si>
  <si>
    <t xml:space="preserve">U30036</t>
  </si>
  <si>
    <t xml:space="preserve">alarm</t>
  </si>
  <si>
    <t xml:space="preserve">əl'ɑ:rm</t>
  </si>
  <si>
    <t xml:space="preserve">ァラ’ーム</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激しい）驚き、（危険を察知しての）突然の恐怖、恐慌／警報／警報器／目覚まし時計</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はっとさせる、不安にさせる／警報を発する、危急を告げる、警報装置を取り付ける</t>
    </r>
  </si>
  <si>
    <t xml:space="preserve">I turned in alarm as the wind blew the door open.</t>
  </si>
  <si>
    <t xml:space="preserve">風がドアをたたき開けた時、私は驚いて振り返った。</t>
  </si>
  <si>
    <t xml:space="preserve">U30037</t>
  </si>
  <si>
    <t xml:space="preserve">distinct</t>
  </si>
  <si>
    <t xml:space="preserve">distíŋkt</t>
  </si>
  <si>
    <t xml:space="preserve">ディスティ’ンク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まったく異なった、別個の、独特な／はっきりした、明瞭な、明確な／まれな、目立った</t>
    </r>
  </si>
  <si>
    <r>
      <rPr>
        <sz val="9"/>
        <rFont val="Noto Sans"/>
        <family val="2"/>
      </rPr>
      <t xml:space="preserve">《～</t>
    </r>
    <r>
      <rPr>
        <sz val="9"/>
        <rFont val="ＭＳ Ｐゴシック"/>
        <family val="3"/>
        <charset val="128"/>
      </rPr>
      <t xml:space="preserve">n</t>
    </r>
    <r>
      <rPr>
        <sz val="9"/>
        <color rgb="FF000000"/>
        <rFont val="ＭＳ Ｐゴシック"/>
        <family val="3"/>
        <charset val="128"/>
      </rPr>
      <t xml:space="preserve">ess</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明確、明瞭、はっきりしていること　《原義：分離・分割された》</t>
    </r>
  </si>
  <si>
    <t xml:space="preserve">The treatment made a distinct improvement in his health.</t>
  </si>
  <si>
    <t xml:space="preserve">治療のおかげで彼の健康状態は目に見えてよくなった。</t>
  </si>
  <si>
    <t xml:space="preserve">U30038</t>
  </si>
  <si>
    <t xml:space="preserve">imaginable</t>
  </si>
  <si>
    <t xml:space="preserve">imǽʤənəbl</t>
  </si>
  <si>
    <t xml:space="preserve">イメァ’ジャナ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想像できる、考えられる限りの</t>
    </r>
  </si>
  <si>
    <t xml:space="preserve">It is the greatest honor imaginable to be praised like that.</t>
  </si>
  <si>
    <t xml:space="preserve">そのようにお褒めいただいて光栄の極みです。</t>
  </si>
  <si>
    <t xml:space="preserve">U30039</t>
  </si>
  <si>
    <t xml:space="preserve">athlete</t>
  </si>
  <si>
    <t xml:space="preserve">ǽθli:t</t>
  </si>
  <si>
    <t xml:space="preserve">ェア’スリー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運動選手、スポーツマン、運動好きな人、</t>
    </r>
    <r>
      <rPr>
        <sz val="9"/>
        <color rgb="FF000000"/>
        <rFont val="ＭＳ Ｐゴシック"/>
        <family val="3"/>
        <charset val="128"/>
      </rPr>
      <t xml:space="preserve">&lt;</t>
    </r>
    <r>
      <rPr>
        <sz val="9"/>
        <color rgb="FF000000"/>
        <rFont val="Noto Sans"/>
        <family val="2"/>
      </rPr>
      <t xml:space="preserve">英</t>
    </r>
    <r>
      <rPr>
        <sz val="9"/>
        <color rgb="FF000000"/>
        <rFont val="ＭＳ Ｐゴシック"/>
        <family val="3"/>
        <charset val="128"/>
      </rPr>
      <t xml:space="preserve">&gt;</t>
    </r>
    <r>
      <rPr>
        <sz val="9"/>
        <color rgb="FF000000"/>
        <rFont val="Noto Sans"/>
        <family val="2"/>
      </rPr>
      <t xml:space="preserve">陸上競技の選手</t>
    </r>
  </si>
  <si>
    <t xml:space="preserve">We try to take young athletes and mold them into team players.</t>
  </si>
  <si>
    <t xml:space="preserve">若いスポーツ選手を受け入れてチームの選手に作り上げようとしている。</t>
  </si>
  <si>
    <t xml:space="preserve">U30040</t>
  </si>
  <si>
    <t xml:space="preserve">misery</t>
  </si>
  <si>
    <t xml:space="preserve">mízəri</t>
  </si>
  <si>
    <t xml:space="preserve">ミ’ザリ</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みじめさ、悲惨さ、不幸、窮乏、（精神的）苦痛、苦悩／不幸のもと、苦難／</t>
    </r>
  </si>
  <si>
    <r>
      <rPr>
        <sz val="9"/>
        <rFont val="Noto Sans"/>
        <family val="2"/>
      </rPr>
      <t xml:space="preserve">《文》（肉体的な）苦痛、痛み</t>
    </r>
    <r>
      <rPr>
        <sz val="9"/>
        <rFont val="ＭＳ Ｐゴシック"/>
        <family val="3"/>
        <charset val="128"/>
      </rPr>
      <t xml:space="preserve">(</t>
    </r>
    <r>
      <rPr>
        <sz val="9"/>
        <color rgb="FF000000"/>
        <rFont val="ＭＳ Ｐゴシック"/>
        <family val="3"/>
        <charset val="128"/>
      </rPr>
      <t xml:space="preserve">pain)</t>
    </r>
  </si>
  <si>
    <t xml:space="preserve">The accompaniments of war are misery and sorrow.</t>
  </si>
  <si>
    <t xml:space="preserve">戦争には悲惨と悲しみが伴う。</t>
  </si>
  <si>
    <t xml:space="preserve">U30041</t>
  </si>
  <si>
    <t xml:space="preserve">notable</t>
  </si>
  <si>
    <t xml:space="preserve">nóutəbl</t>
  </si>
  <si>
    <t xml:space="preserve">ノ’ウタ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注目すべき</t>
    </r>
    <r>
      <rPr>
        <sz val="9"/>
        <color rgb="FF000000"/>
        <rFont val="ＭＳ Ｐゴシック"/>
        <family val="3"/>
        <charset val="128"/>
      </rPr>
      <t xml:space="preserve">(noteworthy)</t>
    </r>
    <r>
      <rPr>
        <sz val="9"/>
        <color rgb="FF000000"/>
        <rFont val="Noto Sans"/>
        <family val="2"/>
      </rPr>
      <t xml:space="preserve">、著しい、卓越した、有名な、重要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名士、著名な人｛物、事、重要人物、要人</t>
    </r>
    <r>
      <rPr>
        <sz val="9"/>
        <color rgb="FF000000"/>
        <rFont val="ＭＳ Ｐゴシック"/>
        <family val="3"/>
        <charset val="128"/>
      </rPr>
      <t xml:space="preserve">(VIP)</t>
    </r>
    <r>
      <rPr>
        <sz val="9"/>
        <color rgb="FF000000"/>
        <rFont val="Noto Sans"/>
        <family val="2"/>
      </rPr>
      <t xml:space="preserve">｝</t>
    </r>
  </si>
  <si>
    <t xml:space="preserve">There were some notable exceptions.</t>
  </si>
  <si>
    <t xml:space="preserve">注目すべき例外がいくつかあった。</t>
  </si>
  <si>
    <t xml:space="preserve">U30042</t>
  </si>
  <si>
    <t xml:space="preserve">distinctive</t>
  </si>
  <si>
    <t xml:space="preserve">distíŋktiv</t>
  </si>
  <si>
    <t xml:space="preserve">ディスティ’ンクティヴ</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他と）明確に区別できる、特有｛独特｝の</t>
    </r>
    <r>
      <rPr>
        <sz val="9"/>
        <color rgb="FF000000"/>
        <rFont val="ＭＳ Ｐゴシック"/>
        <family val="3"/>
        <charset val="128"/>
      </rPr>
      <t xml:space="preserve">(unique)</t>
    </r>
    <r>
      <rPr>
        <sz val="9"/>
        <color rgb="FF000000"/>
        <rFont val="Noto Sans"/>
        <family val="2"/>
      </rPr>
      <t xml:space="preserve">、弁別｛示差｝的な</t>
    </r>
  </si>
  <si>
    <r>
      <rPr>
        <sz val="9"/>
        <rFont val="Noto Sans"/>
        <family val="2"/>
      </rPr>
      <t xml:space="preserve">《～</t>
    </r>
    <r>
      <rPr>
        <sz val="9"/>
        <rFont val="ＭＳ Ｐゴシック"/>
        <family val="3"/>
        <charset val="128"/>
      </rPr>
      <t xml:space="preserve">n</t>
    </r>
    <r>
      <rPr>
        <sz val="9"/>
        <color rgb="FF000000"/>
        <rFont val="ＭＳ Ｐゴシック"/>
        <family val="3"/>
        <charset val="128"/>
      </rPr>
      <t xml:space="preserve">ess</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特殊生、弁別｛示差｝性</t>
    </r>
  </si>
  <si>
    <t xml:space="preserve">This picture has captured the distinctive features of the model.</t>
  </si>
  <si>
    <t xml:space="preserve">この絵はモデルの特徴をよく捕らえている。</t>
  </si>
  <si>
    <t xml:space="preserve">U30043</t>
  </si>
  <si>
    <t xml:space="preserve">valid</t>
  </si>
  <si>
    <t xml:space="preserve">vǽlid</t>
  </si>
  <si>
    <t xml:space="preserve">ヴェァ’リ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有効な、合法的な、拘束力のある／妥当な、正当な、根拠の確かな、重要な</t>
    </r>
  </si>
  <si>
    <r>
      <rPr>
        <sz val="9"/>
        <rFont val="Noto Sans"/>
        <family val="2"/>
      </rPr>
      <t xml:space="preserve">《～</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正当｛妥当｝なやり方で、合法的に　《原義：強く・ある》</t>
    </r>
  </si>
  <si>
    <t xml:space="preserve">This ticket is valid only for the designated day.</t>
  </si>
  <si>
    <t xml:space="preserve">この切符の通用は当日限りです。</t>
  </si>
  <si>
    <t xml:space="preserve">U30044</t>
  </si>
  <si>
    <t xml:space="preserve">grand</t>
  </si>
  <si>
    <t xml:space="preserve">grǽnd</t>
  </si>
  <si>
    <t xml:space="preserve">グリャ’ン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壮大な</t>
    </r>
    <r>
      <rPr>
        <sz val="9"/>
        <color rgb="FF000000"/>
        <rFont val="ＭＳ Ｐゴシック"/>
        <family val="3"/>
        <charset val="128"/>
      </rPr>
      <t xml:space="preserve">(imposing)</t>
    </r>
    <r>
      <rPr>
        <sz val="9"/>
        <color rgb="FF000000"/>
        <rFont val="Noto Sans"/>
        <family val="2"/>
      </rPr>
      <t xml:space="preserve">、雄大な、豪勢な</t>
    </r>
    <r>
      <rPr>
        <sz val="9"/>
        <color rgb="FF000000"/>
        <rFont val="ＭＳ Ｐゴシック"/>
        <family val="3"/>
        <charset val="128"/>
      </rPr>
      <t xml:space="preserve">(magnificent)</t>
    </r>
    <r>
      <rPr>
        <sz val="9"/>
        <color rgb="FF000000"/>
        <rFont val="Noto Sans"/>
        <family val="2"/>
      </rPr>
      <t xml:space="preserve">、盛大な、壮麗な</t>
    </r>
    <r>
      <rPr>
        <sz val="9"/>
        <color rgb="FF000000"/>
        <rFont val="ＭＳ Ｐゴシック"/>
        <family val="3"/>
        <charset val="128"/>
      </rPr>
      <t xml:space="preserve">(splendid)</t>
    </r>
    <r>
      <rPr>
        <sz val="9"/>
        <color rgb="FF000000"/>
        <rFont val="Noto Sans"/>
        <family val="2"/>
      </rPr>
      <t xml:space="preserve">、</t>
    </r>
  </si>
  <si>
    <r>
      <rPr>
        <sz val="9"/>
        <rFont val="Noto Sans"/>
        <family val="2"/>
      </rPr>
      <t xml:space="preserve">《皮肉的に》ご立派な、お見事な／威厳のある、気品のある、堂々とした</t>
    </r>
    <r>
      <rPr>
        <sz val="9"/>
        <rFont val="ＭＳ Ｐゴシック"/>
        <family val="3"/>
        <charset val="128"/>
      </rPr>
      <t xml:space="preserve">(</t>
    </r>
    <r>
      <rPr>
        <sz val="9"/>
        <color rgb="FF000000"/>
        <rFont val="ＭＳ Ｐゴシック"/>
        <family val="3"/>
        <charset val="128"/>
      </rPr>
      <t xml:space="preserve">dignified)</t>
    </r>
    <r>
      <rPr>
        <sz val="9"/>
        <color rgb="FF000000"/>
        <rFont val="Noto Sans"/>
        <family val="2"/>
      </rPr>
      <t xml:space="preserve">　</t>
    </r>
  </si>
  <si>
    <t xml:space="preserve">The new development plan boasts a grand scale.</t>
  </si>
  <si>
    <t xml:space="preserve">新しい開発計画は規模の雄大さを誇っている。</t>
  </si>
  <si>
    <t xml:space="preserve">U30045</t>
  </si>
  <si>
    <t xml:space="preserve">hydrogen</t>
  </si>
  <si>
    <t xml:space="preserve">háidrəʤən</t>
  </si>
  <si>
    <t xml:space="preserve">ハ’イドラジ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化》水素　《気体元素；</t>
    </r>
    <r>
      <rPr>
        <sz val="9"/>
        <rFont val="ＭＳ Ｐゴシック"/>
        <family val="3"/>
        <charset val="128"/>
      </rPr>
      <t xml:space="preserve">H</t>
    </r>
    <r>
      <rPr>
        <sz val="9"/>
        <rFont val="Noto Sans"/>
        <family val="2"/>
      </rPr>
      <t xml:space="preserve">》</t>
    </r>
  </si>
  <si>
    <t xml:space="preserve">Hydrogen is the lightest and simplest substance on earth.</t>
  </si>
  <si>
    <t xml:space="preserve">水素は地球上でもっとも軽くて単純な物質である。</t>
  </si>
  <si>
    <t xml:space="preserve">U30046</t>
  </si>
  <si>
    <t xml:space="preserve">humid</t>
  </si>
  <si>
    <t xml:space="preserve">hjú:mid</t>
  </si>
  <si>
    <t xml:space="preserve">ヒュ’ーミ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不快なほど）湿気の多い、（高温）多湿の、湿っぽい</t>
    </r>
  </si>
  <si>
    <t xml:space="preserve">This is the most humid day that we have had this month.</t>
  </si>
  <si>
    <t xml:space="preserve">今日は今月で一番湿度の高い日だ。</t>
  </si>
  <si>
    <t xml:space="preserve">U30047</t>
  </si>
  <si>
    <t xml:space="preserve">clash</t>
  </si>
  <si>
    <t xml:space="preserve">klǽʃ</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ぶつかる、衝突する／対立する／重なる／ガチンと音を立てる／調和しない</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争い、衝突／対立／重なり／ガチャンという音／不調和</t>
    </r>
  </si>
  <si>
    <t xml:space="preserve">He clashed with his superior over the project.</t>
  </si>
  <si>
    <t xml:space="preserve">彼はプロジェクトについて上司と対立した。</t>
  </si>
  <si>
    <t xml:space="preserve">U30048</t>
  </si>
  <si>
    <t xml:space="preserve">illuminate</t>
  </si>
  <si>
    <t xml:space="preserve">ilú:mənèit</t>
  </si>
  <si>
    <t xml:space="preserve">イル’ーマネ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照らす、明るくする／（説明などで）明らかにする</t>
    </r>
    <r>
      <rPr>
        <sz val="9"/>
        <color rgb="FF000000"/>
        <rFont val="ＭＳ Ｐゴシック"/>
        <family val="3"/>
        <charset val="128"/>
      </rPr>
      <t xml:space="preserve">(clarify)</t>
    </r>
    <r>
      <rPr>
        <sz val="9"/>
        <color rgb="FF000000"/>
        <rFont val="Noto Sans"/>
        <family val="2"/>
      </rPr>
      <t xml:space="preserve">、解明する</t>
    </r>
    <r>
      <rPr>
        <sz val="9"/>
        <color rgb="FF000000"/>
        <rFont val="ＭＳ Ｐゴシック"/>
        <family val="3"/>
        <charset val="128"/>
      </rPr>
      <t xml:space="preserve">(explain)</t>
    </r>
    <r>
      <rPr>
        <sz val="9"/>
        <color rgb="FF000000"/>
        <rFont val="Noto Sans"/>
        <family val="2"/>
      </rPr>
      <t xml:space="preserve">／</t>
    </r>
  </si>
  <si>
    <r>
      <rPr>
        <sz val="9"/>
        <rFont val="Noto Sans"/>
        <family val="2"/>
      </rPr>
      <t xml:space="preserve">（通り・建物など）にイルミネーションを施す　／　《～</t>
    </r>
    <r>
      <rPr>
        <sz val="9"/>
        <rFont val="ＭＳ Ｐゴシック"/>
        <family val="3"/>
        <charset val="128"/>
      </rPr>
      <t xml:space="preserve">d</t>
    </r>
    <r>
      <rPr>
        <sz val="9"/>
        <rFont val="Noto Sans"/>
        <family val="2"/>
      </rPr>
      <t xml:space="preserve">》</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照明を施された／彩飾された</t>
    </r>
  </si>
  <si>
    <t xml:space="preserve">There are many studies of clues illuminating past climate shifts.</t>
  </si>
  <si>
    <t xml:space="preserve">過去の気候変動を解明する手がかりの研究が数多く存在する。</t>
  </si>
  <si>
    <t xml:space="preserve">U30049</t>
  </si>
  <si>
    <t xml:space="preserve">tropical</t>
  </si>
  <si>
    <t xml:space="preserve">tr'ɑ:pikəl</t>
  </si>
  <si>
    <t xml:space="preserve">トラ’ーピカ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熱帯（地方）の、熱帯性の、熱帯特有の、熱帯産の、（気候が）酷熱の、灼熱の／</t>
    </r>
  </si>
  <si>
    <t xml:space="preserve">回帰線の　《原義：回帰線・の》</t>
  </si>
  <si>
    <t xml:space="preserve">This climate does not suit tropical plants.</t>
  </si>
  <si>
    <t xml:space="preserve">この気候は熱帯植物には適していない。</t>
  </si>
  <si>
    <t xml:space="preserve">U30050</t>
  </si>
  <si>
    <t xml:space="preserve">bless</t>
  </si>
  <si>
    <t xml:space="preserve">blés</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神のご加護を祈る、（十字を切って）祝福する／恩恵を与える、祝福を与える《通例受身》／</t>
    </r>
  </si>
  <si>
    <t xml:space="preserve">（神）を賛美する、感謝する／《間投詞的に》…を（悪から）守る／（儀式で）聖別｛祝別｝する</t>
  </si>
  <si>
    <t xml:space="preserve">This country is blessed with vast natural resources.</t>
  </si>
  <si>
    <t xml:space="preserve">この国は膨大な天然資源に恵まれている。</t>
  </si>
  <si>
    <t xml:space="preserve">U30051</t>
  </si>
  <si>
    <t xml:space="preserve">meaningful</t>
  </si>
  <si>
    <t xml:space="preserve">mí:niŋfəl</t>
  </si>
  <si>
    <t xml:space="preserve">ミ’ーニングフ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意味のある、意義のある、意味深長な、意味ありげな、重要な</t>
    </r>
  </si>
  <si>
    <r>
      <rPr>
        <sz val="9"/>
        <rFont val="Noto Sans"/>
        <family val="2"/>
      </rPr>
      <t xml:space="preserve">《～</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有効に、有意義に、意味ありげに</t>
    </r>
  </si>
  <si>
    <t xml:space="preserve">The baby started uttering meaningful words.</t>
  </si>
  <si>
    <t xml:space="preserve">赤ん坊が意味のある言葉を話し始めた。</t>
  </si>
  <si>
    <t xml:space="preserve">U30052</t>
  </si>
  <si>
    <t xml:space="preserve">primarily</t>
  </si>
  <si>
    <t xml:space="preserve">praimérəli</t>
  </si>
  <si>
    <t xml:space="preserve">プライメ’ラ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主として、何よりもまず</t>
    </r>
    <r>
      <rPr>
        <sz val="9"/>
        <color rgb="FF000000"/>
        <rFont val="ＭＳ Ｐゴシック"/>
        <family val="3"/>
        <charset val="128"/>
      </rPr>
      <t xml:space="preserve">(mainly)</t>
    </r>
    <r>
      <rPr>
        <sz val="9"/>
        <color rgb="FF000000"/>
        <rFont val="Noto Sans"/>
        <family val="2"/>
      </rPr>
      <t xml:space="preserve">／第一に、最初に、本来、元来</t>
    </r>
  </si>
  <si>
    <r>
      <rPr>
        <sz val="9"/>
        <rFont val="Noto Sans"/>
        <family val="2"/>
      </rPr>
      <t xml:space="preserve">《米では第</t>
    </r>
    <r>
      <rPr>
        <sz val="9"/>
        <rFont val="ＭＳ Ｐゴシック"/>
        <family val="3"/>
        <charset val="128"/>
      </rPr>
      <t xml:space="preserve">1</t>
    </r>
    <r>
      <rPr>
        <sz val="9"/>
        <rFont val="Noto Sans"/>
        <family val="2"/>
      </rPr>
      <t xml:space="preserve">音節にアクセント。英でも若い世代では多い》</t>
    </r>
  </si>
  <si>
    <t xml:space="preserve">The program is primarily targeted at overseas viewers.</t>
  </si>
  <si>
    <t xml:space="preserve">その番組は主に海外の視聴者をターゲットにしている。</t>
  </si>
  <si>
    <t xml:space="preserve">U30053</t>
  </si>
  <si>
    <t xml:space="preserve">commonly</t>
  </si>
  <si>
    <t xml:space="preserve">k'ɑ:mənli</t>
  </si>
  <si>
    <t xml:space="preserve">カ’ーマン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一般に、通例、ふつうには</t>
    </r>
  </si>
  <si>
    <r>
      <rPr>
        <sz val="9"/>
        <rFont val="Noto Sans"/>
        <family val="2"/>
      </rPr>
      <t xml:space="preserve">《類： </t>
    </r>
    <r>
      <rPr>
        <sz val="9"/>
        <color rgb="FF000000"/>
        <rFont val="ＭＳ Ｐゴシック"/>
        <family val="3"/>
        <charset val="128"/>
      </rPr>
      <t xml:space="preserve">generally, popularly, by and large, generally speaking, in general, roughly speaking</t>
    </r>
    <r>
      <rPr>
        <sz val="9"/>
        <color rgb="FF000000"/>
        <rFont val="Noto Sans"/>
        <family val="2"/>
      </rPr>
      <t xml:space="preserve">》</t>
    </r>
  </si>
  <si>
    <t xml:space="preserve">Women commonly live longer than men.</t>
  </si>
  <si>
    <t xml:space="preserve">一般に女性は男性より長生きする。</t>
  </si>
  <si>
    <t xml:space="preserve">U30054</t>
  </si>
  <si>
    <t xml:space="preserve">disagree</t>
  </si>
  <si>
    <t xml:space="preserve">dìsəgrí:</t>
  </si>
  <si>
    <t xml:space="preserve">ディサグリ’ー</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意見が合わない、争う、けんかをする、同意しない／一致しない、異なる、</t>
    </r>
  </si>
  <si>
    <t xml:space="preserve">符合しない／適さない、…の害になる</t>
  </si>
  <si>
    <t xml:space="preserve">Your report disagrees with the facts.</t>
  </si>
  <si>
    <t xml:space="preserve">あなたの報告書は事実と食い違っている。</t>
  </si>
  <si>
    <t xml:space="preserve">U30055</t>
  </si>
  <si>
    <t xml:space="preserve">interfere</t>
  </si>
  <si>
    <t xml:space="preserve">ìntərfíər</t>
  </si>
  <si>
    <t xml:space="preserve">インタァフィ’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邪魔をする、妨げる、抵触する／干渉する</t>
    </r>
    <r>
      <rPr>
        <sz val="9"/>
        <color rgb="FF000000"/>
        <rFont val="ＭＳ Ｐゴシック"/>
        <family val="3"/>
        <charset val="128"/>
      </rPr>
      <t xml:space="preserve">(meddle)</t>
    </r>
    <r>
      <rPr>
        <sz val="9"/>
        <color rgb="FF000000"/>
        <rFont val="Noto Sans"/>
        <family val="2"/>
      </rPr>
      <t xml:space="preserve">、口出しする／乗り出す、</t>
    </r>
  </si>
  <si>
    <t xml:space="preserve">調停｛仲裁｝する、割って入る／《スポーツ》妨害する／《物》干渉する、《通信》混信する</t>
  </si>
  <si>
    <t xml:space="preserve">Constant phone calls interfere with my work.</t>
  </si>
  <si>
    <t xml:space="preserve">電話がひっきりなしにかかってきて仕事になりません。</t>
  </si>
  <si>
    <t xml:space="preserve">U30056</t>
  </si>
  <si>
    <t xml:space="preserve">hearty</t>
  </si>
  <si>
    <t xml:space="preserve">h'ɑ:rti</t>
  </si>
  <si>
    <t xml:space="preserve">ハ’ーティ</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心の温かい、心からの／頑強な、元気な、力強い、（声などが）大きくうるさい／</t>
    </r>
  </si>
  <si>
    <r>
      <rPr>
        <sz val="9"/>
        <rFont val="Noto Sans"/>
        <family val="2"/>
      </rPr>
      <t xml:space="preserve">食欲旺盛な</t>
    </r>
    <r>
      <rPr>
        <sz val="9"/>
        <color rgb="FF000000"/>
        <rFont val="ＭＳ Ｐゴシック"/>
        <family val="3"/>
        <charset val="128"/>
      </rPr>
      <t xml:space="preserve">/</t>
    </r>
    <r>
      <rPr>
        <sz val="9"/>
        <color rgb="FF000000"/>
        <rFont val="Noto Sans"/>
        <family val="2"/>
      </rPr>
      <t xml:space="preserve">たっぷりある</t>
    </r>
    <r>
      <rPr>
        <sz val="9"/>
        <color rgb="FF000000"/>
        <rFont val="ＭＳ Ｐゴシック"/>
        <family val="3"/>
        <charset val="128"/>
      </rPr>
      <t xml:space="preserve">/</t>
    </r>
    <r>
      <rPr>
        <sz val="9"/>
        <color rgb="FF000000"/>
        <rFont val="Noto Sans"/>
        <family val="2"/>
      </rPr>
      <t xml:space="preserve">ご機嫌とりの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大学で元気だけが取り柄の）スポーツ選手</t>
    </r>
  </si>
  <si>
    <t xml:space="preserve">I felt relieved to hear her hearty laughter once again.</t>
  </si>
  <si>
    <t xml:space="preserve">彼女の元気な笑い声を再び聞いて安心した。</t>
  </si>
  <si>
    <t xml:space="preserve">U30057</t>
  </si>
  <si>
    <t xml:space="preserve">insurance</t>
  </si>
  <si>
    <t xml:space="preserve">inʃúərəns</t>
  </si>
  <si>
    <t xml:space="preserve">インシュ’ァラ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保険</t>
    </r>
    <r>
      <rPr>
        <sz val="9"/>
        <color rgb="FF000000"/>
        <rFont val="ＭＳ Ｐゴシック"/>
        <family val="3"/>
        <charset val="128"/>
      </rPr>
      <t xml:space="preserve">(assurance)</t>
    </r>
    <r>
      <rPr>
        <sz val="9"/>
        <color rgb="FF000000"/>
        <rFont val="Noto Sans"/>
        <family val="2"/>
      </rPr>
      <t xml:space="preserve">、保険金、保険料、保険業、保険契約、保険証書／</t>
    </r>
  </si>
  <si>
    <r>
      <rPr>
        <sz val="9"/>
        <rFont val="Noto Sans"/>
        <family val="2"/>
      </rPr>
      <t xml:space="preserve">保護手段／…保険（会社）／保証《</t>
    </r>
    <r>
      <rPr>
        <sz val="9"/>
        <rFont val="ＭＳ Ｐゴシック"/>
        <family val="3"/>
        <charset val="128"/>
      </rPr>
      <t xml:space="preserve">a</t>
    </r>
    <r>
      <rPr>
        <sz val="9"/>
        <color rgb="FF000000"/>
        <rFont val="ＭＳ Ｐゴシック"/>
        <family val="3"/>
        <charset val="128"/>
      </rPr>
      <t xml:space="preserve">ssurance </t>
    </r>
    <r>
      <rPr>
        <sz val="9"/>
        <color rgb="FF000000"/>
        <rFont val="Noto Sans"/>
        <family val="2"/>
      </rPr>
      <t xml:space="preserve">の方がふつう》</t>
    </r>
  </si>
  <si>
    <t xml:space="preserve">Social insurance protects wage earners against loss of income.</t>
  </si>
  <si>
    <t xml:space="preserve">社会保険は賃金労働者を収入の損失から守る。</t>
  </si>
  <si>
    <t xml:space="preserve">U30058</t>
  </si>
  <si>
    <t xml:space="preserve">drag</t>
  </si>
  <si>
    <t xml:space="preserve">drǽg</t>
  </si>
  <si>
    <t xml:space="preserve">ドリャ’グ</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引きずる、引っ張る／探る、さらう、聞き出す／長引かせる／ドラッグする／のろのろと動く</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引きずること／退屈な人／邪魔、障害物／タバコの一服／のろのろした動き、遅れ</t>
    </r>
  </si>
  <si>
    <t xml:space="preserve">The ground crew dragged tarps over the mound and the plate.</t>
  </si>
  <si>
    <t xml:space="preserve">球場整備員が防水シートをマウンドとホームプレート付近にかぶせた。</t>
  </si>
  <si>
    <t xml:space="preserve">U30059</t>
  </si>
  <si>
    <t xml:space="preserve">executive</t>
  </si>
  <si>
    <t xml:space="preserve">igzékjətiv</t>
  </si>
  <si>
    <t xml:space="preserve">イグゼ’キャティヴ</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重役、取締役、会社役員、経営幹部／（国の）行政部、（会社・団体の）執行部、実行委員／</t>
    </r>
  </si>
  <si>
    <r>
      <rPr>
        <sz val="9"/>
        <rFont val="Noto Sans"/>
        <family val="2"/>
      </rPr>
      <t xml:space="preserve">（官庁などの）行政官、高官、実行委員　／　</t>
    </r>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行政上の、行政部の、執行権のある、理事の</t>
    </r>
  </si>
  <si>
    <t xml:space="preserve">The company promoted her to an executive position.</t>
  </si>
  <si>
    <t xml:space="preserve">会社は彼女を重役に昇格させた。</t>
  </si>
  <si>
    <t xml:space="preserve">U30060</t>
  </si>
  <si>
    <t xml:space="preserve">polar</t>
  </si>
  <si>
    <t xml:space="preserve">póulər</t>
  </si>
  <si>
    <t xml:space="preserve">ポ’ウラ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極の、極地の《北極の</t>
    </r>
    <r>
      <rPr>
        <sz val="9"/>
        <color rgb="FF000000"/>
        <rFont val="ＭＳ Ｐゴシック"/>
        <family val="3"/>
        <charset val="128"/>
      </rPr>
      <t xml:space="preserve">(Arctic)</t>
    </r>
    <r>
      <rPr>
        <sz val="9"/>
        <color rgb="FF000000"/>
        <rFont val="Noto Sans"/>
        <family val="2"/>
      </rPr>
      <t xml:space="preserve">、南極の</t>
    </r>
    <r>
      <rPr>
        <sz val="9"/>
        <color rgb="FF000000"/>
        <rFont val="ＭＳ Ｐゴシック"/>
        <family val="3"/>
        <charset val="128"/>
      </rPr>
      <t xml:space="preserve">(Antarctic)</t>
    </r>
    <r>
      <rPr>
        <sz val="9"/>
        <color rgb="FF000000"/>
        <rFont val="Noto Sans"/>
        <family val="2"/>
      </rPr>
      <t xml:space="preserve">》／</t>
    </r>
  </si>
  <si>
    <t xml:space="preserve">（性格・言動などが）正反対の／《化》極性の、《数》極（線）の、《電気》（陰・陽）極の、磁極の</t>
  </si>
  <si>
    <t xml:space="preserve">As our climate warms up, the polar ice caps will begin to melt.</t>
  </si>
  <si>
    <t xml:space="preserve">地球が温暖化しているので、極地の氷冠が解け始めるだろう。</t>
  </si>
  <si>
    <t xml:space="preserve">U30061</t>
  </si>
  <si>
    <t xml:space="preserve">enrich</t>
  </si>
  <si>
    <t xml:space="preserve">inríʧ</t>
  </si>
  <si>
    <t xml:space="preserve">インリ’チ</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豊かにする、富ませる／質的に向上させる／《物》（ウランなど）を濃縮する</t>
    </r>
  </si>
  <si>
    <r>
      <rPr>
        <sz val="9"/>
        <rFont val="Noto Sans"/>
        <family val="2"/>
      </rPr>
      <t xml:space="preserve">《～</t>
    </r>
    <r>
      <rPr>
        <sz val="9"/>
        <rFont val="ＭＳ Ｐゴシック"/>
        <family val="3"/>
        <charset val="128"/>
      </rPr>
      <t xml:space="preserve">m</t>
    </r>
    <r>
      <rPr>
        <sz val="9"/>
        <color rgb="FF000000"/>
        <rFont val="ＭＳ Ｐゴシック"/>
        <family val="3"/>
        <charset val="128"/>
      </rPr>
      <t xml:space="preserve">ent</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豊かにする｛される｝こと、強化、豊富にするもの、強化物、装飾、濃縮</t>
    </r>
  </si>
  <si>
    <t xml:space="preserve">The Grand Canal helped to enrich and tie the country together until the 20th century.</t>
  </si>
  <si>
    <r>
      <rPr>
        <sz val="9"/>
        <rFont val="Noto Sans"/>
        <family val="2"/>
      </rPr>
      <t xml:space="preserve">大運河は</t>
    </r>
    <r>
      <rPr>
        <sz val="9"/>
        <rFont val="ＭＳ Ｐゴシック"/>
        <family val="3"/>
        <charset val="128"/>
      </rPr>
      <t xml:space="preserve">20</t>
    </r>
    <r>
      <rPr>
        <sz val="9"/>
        <rFont val="Noto Sans"/>
        <family val="2"/>
      </rPr>
      <t xml:space="preserve">世紀に至るまで、国土を豊かにして一体化させることに寄与した。</t>
    </r>
  </si>
  <si>
    <t xml:space="preserve">U30062</t>
  </si>
  <si>
    <t xml:space="preserve">principal</t>
  </si>
  <si>
    <t xml:space="preserve">prínsəpl</t>
  </si>
  <si>
    <t xml:space="preserve">プリ’ンサプ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主要な、主な、最も重要な、第</t>
    </r>
    <r>
      <rPr>
        <sz val="9"/>
        <color rgb="FF000000"/>
        <rFont val="ＭＳ Ｐゴシック"/>
        <family val="3"/>
        <charset val="128"/>
      </rPr>
      <t xml:space="preserve">1</t>
    </r>
    <r>
      <rPr>
        <sz val="9"/>
        <color rgb="FF000000"/>
        <rFont val="Noto Sans"/>
        <family val="2"/>
      </rPr>
      <t xml:space="preserve">位の／元金の、資本金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長、支配者、校長、学長／元金、基本財産／主役、主演者／独奏者、首席奏者</t>
    </r>
  </si>
  <si>
    <t xml:space="preserve">How much interest will there be on a principal of 10,000 yen?</t>
  </si>
  <si>
    <r>
      <rPr>
        <sz val="9"/>
        <rFont val="ＭＳ Ｐゴシック"/>
        <family val="3"/>
        <charset val="128"/>
      </rPr>
      <t xml:space="preserve">1</t>
    </r>
    <r>
      <rPr>
        <sz val="9"/>
        <rFont val="Noto Sans"/>
        <family val="2"/>
      </rPr>
      <t xml:space="preserve">万円の元金に利子はいくらつきますか。</t>
    </r>
  </si>
  <si>
    <t xml:space="preserve">U30063</t>
  </si>
  <si>
    <t xml:space="preserve">thread</t>
  </si>
  <si>
    <t xml:space="preserve">θréd</t>
  </si>
  <si>
    <t xml:space="preserve">スレ’ド</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糸、縫い糸／筋道、脈略、（考えなどの）続き、共通の理念／《機》ねじ筋｛山｝／</t>
    </r>
  </si>
  <si>
    <r>
      <rPr>
        <sz val="9"/>
        <rFont val="Noto Sans"/>
        <family val="2"/>
      </rPr>
      <t xml:space="preserve">（ネット掲示板の）スレッド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針）に糸を通す、突き通す／縫うように進む／編み込む</t>
    </r>
  </si>
  <si>
    <t xml:space="preserve">She lost the thread of the conversation.</t>
  </si>
  <si>
    <t xml:space="preserve">彼女はその話の筋がわからなくなった。</t>
  </si>
  <si>
    <t xml:space="preserve">U30064</t>
  </si>
  <si>
    <t xml:space="preserve">diligent</t>
  </si>
  <si>
    <t xml:space="preserve">díliʤənt</t>
  </si>
  <si>
    <t xml:space="preserve">ディ’リジャン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人・態度などが）勤勉な、精励な、絶えず努力する《</t>
    </r>
    <r>
      <rPr>
        <sz val="9"/>
        <rFont val="ＭＳ Ｐゴシック"/>
        <family val="3"/>
        <charset val="128"/>
      </rPr>
      <t xml:space="preserve">earnest, hardworking </t>
    </r>
    <r>
      <rPr>
        <sz val="9"/>
        <rFont val="Noto Sans"/>
        <family val="2"/>
      </rPr>
      <t xml:space="preserve">より堅い語》</t>
    </r>
  </si>
  <si>
    <r>
      <rPr>
        <sz val="9"/>
        <rFont val="Noto Sans"/>
        <family val="2"/>
      </rPr>
      <t xml:space="preserve">《</t>
    </r>
    <r>
      <rPr>
        <sz val="9"/>
        <rFont val="ＭＳ Ｐゴシック"/>
        <family val="3"/>
        <charset val="128"/>
      </rPr>
      <t xml:space="preserve">industrious </t>
    </r>
    <r>
      <rPr>
        <sz val="9"/>
        <rFont val="Noto Sans"/>
        <family val="2"/>
      </rPr>
      <t xml:space="preserve">は「（性格的に）勤勉な」》</t>
    </r>
    <r>
      <rPr>
        <sz val="9"/>
        <rFont val="ＭＳ Ｐゴシック"/>
        <family val="3"/>
        <charset val="128"/>
      </rPr>
      <t xml:space="preserve">(⇔idle, lazy)</t>
    </r>
    <r>
      <rPr>
        <sz val="9"/>
        <rFont val="Noto Sans"/>
        <family val="2"/>
      </rPr>
      <t xml:space="preserve">／（仕事などが）入念な、骨折った、苦心の</t>
    </r>
  </si>
  <si>
    <t xml:space="preserve">The woman is as diligent as the man is lazy.</t>
  </si>
  <si>
    <t xml:space="preserve">その男が怠け者なのと同じくらい、その女は勤勉だ。</t>
  </si>
  <si>
    <t xml:space="preserve">U30065</t>
  </si>
  <si>
    <t xml:space="preserve">scholarship</t>
  </si>
  <si>
    <t xml:space="preserve">sk'ɑ:lərʃìp</t>
  </si>
  <si>
    <t xml:space="preserve">スカ’ーラァシ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大学などの）奨学金、育英資金／（人文科学の）学問、学識</t>
    </r>
  </si>
  <si>
    <t xml:space="preserve">Her latest publication is a fine piece of scholarship.</t>
  </si>
  <si>
    <t xml:space="preserve">彼女が最近出版した本はすばらしい学識を示す作品だ。</t>
  </si>
  <si>
    <t xml:space="preserve">U30066</t>
  </si>
  <si>
    <t xml:space="preserve">orbit</t>
  </si>
  <si>
    <t xml:space="preserve">'ɔ:rbit</t>
  </si>
  <si>
    <t xml:space="preserve">オ’ービ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軌道、軌道の一周／（経験・知識・影響・監督などの）範囲／眼縁部、眼窩</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軌道に沿って）…の周りを回る／軌道を回る、軌道に乗る</t>
    </r>
  </si>
  <si>
    <t xml:space="preserve">The spaceship has been put in orbit round the earth.</t>
  </si>
  <si>
    <t xml:space="preserve">宇宙船は地球を回る軌道に乗った。</t>
  </si>
  <si>
    <t xml:space="preserve">U30067</t>
  </si>
  <si>
    <t xml:space="preserve">ambition</t>
  </si>
  <si>
    <t xml:space="preserve">æmbíʃən</t>
  </si>
  <si>
    <t xml:space="preserve">ェアムビ’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大志、渇望、念願、宿願、野心、野望、功名心、権力欲／野心の対象、野心の的</t>
    </r>
  </si>
  <si>
    <t xml:space="preserve">《原義：（投票を懇願し）歩き回ること→名声を得ようとすること》</t>
  </si>
  <si>
    <t xml:space="preserve">His ambition took him to the top of the organization.</t>
  </si>
  <si>
    <t xml:space="preserve">大望を持っていたために彼は組織のトップまで登りつめた。</t>
  </si>
  <si>
    <t xml:space="preserve">U30068</t>
  </si>
  <si>
    <t xml:space="preserve">gaze</t>
  </si>
  <si>
    <t xml:space="preserve">géiz</t>
  </si>
  <si>
    <t xml:space="preserve">ゲ’イ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じっと見つめる、ぼんやりと見つめる、凝視する</t>
    </r>
    <r>
      <rPr>
        <sz val="9"/>
        <rFont val="ＭＳ Ｐゴシック"/>
        <family val="3"/>
        <charset val="128"/>
      </rPr>
      <t xml:space="preserve">(stare)</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注視、凝視　《原義：じっと見る》</t>
    </r>
  </si>
  <si>
    <t xml:space="preserve">He gazed after her until she was out of sight.</t>
  </si>
  <si>
    <t xml:space="preserve">彼は彼女が見えなくなるまでじっと見送った。</t>
  </si>
  <si>
    <t xml:space="preserve">U30069</t>
  </si>
  <si>
    <t xml:space="preserve">delicate</t>
  </si>
  <si>
    <t xml:space="preserve">délikət</t>
  </si>
  <si>
    <t xml:space="preserve">デ’リカ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こわれやすい、（身体が）弱い、虚弱な／優美な、上品な、繊細な、きめの細かい／</t>
    </r>
  </si>
  <si>
    <t xml:space="preserve">精巧な、精密な、敏感な、鋭敏な／扱いにくい、慎重な、微妙な／柔らかい／思いやりのある</t>
  </si>
  <si>
    <t xml:space="preserve">She showed a great deal of wit in handling the delicate question.</t>
  </si>
  <si>
    <t xml:space="preserve">彼女は機転を大いにきかせてきわどい質問をかわした。</t>
  </si>
  <si>
    <t xml:space="preserve">U30070</t>
  </si>
  <si>
    <t xml:space="preserve">imperial</t>
  </si>
  <si>
    <t xml:space="preserve">impíəriəl</t>
  </si>
  <si>
    <t xml:space="preserve">イムピ’ァリ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時に </t>
    </r>
    <r>
      <rPr>
        <sz val="9"/>
        <color rgb="FF000000"/>
        <rFont val="ＭＳ Ｐゴシック"/>
        <family val="3"/>
        <charset val="128"/>
      </rPr>
      <t xml:space="preserve">I</t>
    </r>
    <r>
      <rPr>
        <sz val="9"/>
        <color rgb="FF000000"/>
        <rFont val="Noto Sans"/>
        <family val="2"/>
      </rPr>
      <t xml:space="preserve">～》帝国の／皇帝の、天皇の、皇后の、皇室の／英国法定標準による</t>
    </r>
  </si>
  <si>
    <t xml:space="preserve">The country was once under the imperial control of the Roman Empire.</t>
  </si>
  <si>
    <t xml:space="preserve">その国はかつてローマ帝国の支配下にあった。</t>
  </si>
  <si>
    <t xml:space="preserve">U30071</t>
  </si>
  <si>
    <t xml:space="preserve">shame</t>
  </si>
  <si>
    <t xml:space="preserve">ʃéim</t>
  </si>
  <si>
    <t xml:space="preserve">シェ’イ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恥ずかしさ、恥ずかしい思い、羞恥心／残念な事、遺憾な事</t>
    </r>
    <r>
      <rPr>
        <sz val="9"/>
        <color rgb="FF000000"/>
        <rFont val="ＭＳ Ｐゴシック"/>
        <family val="3"/>
        <charset val="128"/>
      </rPr>
      <t xml:space="preserve">(pity)</t>
    </r>
    <r>
      <rPr>
        <sz val="9"/>
        <color rgb="FF000000"/>
        <rFont val="Noto Sans"/>
        <family val="2"/>
      </rPr>
      <t xml:space="preserve">／不名誉、不面目</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恥じさせる、赤面させる／辱めて…させる／不名誉を与える／…よりすぐれている</t>
    </r>
  </si>
  <si>
    <t xml:space="preserve">The losers returned home in shame.</t>
  </si>
  <si>
    <t xml:space="preserve">敗者たちは恥辱のうちに故郷へ帰った。</t>
  </si>
  <si>
    <t xml:space="preserve">U30072</t>
  </si>
  <si>
    <t xml:space="preserve">voyage</t>
  </si>
  <si>
    <t xml:space="preserve">v'ɔiiʤ</t>
  </si>
  <si>
    <t xml:space="preserve">ヴォ’イイ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船旅、航海、長い陸の旅《陸の旅は通例 </t>
    </r>
    <r>
      <rPr>
        <sz val="9"/>
        <color rgb="FF000000"/>
        <rFont val="ＭＳ Ｐゴシック"/>
        <family val="3"/>
        <charset val="128"/>
      </rPr>
      <t xml:space="preserve">journey</t>
    </r>
    <r>
      <rPr>
        <sz val="9"/>
        <color rgb="FF000000"/>
        <rFont val="Noto Sans"/>
        <family val="2"/>
      </rPr>
      <t xml:space="preserve">》／（長い）空｛宇宙｝の旅／</t>
    </r>
  </si>
  <si>
    <r>
      <rPr>
        <sz val="9"/>
        <rFont val="Noto Sans"/>
        <family val="2"/>
      </rPr>
      <t xml:space="preserve">《比喩的に》人生行路、旅路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航海する</t>
    </r>
  </si>
  <si>
    <t xml:space="preserve">He voyaged around the world in a small boat.</t>
  </si>
  <si>
    <t xml:space="preserve">彼は小さな船で世界一周をした。</t>
  </si>
  <si>
    <t xml:space="preserve">U30073</t>
  </si>
  <si>
    <t xml:space="preserve">inferior</t>
  </si>
  <si>
    <t xml:space="preserve">infíəriər</t>
  </si>
  <si>
    <t xml:space="preserve">インフィ’ァリ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劣っている、劣等の</t>
    </r>
    <r>
      <rPr>
        <sz val="9"/>
        <color rgb="FF000000"/>
        <rFont val="ＭＳ Ｐゴシック"/>
        <family val="3"/>
        <charset val="128"/>
      </rPr>
      <t xml:space="preserve">(⇔superior)</t>
    </r>
    <r>
      <rPr>
        <sz val="9"/>
        <color rgb="FF000000"/>
        <rFont val="Noto Sans"/>
        <family val="2"/>
      </rPr>
      <t xml:space="preserve">、平均以下の、粗悪な／下級の、下位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目下の者、後輩、劣った人｛物｝／《印》下付き文字｛数字｝</t>
    </r>
  </si>
  <si>
    <t xml:space="preserve">There are no grounds for thinking that woman is inferior to man.</t>
  </si>
  <si>
    <t xml:space="preserve">女性が男性に劣るという根拠はない。</t>
  </si>
  <si>
    <t xml:space="preserve">U30074</t>
  </si>
  <si>
    <t xml:space="preserve">greatly</t>
  </si>
  <si>
    <t xml:space="preserve">gréitli</t>
  </si>
  <si>
    <t xml:space="preserve">グレ’イトリ</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大いに</t>
    </r>
    <r>
      <rPr>
        <sz val="9"/>
        <rFont val="ＭＳ Ｐゴシック"/>
        <family val="3"/>
        <charset val="128"/>
      </rPr>
      <t xml:space="preserve">(highly, largely)</t>
    </r>
    <r>
      <rPr>
        <sz val="9"/>
        <rFont val="Noto Sans"/>
        <family val="2"/>
      </rPr>
      <t xml:space="preserve">、非常に、</t>
    </r>
    <r>
      <rPr>
        <sz val="9"/>
        <color rgb="FF000000"/>
        <rFont val="Noto Sans"/>
        <family val="2"/>
      </rPr>
      <t xml:space="preserve">とても</t>
    </r>
    <r>
      <rPr>
        <sz val="9"/>
        <color rgb="FF000000"/>
        <rFont val="ＭＳ Ｐゴシック"/>
        <family val="3"/>
        <charset val="128"/>
      </rPr>
      <t xml:space="preserve">(very, much, so, highly, extremely)</t>
    </r>
  </si>
  <si>
    <t xml:space="preserve">《通例良い意味をもつ動詞・分詞・形容詞の比較級の前に用いる》</t>
  </si>
  <si>
    <t xml:space="preserve">A new shopping center will greatly benefit the district.</t>
  </si>
  <si>
    <t xml:space="preserve">新しい商店街ができれば地元は大いに潤うだろう。</t>
  </si>
  <si>
    <t xml:space="preserve">U30075</t>
  </si>
  <si>
    <t xml:space="preserve">myth</t>
  </si>
  <si>
    <t xml:space="preserve">mí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神話／（広く信じられている）作り話｛事｝、根拠のない説</t>
    </r>
    <r>
      <rPr>
        <sz val="9"/>
        <color rgb="FF000000"/>
        <rFont val="ＭＳ Ｐゴシック"/>
        <family val="3"/>
        <charset val="128"/>
      </rPr>
      <t xml:space="preserve">(fallacy)</t>
    </r>
  </si>
  <si>
    <t xml:space="preserve">《原義：語、話》</t>
  </si>
  <si>
    <t xml:space="preserve">Myths seem to have some basis in the real world.</t>
  </si>
  <si>
    <t xml:space="preserve">神話は現実世界に何らかの基礎を置いているようだ。</t>
  </si>
  <si>
    <t xml:space="preserve">U30076</t>
  </si>
  <si>
    <t xml:space="preserve">reference</t>
  </si>
  <si>
    <t xml:space="preserve">réfərəns</t>
  </si>
  <si>
    <t xml:space="preserve">ゥレ’ファラ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言及、論級</t>
    </r>
    <r>
      <rPr>
        <sz val="9"/>
        <color rgb="FF000000"/>
        <rFont val="ＭＳ Ｐゴシック"/>
        <family val="3"/>
        <charset val="128"/>
      </rPr>
      <t xml:space="preserve">(mention)</t>
    </r>
    <r>
      <rPr>
        <sz val="9"/>
        <color rgb="FF000000"/>
        <rFont val="Noto Sans"/>
        <family val="2"/>
      </rPr>
      <t xml:space="preserve">、参照、参考、出典、参考書／照会、問い合わせ</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書物・論文など）に参考文献表｛参照事項｝を付ける／…に言及する</t>
    </r>
  </si>
  <si>
    <t xml:space="preserve">I constantly referred to reference books in order to write the paper.</t>
  </si>
  <si>
    <t xml:space="preserve">参考書とにらめっこしながらレポートを書いた。</t>
  </si>
  <si>
    <t xml:space="preserve">U30077</t>
  </si>
  <si>
    <t xml:space="preserve">fare</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交通機関の）運賃、料金／（バス・タクシー代を払う）乗客／食べ物／出し物、</t>
    </r>
  </si>
  <si>
    <r>
      <rPr>
        <sz val="9"/>
        <rFont val="Noto Sans"/>
        <family val="2"/>
      </rPr>
      <t xml:space="preserve">（テレビなどの）番組、上映作品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暮らす、やっていく／（物事が）成り行く、運ぶ</t>
    </r>
  </si>
  <si>
    <t xml:space="preserve">What is the Shinkansen fare from Tokyo to Kyoto?</t>
  </si>
  <si>
    <t xml:space="preserve">東京から京都までの新幹線運賃はいくらですか。</t>
  </si>
  <si>
    <t xml:space="preserve">U30078</t>
  </si>
  <si>
    <t xml:space="preserve">singular</t>
  </si>
  <si>
    <t xml:space="preserve">síŋgjələr</t>
  </si>
  <si>
    <t xml:space="preserve">シ’ンギャラ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単数の</t>
    </r>
    <r>
      <rPr>
        <sz val="9"/>
        <rFont val="ＭＳ Ｐゴシック"/>
        <family val="3"/>
        <charset val="128"/>
      </rPr>
      <t xml:space="preserve">(⇔plural)</t>
    </r>
    <r>
      <rPr>
        <sz val="9"/>
        <rFont val="Noto Sans"/>
        <family val="2"/>
      </rPr>
      <t xml:space="preserve">／並はずれた、非凡な、珍しい、まれに見る</t>
    </r>
    <r>
      <rPr>
        <sz val="9"/>
        <rFont val="ＭＳ Ｐゴシック"/>
        <family val="3"/>
        <charset val="128"/>
      </rPr>
      <t xml:space="preserve">(outstanding)</t>
    </r>
    <r>
      <rPr>
        <sz val="9"/>
        <rFont val="Noto Sans"/>
        <family val="2"/>
      </rPr>
      <t xml:space="preserve">／</t>
    </r>
  </si>
  <si>
    <r>
      <rPr>
        <sz val="9"/>
        <rFont val="Noto Sans"/>
        <family val="2"/>
      </rPr>
      <t xml:space="preserve">《文》奇妙な、風変わりな</t>
    </r>
    <r>
      <rPr>
        <sz val="9"/>
        <rFont val="ＭＳ Ｐゴシック"/>
        <family val="3"/>
        <charset val="128"/>
      </rPr>
      <t xml:space="preserve">(</t>
    </r>
    <r>
      <rPr>
        <sz val="9"/>
        <color rgb="FF000000"/>
        <rFont val="ＭＳ Ｐゴシック"/>
        <family val="3"/>
        <charset val="128"/>
      </rPr>
      <t xml:space="preserve">eccentric)</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つだけの、別々の、各自の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単数（形）</t>
    </r>
  </si>
  <si>
    <t xml:space="preserve">Add the suffix -s to verbs in the present tense in sentences in which the subject is third person singular.</t>
  </si>
  <si>
    <r>
      <rPr>
        <sz val="9"/>
        <rFont val="Noto Sans"/>
        <family val="2"/>
      </rPr>
      <t xml:space="preserve">主語が三人称単数の文の動詞の現在形には語尾に</t>
    </r>
    <r>
      <rPr>
        <sz val="9"/>
        <rFont val="ＭＳ Ｐゴシック"/>
        <family val="3"/>
        <charset val="128"/>
      </rPr>
      <t xml:space="preserve">"</t>
    </r>
    <r>
      <rPr>
        <sz val="9"/>
        <color rgb="FF000000"/>
        <rFont val="ＭＳ Ｐゴシック"/>
        <family val="3"/>
        <charset val="128"/>
      </rPr>
      <t xml:space="preserve">s"</t>
    </r>
    <r>
      <rPr>
        <sz val="9"/>
        <color rgb="FF000000"/>
        <rFont val="Noto Sans"/>
        <family val="2"/>
      </rPr>
      <t xml:space="preserve">をつける。</t>
    </r>
  </si>
  <si>
    <t xml:space="preserve">U30079</t>
  </si>
  <si>
    <t xml:space="preserve">bloom</t>
  </si>
  <si>
    <t xml:space="preserve">blú:m</t>
  </si>
  <si>
    <t xml:space="preserve">ブル’ー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観賞用植物の）花／（木・枝全体の）花／開花（期）、花盛り／色つや、光沢、輝き</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花が）咲く</t>
    </r>
    <r>
      <rPr>
        <sz val="9"/>
        <color rgb="FF000000"/>
        <rFont val="ＭＳ Ｐゴシック"/>
        <family val="3"/>
        <charset val="128"/>
      </rPr>
      <t xml:space="preserve">(flower)</t>
    </r>
    <r>
      <rPr>
        <sz val="9"/>
        <color rgb="FF000000"/>
        <rFont val="Noto Sans"/>
        <family val="2"/>
      </rPr>
      <t xml:space="preserve">、花を咲かせる、樹木が茂る／開花する、栄える、成熟して…になる</t>
    </r>
  </si>
  <si>
    <t xml:space="preserve">Chrysanthemums were blooming in profusion in the garden.</t>
  </si>
  <si>
    <t xml:space="preserve">庭には菊の花が咲きこぼれていた。</t>
  </si>
  <si>
    <t xml:space="preserve">U30080</t>
  </si>
  <si>
    <t xml:space="preserve">partial</t>
  </si>
  <si>
    <t xml:space="preserve">p'ɑ:rʃəl</t>
  </si>
  <si>
    <t xml:space="preserve">パ’ーシャ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一部（分）の、部分的な</t>
    </r>
    <r>
      <rPr>
        <sz val="9"/>
        <color rgb="FF000000"/>
        <rFont val="ＭＳ Ｐゴシック"/>
        <family val="3"/>
        <charset val="128"/>
      </rPr>
      <t xml:space="preserve">(⇔total)</t>
    </r>
    <r>
      <rPr>
        <sz val="9"/>
        <color rgb="FF000000"/>
        <rFont val="Noto Sans"/>
        <family val="2"/>
      </rPr>
      <t xml:space="preserve">、不完全な</t>
    </r>
    <r>
      <rPr>
        <sz val="9"/>
        <color rgb="FF000000"/>
        <rFont val="ＭＳ Ｐゴシック"/>
        <family val="3"/>
        <charset val="128"/>
      </rPr>
      <t xml:space="preserve">(⇔complete)</t>
    </r>
    <r>
      <rPr>
        <sz val="9"/>
        <color rgb="FF000000"/>
        <rFont val="Noto Sans"/>
        <family val="2"/>
      </rPr>
      <t xml:space="preserve">／《やや古》とても好きな／</t>
    </r>
  </si>
  <si>
    <r>
      <rPr>
        <sz val="9"/>
        <rFont val="Noto Sans"/>
        <family val="2"/>
      </rPr>
      <t xml:space="preserve">えこひいきをする、不公平な</t>
    </r>
    <r>
      <rPr>
        <sz val="9"/>
        <rFont val="ＭＳ Ｐゴシック"/>
        <family val="3"/>
        <charset val="128"/>
      </rPr>
      <t xml:space="preserve">(</t>
    </r>
    <r>
      <rPr>
        <sz val="9"/>
        <color rgb="FF000000"/>
        <rFont val="ＭＳ Ｐゴシック"/>
        <family val="3"/>
        <charset val="128"/>
      </rPr>
      <t xml:space="preserve">biased, prejudiced)</t>
    </r>
  </si>
  <si>
    <t xml:space="preserve">You must not be partial in dealing with your subordinates.</t>
  </si>
  <si>
    <t xml:space="preserve">部下の扱い方が片寄るのは良くない。</t>
  </si>
  <si>
    <t xml:space="preserve">U30081</t>
  </si>
  <si>
    <t xml:space="preserve">portion</t>
  </si>
  <si>
    <t xml:space="preserve">p'ɔ:rʃən</t>
  </si>
  <si>
    <t xml:space="preserve">ポ’ー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一部</t>
    </r>
    <r>
      <rPr>
        <sz val="9"/>
        <color rgb="FF000000"/>
        <rFont val="ＭＳ Ｐゴシック"/>
        <family val="3"/>
        <charset val="128"/>
      </rPr>
      <t xml:space="preserve">(part)</t>
    </r>
    <r>
      <rPr>
        <sz val="9"/>
        <color rgb="FF000000"/>
        <rFont val="Noto Sans"/>
        <family val="2"/>
      </rPr>
      <t xml:space="preserve">／分け前、割り当て</t>
    </r>
    <r>
      <rPr>
        <sz val="9"/>
        <color rgb="FF000000"/>
        <rFont val="ＭＳ Ｐゴシック"/>
        <family val="3"/>
        <charset val="128"/>
      </rPr>
      <t xml:space="preserve">(share)</t>
    </r>
    <r>
      <rPr>
        <sz val="9"/>
        <color rgb="FF000000"/>
        <rFont val="Noto Sans"/>
        <family val="2"/>
      </rPr>
      <t xml:space="preserve">／（食物の）</t>
    </r>
    <r>
      <rPr>
        <sz val="9"/>
        <color rgb="FF000000"/>
        <rFont val="ＭＳ Ｐゴシック"/>
        <family val="3"/>
        <charset val="128"/>
      </rPr>
      <t xml:space="preserve">1</t>
    </r>
    <r>
      <rPr>
        <sz val="9"/>
        <color rgb="FF000000"/>
        <rFont val="Noto Sans"/>
        <family val="2"/>
      </rPr>
      <t xml:space="preserve">人前、</t>
    </r>
    <r>
      <rPr>
        <sz val="9"/>
        <color rgb="FF000000"/>
        <rFont val="ＭＳ Ｐゴシック"/>
        <family val="3"/>
        <charset val="128"/>
      </rPr>
      <t xml:space="preserve">1</t>
    </r>
    <r>
      <rPr>
        <sz val="9"/>
        <color rgb="FF000000"/>
        <rFont val="Noto Sans"/>
        <family val="2"/>
      </rPr>
      <t xml:space="preserve">盛り</t>
    </r>
    <r>
      <rPr>
        <sz val="9"/>
        <color rgb="FF000000"/>
        <rFont val="ＭＳ Ｐゴシック"/>
        <family val="3"/>
        <charset val="128"/>
      </rPr>
      <t xml:space="preserve">(helping)</t>
    </r>
    <r>
      <rPr>
        <sz val="9"/>
        <color rgb="FF000000"/>
        <rFont val="Noto Sans"/>
        <family val="2"/>
      </rPr>
      <t xml:space="preserve">／相続分</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分ける、分配する　《原義：部分をなすもの→全体の一部→分け前》</t>
    </r>
  </si>
  <si>
    <t xml:space="preserve">Only a small portion of the parkland was mowed.</t>
  </si>
  <si>
    <t xml:space="preserve">その緑地のわずかな部分しか草刈りはされなかった。</t>
  </si>
  <si>
    <t xml:space="preserve">U30082</t>
  </si>
  <si>
    <t xml:space="preserve">tip</t>
  </si>
  <si>
    <t xml:space="preserve">típ</t>
  </si>
  <si>
    <t xml:space="preserve">ティ’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1] </t>
    </r>
    <r>
      <rPr>
        <sz val="9"/>
        <color rgb="FF000000"/>
        <rFont val="Noto Sans"/>
        <family val="2"/>
      </rPr>
      <t xml:space="preserve">先、先端、頂上、頂点 </t>
    </r>
    <r>
      <rPr>
        <sz val="9"/>
        <color rgb="FF000000"/>
        <rFont val="ＭＳ Ｐゴシック"/>
        <family val="3"/>
        <charset val="128"/>
      </rPr>
      <t xml:space="preserve">/ [</t>
    </r>
    <r>
      <rPr>
        <sz val="9"/>
        <color rgb="FF000000"/>
        <rFont val="Noto Sans"/>
        <family val="2"/>
      </rPr>
      <t xml:space="preserve">動</t>
    </r>
    <r>
      <rPr>
        <sz val="9"/>
        <color rgb="FF000000"/>
        <rFont val="ＭＳ Ｐゴシック"/>
        <family val="3"/>
        <charset val="128"/>
      </rPr>
      <t xml:space="preserve">1] </t>
    </r>
    <r>
      <rPr>
        <sz val="9"/>
        <color rgb="FF000000"/>
        <rFont val="Noto Sans"/>
        <family val="2"/>
      </rPr>
      <t xml:space="preserve">先に付ける</t>
    </r>
    <r>
      <rPr>
        <sz val="9"/>
        <color rgb="FF000000"/>
        <rFont val="ＭＳ Ｐゴシック"/>
        <family val="3"/>
        <charset val="128"/>
      </rPr>
      <t xml:space="preserve">/</t>
    </r>
    <r>
      <rPr>
        <sz val="9"/>
        <color rgb="FF000000"/>
        <rFont val="Noto Sans"/>
        <family val="2"/>
      </rPr>
      <t xml:space="preserve">先を切り取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2] </t>
    </r>
    <r>
      <rPr>
        <sz val="9"/>
        <color rgb="FF000000"/>
        <rFont val="Noto Sans"/>
        <family val="2"/>
      </rPr>
      <t xml:space="preserve">チップ、心付け</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2] </t>
    </r>
    <r>
      <rPr>
        <sz val="9"/>
        <color rgb="FF000000"/>
        <rFont val="Noto Sans"/>
        <family val="2"/>
      </rPr>
      <t xml:space="preserve">チップをや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3] </t>
    </r>
    <r>
      <rPr>
        <sz val="9"/>
        <color rgb="FF000000"/>
        <rFont val="Noto Sans"/>
        <family val="2"/>
      </rPr>
      <t xml:space="preserve">ゴミ捨て場 </t>
    </r>
    <r>
      <rPr>
        <sz val="9"/>
        <color rgb="FF000000"/>
        <rFont val="ＭＳ Ｐゴシック"/>
        <family val="3"/>
        <charset val="128"/>
      </rPr>
      <t xml:space="preserve">/ [</t>
    </r>
    <r>
      <rPr>
        <sz val="9"/>
        <color rgb="FF000000"/>
        <rFont val="Noto Sans"/>
        <family val="2"/>
      </rPr>
      <t xml:space="preserve">動</t>
    </r>
    <r>
      <rPr>
        <sz val="9"/>
        <color rgb="FF000000"/>
        <rFont val="ＭＳ Ｐゴシック"/>
        <family val="3"/>
        <charset val="128"/>
      </rPr>
      <t xml:space="preserve">3] </t>
    </r>
    <r>
      <rPr>
        <sz val="9"/>
        <color rgb="FF000000"/>
        <rFont val="Noto Sans"/>
        <family val="2"/>
      </rPr>
      <t xml:space="preserve">傾ける、ひっくり返す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4] </t>
    </r>
    <r>
      <rPr>
        <sz val="9"/>
        <color rgb="FF000000"/>
        <rFont val="Noto Sans"/>
        <family val="2"/>
      </rPr>
      <t xml:space="preserve">軽く打つ</t>
    </r>
  </si>
  <si>
    <t xml:space="preserve">Use the tip of the brush to paint fine lines.</t>
  </si>
  <si>
    <t xml:space="preserve">細い線を描く時には、筆の先の部分を使いなさい。</t>
  </si>
  <si>
    <t xml:space="preserve">U30083</t>
  </si>
  <si>
    <t xml:space="preserve">throughout</t>
  </si>
  <si>
    <t xml:space="preserve">θruáut</t>
  </si>
  <si>
    <t xml:space="preserve">スルア’ウト</t>
  </si>
  <si>
    <r>
      <rPr>
        <sz val="9"/>
        <rFont val="ＭＳ Ｐゴシック"/>
        <family val="3"/>
        <charset val="128"/>
      </rPr>
      <t xml:space="preserve">[</t>
    </r>
    <r>
      <rPr>
        <sz val="9"/>
        <rFont val="Noto Sans"/>
        <family val="2"/>
      </rPr>
      <t xml:space="preserve">前</t>
    </r>
    <r>
      <rPr>
        <sz val="9"/>
        <color rgb="FF000000"/>
        <rFont val="ＭＳ Ｐゴシック"/>
        <family val="3"/>
        <charset val="128"/>
      </rPr>
      <t xml:space="preserve">] </t>
    </r>
    <r>
      <rPr>
        <sz val="9"/>
        <color rgb="FF000000"/>
        <rFont val="Noto Sans"/>
        <family val="2"/>
      </rPr>
      <t xml:space="preserve">《場所》…の至る所に、…のすみからすみまで、…じゅうくまなく／</t>
    </r>
  </si>
  <si>
    <r>
      <rPr>
        <sz val="9"/>
        <rFont val="Noto Sans"/>
        <family val="2"/>
      </rPr>
      <t xml:space="preserve">《時》…の間じゅう、…の初めから終わりまで　／　</t>
    </r>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まったく、すっかり／初めから終わりまで</t>
    </r>
  </si>
  <si>
    <t xml:space="preserve">Alexander the Great spread Greek civilization throughout the ancient world.</t>
  </si>
  <si>
    <t xml:space="preserve">アレクサンダー大王はギリシア文明を古代世界の各地に広めた。</t>
  </si>
  <si>
    <t xml:space="preserve">U30084</t>
  </si>
  <si>
    <t xml:space="preserve">blink</t>
  </si>
  <si>
    <t xml:space="preserve">blíŋk</t>
  </si>
  <si>
    <t xml:space="preserve">ブリ’ンク</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まばたきをする、またたく／（星などが）明滅する／点滅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まばたきすること、またたき／きらめき、ちらつき</t>
    </r>
  </si>
  <si>
    <t xml:space="preserve">The event shows how life can be lost in the blink of an eye.</t>
  </si>
  <si>
    <t xml:space="preserve">その出来事は命というものがいかに一瞬の間に失われてしまいうるものなのかを示している。</t>
  </si>
  <si>
    <t xml:space="preserve">U30085</t>
  </si>
  <si>
    <t xml:space="preserve">motive</t>
  </si>
  <si>
    <t xml:space="preserve">móutiv</t>
  </si>
  <si>
    <t xml:space="preserve">モ’ウティヴ</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行動・学習などの）</t>
    </r>
    <r>
      <rPr>
        <sz val="9"/>
        <color rgb="FF000000"/>
        <rFont val="Noto Sans"/>
        <family val="2"/>
      </rPr>
      <t xml:space="preserve">動機、誘因、（…の）目的、意志、意欲</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原動力となる、運動の｛に関する｝／動機となる</t>
    </r>
  </si>
  <si>
    <t xml:space="preserve">The official motive for his resignation was that he wanted to spend more time with his children.</t>
  </si>
  <si>
    <t xml:space="preserve">彼が辞任する表向きの動機は、子供達ともっと時間を過ごしたいということだった。</t>
  </si>
  <si>
    <t xml:space="preserve">U30086</t>
  </si>
  <si>
    <t xml:space="preserve">constitute</t>
  </si>
  <si>
    <t xml:space="preserve">k'ɑ:nstət(j)ù:t</t>
  </si>
  <si>
    <t xml:space="preserve">カ’ーンスティチュ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とみなされる、…と等しい／…の構成要素となる、…を占める／…を構成する／</t>
    </r>
  </si>
  <si>
    <r>
      <rPr>
        <sz val="9"/>
        <rFont val="Noto Sans"/>
        <family val="2"/>
      </rPr>
      <t xml:space="preserve">（法律など）を制定する、（組織・団体）を設置する、設立する</t>
    </r>
    <r>
      <rPr>
        <sz val="9"/>
        <rFont val="ＭＳ Ｐゴシック"/>
        <family val="3"/>
        <charset val="128"/>
      </rPr>
      <t xml:space="preserve">(</t>
    </r>
    <r>
      <rPr>
        <sz val="9"/>
        <color rgb="FF000000"/>
        <rFont val="ＭＳ Ｐゴシック"/>
        <family val="3"/>
        <charset val="128"/>
      </rPr>
      <t xml:space="preserve">set up)</t>
    </r>
    <r>
      <rPr>
        <sz val="9"/>
        <color rgb="FF000000"/>
        <rFont val="Noto Sans"/>
        <family val="2"/>
      </rPr>
      <t xml:space="preserve">《通例受身》／…に任命｛選任｝する</t>
    </r>
  </si>
  <si>
    <t xml:space="preserve">Use of this site constitutes acceptance of our User Agreement.</t>
  </si>
  <si>
    <t xml:space="preserve">本サイトのご利用は当方の「ユーザー合意」を受諾されたものとみなします。</t>
  </si>
  <si>
    <t xml:space="preserve">U30087</t>
  </si>
  <si>
    <t xml:space="preserve">fabric</t>
  </si>
  <si>
    <t xml:space="preserve">fǽbrik</t>
  </si>
  <si>
    <t xml:space="preserve">フェァ’ブリク</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布地、織物《</t>
    </r>
    <r>
      <rPr>
        <sz val="9"/>
        <color rgb="FF000000"/>
        <rFont val="ＭＳ Ｐゴシック"/>
        <family val="3"/>
        <charset val="128"/>
      </rPr>
      <t xml:space="preserve">cloth </t>
    </r>
    <r>
      <rPr>
        <sz val="9"/>
        <color rgb="FF000000"/>
        <rFont val="Noto Sans"/>
        <family val="2"/>
      </rPr>
      <t xml:space="preserve">より堅い語》、織り方、編み方、合成物／</t>
    </r>
  </si>
  <si>
    <t xml:space="preserve">構造、骨組み、組織、組み立て方</t>
  </si>
  <si>
    <t xml:space="preserve">Some fabrics rumple more easily than others.</t>
  </si>
  <si>
    <t xml:space="preserve">布地によっては、しわになりやすいものもある。</t>
  </si>
  <si>
    <t xml:space="preserve">U30088</t>
  </si>
  <si>
    <t xml:space="preserve">preference</t>
  </si>
  <si>
    <t xml:space="preserve">préfərəns</t>
  </si>
  <si>
    <t xml:space="preserve">プレ’ファラ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を（他よりも）好きであること、好むこと／好み、（好みによる）選択、ひいき</t>
    </r>
    <r>
      <rPr>
        <sz val="9"/>
        <color rgb="FF000000"/>
        <rFont val="ＭＳ Ｐゴシック"/>
        <family val="3"/>
        <charset val="128"/>
      </rPr>
      <t xml:space="preserve">(choice)</t>
    </r>
    <r>
      <rPr>
        <sz val="9"/>
        <color rgb="FF000000"/>
        <rFont val="Noto Sans"/>
        <family val="2"/>
      </rPr>
      <t xml:space="preserve">／</t>
    </r>
  </si>
  <si>
    <t xml:space="preserve">（…より）優先させること、優先｛先取｝権、（関税の）特恵、優遇</t>
  </si>
  <si>
    <t xml:space="preserve">Have you got any preference between beef and lamb?</t>
  </si>
  <si>
    <t xml:space="preserve">牛肉と子ヒツジの肉のうちどちらがお好きですか。</t>
  </si>
  <si>
    <t xml:space="preserve">U30089</t>
  </si>
  <si>
    <t xml:space="preserve">flee</t>
  </si>
  <si>
    <t xml:space="preserve">flí:</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逃げる</t>
    </r>
    <r>
      <rPr>
        <sz val="9"/>
        <color rgb="FF000000"/>
        <rFont val="ＭＳ Ｐゴシック"/>
        <family val="3"/>
        <charset val="128"/>
      </rPr>
      <t xml:space="preserve">(run away)</t>
    </r>
    <r>
      <rPr>
        <sz val="9"/>
        <color rgb="FF000000"/>
        <rFont val="Noto Sans"/>
        <family val="2"/>
      </rPr>
      <t xml:space="preserve">、逃避する／消えうせる、飛ぶ、消え去る、速く経過する／…を捨てる</t>
    </r>
  </si>
  <si>
    <t xml:space="preserve">《原義：飛んで逃げる》</t>
  </si>
  <si>
    <t xml:space="preserve">When they saw the police car, his attackers turned and fled.</t>
  </si>
  <si>
    <t xml:space="preserve">警察の車を目にすると、彼を襲った者たちは向きを変えて逃げた。</t>
  </si>
  <si>
    <t xml:space="preserve">U30090</t>
  </si>
  <si>
    <t xml:space="preserve">urge</t>
  </si>
  <si>
    <t xml:space="preserve">'ə:rʤ</t>
  </si>
  <si>
    <t xml:space="preserve">ァ’ージ</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るよう説得する、催促する／力説する、強く主張する／…をせきたてる、かりたて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したいという）衝動、かりたてられる欲望</t>
    </r>
    <r>
      <rPr>
        <sz val="9"/>
        <color rgb="FF000000"/>
        <rFont val="ＭＳ Ｐゴシック"/>
        <family val="3"/>
        <charset val="128"/>
      </rPr>
      <t xml:space="preserve">(desire)</t>
    </r>
  </si>
  <si>
    <t xml:space="preserve">The opposition leader urged his supporters to stage peaceful street protests.</t>
  </si>
  <si>
    <t xml:space="preserve">野党のリーダーは支持者たちに、平和的な街頭デモを計画するように呼びかけた。</t>
  </si>
  <si>
    <t xml:space="preserve">U30091</t>
  </si>
  <si>
    <t xml:space="preserve">retain</t>
  </si>
  <si>
    <t xml:space="preserve">ritéin</t>
  </si>
  <si>
    <t xml:space="preserve">ゥリテ’イ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color rgb="FF000000"/>
        <rFont val="ＭＳ Ｐゴシック"/>
        <family val="3"/>
        <charset val="128"/>
      </rPr>
      <t xml:space="preserve">…</t>
    </r>
    <r>
      <rPr>
        <sz val="9"/>
        <color rgb="FF000000"/>
        <rFont val="Noto Sans"/>
        <family val="2"/>
      </rPr>
      <t xml:space="preserve">を保つ、保持する、待ち続ける、維持する《</t>
    </r>
    <r>
      <rPr>
        <sz val="9"/>
        <color rgb="FF000000"/>
        <rFont val="ＭＳ Ｐゴシック"/>
        <family val="3"/>
        <charset val="128"/>
      </rPr>
      <t xml:space="preserve">keep </t>
    </r>
    <r>
      <rPr>
        <sz val="9"/>
        <color rgb="FF000000"/>
        <rFont val="Noto Sans"/>
        <family val="2"/>
      </rPr>
      <t xml:space="preserve">より堅い語》／記憶しておく／</t>
    </r>
  </si>
  <si>
    <t xml:space="preserve">（顧問料などを払って）人を雇う／（労働者）を雇用しておく</t>
  </si>
  <si>
    <t xml:space="preserve">There is no air on the moon because its gravity is insufficient to retain an atmosphere.</t>
  </si>
  <si>
    <t xml:space="preserve">重力が大気を保持するほど十分ではないので月には空気がない。</t>
  </si>
  <si>
    <t xml:space="preserve">U30092</t>
  </si>
  <si>
    <t xml:space="preserve">tremendous</t>
  </si>
  <si>
    <t xml:space="preserve">triméndəs</t>
  </si>
  <si>
    <t xml:space="preserve">トリメ’ンダ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大きさ・量・程度などが）すさまじい、ものすごい、とても大きい、巨大な、莫大な／</t>
    </r>
  </si>
  <si>
    <t xml:space="preserve">素敵な、すばらしい／恐ろしい</t>
  </si>
  <si>
    <t xml:space="preserve">I have had tremendous difficulty preparing for the TOEIC exams.</t>
  </si>
  <si>
    <r>
      <rPr>
        <sz val="9"/>
        <rFont val="ＭＳ Ｐゴシック"/>
        <family val="3"/>
        <charset val="128"/>
      </rPr>
      <t xml:space="preserve">T</t>
    </r>
    <r>
      <rPr>
        <sz val="9"/>
        <color rgb="FF000000"/>
        <rFont val="ＭＳ Ｐゴシック"/>
        <family val="3"/>
        <charset val="128"/>
      </rPr>
      <t xml:space="preserve">OEIC</t>
    </r>
    <r>
      <rPr>
        <sz val="9"/>
        <color rgb="FF000000"/>
        <rFont val="Noto Sans"/>
        <family val="2"/>
      </rPr>
      <t xml:space="preserve">試験の準備をするのはとても大変だった。</t>
    </r>
  </si>
  <si>
    <t xml:space="preserve">U30093</t>
  </si>
  <si>
    <t xml:space="preserve">welfare</t>
  </si>
  <si>
    <t xml:space="preserve">wélfèər</t>
  </si>
  <si>
    <t xml:space="preserve">ウェ’ルフェ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幸福、繁栄、福利</t>
    </r>
    <r>
      <rPr>
        <sz val="9"/>
        <color rgb="FF000000"/>
        <rFont val="ＭＳ Ｐゴシック"/>
        <family val="3"/>
        <charset val="128"/>
      </rPr>
      <t xml:space="preserve">(well-being)</t>
    </r>
    <r>
      <rPr>
        <sz val="9"/>
        <color rgb="FF000000"/>
        <rFont val="Noto Sans"/>
        <family val="2"/>
      </rPr>
      <t xml:space="preserve">《健康・快適な生活などを含めた意味での幸福》／</t>
    </r>
  </si>
  <si>
    <r>
      <rPr>
        <sz val="9"/>
        <rFont val="Noto Sans"/>
        <family val="2"/>
      </rPr>
      <t xml:space="preserve">（公的機関による）福祉（事業）／</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生活保護（手当）、福祉援助</t>
    </r>
    <r>
      <rPr>
        <sz val="9"/>
        <rFont val="ＭＳ Ｐゴシック"/>
        <family val="3"/>
        <charset val="128"/>
      </rPr>
      <t xml:space="preserve">(&lt;</t>
    </r>
    <r>
      <rPr>
        <sz val="9"/>
        <rFont val="Noto Sans"/>
        <family val="2"/>
      </rPr>
      <t xml:space="preserve">英</t>
    </r>
    <r>
      <rPr>
        <sz val="9"/>
        <rFont val="ＭＳ Ｐゴシック"/>
        <family val="3"/>
        <charset val="128"/>
      </rPr>
      <t xml:space="preserve">&gt; </t>
    </r>
    <r>
      <rPr>
        <sz val="9"/>
        <color rgb="FF000000"/>
        <rFont val="ＭＳ Ｐゴシック"/>
        <family val="3"/>
        <charset val="128"/>
      </rPr>
      <t xml:space="preserve">social security)</t>
    </r>
  </si>
  <si>
    <t xml:space="preserve">Our only concern is the children's welfare.</t>
  </si>
  <si>
    <t xml:space="preserve">私達の唯一の関心は子供達の幸福です。</t>
  </si>
  <si>
    <t xml:space="preserve">U30094</t>
  </si>
  <si>
    <t xml:space="preserve">conventional</t>
  </si>
  <si>
    <t xml:space="preserve">kənvénʃənl</t>
  </si>
  <si>
    <t xml:space="preserve">カンヴェ’ンシャヌ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因習｛慣例｝的な、伝統的な</t>
    </r>
    <r>
      <rPr>
        <sz val="9"/>
        <color rgb="FF000000"/>
        <rFont val="ＭＳ Ｐゴシック"/>
        <family val="3"/>
        <charset val="128"/>
      </rPr>
      <t xml:space="preserve">(traditional)</t>
    </r>
    <r>
      <rPr>
        <sz val="9"/>
        <color rgb="FF000000"/>
        <rFont val="Noto Sans"/>
        <family val="2"/>
      </rPr>
      <t xml:space="preserve">、従来の／型にはまった、平凡な／</t>
    </r>
  </si>
  <si>
    <t xml:space="preserve">（武器・動力が）原子力によらない、従来型の／協定｛約定｝の、慣習法上の／集会の、会議の</t>
  </si>
  <si>
    <t xml:space="preserve">The water purifying system fits neatly under a conventional sink unit.</t>
  </si>
  <si>
    <t xml:space="preserve">その浄化装置は従来型の台所設備の下にぴったり収まる。</t>
  </si>
  <si>
    <t xml:space="preserve">U30095</t>
  </si>
  <si>
    <t xml:space="preserve">entitle</t>
  </si>
  <si>
    <t xml:space="preserve">intáitl</t>
  </si>
  <si>
    <t xml:space="preserve">インタ’イト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する資格｛権利｝を与える、…の資格｛権利｝がある／</t>
    </r>
  </si>
  <si>
    <t xml:space="preserve">（本・絵画・音楽など）に…という題を付ける《通例受身》</t>
  </si>
  <si>
    <t xml:space="preserve">We believe that all people are entitled to continue education as far as they can.</t>
  </si>
  <si>
    <t xml:space="preserve">すべての人々が望む限りの教育を受ける権利を有していると信じる。</t>
  </si>
  <si>
    <t xml:space="preserve">U30096</t>
  </si>
  <si>
    <t xml:space="preserve">stuck</t>
  </si>
  <si>
    <t xml:space="preserve">st'ʌk</t>
  </si>
  <si>
    <t xml:space="preserve">スタ’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動かない／（ある状態から）抜け出せない、どぎまぎした、途方に暮れた</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stick </t>
    </r>
    <r>
      <rPr>
        <sz val="9"/>
        <color rgb="FF000000"/>
        <rFont val="Noto Sans"/>
        <family val="2"/>
      </rPr>
      <t xml:space="preserve">の過去・過去分詞形</t>
    </r>
  </si>
  <si>
    <t xml:space="preserve">My car got stuck in the snow.</t>
  </si>
  <si>
    <t xml:space="preserve">雪の中で車が立ち往生した。</t>
  </si>
  <si>
    <t xml:space="preserve">U30097</t>
  </si>
  <si>
    <t xml:space="preserve">rural</t>
  </si>
  <si>
    <t xml:space="preserve">rúərəl</t>
  </si>
  <si>
    <t xml:space="preserve">ゥル’ァラ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田舎の、田園の、農村の、田舎風の</t>
    </r>
    <r>
      <rPr>
        <sz val="9"/>
        <color rgb="FF000000"/>
        <rFont val="ＭＳ Ｐゴシック"/>
        <family val="3"/>
        <charset val="128"/>
      </rPr>
      <t xml:space="preserve">(⇔urban)</t>
    </r>
  </si>
  <si>
    <r>
      <rPr>
        <sz val="9"/>
        <rFont val="Noto Sans"/>
        <family val="2"/>
      </rPr>
      <t xml:space="preserve">《類： </t>
    </r>
    <r>
      <rPr>
        <sz val="9"/>
        <rFont val="ＭＳ Ｐゴシック"/>
        <family val="3"/>
        <charset val="128"/>
      </rPr>
      <t xml:space="preserve">rustic, pastoral</t>
    </r>
    <r>
      <rPr>
        <sz val="9"/>
        <rFont val="Noto Sans"/>
        <family val="2"/>
      </rPr>
      <t xml:space="preserve">》／田舎の人の／農業の</t>
    </r>
  </si>
  <si>
    <t xml:space="preserve">The English spoken in rural Georgia is quite different from that of rural Indiana.</t>
  </si>
  <si>
    <t xml:space="preserve">ジョージア州の田舎で話される英語はインディアナ州の田舎で話されている英語とは全く違う。</t>
  </si>
  <si>
    <t xml:space="preserve">U30098</t>
  </si>
  <si>
    <t xml:space="preserve">impatient</t>
  </si>
  <si>
    <t xml:space="preserve">impéiʃənt</t>
  </si>
  <si>
    <t xml:space="preserve">イムペ’イシャ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我慢できない、いらいらしている、もどかしい／容認できない／待ち遠しく思う、</t>
    </r>
  </si>
  <si>
    <t xml:space="preserve">しきりに…したがっている、…するのを切望する／（行為などが）性急な　《原義：辛抱強くない》</t>
  </si>
  <si>
    <t xml:space="preserve">She was getting impatient at having to wait so long.</t>
  </si>
  <si>
    <t xml:space="preserve">彼女はそんなに長く待たされていらいらしてきた。</t>
  </si>
  <si>
    <t xml:space="preserve">U30099</t>
  </si>
  <si>
    <t xml:space="preserve">sink</t>
  </si>
  <si>
    <t xml:space="preserve">síŋk</t>
  </si>
  <si>
    <t xml:space="preserve">シ’ンク</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水面下などに）沈む、沈没する、没する／（土地・建物などが）落ち込む、沈下する、傾く／</t>
    </r>
  </si>
  <si>
    <r>
      <rPr>
        <sz val="9"/>
        <rFont val="Noto Sans"/>
        <family val="2"/>
      </rPr>
      <t xml:space="preserve">崩れ落ちる、倒れる／衰える、なえる／弱まる、減る／しみ込む、入り込む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台所の流し、洗面台</t>
    </r>
  </si>
  <si>
    <t xml:space="preserve">The Titanic sank after hitting an iceberg.</t>
  </si>
  <si>
    <t xml:space="preserve">タイタニック号は氷山にぶつかった後沈没した。</t>
  </si>
  <si>
    <t xml:space="preserve">U30100</t>
  </si>
  <si>
    <t xml:space="preserve">mammal</t>
  </si>
  <si>
    <t xml:space="preserve">mǽml</t>
  </si>
  <si>
    <t xml:space="preserve">メァ’ムゥ</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哺乳動物</t>
    </r>
  </si>
  <si>
    <t xml:space="preserve">A whale is no less a mammal than a horse is.</t>
  </si>
  <si>
    <t xml:space="preserve">クジラが哺乳動物であるのは、馬が哺乳動物であるのと同じである。</t>
  </si>
  <si>
    <t xml:space="preserve">U30101</t>
  </si>
  <si>
    <t xml:space="preserve">impulse</t>
  </si>
  <si>
    <t xml:space="preserve">ímpʌls</t>
  </si>
  <si>
    <t xml:space="preserve">イ’ムパル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衝動、（心の）はずみ、出来心、一時の感情、（突然の）欲求、動機、理由／</t>
    </r>
  </si>
  <si>
    <r>
      <rPr>
        <sz val="9"/>
        <rFont val="Noto Sans"/>
        <family val="2"/>
      </rPr>
      <t xml:space="preserve">推進力、（物理的な）衝撃、刺激</t>
    </r>
    <r>
      <rPr>
        <sz val="9"/>
        <rFont val="ＭＳ Ｐゴシック"/>
        <family val="3"/>
        <charset val="128"/>
      </rPr>
      <t xml:space="preserve">(</t>
    </r>
    <r>
      <rPr>
        <sz val="9"/>
        <color rgb="FF000000"/>
        <rFont val="ＭＳ Ｐゴシック"/>
        <family val="3"/>
        <charset val="128"/>
      </rPr>
      <t xml:space="preserve">stimulus)</t>
    </r>
    <r>
      <rPr>
        <sz val="9"/>
        <color rgb="FF000000"/>
        <rFont val="Noto Sans"/>
        <family val="2"/>
      </rPr>
      <t xml:space="preserve">／《電気》衝撃（電流）／《物》瞬間力、力積、衝撃量</t>
    </r>
  </si>
  <si>
    <t xml:space="preserve">A certain part of your brain can not receive impulses from your skin.</t>
  </si>
  <si>
    <t xml:space="preserve">脳の一部が皮膚からの刺激を受け取れなくなっています。</t>
  </si>
  <si>
    <t xml:space="preserve">U30102</t>
  </si>
  <si>
    <t xml:space="preserve">grocery</t>
  </si>
  <si>
    <t xml:space="preserve">gróusəri</t>
  </si>
  <si>
    <t xml:space="preserve">グロ’ウサリ</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食料雑貨店、食料品店</t>
    </r>
    <r>
      <rPr>
        <sz val="9"/>
        <color rgb="FF000000"/>
        <rFont val="ＭＳ Ｐゴシック"/>
        <family val="3"/>
        <charset val="128"/>
      </rPr>
      <t xml:space="preserve">(</t>
    </r>
    <r>
      <rPr>
        <sz val="9"/>
        <color rgb="FF000000"/>
        <rFont val="Noto Sans"/>
        <family val="2"/>
      </rPr>
      <t xml:space="preserve">～ </t>
    </r>
    <r>
      <rPr>
        <sz val="9"/>
        <color rgb="FF000000"/>
        <rFont val="ＭＳ Ｐゴシック"/>
        <family val="3"/>
        <charset val="128"/>
      </rPr>
      <t xml:space="preserve">store, &lt;</t>
    </r>
    <r>
      <rPr>
        <sz val="9"/>
        <color rgb="FF000000"/>
        <rFont val="Noto Sans"/>
        <family val="2"/>
      </rPr>
      <t xml:space="preserve">英</t>
    </r>
    <r>
      <rPr>
        <sz val="9"/>
        <color rgb="FF000000"/>
        <rFont val="ＭＳ Ｐゴシック"/>
        <family val="3"/>
        <charset val="128"/>
      </rPr>
      <t xml:space="preserve">&gt; grocer's (shop))</t>
    </r>
    <r>
      <rPr>
        <sz val="9"/>
        <color rgb="FF000000"/>
        <rFont val="Noto Sans"/>
        <family val="2"/>
      </rPr>
      <t xml:space="preserve">／</t>
    </r>
  </si>
  <si>
    <r>
      <rPr>
        <sz val="9"/>
        <rFont val="Noto Sans"/>
        <family val="2"/>
      </rPr>
      <t xml:space="preserve">《～</t>
    </r>
    <r>
      <rPr>
        <sz val="9"/>
        <rFont val="ＭＳ Ｐゴシック"/>
        <family val="3"/>
        <charset val="128"/>
      </rPr>
      <t xml:space="preserve">i</t>
    </r>
    <r>
      <rPr>
        <sz val="9"/>
        <color rgb="FF000000"/>
        <rFont val="ＭＳ Ｐゴシック"/>
        <family val="3"/>
        <charset val="128"/>
      </rPr>
      <t xml:space="preserve">es</t>
    </r>
    <r>
      <rPr>
        <sz val="9"/>
        <color rgb="FF000000"/>
        <rFont val="Noto Sans"/>
        <family val="2"/>
      </rPr>
      <t xml:space="preserve">》食料雑貨類《</t>
    </r>
    <r>
      <rPr>
        <sz val="9"/>
        <color rgb="FF000000"/>
        <rFont val="ＭＳ Ｐゴシック"/>
        <family val="3"/>
        <charset val="128"/>
      </rPr>
      <t xml:space="preserve">flour, coffee, sugar, rice, match, soap </t>
    </r>
    <r>
      <rPr>
        <sz val="9"/>
        <color rgb="FF000000"/>
        <rFont val="Noto Sans"/>
        <family val="2"/>
      </rPr>
      <t xml:space="preserve">など》／食料雑貨販売業</t>
    </r>
  </si>
  <si>
    <t xml:space="preserve">Dog food accounts for about 11 percent of supermarket sales of groceries.</t>
  </si>
  <si>
    <r>
      <rPr>
        <sz val="9"/>
        <rFont val="Noto Sans"/>
        <family val="2"/>
      </rPr>
      <t xml:space="preserve">ドッグ・フードはスーパーの食料雑貨の売上の</t>
    </r>
    <r>
      <rPr>
        <sz val="9"/>
        <rFont val="ＭＳ Ｐゴシック"/>
        <family val="3"/>
        <charset val="128"/>
      </rPr>
      <t xml:space="preserve">1</t>
    </r>
    <r>
      <rPr>
        <sz val="9"/>
        <color rgb="FF000000"/>
        <rFont val="ＭＳ Ｐゴシック"/>
        <family val="3"/>
        <charset val="128"/>
      </rPr>
      <t xml:space="preserve">1</t>
    </r>
    <r>
      <rPr>
        <sz val="9"/>
        <color rgb="FF000000"/>
        <rFont val="Noto Sans"/>
        <family val="2"/>
      </rPr>
      <t xml:space="preserve">パーセントを占めている。</t>
    </r>
  </si>
  <si>
    <t xml:space="preserve">U30103</t>
  </si>
  <si>
    <t xml:space="preserve">astonish</t>
  </si>
  <si>
    <t xml:space="preserve">əst'ɑ:niʃ</t>
  </si>
  <si>
    <t xml:space="preserve">ァスタ’ーニシ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跳び上がるほどに）驚かす、びっくりさせる</t>
    </r>
    <r>
      <rPr>
        <sz val="9"/>
        <color rgb="FF000000"/>
        <rFont val="ＭＳ Ｐゴシック"/>
        <family val="3"/>
        <charset val="128"/>
      </rPr>
      <t xml:space="preserve">(amaze)</t>
    </r>
    <r>
      <rPr>
        <sz val="9"/>
        <color rgb="FF000000"/>
        <rFont val="Noto Sans"/>
        <family val="2"/>
      </rPr>
      <t xml:space="preserve">／《</t>
    </r>
    <r>
      <rPr>
        <sz val="9"/>
        <color rgb="FF000000"/>
        <rFont val="ＭＳ Ｐゴシック"/>
        <family val="3"/>
        <charset val="128"/>
      </rPr>
      <t xml:space="preserve">be </t>
    </r>
    <r>
      <rPr>
        <sz val="9"/>
        <color rgb="FF000000"/>
        <rFont val="Noto Sans"/>
        <family val="2"/>
      </rPr>
      <t xml:space="preserve">～</t>
    </r>
    <r>
      <rPr>
        <sz val="9"/>
        <color rgb="FF000000"/>
        <rFont val="ＭＳ Ｐゴシック"/>
        <family val="3"/>
        <charset val="128"/>
      </rPr>
      <t xml:space="preserve">ed</t>
    </r>
    <r>
      <rPr>
        <sz val="9"/>
        <color rgb="FF000000"/>
        <rFont val="Noto Sans"/>
        <family val="2"/>
      </rPr>
      <t xml:space="preserve">》驚く、驚いている</t>
    </r>
  </si>
  <si>
    <r>
      <rPr>
        <sz val="9"/>
        <rFont val="Noto Sans"/>
        <family val="2"/>
      </rPr>
      <t xml:space="preserve">《通例進行形不可； </t>
    </r>
    <r>
      <rPr>
        <sz val="9"/>
        <color rgb="FF000000"/>
        <rFont val="ＭＳ Ｐゴシック"/>
        <family val="3"/>
        <charset val="128"/>
      </rPr>
      <t xml:space="preserve">surprise </t>
    </r>
    <r>
      <rPr>
        <sz val="9"/>
        <color rgb="FF000000"/>
        <rFont val="Noto Sans"/>
        <family val="2"/>
      </rPr>
      <t xml:space="preserve">より強意的で </t>
    </r>
    <r>
      <rPr>
        <sz val="9"/>
        <color rgb="FF000000"/>
        <rFont val="ＭＳ Ｐゴシック"/>
        <family val="3"/>
        <charset val="128"/>
      </rPr>
      <t xml:space="preserve">astound </t>
    </r>
    <r>
      <rPr>
        <sz val="9"/>
        <color rgb="FF000000"/>
        <rFont val="Noto Sans"/>
        <family val="2"/>
      </rPr>
      <t xml:space="preserve">より弱い語》</t>
    </r>
  </si>
  <si>
    <t xml:space="preserve">I was astonished by the proposals that they made.</t>
  </si>
  <si>
    <t xml:space="preserve">彼らが出してきた提案に私はびっくりしてしまった。</t>
  </si>
  <si>
    <t xml:space="preserve">U30104</t>
  </si>
  <si>
    <t xml:space="preserve">dense</t>
  </si>
  <si>
    <t xml:space="preserve">déns</t>
  </si>
  <si>
    <t xml:space="preserve">デ’ン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密集した、いっぱいで、目の詰んだ／（液体・蒸気などが）濃い／ばかな、</t>
    </r>
  </si>
  <si>
    <t xml:space="preserve">のみ込みの悪い／（表現が）理解しにくい、（情報が詰まっていて）難解な／《物》高密（度）の</t>
  </si>
  <si>
    <t xml:space="preserve">The garden was dense with weeds. (= The weeds were dense in the garden.)</t>
  </si>
  <si>
    <t xml:space="preserve">U30105</t>
  </si>
  <si>
    <t xml:space="preserve">consent</t>
  </si>
  <si>
    <t xml:space="preserve">kənsént</t>
  </si>
  <si>
    <t xml:space="preserve">カンセ’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同意、承諾、許可、（意見・感情などの）一致</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しぶしぶ）同意する、承諾する</t>
    </r>
    <r>
      <rPr>
        <sz val="9"/>
        <color rgb="FF000000"/>
        <rFont val="ＭＳ Ｐゴシック"/>
        <family val="3"/>
        <charset val="128"/>
      </rPr>
      <t xml:space="preserve">(agree)</t>
    </r>
    <r>
      <rPr>
        <sz val="9"/>
        <color rgb="FF000000"/>
        <rFont val="Noto Sans"/>
        <family val="2"/>
      </rPr>
      <t xml:space="preserve">　《原義：共に・感じる》</t>
    </r>
  </si>
  <si>
    <t xml:space="preserve">Her family refused to give their consent for her to be an organ donor.</t>
  </si>
  <si>
    <t xml:space="preserve">彼女の家族は彼女が臓器提供することに同意しなかった。</t>
  </si>
  <si>
    <t xml:space="preserve">U30106</t>
  </si>
  <si>
    <t xml:space="preserve">protest</t>
  </si>
  <si>
    <t xml:space="preserve">próutest</t>
  </si>
  <si>
    <t xml:space="preserve">プロ’ウテス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抗議、異議／不本意、反対、不満</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主張する、表明する／抗議する、異議を申し立てる</t>
    </r>
  </si>
  <si>
    <t xml:space="preserve">When she protested about the discrimination, she lost her job.</t>
  </si>
  <si>
    <t xml:space="preserve">彼女はこの差別に抗議し、職を失った。</t>
  </si>
  <si>
    <t xml:space="preserve">U30107</t>
  </si>
  <si>
    <t xml:space="preserve">evolve</t>
  </si>
  <si>
    <t xml:space="preserve">iv'ɑ:lv</t>
  </si>
  <si>
    <t xml:space="preserve">イヴァ’ール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計画・論理など）を発展させる、展開させる、練る、（結論・法則など）を導き出す／</t>
    </r>
  </si>
  <si>
    <t xml:space="preserve">《生》…を進化｛発達｝させる／《物》（熱・ガスなど）を発する、放出する</t>
  </si>
  <si>
    <t xml:space="preserve">Over time, pictographs evolved into abstract wedge-shaped characters called cuneiform.</t>
  </si>
  <si>
    <t xml:space="preserve">象形文字はやがて抽象的でくさびの形をした楔形文字へと発展した。</t>
  </si>
  <si>
    <t xml:space="preserve">U30108</t>
  </si>
  <si>
    <t xml:space="preserve">accord</t>
  </si>
  <si>
    <t xml:space="preserve">ək'ɔ:rd</t>
  </si>
  <si>
    <t xml:space="preserve">ァコ’ー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一致する</t>
    </r>
    <r>
      <rPr>
        <sz val="9"/>
        <color rgb="FF000000"/>
        <rFont val="ＭＳ Ｐゴシック"/>
        <family val="3"/>
        <charset val="128"/>
      </rPr>
      <t xml:space="preserve">(match)</t>
    </r>
    <r>
      <rPr>
        <sz val="9"/>
        <color rgb="FF000000"/>
        <rFont val="Noto Sans"/>
        <family val="2"/>
      </rPr>
      <t xml:space="preserve">、調和する</t>
    </r>
    <r>
      <rPr>
        <sz val="9"/>
        <color rgb="FF000000"/>
        <rFont val="ＭＳ Ｐゴシック"/>
        <family val="3"/>
        <charset val="128"/>
      </rPr>
      <t xml:space="preserve">(agree)</t>
    </r>
    <r>
      <rPr>
        <sz val="9"/>
        <color rgb="FF000000"/>
        <rFont val="Noto Sans"/>
        <family val="2"/>
      </rPr>
      <t xml:space="preserve">、（希望・期待などに）添う、かなう／</t>
    </r>
  </si>
  <si>
    <r>
      <rPr>
        <sz val="9"/>
        <rFont val="Noto Sans"/>
        <family val="2"/>
      </rPr>
      <t xml:space="preserve">（特別な配慮など）を与え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一致、合致、調和／協定、協約／和音、協和音</t>
    </r>
  </si>
  <si>
    <t xml:space="preserve">Her account of the incident accords with yours.</t>
  </si>
  <si>
    <t xml:space="preserve">その事件についての彼女の説明は君の説明と一致する。</t>
  </si>
  <si>
    <t xml:space="preserve">U30109</t>
  </si>
  <si>
    <t xml:space="preserve">widespread</t>
  </si>
  <si>
    <t xml:space="preserve">wáidspred</t>
  </si>
  <si>
    <t xml:space="preserve">ワ’イドスプレ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広範囲に及ぶ、広く行きわたった、普及した／（翼などを）広げた</t>
    </r>
  </si>
  <si>
    <t xml:space="preserve">《原義：広く・広げられた》</t>
  </si>
  <si>
    <t xml:space="preserve">This fighting marked the start of more widespread civil unrest.</t>
  </si>
  <si>
    <t xml:space="preserve">この戦闘は市民の不安がさらに広がるきっかけとなった。</t>
  </si>
  <si>
    <t xml:space="preserve">U30110</t>
  </si>
  <si>
    <t xml:space="preserve">cave</t>
  </si>
  <si>
    <t xml:space="preserve">kéiv</t>
  </si>
  <si>
    <t xml:space="preserve">ケ’イヴ</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洞窟、ほら穴、横穴《</t>
    </r>
    <r>
      <rPr>
        <sz val="9"/>
        <color rgb="FF000000"/>
        <rFont val="ＭＳ Ｐゴシック"/>
        <family val="3"/>
        <charset val="128"/>
      </rPr>
      <t xml:space="preserve">hollow </t>
    </r>
    <r>
      <rPr>
        <sz val="9"/>
        <color rgb="FF000000"/>
        <rFont val="Noto Sans"/>
        <family val="2"/>
      </rPr>
      <t xml:space="preserve">より大きく </t>
    </r>
    <r>
      <rPr>
        <sz val="9"/>
        <color rgb="FF000000"/>
        <rFont val="ＭＳ Ｐゴシック"/>
        <family val="3"/>
        <charset val="128"/>
      </rPr>
      <t xml:space="preserve">cavern </t>
    </r>
    <r>
      <rPr>
        <sz val="9"/>
        <color rgb="FF000000"/>
        <rFont val="Noto Sans"/>
        <family val="2"/>
      </rPr>
      <t xml:space="preserve">より小さい》／地下蔵、窓のない事務室</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ほら穴｛横穴｝を掘る、陥没させる、（帽子・壁など）をへこませる／洞窟を探検する</t>
    </r>
  </si>
  <si>
    <t xml:space="preserve">The boys shouted loudly in the cave so that they could hear the echoes of their voices.</t>
  </si>
  <si>
    <t xml:space="preserve">男の子たちは声の反響を聞くため、ほら穴の中で大声で叫んだ。</t>
  </si>
  <si>
    <t xml:space="preserve">U30111</t>
  </si>
  <si>
    <t xml:space="preserve">fairy</t>
  </si>
  <si>
    <t xml:space="preserve">féəri</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妖精、精</t>
    </r>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妖精の／妖精のような、優美な、小さくてかわいい／架空の</t>
    </r>
  </si>
  <si>
    <t xml:space="preserve">Most fairy tales end with " and they lived happily ever after."</t>
  </si>
  <si>
    <t xml:space="preserve">おとぎ話はたいてい「いつまでも幸せに暮らしました」で終わる。</t>
  </si>
  <si>
    <t xml:space="preserve">U30112</t>
  </si>
  <si>
    <t xml:space="preserve">sigh</t>
  </si>
  <si>
    <t xml:space="preserve">sái</t>
  </si>
  <si>
    <t xml:space="preserve">サ’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ため息をつく／《文》（風などが）そよぐ／《文》ため息をついて悲しむ、後悔する／</t>
    </r>
  </si>
  <si>
    <r>
      <rPr>
        <sz val="9"/>
        <rFont val="Noto Sans"/>
        <family val="2"/>
      </rPr>
      <t xml:space="preserve">ため息をついて言う、ため息混じりに言う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ため息、嘆息、（風の）そよぐ音</t>
    </r>
  </si>
  <si>
    <t xml:space="preserve">She sighed and clasped her hands tightly together over her breast.</t>
  </si>
  <si>
    <t xml:space="preserve">彼女はため息をついて、胸の上で指を組み合わせて両手をしっかり握りしめた。</t>
  </si>
  <si>
    <t xml:space="preserve">U30113</t>
  </si>
  <si>
    <t xml:space="preserve">era</t>
  </si>
  <si>
    <t xml:space="preserve">íərə</t>
  </si>
  <si>
    <t xml:space="preserve">イ’ァラ</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時代、時期、時代区分《</t>
    </r>
    <r>
      <rPr>
        <sz val="9"/>
        <color rgb="FF000000"/>
        <rFont val="ＭＳ Ｐゴシック"/>
        <family val="3"/>
        <charset val="128"/>
      </rPr>
      <t xml:space="preserve">age </t>
    </r>
    <r>
      <rPr>
        <sz val="9"/>
        <color rgb="FF000000"/>
        <rFont val="Noto Sans"/>
        <family val="2"/>
      </rPr>
      <t xml:space="preserve">より短い》／一時代、一時期／紀元、代《</t>
    </r>
    <r>
      <rPr>
        <sz val="9"/>
        <color rgb="FF000000"/>
        <rFont val="ＭＳ Ｐゴシック"/>
        <family val="3"/>
        <charset val="128"/>
      </rPr>
      <t xml:space="preserve">period</t>
    </r>
    <r>
      <rPr>
        <sz val="9"/>
        <color rgb="FF000000"/>
        <rFont val="Noto Sans"/>
        <family val="2"/>
      </rPr>
      <t xml:space="preserve">「紀」</t>
    </r>
    <r>
      <rPr>
        <sz val="9"/>
        <color rgb="FF000000"/>
        <rFont val="ＭＳ Ｐゴシック"/>
        <family val="3"/>
        <charset val="128"/>
      </rPr>
      <t xml:space="preserve">, epoch</t>
    </r>
    <r>
      <rPr>
        <sz val="9"/>
        <color rgb="FF000000"/>
        <rFont val="Noto Sans"/>
        <family val="2"/>
      </rPr>
      <t xml:space="preserve">「世」》</t>
    </r>
  </si>
  <si>
    <t xml:space="preserve">《原義：お金の計算器。「お金の計算」から「時間の計算」へと時間的な意味に変わった》</t>
  </si>
  <si>
    <t xml:space="preserve">What is required of us now is a new era of responsibility.</t>
  </si>
  <si>
    <r>
      <rPr>
        <sz val="9"/>
        <rFont val="Noto Sans"/>
        <family val="2"/>
      </rPr>
      <t xml:space="preserve">今、我々に必要とされているのは、新たな責任の時代である。《</t>
    </r>
    <r>
      <rPr>
        <sz val="9"/>
        <rFont val="ＭＳ Ｐゴシック"/>
        <family val="3"/>
        <charset val="128"/>
      </rPr>
      <t xml:space="preserve">J</t>
    </r>
    <r>
      <rPr>
        <sz val="9"/>
        <color rgb="FF000000"/>
        <rFont val="ＭＳ Ｐゴシック"/>
        <family val="3"/>
        <charset val="128"/>
      </rPr>
      <t xml:space="preserve">an 20, 2009; Barack Obama</t>
    </r>
    <r>
      <rPr>
        <sz val="9"/>
        <color rgb="FF000000"/>
        <rFont val="Noto Sans"/>
        <family val="2"/>
      </rPr>
      <t xml:space="preserve">》</t>
    </r>
  </si>
  <si>
    <t xml:space="preserve">U30114</t>
  </si>
  <si>
    <t xml:space="preserve">simultaneous</t>
  </si>
  <si>
    <t xml:space="preserve">sàiməltéiniəs</t>
  </si>
  <si>
    <t xml:space="preserve">サイマルテ’イニァ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同時の、同時に起こる、同時に存在する／《数》連立の</t>
    </r>
  </si>
  <si>
    <t xml:space="preserve">Simultaneous interpretation required great powers of concentration.</t>
  </si>
  <si>
    <t xml:space="preserve">同時通訳には、高い集中力が要求される。</t>
  </si>
  <si>
    <t xml:space="preserve">U30115</t>
  </si>
  <si>
    <t xml:space="preserve">guarantee</t>
  </si>
  <si>
    <t xml:space="preserve">gæ`rəntí:</t>
  </si>
  <si>
    <t xml:space="preserve">ギャランティ’ー</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保証</t>
    </r>
    <r>
      <rPr>
        <sz val="9"/>
        <color rgb="FF000000"/>
        <rFont val="ＭＳ Ｐゴシック"/>
        <family val="3"/>
        <charset val="128"/>
      </rPr>
      <t xml:space="preserve">(assurance)</t>
    </r>
    <r>
      <rPr>
        <sz val="9"/>
        <color rgb="FF000000"/>
        <rFont val="Noto Sans"/>
        <family val="2"/>
      </rPr>
      <t xml:space="preserve">、保証契約、保証書、担保（物件）、保証金／保証人、引受人</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商品など）を保証する、（自由・権利など）を保障する、約束する／保証人になる</t>
    </r>
  </si>
  <si>
    <t xml:space="preserve">We give you a guarantee that the train will arrive on time.</t>
  </si>
  <si>
    <t xml:space="preserve">電車は間違いなく定刻に到着いたします。</t>
  </si>
  <si>
    <t xml:space="preserve">U30116</t>
  </si>
  <si>
    <t xml:space="preserve">grind</t>
  </si>
  <si>
    <t xml:space="preserve">gráind</t>
  </si>
  <si>
    <t xml:space="preserve">グラ’イン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粉・小片に）ひく、砕く／研ぐ、磨いて…にする、磨滅させる／こすりつける、踏みつける／</t>
    </r>
  </si>
  <si>
    <r>
      <rPr>
        <sz val="9"/>
        <rFont val="Noto Sans"/>
        <family val="2"/>
      </rPr>
      <t xml:space="preserve">たたき込む／打ち砕く、苦しめる／ギシギシなる、きし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骨のおれる退屈な仕事</t>
    </r>
  </si>
  <si>
    <t xml:space="preserve">Windmills were built to raise water and grind corn.</t>
  </si>
  <si>
    <t xml:space="preserve">風車は水をくみ上げて穀物を粉にひくために造られた。</t>
  </si>
  <si>
    <t xml:space="preserve">U30117</t>
  </si>
  <si>
    <t xml:space="preserve">dispute</t>
  </si>
  <si>
    <t xml:space="preserve">dispjú:t</t>
  </si>
  <si>
    <t xml:space="preserve">ディスピュ’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議論する、討論する／反論｛反対｝する、異議を唱える／…を得ようと闘う</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議論、口論、紛争　《原義：別々に・考える→議論する》</t>
    </r>
  </si>
  <si>
    <t xml:space="preserve">We disputed how to carry out our plan. (= We disputed how we should carry out our plan.)</t>
  </si>
  <si>
    <t xml:space="preserve">計画をどのように実行すべきかを討論した。</t>
  </si>
  <si>
    <t xml:space="preserve">U30118</t>
  </si>
  <si>
    <t xml:space="preserve">nod</t>
  </si>
  <si>
    <t xml:space="preserve">n'ɑd</t>
  </si>
  <si>
    <t xml:space="preserve">ナ’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うなずく、会釈する、うなずいて同意｛命令、合図｝する、頭を動かして方向を示す／</t>
    </r>
  </si>
  <si>
    <r>
      <rPr>
        <sz val="9"/>
        <rFont val="Noto Sans"/>
        <family val="2"/>
      </rPr>
      <t xml:space="preserve">いねむりする／（木・花などが）揺れる、なびく、そよぐ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会釈、うなずき、同意</t>
    </r>
  </si>
  <si>
    <t xml:space="preserve">She nodded to me from across the street.</t>
  </si>
  <si>
    <t xml:space="preserve">彼女は通りの向こう側から私に会釈した。</t>
  </si>
  <si>
    <t xml:space="preserve">U30119</t>
  </si>
  <si>
    <t xml:space="preserve">prospect</t>
  </si>
  <si>
    <t xml:space="preserve">pr'ɑ:spekt</t>
  </si>
  <si>
    <t xml:space="preserve">プラ’ースペク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見込み、見通し、可能性／期待《</t>
    </r>
    <r>
      <rPr>
        <sz val="9"/>
        <color rgb="FF000000"/>
        <rFont val="ＭＳ Ｐゴシック"/>
        <family val="3"/>
        <charset val="128"/>
      </rPr>
      <t xml:space="preserve">expectation </t>
    </r>
    <r>
      <rPr>
        <sz val="9"/>
        <color rgb="FF000000"/>
        <rFont val="Noto Sans"/>
        <family val="2"/>
      </rPr>
      <t xml:space="preserve">の方が強意的》／見込み客、有望な人／</t>
    </r>
  </si>
  <si>
    <r>
      <rPr>
        <sz val="9"/>
        <rFont val="Noto Sans"/>
        <family val="2"/>
      </rPr>
      <t xml:space="preserve">（高い所からの）眺め、見晴らし、景色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探し求める、試掘する</t>
    </r>
  </si>
  <si>
    <t xml:space="preserve">The government has raised the prospect of increasing taxes next year.</t>
  </si>
  <si>
    <t xml:space="preserve">政府は来年増税するという見通しを示した。</t>
  </si>
  <si>
    <t xml:space="preserve">U30120</t>
  </si>
  <si>
    <t xml:space="preserve">hedge</t>
  </si>
  <si>
    <t xml:space="preserve">héʤ</t>
  </si>
  <si>
    <t xml:space="preserve">ヘ’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生け垣、垣根／境界（線）／防御物、保護策、《金融》損失防止策／ぼかし語句</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生け垣で囲う／取り囲む、束縛する／（投資など）を分散して損失を防止する／言葉をにごす</t>
    </r>
  </si>
  <si>
    <t xml:space="preserve">The educational establishment today hedges the students in with rules.</t>
  </si>
  <si>
    <t xml:space="preserve">今の学校は規則で生徒をがんじがらめにしている。</t>
  </si>
  <si>
    <t xml:space="preserve">U30121</t>
  </si>
  <si>
    <t xml:space="preserve">extinguish</t>
  </si>
  <si>
    <t xml:space="preserve">ikstíŋgwiʃ</t>
  </si>
  <si>
    <t xml:space="preserve">イクスティ’ングウィシ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火・光など）を消す</t>
    </r>
    <r>
      <rPr>
        <sz val="9"/>
        <color rgb="FF000000"/>
        <rFont val="ＭＳ Ｐゴシック"/>
        <family val="3"/>
        <charset val="128"/>
      </rPr>
      <t xml:space="preserve">(put out)</t>
    </r>
    <r>
      <rPr>
        <sz val="9"/>
        <color rgb="FF000000"/>
        <rFont val="Noto Sans"/>
        <family val="2"/>
      </rPr>
      <t xml:space="preserve">／《文》（比喩的に）…を失わせる、消滅させる</t>
    </r>
  </si>
  <si>
    <r>
      <rPr>
        <sz val="9"/>
        <rFont val="Noto Sans"/>
        <family val="2"/>
      </rPr>
      <t xml:space="preserve">《類： </t>
    </r>
    <r>
      <rPr>
        <sz val="9"/>
        <color rgb="FF000000"/>
        <rFont val="ＭＳ Ｐゴシック"/>
        <family val="3"/>
        <charset val="128"/>
      </rPr>
      <t xml:space="preserve">quench, smother, put out</t>
    </r>
    <r>
      <rPr>
        <sz val="9"/>
        <color rgb="FF000000"/>
        <rFont val="Noto Sans"/>
        <family val="2"/>
      </rPr>
      <t xml:space="preserve">》</t>
    </r>
  </si>
  <si>
    <t xml:space="preserve">The firefighters extinguished the fire.</t>
  </si>
  <si>
    <t xml:space="preserve">消防士は火を消した。</t>
  </si>
  <si>
    <t xml:space="preserve">U30122</t>
  </si>
  <si>
    <t xml:space="preserve">ruin</t>
  </si>
  <si>
    <t xml:space="preserve">rú:in</t>
  </si>
  <si>
    <t xml:space="preserve">ル’ーイ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台無しにする、壊滅させる、（機会・前途など）をつぶす</t>
    </r>
    <r>
      <rPr>
        <sz val="9"/>
        <color rgb="FF000000"/>
        <rFont val="ＭＳ Ｐゴシック"/>
        <family val="3"/>
        <charset val="128"/>
      </rPr>
      <t xml:space="preserve">(wreck)</t>
    </r>
    <r>
      <rPr>
        <sz val="9"/>
        <color rgb="FF000000"/>
        <rFont val="Noto Sans"/>
        <family val="2"/>
      </rPr>
      <t xml:space="preserve">／だめにする、</t>
    </r>
  </si>
  <si>
    <r>
      <rPr>
        <sz val="9"/>
        <rFont val="Noto Sans"/>
        <family val="2"/>
      </rPr>
      <t xml:space="preserve">めちゃくちゃにする</t>
    </r>
    <r>
      <rPr>
        <sz val="9"/>
        <rFont val="ＭＳ Ｐゴシック"/>
        <family val="3"/>
        <charset val="128"/>
      </rPr>
      <t xml:space="preserve">(</t>
    </r>
    <r>
      <rPr>
        <sz val="9"/>
        <color rgb="FF000000"/>
        <rFont val="ＭＳ Ｐゴシック"/>
        <family val="3"/>
        <charset val="128"/>
      </rPr>
      <t xml:space="preserve">spoil)/</t>
    </r>
    <r>
      <rPr>
        <sz val="9"/>
        <color rgb="FF000000"/>
        <rFont val="Noto Sans"/>
        <family val="2"/>
      </rPr>
      <t xml:space="preserve">破産させる、失脚させる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荒廃、崩壊</t>
    </r>
    <r>
      <rPr>
        <sz val="9"/>
        <color rgb="FF000000"/>
        <rFont val="ＭＳ Ｐゴシック"/>
        <family val="3"/>
        <charset val="128"/>
      </rPr>
      <t xml:space="preserve">/</t>
    </r>
    <r>
      <rPr>
        <sz val="9"/>
        <color rgb="FF000000"/>
        <rFont val="Noto Sans"/>
        <family val="2"/>
      </rPr>
      <t xml:space="preserve">破滅、没落、喪失、失脚、破産</t>
    </r>
  </si>
  <si>
    <t xml:space="preserve">The scandal ruined him chances for promotion.</t>
  </si>
  <si>
    <t xml:space="preserve">スキャンダルで彼の昇進の機会を失った。</t>
  </si>
  <si>
    <t xml:space="preserve">U30123</t>
  </si>
  <si>
    <t xml:space="preserve">nerve</t>
  </si>
  <si>
    <t xml:space="preserve">n'ə:rv</t>
  </si>
  <si>
    <t xml:space="preserve">ナ’ーヴ</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神経、神経線維、歯髄、歯の神経／沈着、度胸、勇気、精力、気力、忍耐力／</t>
    </r>
  </si>
  <si>
    <r>
      <rPr>
        <sz val="9"/>
        <rFont val="Noto Sans"/>
        <family val="2"/>
      </rPr>
      <t xml:space="preserve">ずぶとさ、生意気、大胆さ</t>
    </r>
    <r>
      <rPr>
        <sz val="9"/>
        <rFont val="ＭＳ Ｐゴシック"/>
        <family val="3"/>
        <charset val="128"/>
      </rPr>
      <t xml:space="preserve">(</t>
    </r>
    <r>
      <rPr>
        <sz val="9"/>
        <color rgb="FF000000"/>
        <rFont val="ＭＳ Ｐゴシック"/>
        <family val="3"/>
        <charset val="128"/>
      </rPr>
      <t xml:space="preserve">cheek)</t>
    </r>
    <r>
      <rPr>
        <sz val="9"/>
        <color rgb="FF000000"/>
        <rFont val="Noto Sans"/>
        <family val="2"/>
      </rPr>
      <t xml:space="preserve">／神経過敏｛異常｝、臆病、いらだち、不安</t>
    </r>
  </si>
  <si>
    <t xml:space="preserve">Thousands of our nerve cells die every day.</t>
  </si>
  <si>
    <t xml:space="preserve">毎日数千個の神経細胞が死んでいる。</t>
  </si>
  <si>
    <t xml:space="preserve">U30124</t>
  </si>
  <si>
    <t xml:space="preserve">candidate</t>
  </si>
  <si>
    <t xml:space="preserve">kǽndədèit</t>
  </si>
  <si>
    <t xml:space="preserve">キャ’ンダデイ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立候補者、推薦候補／志願者、志望者／…になりそうな人、予備軍／</t>
    </r>
  </si>
  <si>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試験の）受験者｛生｝／学位取得候補｛有資格｝者</t>
    </r>
  </si>
  <si>
    <t xml:space="preserve">Some schools have lowered their academic requirements to take more candidates.</t>
  </si>
  <si>
    <t xml:space="preserve">学校の中には、成績の条件を下げてより多くの受験生を集めようとしているところもある。</t>
  </si>
  <si>
    <t xml:space="preserve">U30125</t>
  </si>
  <si>
    <t xml:space="preserve">assure</t>
  </si>
  <si>
    <t xml:space="preserve">əʃúər</t>
  </si>
  <si>
    <t xml:space="preserve">ァシュ’ァ</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だと確信する、確信させる、安心｛納得｝させる／保証する、…だと請け合う／</t>
    </r>
  </si>
  <si>
    <r>
      <rPr>
        <sz val="9"/>
        <rFont val="Noto Sans"/>
        <family val="2"/>
      </rPr>
      <t xml:space="preserve">安全｛確実｝にする</t>
    </r>
    <r>
      <rPr>
        <sz val="9"/>
        <rFont val="ＭＳ Ｐゴシック"/>
        <family val="3"/>
        <charset val="128"/>
      </rPr>
      <t xml:space="preserve">(guarantee)</t>
    </r>
    <r>
      <rPr>
        <sz val="9"/>
        <rFont val="Noto Sans"/>
        <family val="2"/>
      </rPr>
      <t xml:space="preserve">／</t>
    </r>
    <r>
      <rPr>
        <sz val="9"/>
        <rFont val="ＭＳ Ｐゴシック"/>
        <family val="3"/>
        <charset val="128"/>
      </rPr>
      <t xml:space="preserve">&lt;</t>
    </r>
    <r>
      <rPr>
        <sz val="9"/>
        <rFont val="Noto Sans"/>
        <family val="2"/>
      </rPr>
      <t xml:space="preserve">主に英</t>
    </r>
    <r>
      <rPr>
        <sz val="9"/>
        <rFont val="ＭＳ Ｐゴシック"/>
        <family val="3"/>
        <charset val="128"/>
      </rPr>
      <t xml:space="preserve">&gt;</t>
    </r>
    <r>
      <rPr>
        <sz val="9"/>
        <rFont val="Noto Sans"/>
        <family val="2"/>
      </rPr>
      <t xml:space="preserve">（人・命）に保険をかける</t>
    </r>
    <r>
      <rPr>
        <sz val="9"/>
        <rFont val="ＭＳ Ｐゴシック"/>
        <family val="3"/>
        <charset val="128"/>
      </rPr>
      <t xml:space="preserve">(insure)</t>
    </r>
  </si>
  <si>
    <t xml:space="preserve">I am assured of his innocence. (= I assure myself of his innocence.)</t>
  </si>
  <si>
    <t xml:space="preserve">私は彼が無罪だと確信している。</t>
  </si>
  <si>
    <t xml:space="preserve">U30126</t>
  </si>
  <si>
    <t xml:space="preserve">fur</t>
  </si>
  <si>
    <t xml:space="preserve">f'ə:r</t>
  </si>
  <si>
    <t xml:space="preserve">ファ’ー</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毛皮、毛皮製品／柔らかい毛、にこ毛、毛皮獣／湯あか、水あか、酒あか</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毛皮を付ける、毛皮製品を着せる／湯あか｛水あか、舌ごけ｝を生じさせる</t>
    </r>
  </si>
  <si>
    <t xml:space="preserve">French colonies were sent there to give food and shelter to the French fur trader.</t>
  </si>
  <si>
    <t xml:space="preserve">フランス人移民はフランスの毛皮商人に食べ物と住居を提供するためにその地に送られた。</t>
  </si>
  <si>
    <t xml:space="preserve">U30127</t>
  </si>
  <si>
    <t xml:space="preserve">suppress</t>
  </si>
  <si>
    <t xml:space="preserve">səprés</t>
  </si>
  <si>
    <t xml:space="preserve">サプレ’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反乱・暴動など）を鎮圧する、抑圧する、静める</t>
    </r>
    <r>
      <rPr>
        <sz val="9"/>
        <color rgb="FF000000"/>
        <rFont val="ＭＳ Ｐゴシック"/>
        <family val="3"/>
        <charset val="128"/>
      </rPr>
      <t xml:space="preserve">(crush)</t>
    </r>
    <r>
      <rPr>
        <sz val="9"/>
        <color rgb="FF000000"/>
        <rFont val="Noto Sans"/>
        <family val="2"/>
      </rPr>
      <t xml:space="preserve">／出版禁止にする、</t>
    </r>
  </si>
  <si>
    <r>
      <rPr>
        <sz val="9"/>
        <rFont val="ＭＳ Ｐゴシック"/>
        <family val="3"/>
        <charset val="128"/>
      </rPr>
      <t xml:space="preserve">(</t>
    </r>
    <r>
      <rPr>
        <sz val="9"/>
        <rFont val="Noto Sans"/>
        <family val="2"/>
      </rPr>
      <t xml:space="preserve">本など</t>
    </r>
    <r>
      <rPr>
        <sz val="9"/>
        <color rgb="FF000000"/>
        <rFont val="ＭＳ Ｐゴシック"/>
        <family val="3"/>
        <charset val="128"/>
      </rPr>
      <t xml:space="preserve">)</t>
    </r>
    <r>
      <rPr>
        <sz val="9"/>
        <color rgb="FF000000"/>
        <rFont val="Noto Sans"/>
        <family val="2"/>
      </rPr>
      <t xml:space="preserve">の一部を削除する</t>
    </r>
    <r>
      <rPr>
        <sz val="9"/>
        <color rgb="FF000000"/>
        <rFont val="ＭＳ Ｐゴシック"/>
        <family val="3"/>
        <charset val="128"/>
      </rPr>
      <t xml:space="preserve">/(</t>
    </r>
    <r>
      <rPr>
        <sz val="9"/>
        <color rgb="FF000000"/>
        <rFont val="Noto Sans"/>
        <family val="2"/>
      </rPr>
      <t xml:space="preserve">笑いなど</t>
    </r>
    <r>
      <rPr>
        <sz val="9"/>
        <color rgb="FF000000"/>
        <rFont val="ＭＳ Ｐゴシック"/>
        <family val="3"/>
        <charset val="128"/>
      </rPr>
      <t xml:space="preserve">)</t>
    </r>
    <r>
      <rPr>
        <sz val="9"/>
        <color rgb="FF000000"/>
        <rFont val="Noto Sans"/>
        <family val="2"/>
      </rPr>
      <t xml:space="preserve">を抑える、我慢する</t>
    </r>
    <r>
      <rPr>
        <sz val="9"/>
        <color rgb="FF000000"/>
        <rFont val="ＭＳ Ｐゴシック"/>
        <family val="3"/>
        <charset val="128"/>
      </rPr>
      <t xml:space="preserve">/(</t>
    </r>
    <r>
      <rPr>
        <sz val="9"/>
        <color rgb="FF000000"/>
        <rFont val="Noto Sans"/>
        <family val="2"/>
      </rPr>
      <t xml:space="preserve">証拠など</t>
    </r>
    <r>
      <rPr>
        <sz val="9"/>
        <color rgb="FF000000"/>
        <rFont val="ＭＳ Ｐゴシック"/>
        <family val="3"/>
        <charset val="128"/>
      </rPr>
      <t xml:space="preserve">)</t>
    </r>
    <r>
      <rPr>
        <sz val="9"/>
        <color rgb="FF000000"/>
        <rFont val="Noto Sans"/>
        <family val="2"/>
      </rPr>
      <t xml:space="preserve">を隠す</t>
    </r>
    <r>
      <rPr>
        <sz val="9"/>
        <color rgb="FF000000"/>
        <rFont val="ＭＳ Ｐゴシック"/>
        <family val="3"/>
        <charset val="128"/>
      </rPr>
      <t xml:space="preserve">/(</t>
    </r>
    <r>
      <rPr>
        <sz val="9"/>
        <color rgb="FF000000"/>
        <rFont val="Noto Sans"/>
        <family val="2"/>
      </rPr>
      <t xml:space="preserve">出血など</t>
    </r>
    <r>
      <rPr>
        <sz val="9"/>
        <color rgb="FF000000"/>
        <rFont val="ＭＳ Ｐゴシック"/>
        <family val="3"/>
        <charset val="128"/>
      </rPr>
      <t xml:space="preserve">)</t>
    </r>
    <r>
      <rPr>
        <sz val="9"/>
        <color rgb="FF000000"/>
        <rFont val="Noto Sans"/>
        <family val="2"/>
      </rPr>
      <t xml:space="preserve">を止める</t>
    </r>
  </si>
  <si>
    <t xml:space="preserve">The Hungarian uprising was ruthlessly suppressed by the Red Army.</t>
  </si>
  <si>
    <t xml:space="preserve">ハンガリー人の蜂起は赤軍によって情け容赦なく鎮圧された。</t>
  </si>
  <si>
    <t xml:space="preserve">U30128</t>
  </si>
  <si>
    <t xml:space="preserve">fold</t>
  </si>
  <si>
    <t xml:space="preserve">fóuld</t>
  </si>
  <si>
    <t xml:space="preserve">フォ’ウル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折りたたむ、折り重ねる、折り曲げる｛返す｝、（翼など）をすぼめる／（手・腕など）を組む／</t>
    </r>
  </si>
  <si>
    <r>
      <rPr>
        <sz val="9"/>
        <rFont val="Noto Sans"/>
        <family val="2"/>
      </rPr>
      <t xml:space="preserve">…に包む、抱きかかえる、巻きつけ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折り目、ひだ／褶曲、くぼみ／とぐろ</t>
    </r>
  </si>
  <si>
    <t xml:space="preserve">He stood in the doorway with his arms folded.</t>
  </si>
  <si>
    <t xml:space="preserve">彼は腕を組んで戸口に立っていた。</t>
  </si>
  <si>
    <t xml:space="preserve">U30129</t>
  </si>
  <si>
    <t xml:space="preserve">crop</t>
  </si>
  <si>
    <t xml:space="preserve">kr'ɑ:p</t>
  </si>
  <si>
    <t xml:space="preserve">クラ’ー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作物、収穫物／全収穫高、生産高、産出高／立て続けに起こる…、…の集まり／</t>
    </r>
  </si>
  <si>
    <r>
      <rPr>
        <sz val="9"/>
        <rFont val="Noto Sans"/>
        <family val="2"/>
      </rPr>
      <t xml:space="preserve">短く刈り込んだ髪／むち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短く刈る、端を切り取る／植え付ける／収穫する</t>
    </r>
  </si>
  <si>
    <t xml:space="preserve">Wheat farmers have had a record crop this year.</t>
  </si>
  <si>
    <t xml:space="preserve">今年の小麦の収穫は記録的だった。</t>
  </si>
  <si>
    <t xml:space="preserve">U30130</t>
  </si>
  <si>
    <t xml:space="preserve">starve</t>
  </si>
  <si>
    <t xml:space="preserve">st'ɑ:rv</t>
  </si>
  <si>
    <t xml:space="preserve">スタ’ー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餓死する、飢える／餓死させる、…を飢えさせる、《～ </t>
    </r>
    <r>
      <rPr>
        <sz val="9"/>
        <color rgb="FF000000"/>
        <rFont val="ＭＳ Ｐゴシック"/>
        <family val="3"/>
        <charset val="128"/>
      </rPr>
      <t xml:space="preserve">oneself</t>
    </r>
    <r>
      <rPr>
        <sz val="9"/>
        <color rgb="FF000000"/>
        <rFont val="Noto Sans"/>
        <family val="2"/>
      </rPr>
      <t xml:space="preserve">》餓死する</t>
    </r>
  </si>
  <si>
    <t xml:space="preserve">There is a strong possibility that they were left to starve.</t>
  </si>
  <si>
    <t xml:space="preserve">彼らが餓死するままに放置された可能性が高い。</t>
  </si>
  <si>
    <t xml:space="preserve">U30131</t>
  </si>
  <si>
    <t xml:space="preserve">virtue</t>
  </si>
  <si>
    <t xml:space="preserve">v'ə:rʧu:</t>
  </si>
  <si>
    <t xml:space="preserve">ヴァ’ーチュー</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美徳、徳、善</t>
    </r>
    <r>
      <rPr>
        <sz val="9"/>
        <color rgb="FF000000"/>
        <rFont val="ＭＳ Ｐゴシック"/>
        <family val="3"/>
        <charset val="128"/>
      </rPr>
      <t xml:space="preserve">(goodness)</t>
    </r>
    <r>
      <rPr>
        <sz val="9"/>
        <color rgb="FF000000"/>
        <rFont val="Noto Sans"/>
        <family val="2"/>
      </rPr>
      <t xml:space="preserve">／道徳的美点、徳目／長所、良い所</t>
    </r>
    <r>
      <rPr>
        <sz val="9"/>
        <color rgb="FF000000"/>
        <rFont val="ＭＳ Ｐゴシック"/>
        <family val="3"/>
        <charset val="128"/>
      </rPr>
      <t xml:space="preserve">(good point, advantage)</t>
    </r>
  </si>
  <si>
    <t xml:space="preserve">《原義：男らしさ》</t>
  </si>
  <si>
    <t xml:space="preserve">My three major goals are reducing suffering, being fair, and developing moral virtue.</t>
  </si>
  <si>
    <r>
      <rPr>
        <sz val="9"/>
        <rFont val="Noto Sans"/>
        <family val="2"/>
      </rPr>
      <t xml:space="preserve">私の</t>
    </r>
    <r>
      <rPr>
        <sz val="9"/>
        <rFont val="ＭＳ Ｐゴシック"/>
        <family val="3"/>
        <charset val="128"/>
      </rPr>
      <t xml:space="preserve">3</t>
    </r>
    <r>
      <rPr>
        <sz val="9"/>
        <rFont val="Noto Sans"/>
        <family val="2"/>
      </rPr>
      <t xml:space="preserve">つの大きな目標は苦痛を和らげること、公平であること、徳を身につけることです。</t>
    </r>
  </si>
  <si>
    <t xml:space="preserve">U30132</t>
  </si>
  <si>
    <t xml:space="preserve">upright</t>
  </si>
  <si>
    <t xml:space="preserve">'ʌpràit</t>
  </si>
  <si>
    <t xml:space="preserve">ア’プライト</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color rgb="FF000000"/>
        <rFont val="Noto Sans"/>
        <family val="2"/>
      </rPr>
      <t xml:space="preserve">直立した、背筋の伸びた／正直な</t>
    </r>
    <r>
      <rPr>
        <sz val="9"/>
        <color rgb="FF000000"/>
        <rFont val="ＭＳ Ｐゴシック"/>
        <family val="3"/>
        <charset val="128"/>
      </rPr>
      <t xml:space="preserve">(honest(</t>
    </r>
    <r>
      <rPr>
        <sz val="9"/>
        <color rgb="FF000000"/>
        <rFont val="Noto Sans"/>
        <family val="2"/>
      </rPr>
      <t xml:space="preserve">、（道徳的に）正しい、正当な</t>
    </r>
    <r>
      <rPr>
        <sz val="9"/>
        <color rgb="FF000000"/>
        <rFont val="ＭＳ Ｐゴシック"/>
        <family val="3"/>
        <charset val="128"/>
      </rPr>
      <t xml:space="preserve">(fair)</t>
    </r>
    <r>
      <rPr>
        <sz val="9"/>
        <color rgb="FF000000"/>
        <rFont val="Noto Sans"/>
        <family val="2"/>
      </rPr>
      <t xml:space="preserve">／縦長の</t>
    </r>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上方に）まっすぐに、直立して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垂直、まっすぐなもの《支柱など》</t>
    </r>
  </si>
  <si>
    <t xml:space="preserve">The ceiling of the cave was so low that I couldn't stand upright.</t>
  </si>
  <si>
    <t xml:space="preserve">洞穴の天井が低かったので、私はまっすぐ立つことができなかった。</t>
  </si>
  <si>
    <t xml:space="preserve">U30133</t>
  </si>
  <si>
    <t xml:space="preserve">fade</t>
  </si>
  <si>
    <t xml:space="preserve">féid</t>
  </si>
  <si>
    <t xml:space="preserve">フェ’イ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色が）あせる、（光・音などが）次第に薄れる、消えていく／姿を消す、見えなくなる／</t>
    </r>
  </si>
  <si>
    <t xml:space="preserve">（徐々に）衰える、弱る、病気になる／勢いがなくなる、ふるわなくなる／忘れられてゆく</t>
  </si>
  <si>
    <t xml:space="preserve">The low sounds of the plane faded away into darkness.</t>
  </si>
  <si>
    <t xml:space="preserve">飛行機の低いうなりが暗闇に消えていった。</t>
  </si>
  <si>
    <t xml:space="preserve">U30134</t>
  </si>
  <si>
    <t xml:space="preserve">devote</t>
  </si>
  <si>
    <t xml:space="preserve">divóut</t>
  </si>
  <si>
    <t xml:space="preserve">ディヴォ’ウ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時間・努力・金・紙面など）をささげる</t>
    </r>
    <r>
      <rPr>
        <sz val="9"/>
        <rFont val="ＭＳ Ｐゴシック"/>
        <family val="3"/>
        <charset val="128"/>
      </rPr>
      <t xml:space="preserve">(dedicate)</t>
    </r>
    <r>
      <rPr>
        <sz val="9"/>
        <rFont val="Noto Sans"/>
        <family val="2"/>
      </rPr>
      <t xml:space="preserve">、充てる、向ける／</t>
    </r>
  </si>
  <si>
    <t xml:space="preserve">（仕事など）に専念する、一身をゆだねる｛ささげる｝、（子供など）を熱愛する</t>
  </si>
  <si>
    <t xml:space="preserve">I devoted all my time to create various types of software.</t>
  </si>
  <si>
    <t xml:space="preserve">すべての時間をいろんなソフトウェアを作成するのに充てた。</t>
  </si>
  <si>
    <t xml:space="preserve">U30135</t>
  </si>
  <si>
    <t xml:space="preserve">pursuit</t>
  </si>
  <si>
    <t xml:space="preserve">pərs(j)ú:t</t>
  </si>
  <si>
    <t xml:space="preserve">パァシュ’ー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追求、探求、遂行、続行／追跡、追撃</t>
    </r>
    <r>
      <rPr>
        <sz val="9"/>
        <color rgb="FF000000"/>
        <rFont val="ＭＳ Ｐゴシック"/>
        <family val="3"/>
        <charset val="128"/>
      </rPr>
      <t xml:space="preserve">(chase)</t>
    </r>
    <r>
      <rPr>
        <sz val="9"/>
        <color rgb="FF000000"/>
        <rFont val="Noto Sans"/>
        <family val="2"/>
      </rPr>
      <t xml:space="preserve">／</t>
    </r>
  </si>
  <si>
    <r>
      <rPr>
        <sz val="9"/>
        <rFont val="Noto Sans"/>
        <family val="2"/>
      </rPr>
      <t xml:space="preserve">（続けていく）仕事、（仕事に）従事すること、研究、職業、娯楽、気晴らし</t>
    </r>
    <r>
      <rPr>
        <sz val="9"/>
        <rFont val="ＭＳ Ｐゴシック"/>
        <family val="3"/>
        <charset val="128"/>
      </rPr>
      <t xml:space="preserve">(</t>
    </r>
    <r>
      <rPr>
        <sz val="9"/>
        <color rgb="FF000000"/>
        <rFont val="ＭＳ Ｐゴシック"/>
        <family val="3"/>
        <charset val="128"/>
      </rPr>
      <t xml:space="preserve">hobby)</t>
    </r>
  </si>
  <si>
    <t xml:space="preserve">The policeman was in hot pursuit of the thief.</t>
  </si>
  <si>
    <t xml:space="preserve">警官は泥棒を猛追していた。</t>
  </si>
  <si>
    <t xml:space="preserve">U30136</t>
  </si>
  <si>
    <t xml:space="preserve">drastic</t>
  </si>
  <si>
    <t xml:space="preserve">drǽstik</t>
  </si>
  <si>
    <t xml:space="preserve">ドリャ’スティク</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徹底的な、思い切った、極端な／激烈な、猛烈な　《原義：活動・的な》</t>
    </r>
  </si>
  <si>
    <r>
      <rPr>
        <sz val="9"/>
        <rFont val="Noto Sans"/>
        <family val="2"/>
      </rPr>
      <t xml:space="preserve">《～</t>
    </r>
    <r>
      <rPr>
        <sz val="9"/>
        <rFont val="ＭＳ Ｐゴシック"/>
        <family val="3"/>
        <charset val="128"/>
      </rPr>
      <t xml:space="preserve">a</t>
    </r>
    <r>
      <rPr>
        <sz val="9"/>
        <color rgb="FF000000"/>
        <rFont val="ＭＳ Ｐゴシック"/>
        <family val="3"/>
        <charset val="128"/>
      </rPr>
      <t xml:space="preserve">ll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徹底的に、思い切って</t>
    </r>
  </si>
  <si>
    <t xml:space="preserve">Social unrest caused a drastic fall in stock prices.</t>
  </si>
  <si>
    <t xml:space="preserve">社会の不安が株の大暴落を起こした。</t>
  </si>
  <si>
    <t xml:space="preserve">U30137</t>
  </si>
  <si>
    <t xml:space="preserve">envelope</t>
  </si>
  <si>
    <t xml:space="preserve">énvəlòup</t>
  </si>
  <si>
    <t xml:space="preserve">エ’ンヴァロウ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封筒／包み、《数》包路線｛面｝／（気球などの）気のう</t>
    </r>
  </si>
  <si>
    <t xml:space="preserve">Please return this certificate in the envelope provided.</t>
  </si>
  <si>
    <t xml:space="preserve">この証明書を添付の封筒に入れて返送してください。</t>
  </si>
  <si>
    <t xml:space="preserve">U30138</t>
  </si>
  <si>
    <t xml:space="preserve">depress</t>
  </si>
  <si>
    <t xml:space="preserve">diprés</t>
  </si>
  <si>
    <t xml:space="preserve">ディプレ’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意気消沈｛落胆｝させる、憂鬱に｛悲しく｝させる《</t>
    </r>
    <r>
      <rPr>
        <sz val="9"/>
        <color rgb="FF000000"/>
        <rFont val="ＭＳ Ｐゴシック"/>
        <family val="3"/>
        <charset val="128"/>
      </rPr>
      <t xml:space="preserve">disappoint </t>
    </r>
    <r>
      <rPr>
        <sz val="9"/>
        <color rgb="FF000000"/>
        <rFont val="Noto Sans"/>
        <family val="2"/>
      </rPr>
      <t xml:space="preserve">より意味が強い》／</t>
    </r>
  </si>
  <si>
    <t xml:space="preserve">不景気にする、（価格・利益など）を下落させる／下に押す、押し下げる／（価値）を低下させる</t>
  </si>
  <si>
    <t xml:space="preserve">He is terribly depressed because of his poor grades.</t>
  </si>
  <si>
    <t xml:space="preserve">彼は成績が悪くてすっかり腐っている。</t>
  </si>
  <si>
    <t xml:space="preserve">U30139</t>
  </si>
  <si>
    <t xml:space="preserve">finding</t>
  </si>
  <si>
    <t xml:space="preserve">fáindiŋ</t>
  </si>
  <si>
    <t xml:space="preserve">ファ’インデ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通例 ～</t>
    </r>
    <r>
      <rPr>
        <sz val="9"/>
        <color rgb="FF000000"/>
        <rFont val="ＭＳ Ｐゴシック"/>
        <family val="3"/>
        <charset val="128"/>
      </rPr>
      <t xml:space="preserve">s</t>
    </r>
    <r>
      <rPr>
        <sz val="9"/>
        <color rgb="FF000000"/>
        <rFont val="Noto Sans"/>
        <family val="2"/>
      </rPr>
      <t xml:space="preserve">》発見｛拾得｝物、（調べて）明らかになったこと｛結論｝、研究成果／</t>
    </r>
  </si>
  <si>
    <r>
      <rPr>
        <sz val="9"/>
        <rFont val="Noto Sans"/>
        <family val="2"/>
      </rPr>
      <t xml:space="preserve">《通例 ～</t>
    </r>
    <r>
      <rPr>
        <sz val="9"/>
        <rFont val="ＭＳ Ｐゴシック"/>
        <family val="3"/>
        <charset val="128"/>
      </rPr>
      <t xml:space="preserve">s</t>
    </r>
    <r>
      <rPr>
        <sz val="9"/>
        <rFont val="Noto Sans"/>
        <family val="2"/>
      </rPr>
      <t xml:space="preserve">》（裁判官・検視官・学者などによる）結論、《法》評決、答申、《医》所見</t>
    </r>
  </si>
  <si>
    <t xml:space="preserve">These findings clearly demonstrate the fact that unemployment leads to poor health.</t>
  </si>
  <si>
    <t xml:space="preserve">これらの調査結果は失業が健康を損なうという事実をはっきりと示している。</t>
  </si>
  <si>
    <t xml:space="preserve">U30140</t>
  </si>
  <si>
    <t xml:space="preserve">illustrate</t>
  </si>
  <si>
    <t xml:space="preserve">íləstrèit</t>
  </si>
  <si>
    <t xml:space="preserve">イ’ラストレ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color rgb="FF000000"/>
        <rFont val="ＭＳ Ｐゴシック"/>
        <family val="3"/>
        <charset val="128"/>
      </rPr>
      <t xml:space="preserve">…</t>
    </r>
    <r>
      <rPr>
        <sz val="9"/>
        <color rgb="FF000000"/>
        <rFont val="Noto Sans"/>
        <family val="2"/>
      </rPr>
      <t xml:space="preserve">を説明する、例証する／（本など）に挿絵を入れる／例をあげて説明する</t>
    </r>
  </si>
  <si>
    <r>
      <rPr>
        <sz val="9"/>
        <rFont val="Noto Sans"/>
        <family val="2"/>
      </rPr>
      <t xml:space="preserve">《～</t>
    </r>
    <r>
      <rPr>
        <sz val="9"/>
        <rFont val="ＭＳ Ｐゴシック"/>
        <family val="3"/>
        <charset val="128"/>
      </rPr>
      <t xml:space="preserve">d</t>
    </r>
    <r>
      <rPr>
        <sz val="9"/>
        <rFont val="Noto Sans"/>
        <family val="2"/>
      </rPr>
      <t xml:space="preserve">》</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本などに）挿絵がたくさんついた</t>
    </r>
  </si>
  <si>
    <t xml:space="preserve">The recent attacks in the region illustrate that it is still unsafe to travel through.</t>
  </si>
  <si>
    <t xml:space="preserve">最近も攻撃があったことからわかるように、この地域はいまだに旅行するには安全な場所ではない。</t>
  </si>
  <si>
    <t xml:space="preserve">U30141</t>
  </si>
  <si>
    <t xml:space="preserve">exotic</t>
  </si>
  <si>
    <t xml:space="preserve">igz'ɑ:tik</t>
  </si>
  <si>
    <t xml:space="preserve">イグザ’ー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めずらしい、風変わりな、魅惑的な／外来の、外国（産）の／異国風の、エキゾチック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外来の物、外来植物｛語｝、外国人</t>
    </r>
  </si>
  <si>
    <t xml:space="preserve">He spoke English in a refined way that made it sound like an exotic language.</t>
  </si>
  <si>
    <t xml:space="preserve">彼は異国の言葉らしく響くような洗練された口調で英語を話した。</t>
  </si>
  <si>
    <t xml:space="preserve">U30142</t>
  </si>
  <si>
    <t xml:space="preserve">verbal</t>
  </si>
  <si>
    <t xml:space="preserve">v'ə:rbəl</t>
  </si>
  <si>
    <t xml:space="preserve">ヴァ’ーバ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言葉の｛に関する｝、言葉による、言語使用｛理解｝に関する／口頭の</t>
    </r>
    <r>
      <rPr>
        <sz val="9"/>
        <color rgb="FF000000"/>
        <rFont val="ＭＳ Ｐゴシック"/>
        <family val="3"/>
        <charset val="128"/>
      </rPr>
      <t xml:space="preserve">(oral, spoken)</t>
    </r>
    <r>
      <rPr>
        <sz val="9"/>
        <color rgb="FF000000"/>
        <rFont val="Noto Sans"/>
        <family val="2"/>
      </rPr>
      <t xml:space="preserve">／</t>
    </r>
  </si>
  <si>
    <r>
      <rPr>
        <sz val="9"/>
        <rFont val="Noto Sans"/>
        <family val="2"/>
      </rPr>
      <t xml:space="preserve">言葉の上（だけ）の、言葉だけによる／動詞の、動詞的な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準動詞／口論</t>
    </r>
  </si>
  <si>
    <t xml:space="preserve">People in the island valued informal verbal agreements more than legal contracts.</t>
  </si>
  <si>
    <t xml:space="preserve">その島の人々は法的な契約よりも非公式な口頭での合意を尊重した。</t>
  </si>
  <si>
    <t xml:space="preserve">U30143</t>
  </si>
  <si>
    <t xml:space="preserve">divorce</t>
  </si>
  <si>
    <t xml:space="preserve">div'ɔ:rs</t>
  </si>
  <si>
    <t xml:space="preserve">ディヴォ’ー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離婚、結婚解消／（完全な）分離、絶縁</t>
    </r>
    <r>
      <rPr>
        <sz val="9"/>
        <color rgb="FF000000"/>
        <rFont val="ＭＳ Ｐゴシック"/>
        <family val="3"/>
        <charset val="128"/>
      </rPr>
      <t xml:space="preserve">(separation)</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離婚する／分離させる、切り離す</t>
    </r>
    <r>
      <rPr>
        <sz val="9"/>
        <color rgb="FF000000"/>
        <rFont val="ＭＳ Ｐゴシック"/>
        <family val="3"/>
        <charset val="128"/>
      </rPr>
      <t xml:space="preserve">(separate)</t>
    </r>
    <r>
      <rPr>
        <sz val="9"/>
        <color rgb="FF000000"/>
        <rFont val="Noto Sans"/>
        <family val="2"/>
      </rPr>
      <t xml:space="preserve">《通例受身》</t>
    </r>
  </si>
  <si>
    <t xml:space="preserve">She is furious that her husband divorced her to marry another woman.</t>
  </si>
  <si>
    <t xml:space="preserve">夫が他の女性と再婚するために自分と離婚したことに彼女は激怒している。</t>
  </si>
  <si>
    <t xml:space="preserve">U30144</t>
  </si>
  <si>
    <t xml:space="preserve">occupation</t>
  </si>
  <si>
    <t xml:space="preserve">ɑ`:kjəpéiʃən</t>
  </si>
  <si>
    <t xml:space="preserve">アーキャペ’イ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職業、仕事、業（種）／占有、居住、占領、占拠／従事すること、暇つぶしの仕事</t>
    </r>
  </si>
  <si>
    <r>
      <rPr>
        <sz val="9"/>
        <rFont val="Noto Sans"/>
        <family val="2"/>
      </rPr>
      <t xml:space="preserve">《類；職業： </t>
    </r>
    <r>
      <rPr>
        <sz val="9"/>
        <color rgb="FF000000"/>
        <rFont val="ＭＳ Ｐゴシック"/>
        <family val="3"/>
        <charset val="128"/>
      </rPr>
      <t xml:space="preserve">business, calling, employment, profession, trade, vocation</t>
    </r>
    <r>
      <rPr>
        <sz val="9"/>
        <color rgb="FF000000"/>
        <rFont val="Noto Sans"/>
        <family val="2"/>
      </rPr>
      <t xml:space="preserve">》</t>
    </r>
  </si>
  <si>
    <t xml:space="preserve">I'm looking for an occupation in which I can operate vehicles.</t>
  </si>
  <si>
    <t xml:space="preserve">私は、乗り物を運転できるような仕事を探している。</t>
  </si>
  <si>
    <t xml:space="preserve">U30145</t>
  </si>
  <si>
    <t xml:space="preserve">ultimate</t>
  </si>
  <si>
    <t xml:space="preserve">'ʌltəmət</t>
  </si>
  <si>
    <t xml:space="preserve">ア’ルタマ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究極の、最終の《</t>
    </r>
    <r>
      <rPr>
        <sz val="9"/>
        <color rgb="FF000000"/>
        <rFont val="ＭＳ Ｐゴシック"/>
        <family val="3"/>
        <charset val="128"/>
      </rPr>
      <t xml:space="preserve">last, final </t>
    </r>
    <r>
      <rPr>
        <sz val="9"/>
        <color rgb="FF000000"/>
        <rFont val="Noto Sans"/>
        <family val="2"/>
      </rPr>
      <t xml:space="preserve">より堅い語》／最高の、最大の、最も重要な、最悪の／</t>
    </r>
  </si>
  <si>
    <r>
      <rPr>
        <sz val="9"/>
        <rFont val="Noto Sans"/>
        <family val="2"/>
      </rPr>
      <t xml:space="preserve">根本の</t>
    </r>
    <r>
      <rPr>
        <sz val="9"/>
        <rFont val="ＭＳ Ｐゴシック"/>
        <family val="3"/>
        <charset val="128"/>
      </rPr>
      <t xml:space="preserve">(</t>
    </r>
    <r>
      <rPr>
        <sz val="9"/>
        <color rgb="FF000000"/>
        <rFont val="ＭＳ Ｐゴシック"/>
        <family val="3"/>
        <charset val="128"/>
      </rPr>
      <t xml:space="preserve">fundamental)</t>
    </r>
    <r>
      <rPr>
        <sz val="9"/>
        <color rgb="FF000000"/>
        <rFont val="Noto Sans"/>
        <family val="2"/>
      </rPr>
      <t xml:space="preserve">《</t>
    </r>
    <r>
      <rPr>
        <sz val="9"/>
        <color rgb="FF000000"/>
        <rFont val="ＭＳ Ｐゴシック"/>
        <family val="3"/>
        <charset val="128"/>
      </rPr>
      <t xml:space="preserve">basic </t>
    </r>
    <r>
      <rPr>
        <sz val="9"/>
        <color rgb="FF000000"/>
        <rFont val="Noto Sans"/>
        <family val="2"/>
      </rPr>
      <t xml:space="preserve">より堅い語》、これ以上分析｛細分化｝できない</t>
    </r>
  </si>
  <si>
    <t xml:space="preserve">The sun is our ultimate source of power.</t>
  </si>
  <si>
    <t xml:space="preserve">太陽は究極のエネルギー源である。</t>
  </si>
  <si>
    <t xml:space="preserve">U30146</t>
  </si>
  <si>
    <t xml:space="preserve">discourage</t>
  </si>
  <si>
    <t xml:space="preserve">disk'ə:riʤ</t>
  </si>
  <si>
    <t xml:space="preserve">ディスカ’ーリジ</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落胆させる、がっかりさせる、勇気｛希望、自信｝を失わせる、やる気をなくさせる／</t>
    </r>
  </si>
  <si>
    <t xml:space="preserve">（計画・活動など）を邪魔する、妨げる、…するのをやめさせる、思いとどまらせる</t>
  </si>
  <si>
    <t xml:space="preserve">You should install locks on all your windows to discourage burglars.</t>
  </si>
  <si>
    <t xml:space="preserve">泥棒にあきらめさせるためには、全部の窓に鍵をつけるべきである。</t>
  </si>
  <si>
    <t xml:space="preserve">U30147</t>
  </si>
  <si>
    <t xml:space="preserve">radical</t>
  </si>
  <si>
    <t xml:space="preserve">rǽdikl</t>
  </si>
  <si>
    <t xml:space="preserve">リャ’ディク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根本的な、基本的な、徹底的な／過激な、急進的な、急進派の／《数》根｛根号｝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急進論者｛党員｝、過激派／《数》根号</t>
    </r>
    <r>
      <rPr>
        <sz val="9"/>
        <color rgb="FF000000"/>
        <rFont val="ＭＳ Ｐゴシック"/>
        <family val="3"/>
        <charset val="128"/>
      </rPr>
      <t xml:space="preserve">(</t>
    </r>
    <r>
      <rPr>
        <sz val="9"/>
        <color rgb="FF000000"/>
        <rFont val="Noto Sans"/>
        <family val="2"/>
      </rPr>
      <t xml:space="preserve">～ </t>
    </r>
    <r>
      <rPr>
        <sz val="9"/>
        <color rgb="FF000000"/>
        <rFont val="ＭＳ Ｐゴシック"/>
        <family val="3"/>
        <charset val="128"/>
      </rPr>
      <t xml:space="preserve">sign)</t>
    </r>
    <r>
      <rPr>
        <sz val="9"/>
        <color rgb="FF000000"/>
        <rFont val="Noto Sans"/>
        <family val="2"/>
      </rPr>
      <t xml:space="preserve">／《化》基、根、遊離基</t>
    </r>
  </si>
  <si>
    <t xml:space="preserve">We must make a radical change in our eating habits.</t>
  </si>
  <si>
    <t xml:space="preserve">私たちは食生活を根本的に変えねばならない。</t>
  </si>
  <si>
    <t xml:space="preserve">U30148</t>
  </si>
  <si>
    <t xml:space="preserve">cherish</t>
  </si>
  <si>
    <t xml:space="preserve">ʧériʃ</t>
  </si>
  <si>
    <t xml:space="preserve">チェ’リシ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人・動物・物）を大事にする、…を（愛情をこめて）世話をする、育てる《進行形不可》／</t>
    </r>
  </si>
  <si>
    <t xml:space="preserve">（望み・考え・感情など）を（大切に）心に抱く｛持ち続ける｝</t>
  </si>
  <si>
    <t xml:space="preserve">He cherished his students as if they were his own children.</t>
  </si>
  <si>
    <t xml:space="preserve">彼は自分の子供みたいに学生たちを大切にした。</t>
  </si>
  <si>
    <t xml:space="preserve">U30149</t>
  </si>
  <si>
    <t xml:space="preserve">carriage</t>
  </si>
  <si>
    <t xml:space="preserve">kǽriʤ</t>
  </si>
  <si>
    <t xml:space="preserve">キャ’リ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馬車</t>
    </r>
    <r>
      <rPr>
        <sz val="9"/>
        <color rgb="FF000000"/>
        <rFont val="ＭＳ Ｐゴシック"/>
        <family val="3"/>
        <charset val="128"/>
      </rPr>
      <t xml:space="preserve">(coach)</t>
    </r>
    <r>
      <rPr>
        <sz val="9"/>
        <color rgb="FF000000"/>
        <rFont val="Noto Sans"/>
        <family val="2"/>
      </rPr>
      <t xml:space="preserve">、乗り物、車／客車、車両／運送（費）、輸送（費）／</t>
    </r>
  </si>
  <si>
    <t xml:space="preserve">（タイプライターの）キャリッジ／身のこなし、立ち居振る舞い</t>
  </si>
  <si>
    <t xml:space="preserve">The fairy transformed the pumpkin into a carriage.</t>
  </si>
  <si>
    <t xml:space="preserve">妖精はかぼちゃを馬車に変えた。</t>
  </si>
  <si>
    <t xml:space="preserve">U30150</t>
  </si>
  <si>
    <t xml:space="preserve">merge</t>
  </si>
  <si>
    <t xml:space="preserve">m'ə:rʤ</t>
  </si>
  <si>
    <t xml:space="preserve">マ’ージ</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溶け込ませる、没入させる、（感情などが）次第に変わっていく／</t>
    </r>
  </si>
  <si>
    <t xml:space="preserve">（会社などが）合併｛併合｝する、吸収される、（道路などが）合流する／（データを）マージする</t>
  </si>
  <si>
    <t xml:space="preserve">The three sections have been merged into one big department.</t>
  </si>
  <si>
    <r>
      <rPr>
        <sz val="9"/>
        <rFont val="ＭＳ Ｐゴシック"/>
        <family val="3"/>
        <charset val="128"/>
      </rPr>
      <t xml:space="preserve">3</t>
    </r>
    <r>
      <rPr>
        <sz val="9"/>
        <rFont val="Noto Sans"/>
        <family val="2"/>
      </rPr>
      <t xml:space="preserve">部門が合併して一つの大きな部となった。</t>
    </r>
  </si>
  <si>
    <t xml:space="preserve">U30151</t>
  </si>
  <si>
    <t xml:space="preserve">stuff</t>
  </si>
  <si>
    <t xml:space="preserve">st'ʌf</t>
  </si>
  <si>
    <t xml:space="preserve">スタ’フ</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材料、減量、資料／モノ、こと、持ち物、家財、《</t>
    </r>
    <r>
      <rPr>
        <sz val="9"/>
        <color rgb="FF000000"/>
        <rFont val="ＭＳ Ｐゴシック"/>
        <family val="3"/>
        <charset val="128"/>
      </rPr>
      <t xml:space="preserve">one's </t>
    </r>
    <r>
      <rPr>
        <sz val="9"/>
        <color rgb="FF000000"/>
        <rFont val="Noto Sans"/>
        <family val="2"/>
      </rPr>
      <t xml:space="preserve">～》所持品、作品、食べ物、飲み物／</t>
    </r>
  </si>
  <si>
    <r>
      <rPr>
        <sz val="9"/>
        <rFont val="Noto Sans"/>
        <family val="2"/>
      </rPr>
      <t xml:space="preserve">（物事の）要素、素質、才能、専門（分野）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詰め込む／剝製にする／たらふく食べる</t>
    </r>
  </si>
  <si>
    <t xml:space="preserve">I don't believe in ghosts and stuff like that.</t>
  </si>
  <si>
    <t xml:space="preserve">私は幽霊やその類のものを信じない。</t>
  </si>
  <si>
    <t xml:space="preserve">U30152</t>
  </si>
  <si>
    <t xml:space="preserve">obligation</t>
  </si>
  <si>
    <t xml:space="preserve">ɑ`:bligéiʃən</t>
  </si>
  <si>
    <t xml:space="preserve">アーブリゲ’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契約・約束・立場上などから生じる）</t>
    </r>
    <r>
      <rPr>
        <sz val="9"/>
        <color rgb="FF000000"/>
        <rFont val="Noto Sans"/>
        <family val="2"/>
      </rPr>
      <t xml:space="preserve">義務</t>
    </r>
    <r>
      <rPr>
        <sz val="9"/>
        <color rgb="FF000000"/>
        <rFont val="ＭＳ Ｐゴシック"/>
        <family val="3"/>
        <charset val="128"/>
      </rPr>
      <t xml:space="preserve">(duty)</t>
    </r>
    <r>
      <rPr>
        <sz val="9"/>
        <color rgb="FF000000"/>
        <rFont val="Noto Sans"/>
        <family val="2"/>
      </rPr>
      <t xml:space="preserve">、責務、拘束（力）、</t>
    </r>
  </si>
  <si>
    <r>
      <rPr>
        <sz val="9"/>
        <rFont val="Noto Sans"/>
        <family val="2"/>
      </rPr>
      <t xml:space="preserve">（義務を負う）仕事／（…への）恩義</t>
    </r>
    <r>
      <rPr>
        <sz val="9"/>
        <rFont val="ＭＳ Ｐゴシック"/>
        <family val="3"/>
        <charset val="128"/>
      </rPr>
      <t xml:space="preserve">(debt)</t>
    </r>
    <r>
      <rPr>
        <sz val="9"/>
        <rFont val="Noto Sans"/>
        <family val="2"/>
      </rPr>
      <t xml:space="preserve">、感謝</t>
    </r>
  </si>
  <si>
    <t xml:space="preserve">You are under no obligation and may return any delivery within 10 days.</t>
  </si>
  <si>
    <r>
      <rPr>
        <sz val="9"/>
        <rFont val="Noto Sans"/>
        <family val="2"/>
      </rPr>
      <t xml:space="preserve">《広告》あなたは何の義務も負いませんし、</t>
    </r>
    <r>
      <rPr>
        <sz val="9"/>
        <rFont val="ＭＳ Ｐゴシック"/>
        <family val="3"/>
        <charset val="128"/>
      </rPr>
      <t xml:space="preserve">10</t>
    </r>
    <r>
      <rPr>
        <sz val="9"/>
        <rFont val="Noto Sans"/>
        <family val="2"/>
      </rPr>
      <t xml:space="preserve">日以内であればお送りした商品を返却できます。</t>
    </r>
  </si>
  <si>
    <t xml:space="preserve">U30153</t>
  </si>
  <si>
    <t xml:space="preserve">heritage</t>
  </si>
  <si>
    <t xml:space="preserve">hérətiʤ</t>
  </si>
  <si>
    <t xml:space="preserve">ヘ’ラティジ</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法》相続財産／（過去の）文化的遺産、伝統</t>
    </r>
    <r>
      <rPr>
        <sz val="9"/>
        <rFont val="ＭＳ Ｐゴシック"/>
        <family val="3"/>
        <charset val="128"/>
      </rPr>
      <t xml:space="preserve">(tradition, inheritance)</t>
    </r>
    <r>
      <rPr>
        <sz val="9"/>
        <rFont val="Noto Sans"/>
        <family val="2"/>
      </rPr>
      <t xml:space="preserve">／</t>
    </r>
  </si>
  <si>
    <t xml:space="preserve">（生まれつきの）地位、境遇、運命、定め／《聖書》古代イスラエル人、聖職者</t>
  </si>
  <si>
    <t xml:space="preserve">美しい自然は国家的財産だ。</t>
  </si>
  <si>
    <t xml:space="preserve">U30154</t>
  </si>
  <si>
    <t xml:space="preserve">strain</t>
  </si>
  <si>
    <t xml:space="preserve">stréin</t>
  </si>
  <si>
    <t xml:space="preserve">ストレ’イ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ぴんと張る、引っ張る／緊張させる／（無理して体を）痛める／（液体）を漉す</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1] </t>
    </r>
    <r>
      <rPr>
        <sz val="9"/>
        <color rgb="FF000000"/>
        <rFont val="Noto Sans"/>
        <family val="2"/>
      </rPr>
      <t xml:space="preserve">緊張、張り、引っ張る力／過労、疲れ、ストレス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2] </t>
    </r>
    <r>
      <rPr>
        <sz val="9"/>
        <color rgb="FF000000"/>
        <rFont val="Noto Sans"/>
        <family val="2"/>
      </rPr>
      <t xml:space="preserve">血統、家系／素質、気質</t>
    </r>
  </si>
  <si>
    <t xml:space="preserve">The trial has been a terrible strain for both of us.</t>
  </si>
  <si>
    <t xml:space="preserve">裁判は我々ふたりにとって恐ろしい程の重圧だった。</t>
  </si>
  <si>
    <t xml:space="preserve">U30155</t>
  </si>
  <si>
    <t xml:space="preserve">surplus</t>
  </si>
  <si>
    <t xml:space="preserve">s'ə:rplʌs</t>
  </si>
  <si>
    <t xml:space="preserve">サ’ープラ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あまり、残り、過剰／余剰金</t>
    </r>
    <r>
      <rPr>
        <sz val="9"/>
        <color rgb="FF000000"/>
        <rFont val="ＭＳ Ｐゴシック"/>
        <family val="3"/>
        <charset val="128"/>
      </rPr>
      <t xml:space="preserve">(⇔deficit)</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あまった、過剰の、余分の</t>
    </r>
  </si>
  <si>
    <t xml:space="preserve">《原義：越えて・加えた→より多くの》</t>
  </si>
  <si>
    <t xml:space="preserve">Companies are likely to continue laying off surplus staff well into the recovery.</t>
  </si>
  <si>
    <t xml:space="preserve">会社は回復過程に入っても、余剰人員を解雇し続けそうだ。</t>
  </si>
  <si>
    <t xml:space="preserve">U30156</t>
  </si>
  <si>
    <t xml:space="preserve">sneeze</t>
  </si>
  <si>
    <t xml:space="preserve">sní:z</t>
  </si>
  <si>
    <t xml:space="preserve">スニ’ーズ</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くしゃみ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くしゃみをする</t>
    </r>
  </si>
  <si>
    <r>
      <rPr>
        <sz val="9"/>
        <rFont val="Noto Sans"/>
        <family val="2"/>
      </rPr>
      <t xml:space="preserve">《くしゃみした人に </t>
    </r>
    <r>
      <rPr>
        <sz val="9"/>
        <color rgb="FF000000"/>
        <rFont val="ＭＳ Ｐゴシック"/>
        <family val="3"/>
        <charset val="128"/>
      </rPr>
      <t xml:space="preserve">(God) bless you! </t>
    </r>
    <r>
      <rPr>
        <sz val="9"/>
        <color rgb="FF000000"/>
        <rFont val="Noto Sans"/>
        <family val="2"/>
      </rPr>
      <t xml:space="preserve">と言う習慣があり、言われたら </t>
    </r>
    <r>
      <rPr>
        <sz val="9"/>
        <color rgb="FF000000"/>
        <rFont val="ＭＳ Ｐゴシック"/>
        <family val="3"/>
        <charset val="128"/>
      </rPr>
      <t xml:space="preserve">Thank you. </t>
    </r>
    <r>
      <rPr>
        <sz val="9"/>
        <color rgb="FF000000"/>
        <rFont val="Noto Sans"/>
        <family val="2"/>
      </rPr>
      <t xml:space="preserve">と返すのがふつう》</t>
    </r>
  </si>
  <si>
    <t xml:space="preserve">Sneezing is a characteristic symptom of hay fever.</t>
  </si>
  <si>
    <t xml:space="preserve">くしゃみは花粉症に典型的にみられる症状です。</t>
  </si>
  <si>
    <t xml:space="preserve">U30157</t>
  </si>
  <si>
    <t xml:space="preserve">contract</t>
  </si>
  <si>
    <t xml:space="preserve">k'ɑ:ntrækt</t>
  </si>
  <si>
    <t xml:space="preserve">カ’ーントリャク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契約、請負、約定、契約書／婚約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契約する、…することを請負う、</t>
    </r>
  </si>
  <si>
    <t xml:space="preserve">（親交・婚約など）を結ぶ／（重い病気）にかかる、（癖）がつく／（顔・眉）をしかめる</t>
  </si>
  <si>
    <t xml:space="preserve">As everything is satisfactory, we will draw up a formal contract.</t>
  </si>
  <si>
    <t xml:space="preserve">特に問題がないようなので、正式な契約書を作成いたします。</t>
  </si>
  <si>
    <t xml:space="preserve">U30158</t>
  </si>
  <si>
    <t xml:space="preserve">expectation</t>
  </si>
  <si>
    <t xml:space="preserve">èkspektéiʃən</t>
  </si>
  <si>
    <t xml:space="preserve">エクスペクテ’イ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予期、予期する｛される｝こと、予想｛期待｝されるもの、予期｛期待｝される状態、</t>
    </r>
  </si>
  <si>
    <r>
      <rPr>
        <sz val="9"/>
        <rFont val="Noto Sans"/>
        <family val="2"/>
      </rPr>
      <t xml:space="preserve">期待（の念）／…という可能性／《統計》期待値　《類：</t>
    </r>
    <r>
      <rPr>
        <sz val="9"/>
        <rFont val="ＭＳ Ｐゴシック"/>
        <family val="3"/>
        <charset val="128"/>
      </rPr>
      <t xml:space="preserve">h</t>
    </r>
    <r>
      <rPr>
        <sz val="9"/>
        <color rgb="FF000000"/>
        <rFont val="ＭＳ Ｐゴシック"/>
        <family val="3"/>
        <charset val="128"/>
      </rPr>
      <t xml:space="preserve">ope, anticipation</t>
    </r>
    <r>
      <rPr>
        <sz val="9"/>
        <color rgb="FF000000"/>
        <rFont val="Noto Sans"/>
        <family val="2"/>
      </rPr>
      <t xml:space="preserve">》</t>
    </r>
  </si>
  <si>
    <t xml:space="preserve">You must have only a reasonable expectation of the project's success.</t>
  </si>
  <si>
    <t xml:space="preserve">そのプロジェクトの成功への期待はほどほどにしなければならない。</t>
  </si>
  <si>
    <t xml:space="preserve">U30159</t>
  </si>
  <si>
    <t xml:space="preserve">homogeneous</t>
  </si>
  <si>
    <t xml:space="preserve">hòuməʤí:niəs</t>
  </si>
  <si>
    <t xml:space="preserve">ホウマジ’ーニァ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同質の、同種の</t>
    </r>
    <r>
      <rPr>
        <sz val="9"/>
        <color rgb="FF000000"/>
        <rFont val="ＭＳ Ｐゴシック"/>
        <family val="3"/>
        <charset val="128"/>
      </rPr>
      <t xml:space="preserve">(similar)</t>
    </r>
    <r>
      <rPr>
        <sz val="9"/>
        <color rgb="FF000000"/>
        <rFont val="Noto Sans"/>
        <family val="2"/>
      </rPr>
      <t xml:space="preserve">、均質の</t>
    </r>
    <r>
      <rPr>
        <sz val="9"/>
        <color rgb="FF000000"/>
        <rFont val="ＭＳ Ｐゴシック"/>
        <family val="3"/>
        <charset val="128"/>
      </rPr>
      <t xml:space="preserve">(⇔heterogeneous)</t>
    </r>
    <r>
      <rPr>
        <sz val="9"/>
        <color rgb="FF000000"/>
        <rFont val="Noto Sans"/>
        <family val="2"/>
      </rPr>
      <t xml:space="preserve">、《数》同次の</t>
    </r>
  </si>
  <si>
    <t xml:space="preserve">Despite strong outside influences their society remained a very homogeneous one.</t>
  </si>
  <si>
    <t xml:space="preserve">外部の強い影響力にもかかわらず、彼らの社会は均質であり続けた。</t>
  </si>
  <si>
    <t xml:space="preserve">U30160</t>
  </si>
  <si>
    <t xml:space="preserve">boast</t>
  </si>
  <si>
    <t xml:space="preserve">bóust</t>
  </si>
  <si>
    <t xml:space="preserve">ボ’ウス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自慢する、鼻にかける《</t>
    </r>
    <r>
      <rPr>
        <sz val="9"/>
        <rFont val="ＭＳ Ｐゴシック"/>
        <family val="3"/>
        <charset val="128"/>
      </rPr>
      <t xml:space="preserve">brag </t>
    </r>
    <r>
      <rPr>
        <sz val="9"/>
        <rFont val="Noto Sans"/>
        <family val="2"/>
      </rPr>
      <t xml:space="preserve">より堅い語》／…を誇りに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誇りとする物｛事｝、自慢の種／いばった言葉、ほら、自慢</t>
    </r>
  </si>
  <si>
    <t xml:space="preserve">One of her proudest boasts is that her daughter is a doctor.</t>
  </si>
  <si>
    <t xml:space="preserve">彼女が最も鼻が高い自慢の種のひとつが、娘が医者であるということだ。</t>
  </si>
  <si>
    <t xml:space="preserve">U30161</t>
  </si>
  <si>
    <t xml:space="preserve">fulfill</t>
  </si>
  <si>
    <t xml:space="preserve">fulfíl</t>
  </si>
  <si>
    <t xml:space="preserve">フルフィ’ル</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義務・約束など）を果たす、実行する</t>
    </r>
    <r>
      <rPr>
        <sz val="9"/>
        <rFont val="ＭＳ Ｐゴシック"/>
        <family val="3"/>
        <charset val="128"/>
      </rPr>
      <t xml:space="preserve">(carry out)</t>
    </r>
    <r>
      <rPr>
        <sz val="9"/>
        <rFont val="Noto Sans"/>
        <family val="2"/>
      </rPr>
      <t xml:space="preserve">、（予言・希望など）を実現させる</t>
    </r>
    <r>
      <rPr>
        <sz val="9"/>
        <rFont val="ＭＳ Ｐゴシック"/>
        <family val="3"/>
        <charset val="128"/>
      </rPr>
      <t xml:space="preserve">(realize)</t>
    </r>
    <r>
      <rPr>
        <sz val="9"/>
        <rFont val="Noto Sans"/>
        <family val="2"/>
      </rPr>
      <t xml:space="preserve">、</t>
    </r>
  </si>
  <si>
    <r>
      <rPr>
        <sz val="9"/>
        <rFont val="Noto Sans"/>
        <family val="2"/>
      </rPr>
      <t xml:space="preserve">（法律など）に従う</t>
    </r>
    <r>
      <rPr>
        <sz val="9"/>
        <rFont val="ＭＳ Ｐゴシック"/>
        <family val="3"/>
        <charset val="128"/>
      </rPr>
      <t xml:space="preserve">(</t>
    </r>
    <r>
      <rPr>
        <sz val="9"/>
        <color rgb="FF000000"/>
        <rFont val="ＭＳ Ｐゴシック"/>
        <family val="3"/>
        <charset val="128"/>
      </rPr>
      <t xml:space="preserve">obey)</t>
    </r>
    <r>
      <rPr>
        <sz val="9"/>
        <color rgb="FF000000"/>
        <rFont val="Noto Sans"/>
        <family val="2"/>
      </rPr>
      <t xml:space="preserve">／（要求・目的など）を満たす、…にかなう／終える／能力を発揮する</t>
    </r>
  </si>
  <si>
    <t xml:space="preserve">We know languages fulfill the role of essential media of communication.</t>
  </si>
  <si>
    <t xml:space="preserve">私たちは、言語がコミュニケーションの主要な手段としての役割を果たすことを知っている。</t>
  </si>
  <si>
    <t xml:space="preserve">U30162</t>
  </si>
  <si>
    <t xml:space="preserve">grave</t>
  </si>
  <si>
    <t xml:space="preserve">gréiv</t>
  </si>
  <si>
    <t xml:space="preserve">グレ’イヴ</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墓穴、墓所《</t>
    </r>
    <r>
      <rPr>
        <sz val="9"/>
        <color rgb="FF000000"/>
        <rFont val="ＭＳ Ｐゴシック"/>
        <family val="3"/>
        <charset val="128"/>
      </rPr>
      <t xml:space="preserve">tomb </t>
    </r>
    <r>
      <rPr>
        <sz val="9"/>
        <color rgb="FF000000"/>
        <rFont val="Noto Sans"/>
        <family val="2"/>
      </rPr>
      <t xml:space="preserve">は墓石のある大きな墓》／死</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重大な、ゆゆしい／厳粛な、重々しい、威厳のある／くすんだ、地味な／低音の</t>
    </r>
  </si>
  <si>
    <t xml:space="preserve">Compared with them for whom unemployment is a grave concern, we are lucky.</t>
  </si>
  <si>
    <t xml:space="preserve">失業が重大な心配事である彼らと比べれば、私たちは幸運だ。</t>
  </si>
  <si>
    <t xml:space="preserve">U30163</t>
  </si>
  <si>
    <t xml:space="preserve">regardless</t>
  </si>
  <si>
    <t xml:space="preserve">rig'ɑ:rdləs</t>
  </si>
  <si>
    <t xml:space="preserve">ゥリガ’ードラス</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それにもかかわらず、それでも、何が何でも、いずれにしても</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無頓着な、注意しない、気にかけない</t>
    </r>
  </si>
  <si>
    <t xml:space="preserve">You get a lot of criticism but you just have to carry on regardless.</t>
  </si>
  <si>
    <t xml:space="preserve">多くの批判を受けるが、それに関係なく、あなたは続行しなくてはならない。</t>
  </si>
  <si>
    <t xml:space="preserve">U30164</t>
  </si>
  <si>
    <t xml:space="preserve">awful</t>
  </si>
  <si>
    <t xml:space="preserve">'ɔ:fəl</t>
  </si>
  <si>
    <t xml:space="preserve">オ’ーフ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恐ろしい</t>
    </r>
    <r>
      <rPr>
        <sz val="9"/>
        <color rgb="FF000000"/>
        <rFont val="ＭＳ Ｐゴシック"/>
        <family val="3"/>
        <charset val="128"/>
      </rPr>
      <t xml:space="preserve">(dreadful)</t>
    </r>
    <r>
      <rPr>
        <sz val="9"/>
        <color rgb="FF000000"/>
        <rFont val="Noto Sans"/>
        <family val="2"/>
      </rPr>
      <t xml:space="preserve">、すさまじい</t>
    </r>
    <r>
      <rPr>
        <sz val="9"/>
        <color rgb="FF000000"/>
        <rFont val="ＭＳ Ｐゴシック"/>
        <family val="3"/>
        <charset val="128"/>
      </rPr>
      <t xml:space="preserve">(terrible)</t>
    </r>
    <r>
      <rPr>
        <sz val="9"/>
        <color rgb="FF000000"/>
        <rFont val="Noto Sans"/>
        <family val="2"/>
      </rPr>
      <t xml:space="preserve">／不愉快な、気分が悪い、大変悪い、</t>
    </r>
  </si>
  <si>
    <r>
      <rPr>
        <sz val="9"/>
        <rFont val="Noto Sans"/>
        <family val="2"/>
      </rPr>
      <t xml:space="preserve">後悔して、気が咎めて／ものすごい、でっかい、非常に多くの／荘厳な　／　</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ひどく、すごく</t>
    </r>
  </si>
  <si>
    <t xml:space="preserve">It is awful of you to put the blame on me for what you did.</t>
  </si>
  <si>
    <t xml:space="preserve">自分のしたことの責任を人に押し付けるなんてひどいよ。</t>
  </si>
  <si>
    <t xml:space="preserve">U30165</t>
  </si>
  <si>
    <t xml:space="preserve">quarrel</t>
  </si>
  <si>
    <t xml:space="preserve">kw'ɔ:rəl</t>
  </si>
  <si>
    <t xml:space="preserve">クウォ’ーラル</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口論、口げんか、反目、不和、仲たがい／けんか｛口論｝する原因、不服の理由</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口論する、けんかする、言い争う、不和になる／苦情｛小言、不平、文句｝を言う、非難する</t>
    </r>
  </si>
  <si>
    <t xml:space="preserve">U30166</t>
  </si>
  <si>
    <t xml:space="preserve">ambulance</t>
  </si>
  <si>
    <t xml:space="preserve">ǽmbjələns</t>
  </si>
  <si>
    <t xml:space="preserve">ェア’ムビャラ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救急車、病院車、病院船、傷病兵輸送機／（移動式）野戦病院</t>
    </r>
  </si>
  <si>
    <t xml:space="preserve">Are you OK? Do you want me to call an ambulance?</t>
  </si>
  <si>
    <t xml:space="preserve">大丈夫ですか。救急車をよびましょうか。</t>
  </si>
  <si>
    <t xml:space="preserve">U30167</t>
  </si>
  <si>
    <t xml:space="preserve">pierce</t>
  </si>
  <si>
    <t xml:space="preserve">píərs</t>
  </si>
  <si>
    <t xml:space="preserve">ピ’ァス</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刺す、貫く、刺し｛突き｝通す／…に穴をあける／（寒さ・苦痛などが）身にしみる、</t>
    </r>
  </si>
  <si>
    <t xml:space="preserve">（音などが）深く感動させる／…をつんざく、突き破る、貫く／深く分け入る、突破する</t>
  </si>
  <si>
    <t xml:space="preserve">Female mosquitoes pierce the skin and suck the blood.</t>
  </si>
  <si>
    <t xml:space="preserve">メスの蚊は皮膚を刺して血を吸う。</t>
  </si>
  <si>
    <t xml:space="preserve">U30168</t>
  </si>
  <si>
    <t xml:space="preserve">cheat</t>
  </si>
  <si>
    <t xml:space="preserve">ʧí:t</t>
  </si>
  <si>
    <t xml:space="preserve">チ’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だます、欺く</t>
    </r>
    <r>
      <rPr>
        <sz val="9"/>
        <color rgb="FF000000"/>
        <rFont val="ＭＳ Ｐゴシック"/>
        <family val="3"/>
        <charset val="128"/>
      </rPr>
      <t xml:space="preserve">(deceive)</t>
    </r>
    <r>
      <rPr>
        <sz val="9"/>
        <color rgb="FF000000"/>
        <rFont val="Noto Sans"/>
        <family val="2"/>
      </rPr>
      <t xml:space="preserve">、だましとる／だまして…させる</t>
    </r>
    <r>
      <rPr>
        <sz val="9"/>
        <color rgb="FF000000"/>
        <rFont val="ＭＳ Ｐゴシック"/>
        <family val="3"/>
        <charset val="128"/>
      </rPr>
      <t xml:space="preserve">(mislead)</t>
    </r>
    <r>
      <rPr>
        <sz val="9"/>
        <color rgb="FF000000"/>
        <rFont val="Noto Sans"/>
        <family val="2"/>
      </rPr>
      <t xml:space="preserve">／いかさまをする、</t>
    </r>
  </si>
  <si>
    <r>
      <rPr>
        <sz val="9"/>
        <rFont val="Noto Sans"/>
        <family val="2"/>
      </rPr>
      <t xml:space="preserve">カンニングをする、規則違反を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詐欺師／偽物／ごまかし、不正行為</t>
    </r>
  </si>
  <si>
    <t xml:space="preserve">The grocer cheated customers by selling old bread at full price.</t>
  </si>
  <si>
    <t xml:space="preserve">食料品店主は古くなったパンを正規の価格で売り、客をだました。</t>
  </si>
  <si>
    <t xml:space="preserve">U30169</t>
  </si>
  <si>
    <t xml:space="preserve">yell</t>
  </si>
  <si>
    <t xml:space="preserve">jél</t>
  </si>
  <si>
    <t xml:space="preserve">ィエ’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大声を上げる、鋭く叫ぶ《</t>
    </r>
    <r>
      <rPr>
        <sz val="9"/>
        <color rgb="FF000000"/>
        <rFont val="ＭＳ Ｐゴシック"/>
        <family val="3"/>
        <charset val="128"/>
      </rPr>
      <t xml:space="preserve">shout, cry </t>
    </r>
    <r>
      <rPr>
        <sz val="9"/>
        <color rgb="FF000000"/>
        <rFont val="Noto Sans"/>
        <family val="2"/>
      </rPr>
      <t xml:space="preserve">より口語的》、助けを求める／エールを送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わめき声、叫び／（スポーツの応援の）エール</t>
    </r>
  </si>
  <si>
    <t xml:space="preserve">If you need any help with anything, just yell.</t>
  </si>
  <si>
    <t xml:space="preserve">どんなことでもお困りのことがあれば、そう言ってください。</t>
  </si>
  <si>
    <t xml:space="preserve">U30170</t>
  </si>
  <si>
    <t xml:space="preserve">liberal</t>
  </si>
  <si>
    <t xml:space="preserve">líbərəl</t>
  </si>
  <si>
    <t xml:space="preserve">リ’バラ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他の思想に）寛大な、心の広い</t>
    </r>
    <r>
      <rPr>
        <sz val="9"/>
        <color rgb="FF000000"/>
        <rFont val="ＭＳ Ｐゴシック"/>
        <family val="3"/>
        <charset val="128"/>
      </rPr>
      <t xml:space="preserve">(tolerant)</t>
    </r>
    <r>
      <rPr>
        <sz val="9"/>
        <color rgb="FF000000"/>
        <rFont val="Noto Sans"/>
        <family val="2"/>
      </rPr>
      <t xml:space="preserve">、偏見のない／自由主義の、進歩的な／</t>
    </r>
  </si>
  <si>
    <r>
      <rPr>
        <sz val="9"/>
        <rFont val="Noto Sans"/>
        <family val="2"/>
      </rPr>
      <t xml:space="preserve">（金などに）気前のよい、物惜しみしない</t>
    </r>
    <r>
      <rPr>
        <sz val="9"/>
        <rFont val="ＭＳ Ｐゴシック"/>
        <family val="3"/>
        <charset val="128"/>
      </rPr>
      <t xml:space="preserve">(</t>
    </r>
    <r>
      <rPr>
        <sz val="9"/>
        <color rgb="FF000000"/>
        <rFont val="ＭＳ Ｐゴシック"/>
        <family val="3"/>
        <charset val="128"/>
      </rPr>
      <t xml:space="preserve">generous)</t>
    </r>
    <r>
      <rPr>
        <sz val="9"/>
        <color rgb="FF000000"/>
        <rFont val="Noto Sans"/>
        <family val="2"/>
      </rPr>
      <t xml:space="preserve">／豊富な、たくさんの／厳格でない</t>
    </r>
  </si>
  <si>
    <t xml:space="preserve">She has a liberal mind.</t>
  </si>
  <si>
    <t xml:space="preserve">彼女は偏見のない自由な心を持っている。</t>
  </si>
  <si>
    <t xml:space="preserve">U30171</t>
  </si>
  <si>
    <t xml:space="preserve">facility</t>
  </si>
  <si>
    <t xml:space="preserve">fəsíləti</t>
  </si>
  <si>
    <t xml:space="preserve">ファシ’ラ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設備、施設、機関、部屋、建築物／才能、能力</t>
    </r>
    <r>
      <rPr>
        <sz val="9"/>
        <color rgb="FF000000"/>
        <rFont val="ＭＳ Ｐゴシック"/>
        <family val="3"/>
        <charset val="128"/>
      </rPr>
      <t xml:space="preserve">(talent)</t>
    </r>
    <r>
      <rPr>
        <sz val="9"/>
        <color rgb="FF000000"/>
        <rFont val="Noto Sans"/>
        <family val="2"/>
      </rPr>
      <t xml:space="preserve">、器用さ、手際の良さ</t>
    </r>
    <r>
      <rPr>
        <sz val="9"/>
        <color rgb="FF000000"/>
        <rFont val="ＭＳ Ｐゴシック"/>
        <family val="3"/>
        <charset val="128"/>
      </rPr>
      <t xml:space="preserve">(skill)</t>
    </r>
    <r>
      <rPr>
        <sz val="9"/>
        <color rgb="FF000000"/>
        <rFont val="Noto Sans"/>
        <family val="2"/>
      </rPr>
      <t xml:space="preserve">／</t>
    </r>
  </si>
  <si>
    <r>
      <rPr>
        <sz val="9"/>
        <rFont val="Noto Sans"/>
        <family val="2"/>
      </rPr>
      <t xml:space="preserve">（機械などの）機能、装置／（行動の）容易さ、たやすさ</t>
    </r>
    <r>
      <rPr>
        <sz val="9"/>
        <rFont val="ＭＳ Ｐゴシック"/>
        <family val="3"/>
        <charset val="128"/>
      </rPr>
      <t xml:space="preserve">(</t>
    </r>
    <r>
      <rPr>
        <sz val="9"/>
        <color rgb="FF000000"/>
        <rFont val="ＭＳ Ｐゴシック"/>
        <family val="3"/>
        <charset val="128"/>
      </rPr>
      <t xml:space="preserve">ease)</t>
    </r>
    <r>
      <rPr>
        <sz val="9"/>
        <color rgb="FF000000"/>
        <rFont val="Noto Sans"/>
        <family val="2"/>
      </rPr>
      <t xml:space="preserve">／手洗い、トイレ／融資（枠）</t>
    </r>
  </si>
  <si>
    <t xml:space="preserve">The city's sports facilities were inadequate for the Olympics.</t>
  </si>
  <si>
    <t xml:space="preserve">その市のスポーツ施設はオリンピック用としては不十分であった。</t>
  </si>
  <si>
    <t xml:space="preserve">U30172</t>
  </si>
  <si>
    <t xml:space="preserve">exception</t>
  </si>
  <si>
    <t xml:space="preserve">iksépʃən</t>
  </si>
  <si>
    <t xml:space="preserve">イクセ’プ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例外、特例、除外</t>
    </r>
    <r>
      <rPr>
        <sz val="9"/>
        <color rgb="FF000000"/>
        <rFont val="ＭＳ Ｐゴシック"/>
        <family val="3"/>
        <charset val="128"/>
      </rPr>
      <t xml:space="preserve">(exclusion)</t>
    </r>
    <r>
      <rPr>
        <sz val="9"/>
        <color rgb="FF000000"/>
        <rFont val="Noto Sans"/>
        <family val="2"/>
      </rPr>
      <t xml:space="preserve">／異議、反対、異議申し立て、除外規定</t>
    </r>
  </si>
  <si>
    <t xml:space="preserve">I usually get up early in the morning, but Sunday is an exception.</t>
  </si>
  <si>
    <t xml:space="preserve">いつもは朝早く起きるが、日曜日は例外だ。</t>
  </si>
  <si>
    <t xml:space="preserve">U30173</t>
  </si>
  <si>
    <t xml:space="preserve">gradual</t>
  </si>
  <si>
    <t xml:space="preserve">grǽʤuəl</t>
  </si>
  <si>
    <t xml:space="preserve">グリャ’ジュ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徐々の、漸進的な</t>
    </r>
    <r>
      <rPr>
        <sz val="9"/>
        <color rgb="FF000000"/>
        <rFont val="ＭＳ Ｐゴシック"/>
        <family val="3"/>
        <charset val="128"/>
      </rPr>
      <t xml:space="preserve">(⇔sudden)</t>
    </r>
    <r>
      <rPr>
        <sz val="9"/>
        <color rgb="FF000000"/>
        <rFont val="Noto Sans"/>
        <family val="2"/>
      </rPr>
      <t xml:space="preserve">／（勾配が）ゆるやか｛なだらか｝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しばしば </t>
    </r>
    <r>
      <rPr>
        <sz val="9"/>
        <color rgb="FF000000"/>
        <rFont val="ＭＳ Ｐゴシック"/>
        <family val="3"/>
        <charset val="128"/>
      </rPr>
      <t xml:space="preserve">G</t>
    </r>
    <r>
      <rPr>
        <sz val="9"/>
        <color rgb="FF000000"/>
        <rFont val="Noto Sans"/>
        <family val="2"/>
      </rPr>
      <t xml:space="preserve">～》 （ミサ聖祭での）昇階唱、ミサ聖歌集</t>
    </r>
  </si>
  <si>
    <t xml:space="preserve">Computerization has resulted in the gradual disappearance of many manual jobs.</t>
  </si>
  <si>
    <t xml:space="preserve">コンピュータ化が進んだ結果、多くの手仕事が次第になくなってきた。</t>
  </si>
  <si>
    <t xml:space="preserve">U30174</t>
  </si>
  <si>
    <t xml:space="preserve">monopoly</t>
  </si>
  <si>
    <t xml:space="preserve">mən'ɑ:pəli</t>
  </si>
  <si>
    <t xml:space="preserve">マナ’ーパリ</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独占（権）、専売（権）、独り占め／専売品、専売会社｛公社｝、独占企業／</t>
    </r>
  </si>
  <si>
    <r>
      <rPr>
        <sz val="9"/>
        <rFont val="Noto Sans"/>
        <family val="2"/>
      </rPr>
      <t xml:space="preserve">《</t>
    </r>
    <r>
      <rPr>
        <sz val="9"/>
        <rFont val="ＭＳ Ｐゴシック"/>
        <family val="3"/>
        <charset val="128"/>
      </rPr>
      <t xml:space="preserve">M</t>
    </r>
    <r>
      <rPr>
        <sz val="9"/>
        <rFont val="Noto Sans"/>
        <family val="2"/>
      </rPr>
      <t xml:space="preserve">～》《商標》モノポリー《盤上で不動産の売買をするゲーム》</t>
    </r>
  </si>
  <si>
    <t xml:space="preserve">Good healthcare shouldn't be the monopoly of the rich.</t>
  </si>
  <si>
    <t xml:space="preserve">よい健康管理は金持ちの独占ではいけない。</t>
  </si>
  <si>
    <t xml:space="preserve">U30175</t>
  </si>
  <si>
    <t xml:space="preserve">absorb</t>
  </si>
  <si>
    <t xml:space="preserve">əbz'ɔ:rb</t>
  </si>
  <si>
    <t xml:space="preserve">ァブゾ’ーブ</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吸収する、吸い込む／取り入れる、自分のものにする／夢中にさせる／</t>
    </r>
  </si>
  <si>
    <t xml:space="preserve">吸収（合併｝する／受け入れる／使い尽くす、…を必要とする／対処する／負担する</t>
  </si>
  <si>
    <t xml:space="preserve">Groundwater is absorbed by plants and trees and evaporate through their leaves.</t>
  </si>
  <si>
    <t xml:space="preserve">地下水は植物や木に吸収され、それらの葉を通って蒸発する。</t>
  </si>
  <si>
    <t xml:space="preserve">U30176</t>
  </si>
  <si>
    <t xml:space="preserve">infant</t>
  </si>
  <si>
    <t xml:space="preserve">ínfənt</t>
  </si>
  <si>
    <t xml:space="preserve">イ’ンファ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幼児、赤ん坊、乳児</t>
    </r>
    <r>
      <rPr>
        <sz val="9"/>
        <color rgb="FF000000"/>
        <rFont val="ＭＳ Ｐゴシック"/>
        <family val="3"/>
        <charset val="128"/>
      </rPr>
      <t xml:space="preserve">(baby)</t>
    </r>
    <r>
      <rPr>
        <sz val="9"/>
        <color rgb="FF000000"/>
        <rFont val="Noto Sans"/>
        <family val="2"/>
      </rPr>
      <t xml:space="preserve">、小児</t>
    </r>
    <r>
      <rPr>
        <sz val="9"/>
        <color rgb="FF000000"/>
        <rFont val="ＭＳ Ｐゴシック"/>
        <family val="3"/>
        <charset val="128"/>
      </rPr>
      <t xml:space="preserve">(young child)</t>
    </r>
    <r>
      <rPr>
        <sz val="9"/>
        <color rgb="FF000000"/>
        <rFont val="Noto Sans"/>
        <family val="2"/>
      </rPr>
      <t xml:space="preserve">／児童、学童</t>
    </r>
    <r>
      <rPr>
        <sz val="9"/>
        <color rgb="FF000000"/>
        <rFont val="ＭＳ Ｐゴシック"/>
        <family val="3"/>
        <charset val="128"/>
      </rPr>
      <t xml:space="preserve">(school child)</t>
    </r>
    <r>
      <rPr>
        <sz val="9"/>
        <color rgb="FF000000"/>
        <rFont val="Noto Sans"/>
        <family val="2"/>
      </rPr>
      <t xml:space="preserve">、園児／</t>
    </r>
  </si>
  <si>
    <r>
      <rPr>
        <sz val="9"/>
        <rFont val="Noto Sans"/>
        <family val="2"/>
      </rPr>
      <t xml:space="preserve">《法》未成年／幼児学校</t>
    </r>
    <r>
      <rPr>
        <sz val="9"/>
        <rFont val="ＭＳ Ｐゴシック"/>
        <family val="3"/>
        <charset val="128"/>
      </rPr>
      <t xml:space="preserve">(</t>
    </r>
    <r>
      <rPr>
        <sz val="9"/>
        <rFont val="Noto Sans"/>
        <family val="2"/>
      </rPr>
      <t xml:space="preserve">～</t>
    </r>
    <r>
      <rPr>
        <sz val="9"/>
        <color rgb="FF000000"/>
        <rFont val="Noto Sans"/>
        <family val="2"/>
      </rPr>
      <t xml:space="preserve"> </t>
    </r>
    <r>
      <rPr>
        <sz val="9"/>
        <color rgb="FF000000"/>
        <rFont val="ＭＳ Ｐゴシック"/>
        <family val="3"/>
        <charset val="128"/>
      </rPr>
      <t xml:space="preserve">school)</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幼児の、乳児の、未成年の／初期の、未発達の</t>
    </r>
  </si>
  <si>
    <t xml:space="preserve">The infant mortality rate is declining.</t>
  </si>
  <si>
    <t xml:space="preserve">乳幼児の死亡率は下降している。</t>
  </si>
  <si>
    <t xml:space="preserve">U30177</t>
  </si>
  <si>
    <t xml:space="preserve">crush</t>
  </si>
  <si>
    <t xml:space="preserve">kr'ʌʃ</t>
  </si>
  <si>
    <t xml:space="preserve">クラ’シュ</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押しつぶす、踏みつぶす、ぺしゃんこにする《柔らかいものと衝突して「つぶす」》／</t>
    </r>
  </si>
  <si>
    <r>
      <rPr>
        <sz val="9"/>
        <rFont val="Noto Sans"/>
        <family val="2"/>
      </rPr>
      <t xml:space="preserve">粉々にする／しわくちゃにする　《硬い物同士の衝突は </t>
    </r>
    <r>
      <rPr>
        <sz val="9"/>
        <rFont val="ＭＳ Ｐゴシック"/>
        <family val="3"/>
        <charset val="128"/>
      </rPr>
      <t xml:space="preserve">clash</t>
    </r>
    <r>
      <rPr>
        <sz val="9"/>
        <rFont val="Noto Sans"/>
        <family val="2"/>
      </rPr>
      <t xml:space="preserve">；衝突して破損する </t>
    </r>
    <r>
      <rPr>
        <sz val="9"/>
        <rFont val="ＭＳ Ｐゴシック"/>
        <family val="3"/>
        <charset val="128"/>
      </rPr>
      <t xml:space="preserve">crash</t>
    </r>
    <r>
      <rPr>
        <sz val="9"/>
        <rFont val="Noto Sans"/>
        <family val="2"/>
      </rPr>
      <t xml:space="preserve">》</t>
    </r>
  </si>
  <si>
    <t xml:space="preserve">A school bus was crushed under a bridge, injuring five children.</t>
  </si>
  <si>
    <r>
      <rPr>
        <sz val="9"/>
        <rFont val="Noto Sans"/>
        <family val="2"/>
      </rPr>
      <t xml:space="preserve">スクールバスが崩れた橋の下敷きになり、</t>
    </r>
    <r>
      <rPr>
        <sz val="9"/>
        <rFont val="ＭＳ Ｐゴシック"/>
        <family val="3"/>
        <charset val="128"/>
      </rPr>
      <t xml:space="preserve">5</t>
    </r>
    <r>
      <rPr>
        <sz val="9"/>
        <rFont val="Noto Sans"/>
        <family val="2"/>
      </rPr>
      <t xml:space="preserve">人の子供が負傷した。</t>
    </r>
  </si>
  <si>
    <t xml:space="preserve">U30178</t>
  </si>
  <si>
    <t xml:space="preserve">spill</t>
  </si>
  <si>
    <t xml:space="preserve">spíl</t>
  </si>
  <si>
    <t xml:space="preserve">スピ’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液体など）をこぼす／吐き出す、こぼれ｛あふれ｝さす／（秘密など）を洩らす、言いふらす／</t>
    </r>
  </si>
  <si>
    <r>
      <rPr>
        <sz val="9"/>
        <rFont val="Noto Sans"/>
        <family val="2"/>
      </rPr>
      <t xml:space="preserve">こぼれる、あふれ出る</t>
    </r>
    <r>
      <rPr>
        <sz val="9"/>
        <color rgb="FF000000"/>
        <rFont val="ＭＳ Ｐゴシック"/>
        <family val="3"/>
        <charset val="128"/>
      </rPr>
      <t xml:space="preserve">/</t>
    </r>
    <r>
      <rPr>
        <sz val="9"/>
        <color rgb="FF000000"/>
        <rFont val="Noto Sans"/>
        <family val="2"/>
      </rPr>
      <t xml:space="preserve">風が抜ける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こぼれること、流出、こぼれた量</t>
    </r>
    <r>
      <rPr>
        <sz val="9"/>
        <color rgb="FF000000"/>
        <rFont val="ＭＳ Ｐゴシック"/>
        <family val="3"/>
        <charset val="128"/>
      </rPr>
      <t xml:space="preserve">/</t>
    </r>
    <r>
      <rPr>
        <sz val="9"/>
        <color rgb="FF000000"/>
        <rFont val="Noto Sans"/>
        <family val="2"/>
      </rPr>
      <t xml:space="preserve">落馬、転落</t>
    </r>
    <r>
      <rPr>
        <sz val="9"/>
        <color rgb="FF000000"/>
        <rFont val="ＭＳ Ｐゴシック"/>
        <family val="3"/>
        <charset val="128"/>
      </rPr>
      <t xml:space="preserve">/</t>
    </r>
    <r>
      <rPr>
        <sz val="9"/>
        <color rgb="FF000000"/>
        <rFont val="Noto Sans"/>
        <family val="2"/>
      </rPr>
      <t xml:space="preserve">人事異動</t>
    </r>
  </si>
  <si>
    <t xml:space="preserve">It is no use crying over spilt milk.</t>
  </si>
  <si>
    <t xml:space="preserve">《諺》　こぼれた牛乳を嘆いてもどうにもならない（覆水盆に返らず）</t>
  </si>
  <si>
    <t xml:space="preserve">U30179</t>
  </si>
  <si>
    <t xml:space="preserve">modest</t>
  </si>
  <si>
    <t xml:space="preserve">m'ɑ:dəst</t>
  </si>
  <si>
    <t xml:space="preserve">マ’ーダス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控え目な、謙遜した、慎み深い、内気な、上品な、しとやかな／適度の、</t>
    </r>
  </si>
  <si>
    <t xml:space="preserve">穏当な、質素な／まあまあの、あまりよくない　《原義：尺度に合った→穏やかな》</t>
  </si>
  <si>
    <t xml:space="preserve">He was always surprisingly modest about his role in the Everest expedition.</t>
  </si>
  <si>
    <t xml:space="preserve">彼はエベレスト探検の中での自分の役割についてはいつも驚くほど慎み深かった。</t>
  </si>
  <si>
    <t xml:space="preserve">U30180</t>
  </si>
  <si>
    <t xml:space="preserve">reconcile</t>
  </si>
  <si>
    <t xml:space="preserve">rékənsàil</t>
  </si>
  <si>
    <t xml:space="preserve">ゥレ’カンサイ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調和させる、一致させる</t>
    </r>
    <r>
      <rPr>
        <sz val="9"/>
        <color rgb="FF000000"/>
        <rFont val="ＭＳ Ｐゴシック"/>
        <family val="3"/>
        <charset val="128"/>
      </rPr>
      <t xml:space="preserve">(harmonize)</t>
    </r>
    <r>
      <rPr>
        <sz val="9"/>
        <color rgb="FF000000"/>
        <rFont val="Noto Sans"/>
        <family val="2"/>
      </rPr>
      <t xml:space="preserve">／和解させる、仲直りさせる《通例受身》／</t>
    </r>
  </si>
  <si>
    <t xml:space="preserve">（運命・損失など）に甘んじさせる、満足させる</t>
  </si>
  <si>
    <t xml:space="preserve">I can't reconcile your story with the facts.</t>
  </si>
  <si>
    <t xml:space="preserve">あなたの話と事実が一致しない。</t>
  </si>
  <si>
    <t xml:space="preserve">U30181</t>
  </si>
  <si>
    <t xml:space="preserve">gene</t>
  </si>
  <si>
    <t xml:space="preserve">ʤí:n</t>
  </si>
  <si>
    <t xml:space="preserve">ジ’ー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遺伝（因）子、ジーン、ゲン</t>
    </r>
  </si>
  <si>
    <t xml:space="preserve">All human genes have been mapped.</t>
  </si>
  <si>
    <t xml:space="preserve">人間の遺伝子は全て配列が解明された。</t>
  </si>
  <si>
    <t xml:space="preserve">U30182</t>
  </si>
  <si>
    <t xml:space="preserve">launch</t>
  </si>
  <si>
    <t xml:space="preserve">l'ɔ:nʧ</t>
  </si>
  <si>
    <t xml:space="preserve">ロ’ーンチ</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事業など）を始める、開始する／（飛行機など）を飛び立たせる、（ロケットなど）を打ち上げる／</t>
    </r>
  </si>
  <si>
    <r>
      <rPr>
        <sz val="9"/>
        <rFont val="ＭＳ Ｐゴシック"/>
        <family val="3"/>
        <charset val="128"/>
      </rPr>
      <t xml:space="preserve">(</t>
    </r>
    <r>
      <rPr>
        <sz val="9"/>
        <color rgb="FF000000"/>
        <rFont val="Noto Sans"/>
        <family val="2"/>
      </rPr>
      <t xml:space="preserve">ボート</t>
    </r>
    <r>
      <rPr>
        <sz val="9"/>
        <color rgb="FF000000"/>
        <rFont val="ＭＳ Ｐゴシック"/>
        <family val="3"/>
        <charset val="128"/>
      </rPr>
      <t xml:space="preserve">)</t>
    </r>
    <r>
      <rPr>
        <sz val="9"/>
        <color rgb="FF000000"/>
        <rFont val="Noto Sans"/>
        <family val="2"/>
      </rPr>
      <t xml:space="preserve">を浮かべる</t>
    </r>
    <r>
      <rPr>
        <sz val="9"/>
        <color rgb="FF000000"/>
        <rFont val="ＭＳ Ｐゴシック"/>
        <family val="3"/>
        <charset val="128"/>
      </rPr>
      <t xml:space="preserve">/</t>
    </r>
    <r>
      <rPr>
        <sz val="9"/>
        <color rgb="FF000000"/>
        <rFont val="Noto Sans"/>
        <family val="2"/>
      </rPr>
      <t xml:space="preserve">始めさせる、乗り出させる、送り出す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開始、刊行</t>
    </r>
    <r>
      <rPr>
        <sz val="9"/>
        <color rgb="FF000000"/>
        <rFont val="ＭＳ Ｐゴシック"/>
        <family val="3"/>
        <charset val="128"/>
      </rPr>
      <t xml:space="preserve">/</t>
    </r>
    <r>
      <rPr>
        <sz val="9"/>
        <color rgb="FF000000"/>
        <rFont val="Noto Sans"/>
        <family val="2"/>
      </rPr>
      <t xml:space="preserve">（ロケットの）発射、発進</t>
    </r>
  </si>
  <si>
    <t xml:space="preserve">Mao Zedong launched the Cultural Revolution in 1966.</t>
  </si>
  <si>
    <r>
      <rPr>
        <sz val="9"/>
        <rFont val="ＭＳ Ｐゴシック"/>
        <family val="3"/>
        <charset val="128"/>
      </rPr>
      <t xml:space="preserve">1996</t>
    </r>
    <r>
      <rPr>
        <sz val="9"/>
        <rFont val="Noto Sans"/>
        <family val="2"/>
      </rPr>
      <t xml:space="preserve">年、毛沢東は文化大革命を開始した。</t>
    </r>
  </si>
  <si>
    <t xml:space="preserve">U30183</t>
  </si>
  <si>
    <t xml:space="preserve">supreme</t>
  </si>
  <si>
    <t xml:space="preserve">su(:)prí:m</t>
  </si>
  <si>
    <t xml:space="preserve">スープリ’ーム</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地位・権威・権力などが）最高の、最高位の、至上の</t>
    </r>
    <r>
      <rPr>
        <sz val="9"/>
        <color rgb="FF000000"/>
        <rFont val="ＭＳ Ｐゴシック"/>
        <family val="3"/>
        <charset val="128"/>
      </rPr>
      <t xml:space="preserve">(highest)</t>
    </r>
    <r>
      <rPr>
        <sz val="9"/>
        <color rgb="FF000000"/>
        <rFont val="Noto Sans"/>
        <family val="2"/>
      </rPr>
      <t xml:space="preserve">／（程度・質・重要性などが）最高の、</t>
    </r>
  </si>
  <si>
    <r>
      <rPr>
        <sz val="9"/>
        <rFont val="Noto Sans"/>
        <family val="2"/>
      </rPr>
      <t xml:space="preserve">最大の、絶大な、この上ない</t>
    </r>
    <r>
      <rPr>
        <sz val="9"/>
        <rFont val="ＭＳ Ｐゴシック"/>
        <family val="3"/>
        <charset val="128"/>
      </rPr>
      <t xml:space="preserve">(</t>
    </r>
    <r>
      <rPr>
        <sz val="9"/>
        <color rgb="FF000000"/>
        <rFont val="ＭＳ Ｐゴシック"/>
        <family val="3"/>
        <charset val="128"/>
      </rPr>
      <t xml:space="preserve">greatest)</t>
    </r>
    <r>
      <rPr>
        <sz val="9"/>
        <color rgb="FF000000"/>
        <rFont val="Noto Sans"/>
        <family val="2"/>
      </rPr>
      <t xml:space="preserve">／最後の、終局の、究極の</t>
    </r>
    <r>
      <rPr>
        <sz val="9"/>
        <color rgb="FF000000"/>
        <rFont val="ＭＳ Ｐゴシック"/>
        <family val="3"/>
        <charset val="128"/>
      </rPr>
      <t xml:space="preserve">(final)</t>
    </r>
  </si>
  <si>
    <t xml:space="preserve">Creativity has been regarded as the supreme power of human beings.</t>
  </si>
  <si>
    <t xml:space="preserve">創造力は人間の至高の能力と考えられてきた。</t>
  </si>
  <si>
    <t xml:space="preserve">U30184</t>
  </si>
  <si>
    <t xml:space="preserve">imply</t>
  </si>
  <si>
    <t xml:space="preserve">implái</t>
  </si>
  <si>
    <t xml:space="preserve">イムプラ’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暗に意味する、含意｛含蓄｝する、…を当然伴う／…をほのめかす、暗示する</t>
    </r>
  </si>
  <si>
    <t xml:space="preserve">《原義：中に・含む→暗に意味する》</t>
  </si>
  <si>
    <t xml:space="preserve">The high level of radiation in the rocks implies that they are volcanic in origin.</t>
  </si>
  <si>
    <t xml:space="preserve">岩石の高レベルの放射能からは、それらが火山性のものであることがわかる。</t>
  </si>
  <si>
    <t xml:space="preserve">U30185</t>
  </si>
  <si>
    <t xml:space="preserve">loyal</t>
  </si>
  <si>
    <t xml:space="preserve">l'ɔiəl</t>
  </si>
  <si>
    <t xml:space="preserve">ロ’イ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忠誠な、忠義な、忠実な、誠実な／（客が）常連の</t>
    </r>
  </si>
  <si>
    <r>
      <rPr>
        <sz val="9"/>
        <rFont val="Noto Sans"/>
        <family val="2"/>
      </rPr>
      <t xml:space="preserve">《原義：合法の、正当な→忠誠な》　【</t>
    </r>
    <r>
      <rPr>
        <sz val="9"/>
        <rFont val="ＭＳ Ｐゴシック"/>
        <family val="3"/>
        <charset val="128"/>
      </rPr>
      <t xml:space="preserve">[</t>
    </r>
    <r>
      <rPr>
        <sz val="9"/>
        <rFont val="Noto Sans"/>
        <family val="2"/>
      </rPr>
      <t xml:space="preserve">派</t>
    </r>
    <r>
      <rPr>
        <sz val="9"/>
        <color rgb="FF000000"/>
        <rFont val="ＭＳ Ｐゴシック"/>
        <family val="3"/>
        <charset val="128"/>
      </rPr>
      <t xml:space="preserve">]→</t>
    </r>
    <r>
      <rPr>
        <sz val="9"/>
        <color rgb="FF000000"/>
        <rFont val="Noto Sans"/>
        <family val="2"/>
      </rPr>
      <t xml:space="preserve">～</t>
    </r>
    <r>
      <rPr>
        <sz val="9"/>
        <color rgb="FF000000"/>
        <rFont val="ＭＳ Ｐゴシック"/>
        <family val="3"/>
        <charset val="128"/>
      </rPr>
      <t xml:space="preserve">ty(</t>
    </r>
    <r>
      <rPr>
        <sz val="9"/>
        <color rgb="FF000000"/>
        <rFont val="Noto Sans"/>
        <family val="2"/>
      </rPr>
      <t xml:space="preserve">名</t>
    </r>
    <r>
      <rPr>
        <sz val="9"/>
        <color rgb="FF000000"/>
        <rFont val="ＭＳ Ｐゴシック"/>
        <family val="3"/>
        <charset val="128"/>
      </rPr>
      <t xml:space="preserve">)</t>
    </r>
    <r>
      <rPr>
        <sz val="9"/>
        <color rgb="FF000000"/>
        <rFont val="Noto Sans"/>
        <family val="2"/>
      </rPr>
      <t xml:space="preserve">】</t>
    </r>
  </si>
  <si>
    <t xml:space="preserve">His staff were always very loyal to their master.</t>
  </si>
  <si>
    <t xml:space="preserve">彼のスタッフは常に雇い主に対してとても忠実だった。</t>
  </si>
  <si>
    <t xml:space="preserve">U30186</t>
  </si>
  <si>
    <t xml:space="preserve">rational</t>
  </si>
  <si>
    <t xml:space="preserve">rǽʃənl</t>
  </si>
  <si>
    <t xml:space="preserve">ゥレァ’シャヌ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理性の（ある）、理性的な、分別のある、道理をわきまえた《</t>
    </r>
    <r>
      <rPr>
        <sz val="9"/>
        <color rgb="FF000000"/>
        <rFont val="ＭＳ Ｐゴシック"/>
        <family val="3"/>
        <charset val="128"/>
      </rPr>
      <t xml:space="preserve">reasonable </t>
    </r>
    <r>
      <rPr>
        <sz val="9"/>
        <color rgb="FF000000"/>
        <rFont val="Noto Sans"/>
        <family val="2"/>
      </rPr>
      <t xml:space="preserve">より堅い語》／</t>
    </r>
  </si>
  <si>
    <t xml:space="preserve">（言動・考えなどが）合理的な、道理にかなった／推理の</t>
  </si>
  <si>
    <t xml:space="preserve">There is no rational explanation for this mysterious phenomenon.</t>
  </si>
  <si>
    <t xml:space="preserve">この不思議な現象は合理的な説明がつかない。</t>
  </si>
  <si>
    <t xml:space="preserve">U30187</t>
  </si>
  <si>
    <t xml:space="preserve">consequently</t>
  </si>
  <si>
    <t xml:space="preserve">k'ɑ:nsəkwèntli</t>
  </si>
  <si>
    <t xml:space="preserve">カ’ーンサクェント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主に文頭で；しばしば </t>
    </r>
    <r>
      <rPr>
        <sz val="9"/>
        <color rgb="FF000000"/>
        <rFont val="ＭＳ Ｐゴシック"/>
        <family val="3"/>
        <charset val="128"/>
      </rPr>
      <t xml:space="preserve">and </t>
    </r>
    <r>
      <rPr>
        <sz val="9"/>
        <color rgb="FF000000"/>
        <rFont val="Noto Sans"/>
        <family val="2"/>
      </rPr>
      <t xml:space="preserve">～》その結果、したがって、必然的に</t>
    </r>
    <r>
      <rPr>
        <sz val="9"/>
        <color rgb="FF000000"/>
        <rFont val="ＭＳ Ｐゴシック"/>
        <family val="3"/>
        <charset val="128"/>
      </rPr>
      <t xml:space="preserve">(therefore)</t>
    </r>
  </si>
  <si>
    <t xml:space="preserve">Our town is situated near the sea and consequently enjoys a healthy climate.</t>
  </si>
  <si>
    <t xml:space="preserve">我が町は海の近くにあり、したがって健康に良い気候に恵まれている。</t>
  </si>
  <si>
    <t xml:space="preserve">U30188</t>
  </si>
  <si>
    <t xml:space="preserve">deadly</t>
  </si>
  <si>
    <t xml:space="preserve">dédli</t>
  </si>
  <si>
    <t xml:space="preserve">デ’ドリ</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命にかかわるような、致命的な</t>
    </r>
    <r>
      <rPr>
        <sz val="9"/>
        <color rgb="FF000000"/>
        <rFont val="ＭＳ Ｐゴシック"/>
        <family val="3"/>
        <charset val="128"/>
      </rPr>
      <t xml:space="preserve">(lethal)</t>
    </r>
    <r>
      <rPr>
        <sz val="9"/>
        <color rgb="FF000000"/>
        <rFont val="Noto Sans"/>
        <family val="2"/>
      </rPr>
      <t xml:space="preserve">／生かしてはおけない、命がけの／</t>
    </r>
  </si>
  <si>
    <r>
      <rPr>
        <sz val="9"/>
        <rFont val="Noto Sans"/>
        <family val="2"/>
      </rPr>
      <t xml:space="preserve">絶対の、徹底的な、全く正確な／死を思わせる　／　</t>
    </r>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ひどく、極度に／死（人）のように</t>
    </r>
  </si>
  <si>
    <t xml:space="preserve">They are trying to find cures for deadly diseases like cancer.</t>
  </si>
  <si>
    <t xml:space="preserve">彼らはがんのような致命的な病気の治療法を見つけようと努めている。</t>
  </si>
  <si>
    <t xml:space="preserve">U30189</t>
  </si>
  <si>
    <t xml:space="preserve">forbid</t>
  </si>
  <si>
    <t xml:space="preserve">fərbíd</t>
  </si>
  <si>
    <t xml:space="preserve">ファビ’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すること）を禁ずる、許さない《類： </t>
    </r>
    <r>
      <rPr>
        <sz val="9"/>
        <color rgb="FF000000"/>
        <rFont val="ＭＳ Ｐゴシック"/>
        <family val="3"/>
        <charset val="128"/>
      </rPr>
      <t xml:space="preserve">ban, inhibit, prohibit</t>
    </r>
    <r>
      <rPr>
        <sz val="9"/>
        <color rgb="FF000000"/>
        <rFont val="Noto Sans"/>
        <family val="2"/>
      </rPr>
      <t xml:space="preserve">》／</t>
    </r>
  </si>
  <si>
    <r>
      <rPr>
        <sz val="9"/>
        <rFont val="Noto Sans"/>
        <family val="2"/>
      </rPr>
      <t xml:space="preserve">…することを不可能にする、妨げる</t>
    </r>
    <r>
      <rPr>
        <sz val="9"/>
        <rFont val="ＭＳ Ｐゴシック"/>
        <family val="3"/>
        <charset val="128"/>
      </rPr>
      <t xml:space="preserve">(</t>
    </r>
    <r>
      <rPr>
        <sz val="9"/>
        <color rgb="FF000000"/>
        <rFont val="ＭＳ Ｐゴシック"/>
        <family val="3"/>
        <charset val="128"/>
      </rPr>
      <t xml:space="preserve">prevent)</t>
    </r>
  </si>
  <si>
    <t xml:space="preserve">Photography is strictly forbidden here.</t>
  </si>
  <si>
    <t xml:space="preserve">ここでは写真撮影は厳禁です。</t>
  </si>
  <si>
    <t xml:space="preserve">U30190</t>
  </si>
  <si>
    <t xml:space="preserve">induce</t>
  </si>
  <si>
    <t xml:space="preserve">ind(j)ú:s</t>
  </si>
  <si>
    <t xml:space="preserve">インデュ’ー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説いて｛勧めて｝…する気にさせる／（眠気・変化など）を引き起こす、誘引する</t>
    </r>
    <r>
      <rPr>
        <sz val="9"/>
        <color rgb="FF000000"/>
        <rFont val="ＭＳ Ｐゴシック"/>
        <family val="3"/>
        <charset val="128"/>
      </rPr>
      <t xml:space="preserve">(cause)</t>
    </r>
    <r>
      <rPr>
        <sz val="9"/>
        <color rgb="FF000000"/>
        <rFont val="Noto Sans"/>
        <family val="2"/>
      </rPr>
      <t xml:space="preserve">／</t>
    </r>
  </si>
  <si>
    <t xml:space="preserve">（結論など）を帰納する／《物》（電流・磁気・放射能など）を誘導する／出産を促す</t>
  </si>
  <si>
    <t xml:space="preserve">The medicine induced the patient to sleep deeply.</t>
  </si>
  <si>
    <t xml:space="preserve">その薬で患者は深い眠りに落ちた。</t>
  </si>
  <si>
    <t xml:space="preserve">U30191</t>
  </si>
  <si>
    <t xml:space="preserve">rub</t>
  </si>
  <si>
    <t xml:space="preserve">r'ʌb</t>
  </si>
  <si>
    <t xml:space="preserve">ゥラ’ブ</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繰り返して）こする、みがく、ふく／こすり合わせる／こすりつける／すり込む／</t>
    </r>
  </si>
  <si>
    <r>
      <rPr>
        <sz val="9"/>
        <rFont val="Noto Sans"/>
        <family val="2"/>
      </rPr>
      <t xml:space="preserve">…に塗る</t>
    </r>
    <r>
      <rPr>
        <sz val="9"/>
        <color rgb="FF000000"/>
        <rFont val="ＭＳ Ｐゴシック"/>
        <family val="3"/>
        <charset val="128"/>
      </rPr>
      <t xml:space="preserve">/</t>
    </r>
    <r>
      <rPr>
        <sz val="9"/>
        <color rgb="FF000000"/>
        <rFont val="Noto Sans"/>
        <family val="2"/>
      </rPr>
      <t xml:space="preserve">摩擦する</t>
    </r>
    <r>
      <rPr>
        <sz val="9"/>
        <color rgb="FF000000"/>
        <rFont val="ＭＳ Ｐゴシック"/>
        <family val="3"/>
        <charset val="128"/>
      </rPr>
      <t xml:space="preserve">/</t>
    </r>
    <r>
      <rPr>
        <sz val="9"/>
        <color rgb="FF000000"/>
        <rFont val="Noto Sans"/>
        <family val="2"/>
      </rPr>
      <t xml:space="preserve">するむける、すり減る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摩擦、磨くこと</t>
    </r>
    <r>
      <rPr>
        <sz val="9"/>
        <color rgb="FF000000"/>
        <rFont val="ＭＳ Ｐゴシック"/>
        <family val="3"/>
        <charset val="128"/>
      </rPr>
      <t xml:space="preserve">/</t>
    </r>
    <r>
      <rPr>
        <sz val="9"/>
        <color rgb="FF000000"/>
        <rFont val="Noto Sans"/>
        <family val="2"/>
      </rPr>
      <t xml:space="preserve">障害、困難</t>
    </r>
    <r>
      <rPr>
        <sz val="9"/>
        <color rgb="FF000000"/>
        <rFont val="ＭＳ Ｐゴシック"/>
        <family val="3"/>
        <charset val="128"/>
      </rPr>
      <t xml:space="preserve">/</t>
    </r>
    <r>
      <rPr>
        <sz val="9"/>
        <color rgb="FF000000"/>
        <rFont val="Noto Sans"/>
        <family val="2"/>
      </rPr>
      <t xml:space="preserve">ざらざら、でこぼこ</t>
    </r>
  </si>
  <si>
    <t xml:space="preserve">He rubbed the door with a cloth. (= He rubbed a cloth against the door.)</t>
  </si>
  <si>
    <t xml:space="preserve">彼はドアを布でふいた。</t>
  </si>
  <si>
    <t xml:space="preserve">U30192</t>
  </si>
  <si>
    <t xml:space="preserve">revive</t>
  </si>
  <si>
    <t xml:space="preserve">riváiv</t>
  </si>
  <si>
    <t xml:space="preserve">ゥリヴァ’イ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生き返る、意識を回復する、生き生きとする、よみがえる／復活する、</t>
    </r>
  </si>
  <si>
    <t xml:space="preserve">復興｛再興｝する、活発になる／再上演｛再放送｝する／《法》有効になる</t>
  </si>
  <si>
    <t xml:space="preserve">The advent of a new leader revived the moribund movement.</t>
  </si>
  <si>
    <t xml:space="preserve">新しい指導者の出現でつぶれかけたその運動は生き返った。</t>
  </si>
  <si>
    <t xml:space="preserve">U30193</t>
  </si>
  <si>
    <t xml:space="preserve">sensible</t>
  </si>
  <si>
    <t xml:space="preserve">sénsəbl</t>
  </si>
  <si>
    <t xml:space="preserve">セ’ンサ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分別のある、賢明な、目的にかなった、実用本位の</t>
    </r>
    <r>
      <rPr>
        <sz val="9"/>
        <color rgb="FF000000"/>
        <rFont val="ＭＳ Ｐゴシック"/>
        <family val="3"/>
        <charset val="128"/>
      </rPr>
      <t xml:space="preserve">(practical)</t>
    </r>
    <r>
      <rPr>
        <sz val="9"/>
        <color rgb="FF000000"/>
        <rFont val="Noto Sans"/>
        <family val="2"/>
      </rPr>
      <t xml:space="preserve">／</t>
    </r>
  </si>
  <si>
    <r>
      <rPr>
        <sz val="9"/>
        <rFont val="Noto Sans"/>
        <family val="2"/>
      </rPr>
      <t xml:space="preserve">…を認識している、…であることに気付いている《</t>
    </r>
    <r>
      <rPr>
        <sz val="9"/>
        <rFont val="ＭＳ Ｐゴシック"/>
        <family val="3"/>
        <charset val="128"/>
      </rPr>
      <t xml:space="preserve">a</t>
    </r>
    <r>
      <rPr>
        <sz val="9"/>
        <color rgb="FF000000"/>
        <rFont val="ＭＳ Ｐゴシック"/>
        <family val="3"/>
        <charset val="128"/>
      </rPr>
      <t xml:space="preserve">ware </t>
    </r>
    <r>
      <rPr>
        <sz val="9"/>
        <color rgb="FF000000"/>
        <rFont val="Noto Sans"/>
        <family val="2"/>
      </rPr>
      <t xml:space="preserve">の方がふつう》／感じ取れる、よくわかる</t>
    </r>
  </si>
  <si>
    <t xml:space="preserve">His grief was sensible from his manner.</t>
  </si>
  <si>
    <t xml:space="preserve">彼の悲しみは彼の態度から感じ取れた。</t>
  </si>
  <si>
    <t xml:space="preserve">U30194</t>
  </si>
  <si>
    <t xml:space="preserve">swallow</t>
  </si>
  <si>
    <t xml:space="preserve">sw'ɑ:lou</t>
  </si>
  <si>
    <t xml:space="preserve">スワ’ーロウ</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飲み込む、飲み下す／包み込む、使い尽くす／うのみにする、早合点する／</t>
    </r>
  </si>
  <si>
    <r>
      <rPr>
        <sz val="9"/>
        <rFont val="Noto Sans"/>
        <family val="2"/>
      </rPr>
      <t xml:space="preserve">…に耐える、抑える／やむを得ず取り消す　／　</t>
    </r>
    <r>
      <rPr>
        <sz val="9"/>
        <rFont val="ＭＳ Ｐゴシック"/>
        <family val="3"/>
        <charset val="128"/>
      </rPr>
      <t xml:space="preserve">[</t>
    </r>
    <r>
      <rPr>
        <sz val="9"/>
        <rFont val="Noto Sans"/>
        <family val="2"/>
      </rPr>
      <t xml:space="preserve">名</t>
    </r>
    <r>
      <rPr>
        <sz val="9"/>
        <rFont val="ＭＳ Ｐゴシック"/>
        <family val="3"/>
        <charset val="128"/>
      </rPr>
      <t xml:space="preserve">1] </t>
    </r>
    <r>
      <rPr>
        <sz val="9"/>
        <rFont val="Noto Sans"/>
        <family val="2"/>
      </rPr>
      <t xml:space="preserve">一飲み、一飲みの量　／　</t>
    </r>
    <r>
      <rPr>
        <sz val="9"/>
        <rFont val="ＭＳ Ｐゴシック"/>
        <family val="3"/>
        <charset val="128"/>
      </rPr>
      <t xml:space="preserve">[</t>
    </r>
    <r>
      <rPr>
        <sz val="9"/>
        <rFont val="Noto Sans"/>
        <family val="2"/>
      </rPr>
      <t xml:space="preserve">名</t>
    </r>
    <r>
      <rPr>
        <sz val="9"/>
        <rFont val="ＭＳ Ｐゴシック"/>
        <family val="3"/>
        <charset val="128"/>
      </rPr>
      <t xml:space="preserve">2] </t>
    </r>
    <r>
      <rPr>
        <sz val="9"/>
        <rFont val="Noto Sans"/>
        <family val="2"/>
      </rPr>
      <t xml:space="preserve">ツバメ</t>
    </r>
  </si>
  <si>
    <t xml:space="preserve">He held his nose as he swallowed the bitter medicine.</t>
  </si>
  <si>
    <t xml:space="preserve">彼は鼻をつまんでその苦い薬を飲み込んだ。</t>
  </si>
  <si>
    <t xml:space="preserve">U30195</t>
  </si>
  <si>
    <t xml:space="preserve">principle</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道義、正道、高潔、節操／原理、原則、公理、法則／主義、信念、信条、行動の基準／</t>
    </r>
  </si>
  <si>
    <t xml:space="preserve">本質、根源、本源、根本原因、素因／《化》素、精、成分</t>
  </si>
  <si>
    <t xml:space="preserve">The more you learn, the more you will want to understand the principles in depth.</t>
  </si>
  <si>
    <t xml:space="preserve">学べば学ぶほど、より深く原理を知りたいと思うものです。</t>
  </si>
  <si>
    <t xml:space="preserve">U30196</t>
  </si>
  <si>
    <t xml:space="preserve">inhabitant</t>
  </si>
  <si>
    <t xml:space="preserve">inhǽbət(ə)nt</t>
  </si>
  <si>
    <t xml:space="preserve">インヘァ’バタ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住民、居住者、定住者（長期間・永久的に）ある場所に住む人｛動物｝</t>
    </r>
  </si>
  <si>
    <t xml:space="preserve">Land brokers are driving the inhabitants out of this area by force and buying up the land.</t>
  </si>
  <si>
    <t xml:space="preserve">不動産屋がこの一画の地上げをしている。</t>
  </si>
  <si>
    <t xml:space="preserve">U30197</t>
  </si>
  <si>
    <t xml:space="preserve">steadily</t>
  </si>
  <si>
    <t xml:space="preserve">stédəli</t>
  </si>
  <si>
    <t xml:space="preserve">ステ’ダ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しっかりと、着実に、着々と、だんだん、ずっと、絶えず</t>
    </r>
  </si>
  <si>
    <t xml:space="preserve">The frequency of mining accidents has steadily decreased over the past 20 years.</t>
  </si>
  <si>
    <r>
      <rPr>
        <sz val="9"/>
        <rFont val="Noto Sans"/>
        <family val="2"/>
      </rPr>
      <t xml:space="preserve">過去</t>
    </r>
    <r>
      <rPr>
        <sz val="9"/>
        <rFont val="ＭＳ Ｐゴシック"/>
        <family val="3"/>
        <charset val="128"/>
      </rPr>
      <t xml:space="preserve">20</t>
    </r>
    <r>
      <rPr>
        <sz val="9"/>
        <rFont val="Noto Sans"/>
        <family val="2"/>
      </rPr>
      <t xml:space="preserve">年間における採掘事故の頻度は確実に減少している。</t>
    </r>
  </si>
  <si>
    <t xml:space="preserve">U30198</t>
  </si>
  <si>
    <t xml:space="preserve">cruel</t>
  </si>
  <si>
    <t xml:space="preserve">krú:əl</t>
  </si>
  <si>
    <t xml:space="preserve">クル’ー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冷酷な、非情｛無慈悲｝な</t>
    </r>
    <r>
      <rPr>
        <sz val="9"/>
        <color rgb="FF000000"/>
        <rFont val="ＭＳ Ｐゴシック"/>
        <family val="3"/>
        <charset val="128"/>
      </rPr>
      <t xml:space="preserve">(brutal)</t>
    </r>
    <r>
      <rPr>
        <sz val="9"/>
        <color rgb="FF000000"/>
        <rFont val="Noto Sans"/>
        <family val="2"/>
      </rPr>
      <t xml:space="preserve">／むごい、悲惨な、痛ましい、</t>
    </r>
  </si>
  <si>
    <r>
      <rPr>
        <sz val="9"/>
        <rFont val="Noto Sans"/>
        <family val="2"/>
      </rPr>
      <t xml:space="preserve">（風・季節などが）厳しい／…するとはひどい｛むごい｝　／　《～</t>
    </r>
    <r>
      <rPr>
        <sz val="9"/>
        <rFont val="ＭＳ Ｐゴシック"/>
        <family val="3"/>
        <charset val="128"/>
      </rPr>
      <t xml:space="preserve">ness</t>
    </r>
    <r>
      <rPr>
        <sz val="9"/>
        <rFont val="Noto Sans"/>
        <family val="2"/>
      </rPr>
      <t xml:space="preserve">》</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残酷さ</t>
    </r>
  </si>
  <si>
    <t xml:space="preserve">U30199</t>
  </si>
  <si>
    <t xml:space="preserve">subsequent</t>
  </si>
  <si>
    <t xml:space="preserve">s'ʌbsikwənt</t>
  </si>
  <si>
    <t xml:space="preserve">サ’ブシクヮ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後の、次の、後に起こる｛来る｝／</t>
    </r>
  </si>
  <si>
    <r>
      <rPr>
        <sz val="9"/>
        <rFont val="Noto Sans"/>
        <family val="2"/>
      </rPr>
      <t xml:space="preserve">《名詞の後に置いて》（…の）後の、続く</t>
    </r>
    <r>
      <rPr>
        <sz val="9"/>
        <rFont val="ＭＳ Ｐゴシック"/>
        <family val="3"/>
        <charset val="128"/>
      </rPr>
      <t xml:space="preserve">(following)</t>
    </r>
    <r>
      <rPr>
        <sz val="9"/>
        <rFont val="Noto Sans"/>
        <family val="2"/>
      </rPr>
      <t xml:space="preserve">　《原義：下に・続いている》</t>
    </r>
  </si>
  <si>
    <t xml:space="preserve">These skills were then passed on to subsequent generations.</t>
  </si>
  <si>
    <t xml:space="preserve">その後、これらの技術は後の世代に受け継がれた。</t>
  </si>
  <si>
    <t xml:space="preserve">U30200</t>
  </si>
  <si>
    <t xml:space="preserve">threat</t>
  </si>
  <si>
    <t xml:space="preserve">θrét</t>
  </si>
  <si>
    <t xml:space="preserve">スレ’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脅迫、おどし《</t>
    </r>
    <r>
      <rPr>
        <sz val="9"/>
        <color rgb="FF000000"/>
        <rFont val="ＭＳ Ｐゴシック"/>
        <family val="3"/>
        <charset val="128"/>
      </rPr>
      <t xml:space="preserve">menace </t>
    </r>
    <r>
      <rPr>
        <sz val="9"/>
        <color rgb="FF000000"/>
        <rFont val="Noto Sans"/>
        <family val="2"/>
      </rPr>
      <t xml:space="preserve">より口語的》／（悪いことの）きざし、前兆／</t>
    </r>
  </si>
  <si>
    <t xml:space="preserve">脅かすもの｛人、考え｝、脅威　《原義：押し出す→強制→脅迫》</t>
  </si>
  <si>
    <t xml:space="preserve">He received a death threat from an unknown person.</t>
  </si>
  <si>
    <t xml:space="preserve">彼は未知の人から殺すぞという脅迫を受けた。</t>
  </si>
  <si>
    <t xml:space="preserve">U30201</t>
  </si>
  <si>
    <t xml:space="preserve">leap</t>
  </si>
  <si>
    <t xml:space="preserve">lí:p</t>
  </si>
  <si>
    <t xml:space="preserve">リ’ープ</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color rgb="FF000000"/>
        <rFont val="Noto Sans"/>
        <family val="2"/>
      </rPr>
      <t xml:space="preserve">跳ぶ／胸が高鳴る／飛ぶように動く、急いで行く、さっと立ちあがる、急に変化する／</t>
    </r>
  </si>
  <si>
    <r>
      <rPr>
        <sz val="9"/>
        <rFont val="Noto Sans"/>
        <family val="2"/>
      </rPr>
      <t xml:space="preserve">跳び越える、跳び越えさせ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跳ぶこと、跳躍（距離）／大躍進、飛躍、急な増加</t>
    </r>
  </si>
  <si>
    <t xml:space="preserve">When the telephone rang, I leaped out of bed.</t>
  </si>
  <si>
    <t xml:space="preserve">電話のベルが鳴って、私はベッドから跳び起きた。</t>
  </si>
  <si>
    <t xml:space="preserve">U30202</t>
  </si>
  <si>
    <t xml:space="preserve">cling</t>
  </si>
  <si>
    <t xml:space="preserve">klíŋ</t>
  </si>
  <si>
    <t xml:space="preserve">クリ’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くっつく、粘着する／すがりつく、しがみつく／執着する、固執する／しみつく</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種離れの悪い桃</t>
    </r>
    <r>
      <rPr>
        <sz val="9"/>
        <rFont val="ＭＳ Ｐゴシック"/>
        <family val="3"/>
        <charset val="128"/>
      </rPr>
      <t xml:space="preserve">(</t>
    </r>
    <r>
      <rPr>
        <sz val="9"/>
        <rFont val="Noto Sans"/>
        <family val="2"/>
      </rPr>
      <t xml:space="preserve">～ </t>
    </r>
    <r>
      <rPr>
        <sz val="9"/>
        <rFont val="ＭＳ Ｐゴシック"/>
        <family val="3"/>
        <charset val="128"/>
      </rPr>
      <t xml:space="preserve">peach)</t>
    </r>
    <r>
      <rPr>
        <sz val="9"/>
        <rFont val="Noto Sans"/>
        <family val="2"/>
      </rPr>
      <t xml:space="preserve">／</t>
    </r>
    <r>
      <rPr>
        <sz val="9"/>
        <rFont val="ＭＳ Ｐゴシック"/>
        <family val="3"/>
        <charset val="128"/>
      </rPr>
      <t xml:space="preserve">&lt;</t>
    </r>
    <r>
      <rPr>
        <sz val="9"/>
        <rFont val="Noto Sans"/>
        <family val="2"/>
      </rPr>
      <t xml:space="preserve">主に米</t>
    </r>
    <r>
      <rPr>
        <sz val="9"/>
        <rFont val="ＭＳ Ｐゴシック"/>
        <family val="3"/>
        <charset val="128"/>
      </rPr>
      <t xml:space="preserve">&gt;</t>
    </r>
    <r>
      <rPr>
        <sz val="9"/>
        <rFont val="Noto Sans"/>
        <family val="2"/>
      </rPr>
      <t xml:space="preserve">静電気による（衣服の）くっつき、まとわりつき</t>
    </r>
  </si>
  <si>
    <t xml:space="preserve">Some plants have seeds that cling to our clothes.</t>
  </si>
  <si>
    <t xml:space="preserve">植物の種には、私たちの衣服にくっつくものがある。</t>
  </si>
  <si>
    <t xml:space="preserve">U30203</t>
  </si>
  <si>
    <t xml:space="preserve">grab</t>
  </si>
  <si>
    <t xml:space="preserve">grǽb</t>
  </si>
  <si>
    <t xml:space="preserve">グリャ’ブ</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不意につかむ、ひっかむ、ひったくる、素早く食べる、（睡眠）をとる、素早く乗る／</t>
    </r>
  </si>
  <si>
    <r>
      <rPr>
        <sz val="9"/>
        <rFont val="Noto Sans"/>
        <family val="2"/>
      </rPr>
      <t xml:space="preserve">捕らえる、逮捕する</t>
    </r>
    <r>
      <rPr>
        <sz val="9"/>
        <color rgb="FF000000"/>
        <rFont val="ＭＳ Ｐゴシック"/>
        <family val="3"/>
        <charset val="128"/>
      </rPr>
      <t xml:space="preserve">/</t>
    </r>
    <r>
      <rPr>
        <sz val="9"/>
        <color rgb="FF000000"/>
        <rFont val="Noto Sans"/>
        <family val="2"/>
      </rPr>
      <t xml:space="preserve">横取り｛着服｝する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ひったくり、略奪、強奪、横領</t>
    </r>
    <r>
      <rPr>
        <sz val="9"/>
        <color rgb="FF000000"/>
        <rFont val="ＭＳ Ｐゴシック"/>
        <family val="3"/>
        <charset val="128"/>
      </rPr>
      <t xml:space="preserve">/</t>
    </r>
    <r>
      <rPr>
        <sz val="9"/>
        <color rgb="FF000000"/>
        <rFont val="Noto Sans"/>
        <family val="2"/>
      </rPr>
      <t xml:space="preserve">強奪品</t>
    </r>
    <r>
      <rPr>
        <sz val="9"/>
        <color rgb="FF000000"/>
        <rFont val="ＭＳ Ｐゴシック"/>
        <family val="3"/>
        <charset val="128"/>
      </rPr>
      <t xml:space="preserve">/</t>
    </r>
    <r>
      <rPr>
        <sz val="9"/>
        <color rgb="FF000000"/>
        <rFont val="Noto Sans"/>
        <family val="2"/>
      </rPr>
      <t xml:space="preserve">グラブ</t>
    </r>
  </si>
  <si>
    <t xml:space="preserve">I grabbed something to eat as soon as I got to the ballpark.</t>
  </si>
  <si>
    <t xml:space="preserve">私は球場に着くとすぐに急いで食べ物をかきこんだ。</t>
  </si>
  <si>
    <t xml:space="preserve">U30204</t>
  </si>
  <si>
    <t xml:space="preserve">substance</t>
  </si>
  <si>
    <t xml:space="preserve">s'ʌbstəns</t>
  </si>
  <si>
    <t xml:space="preserve">サ’ブスタ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物質、物、薬物、（布などの）地《</t>
    </r>
    <r>
      <rPr>
        <sz val="9"/>
        <color rgb="FF000000"/>
        <rFont val="ＭＳ Ｐゴシック"/>
        <family val="3"/>
        <charset val="128"/>
      </rPr>
      <t xml:space="preserve">material </t>
    </r>
    <r>
      <rPr>
        <sz val="9"/>
        <color rgb="FF000000"/>
        <rFont val="Noto Sans"/>
        <family val="2"/>
      </rPr>
      <t xml:space="preserve">より堅い語》／実質、内容、中身、</t>
    </r>
  </si>
  <si>
    <r>
      <rPr>
        <sz val="9"/>
        <rFont val="Noto Sans"/>
        <family val="2"/>
      </rPr>
      <t xml:space="preserve">真実、重要性</t>
    </r>
    <r>
      <rPr>
        <sz val="9"/>
        <rFont val="ＭＳ Ｐゴシック"/>
        <family val="3"/>
        <charset val="128"/>
      </rPr>
      <t xml:space="preserve">(</t>
    </r>
    <r>
      <rPr>
        <sz val="9"/>
        <color rgb="FF000000"/>
        <rFont val="ＭＳ Ｐゴシック"/>
        <family val="3"/>
        <charset val="128"/>
      </rPr>
      <t xml:space="preserve">significance)</t>
    </r>
    <r>
      <rPr>
        <sz val="9"/>
        <color rgb="FF000000"/>
        <rFont val="Noto Sans"/>
        <family val="2"/>
      </rPr>
      <t xml:space="preserve">、本質、実体／要旨、趣旨、骨子／《文》富、資産、財産</t>
    </r>
  </si>
  <si>
    <t xml:space="preserve">Some chemical substances cause severe allergic reactions.</t>
  </si>
  <si>
    <t xml:space="preserve">化学物質の中には重度のアレルギー反応を起こすものがある。</t>
  </si>
  <si>
    <t xml:space="preserve">U30205</t>
  </si>
  <si>
    <t xml:space="preserve">rear</t>
  </si>
  <si>
    <t xml:space="preserve">ríər</t>
  </si>
  <si>
    <t xml:space="preserve">ゥリ’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成人するまで）育てる、養育する、飼育する、栽培する／立ちあがる、高くそびえ立つ</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後部、うしろ、背後／《軍》後方（部隊）　／　</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後ろの、後部｛背後｝の</t>
    </r>
  </si>
  <si>
    <t xml:space="preserve">Her parents divorced when she was 3, and her mother reared her alone.</t>
  </si>
  <si>
    <r>
      <rPr>
        <sz val="9"/>
        <rFont val="Noto Sans"/>
        <family val="2"/>
      </rPr>
      <t xml:space="preserve">両親は彼女が</t>
    </r>
    <r>
      <rPr>
        <sz val="9"/>
        <rFont val="ＭＳ Ｐゴシック"/>
        <family val="3"/>
        <charset val="128"/>
      </rPr>
      <t xml:space="preserve">3</t>
    </r>
    <r>
      <rPr>
        <sz val="9"/>
        <rFont val="Noto Sans"/>
        <family val="2"/>
      </rPr>
      <t xml:space="preserve">歳のときに離婚し、母親が</t>
    </r>
    <r>
      <rPr>
        <sz val="9"/>
        <rFont val="ＭＳ Ｐゴシック"/>
        <family val="3"/>
        <charset val="128"/>
      </rPr>
      <t xml:space="preserve">1</t>
    </r>
    <r>
      <rPr>
        <sz val="9"/>
        <rFont val="Noto Sans"/>
        <family val="2"/>
      </rPr>
      <t xml:space="preserve">人で彼女を育てた。</t>
    </r>
  </si>
  <si>
    <t xml:space="preserve">U30206</t>
  </si>
  <si>
    <t xml:space="preserve">commute</t>
  </si>
  <si>
    <t xml:space="preserve">kəmjú:t</t>
  </si>
  <si>
    <t xml:space="preserve">カミュ’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刑罰・義務など）を代える／毎日通う、通勤｛通学｝する／取り替える、交換する、</t>
    </r>
  </si>
  <si>
    <r>
      <rPr>
        <sz val="9"/>
        <rFont val="Noto Sans"/>
        <family val="2"/>
      </rPr>
      <t xml:space="preserve">切り替える</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定期券を買う</t>
    </r>
    <r>
      <rPr>
        <sz val="9"/>
        <rFont val="ＭＳ Ｐゴシック"/>
        <family val="3"/>
        <charset val="128"/>
      </rPr>
      <t xml:space="preserve">/</t>
    </r>
    <r>
      <rPr>
        <sz val="9"/>
        <rFont val="Noto Sans"/>
        <family val="2"/>
      </rPr>
      <t xml:space="preserve">一時払いにする</t>
    </r>
    <r>
      <rPr>
        <sz val="9"/>
        <rFont val="ＭＳ Ｐゴシック"/>
        <family val="3"/>
        <charset val="128"/>
      </rPr>
      <t xml:space="preserve">/</t>
    </r>
    <r>
      <rPr>
        <sz val="9"/>
        <rFont val="Noto Sans"/>
        <family val="2"/>
      </rPr>
      <t xml:space="preserve">《数》交換可能である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通勤（時間）</t>
    </r>
  </si>
  <si>
    <t xml:space="preserve">He commutes two hours from Shiga to Osaka.</t>
  </si>
  <si>
    <r>
      <rPr>
        <sz val="9"/>
        <rFont val="Noto Sans"/>
        <family val="2"/>
      </rPr>
      <t xml:space="preserve">彼は滋賀から大阪まで</t>
    </r>
    <r>
      <rPr>
        <sz val="9"/>
        <rFont val="ＭＳ Ｐゴシック"/>
        <family val="3"/>
        <charset val="128"/>
      </rPr>
      <t xml:space="preserve">2</t>
    </r>
    <r>
      <rPr>
        <sz val="9"/>
        <rFont val="Noto Sans"/>
        <family val="2"/>
      </rPr>
      <t xml:space="preserve">時間かけて通勤している。</t>
    </r>
  </si>
  <si>
    <t xml:space="preserve">U30207</t>
  </si>
  <si>
    <t xml:space="preserve">elaborate</t>
  </si>
  <si>
    <t xml:space="preserve">ilǽbərət</t>
  </si>
  <si>
    <t xml:space="preserve">イリャ’バラ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手の込んだ、精巧｛精密｝な、入念な、苦心して作り上げた、（笑顔など）わざと作った</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念入りに作る、苦心して仕上げる、精巧に作り上げる、推敲する、詳しく述べる</t>
    </r>
  </si>
  <si>
    <t xml:space="preserve">He said he had new evidence, but refused to elaborate any further.</t>
  </si>
  <si>
    <t xml:space="preserve">彼は新しい証拠があると言ったが、さらに詳しく述べることは拒んだ。</t>
  </si>
  <si>
    <t xml:space="preserve">U30208</t>
  </si>
  <si>
    <t xml:space="preserve">aloud</t>
  </si>
  <si>
    <t xml:space="preserve">əláud</t>
  </si>
  <si>
    <t xml:space="preserve">ァラ’ウド</t>
  </si>
  <si>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color rgb="FF000000"/>
        <rFont val="Noto Sans"/>
        <family val="2"/>
      </rPr>
      <t xml:space="preserve">声に｛を｝出して《心で思ったことと違うことを口に出した場合によく用いる》／</t>
    </r>
  </si>
  <si>
    <r>
      <rPr>
        <sz val="9"/>
        <rFont val="Noto Sans"/>
        <family val="2"/>
      </rPr>
      <t xml:space="preserve">《文》大声で</t>
    </r>
    <r>
      <rPr>
        <sz val="9"/>
        <rFont val="ＭＳ Ｐゴシック"/>
        <family val="3"/>
        <charset val="128"/>
      </rPr>
      <t xml:space="preserve">(</t>
    </r>
    <r>
      <rPr>
        <sz val="9"/>
        <color rgb="FF000000"/>
        <rFont val="ＭＳ Ｐゴシック"/>
        <family val="3"/>
        <charset val="128"/>
      </rPr>
      <t xml:space="preserve">loudly)</t>
    </r>
  </si>
  <si>
    <t xml:space="preserve">Please read the passage aloud.</t>
  </si>
  <si>
    <t xml:space="preserve">その段落を声を出して読んでください。</t>
  </si>
  <si>
    <t xml:space="preserve">U30209</t>
  </si>
  <si>
    <t xml:space="preserve">vice</t>
  </si>
  <si>
    <t xml:space="preserve">váis</t>
  </si>
  <si>
    <t xml:space="preserve">ヴァ’イ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犯罪《売春・麻薬売買｛使用｝など》／（道徳上の）悪い行い、悪行、悪習、悪癖／</t>
    </r>
  </si>
  <si>
    <r>
      <rPr>
        <sz val="9"/>
        <rFont val="Noto Sans"/>
        <family val="2"/>
      </rPr>
      <t xml:space="preserve">（道徳・宗教上の）悪、邪悪、悪徳、不道徳</t>
    </r>
    <r>
      <rPr>
        <sz val="9"/>
        <rFont val="ＭＳ Ｐゴシック"/>
        <family val="3"/>
        <charset val="128"/>
      </rPr>
      <t xml:space="preserve">(⇔</t>
    </r>
    <r>
      <rPr>
        <sz val="9"/>
        <color rgb="FF000000"/>
        <rFont val="ＭＳ Ｐゴシック"/>
        <family val="3"/>
        <charset val="128"/>
      </rPr>
      <t xml:space="preserve">virtue)</t>
    </r>
    <r>
      <rPr>
        <sz val="9"/>
        <color rgb="FF000000"/>
        <rFont val="Noto Sans"/>
        <family val="2"/>
      </rPr>
      <t xml:space="preserve">　《原義：欠陥》</t>
    </r>
  </si>
  <si>
    <t xml:space="preserve">This vice is practiced openly in some sectors of society.</t>
  </si>
  <si>
    <t xml:space="preserve">この悪習は社会の一部では公然と行われている。</t>
  </si>
  <si>
    <t xml:space="preserve">U30210</t>
  </si>
  <si>
    <t xml:space="preserve">intense</t>
  </si>
  <si>
    <t xml:space="preserve">inténs</t>
  </si>
  <si>
    <t xml:space="preserve">インテ’ン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強烈な、激しい、猛烈な、（色が）濃い</t>
    </r>
    <r>
      <rPr>
        <sz val="9"/>
        <color rgb="FF000000"/>
        <rFont val="ＭＳ Ｐゴシック"/>
        <family val="3"/>
        <charset val="128"/>
      </rPr>
      <t xml:space="preserve">(extreme)</t>
    </r>
    <r>
      <rPr>
        <sz val="9"/>
        <color rgb="FF000000"/>
        <rFont val="Noto Sans"/>
        <family val="2"/>
      </rPr>
      <t xml:space="preserve">／熱烈な、真剣な、熱心な／</t>
    </r>
  </si>
  <si>
    <t xml:space="preserve">感情的な、すぐ感情的になる／刺激的な　《原義：中へ・ぴんと張った》</t>
  </si>
  <si>
    <t xml:space="preserve">It is a period of intense concentration and study English.</t>
  </si>
  <si>
    <t xml:space="preserve">集中して英語を勉強する時なのです。</t>
  </si>
  <si>
    <t xml:space="preserve">U30211</t>
  </si>
  <si>
    <t xml:space="preserve">convention</t>
  </si>
  <si>
    <t xml:space="preserve">kənvénʃən</t>
  </si>
  <si>
    <t xml:space="preserve">カンヴェ’ン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しきたり、因習、慣習</t>
    </r>
    <r>
      <rPr>
        <sz val="9"/>
        <color rgb="FF000000"/>
        <rFont val="ＭＳ Ｐゴシック"/>
        <family val="3"/>
        <charset val="128"/>
      </rPr>
      <t xml:space="preserve">(custom)</t>
    </r>
    <r>
      <rPr>
        <sz val="9"/>
        <color rgb="FF000000"/>
        <rFont val="Noto Sans"/>
        <family val="2"/>
      </rPr>
      <t xml:space="preserve">、慣行／（政治・宗教上の）代表者会議、大会</t>
    </r>
    <r>
      <rPr>
        <sz val="9"/>
        <color rgb="FF000000"/>
        <rFont val="ＭＳ Ｐゴシック"/>
        <family val="3"/>
        <charset val="128"/>
      </rPr>
      <t xml:space="preserve">(conference)</t>
    </r>
    <r>
      <rPr>
        <sz val="9"/>
        <color rgb="FF000000"/>
        <rFont val="Noto Sans"/>
        <family val="2"/>
      </rPr>
      <t xml:space="preserve">、</t>
    </r>
  </si>
  <si>
    <r>
      <rPr>
        <sz val="9"/>
        <rFont val="Noto Sans"/>
        <family val="2"/>
      </rPr>
      <t xml:space="preserve">（正式の）集会</t>
    </r>
    <r>
      <rPr>
        <sz val="9"/>
        <rFont val="ＭＳ Ｐゴシック"/>
        <family val="3"/>
        <charset val="128"/>
      </rPr>
      <t xml:space="preserve">(</t>
    </r>
    <r>
      <rPr>
        <sz val="9"/>
        <color rgb="FF000000"/>
        <rFont val="ＭＳ Ｐゴシック"/>
        <family val="3"/>
        <charset val="128"/>
      </rPr>
      <t xml:space="preserve">assembly)</t>
    </r>
    <r>
      <rPr>
        <sz val="9"/>
        <color rgb="FF000000"/>
        <rFont val="Noto Sans"/>
        <family val="2"/>
      </rPr>
      <t xml:space="preserve">、協議会、（候補者指名などの）政党大会／協定、協約</t>
    </r>
    <r>
      <rPr>
        <sz val="9"/>
        <color rgb="FF000000"/>
        <rFont val="ＭＳ Ｐゴシック"/>
        <family val="3"/>
        <charset val="128"/>
      </rPr>
      <t xml:space="preserve">(treaty)</t>
    </r>
  </si>
  <si>
    <t xml:space="preserve">We cannot make a wholesale condemnation of all old conventions as unreasonable.</t>
  </si>
  <si>
    <t xml:space="preserve">古い慣習が一概に不合理だとは言えない。</t>
  </si>
  <si>
    <t xml:space="preserve">U30212</t>
  </si>
  <si>
    <t xml:space="preserve">overcome</t>
  </si>
  <si>
    <t xml:space="preserve">òuvək'ʌm</t>
  </si>
  <si>
    <t xml:space="preserve">オウヴァカ’ム</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敵など）に圧倒的に打ち勝つ、制覇する</t>
    </r>
    <r>
      <rPr>
        <sz val="9"/>
        <color rgb="FF000000"/>
        <rFont val="ＭＳ Ｐゴシック"/>
        <family val="3"/>
        <charset val="128"/>
      </rPr>
      <t xml:space="preserve">(defeat)</t>
    </r>
    <r>
      <rPr>
        <sz val="9"/>
        <color rgb="FF000000"/>
        <rFont val="Noto Sans"/>
        <family val="2"/>
      </rPr>
      <t xml:space="preserve">、（困難・障害・誘惑など）を克服する／</t>
    </r>
  </si>
  <si>
    <t xml:space="preserve">（肉体的・精神的に）打ちのめす／（困難を乗り越えて）勝つ</t>
  </si>
  <si>
    <t xml:space="preserve">He struggled to overcome his shyness.</t>
  </si>
  <si>
    <t xml:space="preserve">彼は自分の内気なところを克服しようと努力した。</t>
  </si>
  <si>
    <t xml:space="preserve">U30213</t>
  </si>
  <si>
    <t xml:space="preserve">Arctic</t>
  </si>
  <si>
    <t xml:space="preserve">'ɑ:rktik</t>
  </si>
  <si>
    <t xml:space="preserve">ア’ールク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北極の、北極地方の、北極圏内｛地域、付近｝の</t>
    </r>
    <r>
      <rPr>
        <sz val="9"/>
        <color rgb="FF000000"/>
        <rFont val="ＭＳ Ｐゴシック"/>
        <family val="3"/>
        <charset val="128"/>
      </rPr>
      <t xml:space="preserve">(⇔Antarctic)</t>
    </r>
    <r>
      <rPr>
        <sz val="9"/>
        <color rgb="FF000000"/>
        <rFont val="Noto Sans"/>
        <family val="2"/>
      </rPr>
      <t xml:space="preserve">／《</t>
    </r>
    <r>
      <rPr>
        <sz val="9"/>
        <color rgb="FF000000"/>
        <rFont val="ＭＳ Ｐゴシック"/>
        <family val="3"/>
        <charset val="128"/>
      </rPr>
      <t xml:space="preserve">a</t>
    </r>
    <r>
      <rPr>
        <sz val="9"/>
        <color rgb="FF000000"/>
        <rFont val="Noto Sans"/>
        <family val="2"/>
      </rPr>
      <t xml:space="preserve">～》厳寒｛極寒｝の</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北極地方、北極圏内／</t>
    </r>
    <r>
      <rPr>
        <sz val="9"/>
        <rFont val="ＭＳ Ｐゴシック"/>
        <family val="3"/>
        <charset val="128"/>
      </rPr>
      <t xml:space="preserve">&lt;</t>
    </r>
    <r>
      <rPr>
        <sz val="9"/>
        <rFont val="Noto Sans"/>
        <family val="2"/>
      </rPr>
      <t xml:space="preserve">米</t>
    </r>
    <r>
      <rPr>
        <sz val="9"/>
        <rFont val="ＭＳ Ｐゴシック"/>
        <family val="3"/>
        <charset val="128"/>
      </rPr>
      <t xml:space="preserve">&gt;</t>
    </r>
    <r>
      <rPr>
        <sz val="9"/>
        <rFont val="Noto Sans"/>
        <family val="2"/>
      </rPr>
      <t xml:space="preserve">《通例 </t>
    </r>
    <r>
      <rPr>
        <sz val="9"/>
        <rFont val="ＭＳ Ｐゴシック"/>
        <family val="3"/>
        <charset val="128"/>
      </rPr>
      <t xml:space="preserve">a</t>
    </r>
    <r>
      <rPr>
        <sz val="9"/>
        <rFont val="Noto Sans"/>
        <family val="2"/>
      </rPr>
      <t xml:space="preserve">～</t>
    </r>
    <r>
      <rPr>
        <sz val="9"/>
        <rFont val="ＭＳ Ｐゴシック"/>
        <family val="3"/>
        <charset val="128"/>
      </rPr>
      <t xml:space="preserve">s</t>
    </r>
    <r>
      <rPr>
        <sz val="9"/>
        <rFont val="Noto Sans"/>
        <family val="2"/>
      </rPr>
      <t xml:space="preserve">》防寒｛オーバー｝シューズ</t>
    </r>
  </si>
  <si>
    <t xml:space="preserve">He decided to take part in their arctic adventure.</t>
  </si>
  <si>
    <t xml:space="preserve">彼らの北極の探検に彼も参加することにした。</t>
  </si>
  <si>
    <t xml:space="preserve">U30214</t>
  </si>
  <si>
    <t xml:space="preserve">enormous</t>
  </si>
  <si>
    <t xml:space="preserve">in'ɔ:rməs</t>
  </si>
  <si>
    <t xml:space="preserve">イノ’ーマ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異常に大きい、巨大な、（量が）莫大な／（程度・範囲が）すごい、ひどい</t>
    </r>
  </si>
  <si>
    <r>
      <rPr>
        <sz val="9"/>
        <rFont val="Noto Sans"/>
        <family val="2"/>
      </rPr>
      <t xml:space="preserve">《原義：尺度｛規範｝を</t>
    </r>
    <r>
      <rPr>
        <sz val="9"/>
        <rFont val="ＭＳ Ｐゴシック"/>
        <family val="3"/>
        <charset val="128"/>
      </rPr>
      <t xml:space="preserve">(</t>
    </r>
    <r>
      <rPr>
        <sz val="9"/>
        <color rgb="FF000000"/>
        <rFont val="ＭＳ Ｐゴシック"/>
        <family val="3"/>
        <charset val="128"/>
      </rPr>
      <t xml:space="preserve">norm)</t>
    </r>
    <r>
      <rPr>
        <sz val="9"/>
        <color rgb="FF000000"/>
        <rFont val="Noto Sans"/>
        <family val="2"/>
      </rPr>
      <t xml:space="preserve">外れた</t>
    </r>
    <r>
      <rPr>
        <sz val="9"/>
        <color rgb="FF000000"/>
        <rFont val="ＭＳ Ｐゴシック"/>
        <family val="3"/>
        <charset val="128"/>
      </rPr>
      <t xml:space="preserve">(e)</t>
    </r>
    <r>
      <rPr>
        <sz val="9"/>
        <color rgb="FF000000"/>
        <rFont val="Noto Sans"/>
        <family val="2"/>
      </rPr>
      <t xml:space="preserve">》</t>
    </r>
  </si>
  <si>
    <t xml:space="preserve">The amount of paperwork involved is enormous.</t>
  </si>
  <si>
    <t xml:space="preserve">関係している事務処理量は膨大である。</t>
  </si>
  <si>
    <t xml:space="preserve">U30215</t>
  </si>
  <si>
    <t xml:space="preserve">prejudice</t>
  </si>
  <si>
    <t xml:space="preserve">préʤədəs</t>
  </si>
  <si>
    <t xml:space="preserve">プレ’ジャダ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偏見、先入観、毛嫌い／偏愛、えこひいき／予断・偏見による不利益、損害、権利の侵害</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偏見を持たせる、えこひいきさせる／…に損害を与える</t>
    </r>
    <r>
      <rPr>
        <sz val="9"/>
        <color rgb="FF000000"/>
        <rFont val="ＭＳ Ｐゴシック"/>
        <family val="3"/>
        <charset val="128"/>
      </rPr>
      <t xml:space="preserve">(damage)</t>
    </r>
    <r>
      <rPr>
        <sz val="9"/>
        <color rgb="FF000000"/>
        <rFont val="Noto Sans"/>
        <family val="2"/>
      </rPr>
      <t xml:space="preserve">、（権利など）を害する、損なう</t>
    </r>
  </si>
  <si>
    <t xml:space="preserve">Her smile prejudiced him in her favor.</t>
  </si>
  <si>
    <t xml:space="preserve">彼はにこやかな顔の彼女を好意的に見るようになった。</t>
  </si>
  <si>
    <t xml:space="preserve">U30216</t>
  </si>
  <si>
    <t xml:space="preserve">trail</t>
  </si>
  <si>
    <t xml:space="preserve">tréil</t>
  </si>
  <si>
    <t xml:space="preserve">トレ’イル</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跡、通った跡、（獣の）臭跡／（煙などの）たなびき、（人・車の）列／連続、つながり／経路</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跡をつける／引きずる、引きずって行く／（試合などで）負ける、遅れを取る／たなびかせる</t>
    </r>
  </si>
  <si>
    <t xml:space="preserve">Humans followed animal trails, which led them to some sources of salt.</t>
  </si>
  <si>
    <t xml:space="preserve">人類は動物の足跡をたどり、塩のありかに着いた。</t>
  </si>
  <si>
    <t xml:space="preserve">U30217</t>
  </si>
  <si>
    <t xml:space="preserve">undergo</t>
  </si>
  <si>
    <t xml:space="preserve">ʌ`ndərgóu</t>
  </si>
  <si>
    <t xml:space="preserve">アンダァゴ’ウ</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経験する、…に耐える、（変化・検査・治療など）を受ける、経る</t>
    </r>
    <r>
      <rPr>
        <sz val="9"/>
        <color rgb="FF000000"/>
        <rFont val="ＭＳ Ｐゴシック"/>
        <family val="3"/>
        <charset val="128"/>
      </rPr>
      <t xml:space="preserve">(go through)</t>
    </r>
  </si>
  <si>
    <t xml:space="preserve">《原義：下を行く→…の下を掘る→耐える→経験する》</t>
  </si>
  <si>
    <t xml:space="preserve">She suffered a severe heart attack and underwent a heart operation.</t>
  </si>
  <si>
    <t xml:space="preserve">彼女は深刻な心臓発作を起こし、心臓手術を受けた。</t>
  </si>
  <si>
    <t xml:space="preserve">U30218</t>
  </si>
  <si>
    <t xml:space="preserve">abundant</t>
  </si>
  <si>
    <t xml:space="preserve">əb'ʌndənt</t>
  </si>
  <si>
    <t xml:space="preserve">ァバ’ンダ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場所が）豊富な、ありあまる、豊かな／（物が）豊富にある、大量の</t>
    </r>
    <r>
      <rPr>
        <sz val="9"/>
        <color rgb="FF000000"/>
        <rFont val="ＭＳ Ｐゴシック"/>
        <family val="3"/>
        <charset val="128"/>
      </rPr>
      <t xml:space="preserve">(plentiful)</t>
    </r>
  </si>
  <si>
    <r>
      <rPr>
        <sz val="9"/>
        <rFont val="Noto Sans"/>
        <family val="2"/>
      </rPr>
      <t xml:space="preserve">《類：</t>
    </r>
    <r>
      <rPr>
        <sz val="9"/>
        <rFont val="ＭＳ Ｐゴシック"/>
        <family val="3"/>
        <charset val="128"/>
      </rPr>
      <t xml:space="preserve">r</t>
    </r>
    <r>
      <rPr>
        <sz val="9"/>
        <color rgb="FF000000"/>
        <rFont val="ＭＳ Ｐゴシック"/>
        <family val="3"/>
        <charset val="128"/>
      </rPr>
      <t xml:space="preserve">ich, affluent, plentiful, ample, galore, pregnant</t>
    </r>
    <r>
      <rPr>
        <sz val="9"/>
        <color rgb="FF000000"/>
        <rFont val="Noto Sans"/>
        <family val="2"/>
      </rPr>
      <t xml:space="preserve">》</t>
    </r>
  </si>
  <si>
    <t xml:space="preserve">The Ganges Valley provided the Aryans with abundant harvest of rice and other crops.</t>
  </si>
  <si>
    <t xml:space="preserve">ガンジス川流域はアーリア人に米をはじめとする穀物の豊かな収穫をもたらした。</t>
  </si>
  <si>
    <t xml:space="preserve">U30219</t>
  </si>
  <si>
    <t xml:space="preserve">privilege</t>
  </si>
  <si>
    <t xml:space="preserve">prívəliʤ</t>
  </si>
  <si>
    <t xml:space="preserve">プリ’ヴァリジ</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特権、特典、恩典、特別扱い／恩恵、名誉</t>
    </r>
    <r>
      <rPr>
        <sz val="9"/>
        <color rgb="FF000000"/>
        <rFont val="ＭＳ Ｐゴシック"/>
        <family val="3"/>
        <charset val="128"/>
      </rPr>
      <t xml:space="preserve">(honor)</t>
    </r>
    <r>
      <rPr>
        <sz val="9"/>
        <color rgb="FF000000"/>
        <rFont val="Noto Sans"/>
        <family val="2"/>
      </rPr>
      <t xml:space="preserve">、利益／法的な権利、基本的人権</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する特権｛特典｝を与える、（人）に…することを許す</t>
    </r>
  </si>
  <si>
    <t xml:space="preserve">You can have the privilege of buying discount seats at special rates.</t>
  </si>
  <si>
    <t xml:space="preserve">特典として割引入場券を特別料金でお求めいただけます。</t>
  </si>
  <si>
    <t xml:space="preserve">U30220</t>
  </si>
  <si>
    <t xml:space="preserve">apparently</t>
  </si>
  <si>
    <t xml:space="preserve">əpǽrəntli</t>
  </si>
  <si>
    <t xml:space="preserve">ァペァ’ラント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実際はともかく）見たところは…らしい《</t>
    </r>
    <r>
      <rPr>
        <sz val="9"/>
        <color rgb="FF000000"/>
        <rFont val="ＭＳ Ｐゴシック"/>
        <family val="3"/>
        <charset val="128"/>
      </rPr>
      <t xml:space="preserve">only, merely </t>
    </r>
    <r>
      <rPr>
        <sz val="9"/>
        <color rgb="FF000000"/>
        <rFont val="Noto Sans"/>
        <family val="2"/>
      </rPr>
      <t xml:space="preserve">などと共に用いることが多い》／</t>
    </r>
  </si>
  <si>
    <r>
      <rPr>
        <sz val="9"/>
        <rFont val="Noto Sans"/>
        <family val="2"/>
      </rPr>
      <t xml:space="preserve">《文修飾》明らかに</t>
    </r>
    <r>
      <rPr>
        <sz val="9"/>
        <rFont val="ＭＳ Ｐゴシック"/>
        <family val="3"/>
        <charset val="128"/>
      </rPr>
      <t xml:space="preserve">(</t>
    </r>
    <r>
      <rPr>
        <sz val="9"/>
        <color rgb="FF000000"/>
        <rFont val="ＭＳ Ｐゴシック"/>
        <family val="3"/>
        <charset val="128"/>
      </rPr>
      <t xml:space="preserve">clearly, evidently, obviously)</t>
    </r>
    <r>
      <rPr>
        <sz val="9"/>
        <color rgb="FF000000"/>
        <rFont val="Noto Sans"/>
        <family val="2"/>
      </rPr>
      <t xml:space="preserve">／（予測や見かけとは異なり）実際は</t>
    </r>
    <r>
      <rPr>
        <sz val="9"/>
        <color rgb="FF000000"/>
        <rFont val="ＭＳ Ｐゴシック"/>
        <family val="3"/>
        <charset val="128"/>
      </rPr>
      <t xml:space="preserve">(in fact)</t>
    </r>
  </si>
  <si>
    <t xml:space="preserve">She managed to climb out of the car, apparently unhurt.</t>
  </si>
  <si>
    <t xml:space="preserve">彼女は車から這い出てきたが、見たところ怪我はなかった。</t>
  </si>
  <si>
    <t xml:space="preserve">U30221</t>
  </si>
  <si>
    <t xml:space="preserve">pile</t>
  </si>
  <si>
    <t xml:space="preserve">páil</t>
  </si>
  <si>
    <t xml:space="preserve">パ’イル</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きちんとした）積み重ね、堆積《雑然と積み上げたものは </t>
    </r>
    <r>
      <rPr>
        <sz val="9"/>
        <color rgb="FF000000"/>
        <rFont val="ＭＳ Ｐゴシック"/>
        <family val="3"/>
        <charset val="128"/>
      </rPr>
      <t xml:space="preserve">heap</t>
    </r>
    <r>
      <rPr>
        <sz val="9"/>
        <color rgb="FF000000"/>
        <rFont val="Noto Sans"/>
        <family val="2"/>
      </rPr>
      <t xml:space="preserve">》／《～</t>
    </r>
    <r>
      <rPr>
        <sz val="9"/>
        <color rgb="FF000000"/>
        <rFont val="ＭＳ Ｐゴシック"/>
        <family val="3"/>
        <charset val="128"/>
      </rPr>
      <t xml:space="preserve">s of </t>
    </r>
    <r>
      <rPr>
        <sz val="9"/>
        <color rgb="FF000000"/>
        <rFont val="Noto Sans"/>
        <family val="2"/>
      </rPr>
      <t xml:space="preserve">名詞》多量の、たくさんの</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積み上げる、（髪など）を盛り上げる／積む／（仕事など）を…に課す／増える、殺到する</t>
    </r>
  </si>
  <si>
    <t xml:space="preserve">Put the plates in a pile in the cupboard.</t>
  </si>
  <si>
    <t xml:space="preserve">皿を食器棚に積み重ねておきなさい。</t>
  </si>
  <si>
    <t xml:space="preserve">U30222</t>
  </si>
  <si>
    <t xml:space="preserve">splendid</t>
  </si>
  <si>
    <t xml:space="preserve">spléndid</t>
  </si>
  <si>
    <t xml:space="preserve">スプレ’ンディ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英やや古》すばらしい、申し分のない</t>
    </r>
    <r>
      <rPr>
        <sz val="9"/>
        <color rgb="FF000000"/>
        <rFont val="ＭＳ Ｐゴシック"/>
        <family val="3"/>
        <charset val="128"/>
      </rPr>
      <t xml:space="preserve">(fine)</t>
    </r>
    <r>
      <rPr>
        <sz val="9"/>
        <color rgb="FF000000"/>
        <rFont val="Noto Sans"/>
        <family val="2"/>
      </rPr>
      <t xml:space="preserve">／豪華な、華麗な、ぜいたくな</t>
    </r>
  </si>
  <si>
    <r>
      <rPr>
        <sz val="9"/>
        <rFont val="Noto Sans"/>
        <family val="2"/>
      </rPr>
      <t xml:space="preserve">《原義：輝く》　《類；華麗な： </t>
    </r>
    <r>
      <rPr>
        <sz val="9"/>
        <color rgb="FF000000"/>
        <rFont val="ＭＳ Ｐゴシック"/>
        <family val="3"/>
        <charset val="128"/>
      </rPr>
      <t xml:space="preserve">gorgeous, glorious, luxuriant</t>
    </r>
    <r>
      <rPr>
        <sz val="9"/>
        <color rgb="FF000000"/>
        <rFont val="Noto Sans"/>
        <family val="2"/>
      </rPr>
      <t xml:space="preserve">》</t>
    </r>
  </si>
  <si>
    <t xml:space="preserve">There are some splendid villas near Rome.</t>
  </si>
  <si>
    <t xml:space="preserve">ローマの近くには豪華な別荘がいくつかある。</t>
  </si>
  <si>
    <t xml:space="preserve">U30223</t>
  </si>
  <si>
    <t xml:space="preserve">dull</t>
  </si>
  <si>
    <t xml:space="preserve">d'ʌl</t>
  </si>
  <si>
    <t xml:space="preserve">ダ’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面白くない、退屈な</t>
    </r>
    <r>
      <rPr>
        <sz val="9"/>
        <color rgb="FF000000"/>
        <rFont val="ＭＳ Ｐゴシック"/>
        <family val="3"/>
        <charset val="128"/>
      </rPr>
      <t xml:space="preserve">(boring)</t>
    </r>
    <r>
      <rPr>
        <sz val="9"/>
        <color rgb="FF000000"/>
        <rFont val="Noto Sans"/>
        <family val="2"/>
      </rPr>
      <t xml:space="preserve">、飽き飽きする、単調な／明るくない、輝いていない／</t>
    </r>
  </si>
  <si>
    <r>
      <rPr>
        <sz val="9"/>
        <rFont val="Noto Sans"/>
        <family val="2"/>
      </rPr>
      <t xml:space="preserve">（音が）はっきりしない、低い、（味が）さえない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鈍くする、（痛み）を和らげる</t>
    </r>
  </si>
  <si>
    <t xml:space="preserve">Knives become dull because of friction.</t>
  </si>
  <si>
    <t xml:space="preserve">ナイフはこすれると切れ味が悪くなる。</t>
  </si>
  <si>
    <t xml:space="preserve">U30224</t>
  </si>
  <si>
    <t xml:space="preserve">shore</t>
  </si>
  <si>
    <t xml:space="preserve">ʃ'ɔ:r</t>
  </si>
  <si>
    <t xml:space="preserve">ショ’ォー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岸、海岸、湖畔、河岸／（海に対して）陸／《しばしば ～</t>
    </r>
    <r>
      <rPr>
        <sz val="9"/>
        <color rgb="FF000000"/>
        <rFont val="ＭＳ Ｐゴシック"/>
        <family val="3"/>
        <charset val="128"/>
      </rPr>
      <t xml:space="preserve">s</t>
    </r>
    <r>
      <rPr>
        <sz val="9"/>
        <color rgb="FF000000"/>
        <rFont val="Noto Sans"/>
        <family val="2"/>
      </rPr>
      <t xml:space="preserve">》（海に囲まれた）国、</t>
    </r>
  </si>
  <si>
    <t xml:space="preserve">（海に面した）地方／《法》海岸《春分・秋分の日における満潮線と干潮線の間》</t>
  </si>
  <si>
    <t xml:space="preserve">Millions of immigrants flocked to these shore in the 19th century.</t>
  </si>
  <si>
    <r>
      <rPr>
        <sz val="9"/>
        <rFont val="ＭＳ Ｐゴシック"/>
        <family val="3"/>
        <charset val="128"/>
      </rPr>
      <t xml:space="preserve">19</t>
    </r>
    <r>
      <rPr>
        <sz val="9"/>
        <rFont val="Noto Sans"/>
        <family val="2"/>
      </rPr>
      <t xml:space="preserve">世紀には数百万人の移民がこれらの海岸に押し寄せた。</t>
    </r>
  </si>
  <si>
    <t xml:space="preserve">U30225</t>
  </si>
  <si>
    <t xml:space="preserve">perceive</t>
  </si>
  <si>
    <t xml:space="preserve">pərsí:v</t>
  </si>
  <si>
    <t xml:space="preserve">パァシ’ー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知覚する、知る、…であると気づく／…であると理解する、さとる</t>
    </r>
    <r>
      <rPr>
        <sz val="9"/>
        <color rgb="FF000000"/>
        <rFont val="ＭＳ Ｐゴシック"/>
        <family val="3"/>
        <charset val="128"/>
      </rPr>
      <t xml:space="preserve">(understand)</t>
    </r>
    <r>
      <rPr>
        <sz val="9"/>
        <color rgb="FF000000"/>
        <rFont val="Noto Sans"/>
        <family val="2"/>
      </rPr>
      <t xml:space="preserve">、</t>
    </r>
  </si>
  <si>
    <t xml:space="preserve">…であることがわかる、…であると思われている</t>
  </si>
  <si>
    <t xml:space="preserve">People now perceive that green issues are important to our future.</t>
  </si>
  <si>
    <t xml:space="preserve">今や人々は環境保護の問題が我々の未来にとって重要であることを理解している。</t>
  </si>
  <si>
    <t xml:space="preserve">U30226</t>
  </si>
  <si>
    <t xml:space="preserve">restrict</t>
  </si>
  <si>
    <t xml:space="preserve">ristríkt</t>
  </si>
  <si>
    <t xml:space="preserve">ゥリストリ’ク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制限する、限定する、…の動き｛行動｝の自由を奪う</t>
    </r>
  </si>
  <si>
    <r>
      <rPr>
        <sz val="9"/>
        <rFont val="Noto Sans"/>
        <family val="2"/>
      </rPr>
      <t xml:space="preserve">《類；制限する： </t>
    </r>
    <r>
      <rPr>
        <sz val="9"/>
        <color rgb="FF000000"/>
        <rFont val="ＭＳ Ｐゴシック"/>
        <family val="3"/>
        <charset val="128"/>
      </rPr>
      <t xml:space="preserve">limit, confine, bound, restrain, ration, qualify</t>
    </r>
    <r>
      <rPr>
        <sz val="9"/>
        <color rgb="FF000000"/>
        <rFont val="Noto Sans"/>
        <family val="2"/>
      </rPr>
      <t xml:space="preserve">》</t>
    </r>
  </si>
  <si>
    <t xml:space="preserve">She is on a restricted diet because of high blood pressure.</t>
  </si>
  <si>
    <t xml:space="preserve">彼女は高血圧のため食事が制限されている。</t>
  </si>
  <si>
    <t xml:space="preserve">U30227</t>
  </si>
  <si>
    <t xml:space="preserve">hover</t>
  </si>
  <si>
    <t xml:space="preserve">h'ʌvər</t>
  </si>
  <si>
    <t xml:space="preserve">ハ’ヴ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鳥・ヘリコプターなどが）空中（の一点）に止まる／うろつく、つきまとう、監視する／</t>
    </r>
  </si>
  <si>
    <r>
      <rPr>
        <sz val="9"/>
        <rFont val="Noto Sans"/>
        <family val="2"/>
      </rPr>
      <t xml:space="preserve">さまよう、不安定な状態にある／（数値が）…くらいでそれほど変わらない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俳諧、ホバリング</t>
    </r>
  </si>
  <si>
    <t xml:space="preserve">She hovered around the fountain in the park.</t>
  </si>
  <si>
    <t xml:space="preserve">彼女は公園にある噴水のあたりをうろついていた。</t>
  </si>
  <si>
    <t xml:space="preserve">U30228</t>
  </si>
  <si>
    <t xml:space="preserve">kneel</t>
  </si>
  <si>
    <t xml:space="preserve">ní:l</t>
  </si>
  <si>
    <t xml:space="preserve">ニ’ー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ひざまずく、ひざをつく、ひざまずいている</t>
    </r>
  </si>
  <si>
    <t xml:space="preserve">A boy is kneeling down to pick up some coins off the ground.</t>
  </si>
  <si>
    <t xml:space="preserve">男の子がひざまずいて地面からコインを拾っている。</t>
  </si>
  <si>
    <t xml:space="preserve">U30229</t>
  </si>
  <si>
    <t xml:space="preserve">obey</t>
  </si>
  <si>
    <t xml:space="preserve">oubéi</t>
  </si>
  <si>
    <t xml:space="preserve">オウベ’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良いと判断して）従う、（規則など）を守る／…に従って行動する、</t>
    </r>
  </si>
  <si>
    <t xml:space="preserve">…に従って作用する、服従する　《原義：…に耳を傾ける》</t>
  </si>
  <si>
    <t xml:space="preserve">Every object obeys the universal law of gravity.</t>
  </si>
  <si>
    <t xml:space="preserve">全ての物体は万有引力の法則に従う。</t>
  </si>
  <si>
    <t xml:space="preserve">U30230</t>
  </si>
  <si>
    <t xml:space="preserve">ancestor</t>
  </si>
  <si>
    <t xml:space="preserve">ǽnsestər</t>
  </si>
  <si>
    <t xml:space="preserve">ェア’ンセスタ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祖先、先祖／先駆者、先人、原型、先駆けとなったもの／</t>
    </r>
  </si>
  <si>
    <t xml:space="preserve">（進化論における）祖先（種）、始祖／（機械・構造などの）原型、前身／被相続人</t>
  </si>
  <si>
    <t xml:space="preserve">Babbage's invention was the ancestor of the modern computer.</t>
  </si>
  <si>
    <t xml:space="preserve">バベッジの発明は近代のコンピュータの元となった。</t>
  </si>
  <si>
    <t xml:space="preserve">U30231</t>
  </si>
  <si>
    <t xml:space="preserve">inborn</t>
  </si>
  <si>
    <t xml:space="preserve">ínb'ɔ:rn</t>
  </si>
  <si>
    <t xml:space="preserve">インボ’ー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能力などが）生まれつきの、生来の、先天的な</t>
    </r>
  </si>
  <si>
    <r>
      <rPr>
        <sz val="9"/>
        <rFont val="Noto Sans"/>
        <family val="2"/>
      </rPr>
      <t xml:space="preserve">《類；生まれつきの： </t>
    </r>
    <r>
      <rPr>
        <sz val="9"/>
        <color rgb="FF000000"/>
        <rFont val="ＭＳ Ｐゴシック"/>
        <family val="3"/>
        <charset val="128"/>
      </rPr>
      <t xml:space="preserve">natural, native, inherent, innate, habitual, in grain</t>
    </r>
    <r>
      <rPr>
        <sz val="9"/>
        <color rgb="FF000000"/>
        <rFont val="Noto Sans"/>
        <family val="2"/>
      </rPr>
      <t xml:space="preserve">》</t>
    </r>
  </si>
  <si>
    <t xml:space="preserve">Inborn ability can be fostered by good teachers.</t>
  </si>
  <si>
    <t xml:space="preserve">生まれつきの能力は、良い教師によって育むことができる。</t>
  </si>
  <si>
    <t xml:space="preserve">U30232</t>
  </si>
  <si>
    <t xml:space="preserve">assent</t>
  </si>
  <si>
    <t xml:space="preserve">əsént</t>
  </si>
  <si>
    <t xml:space="preserve">ァセ’ン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公的な）同意、賛同、承諾</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よく考えたあとで快く）同意する、賛成する、承諾する</t>
    </r>
  </si>
  <si>
    <t xml:space="preserve">He assented to the request of the committee to carry out research into the problem.</t>
  </si>
  <si>
    <t xml:space="preserve">彼はその問題を調査してほしいという委員会の要請に同意した。</t>
  </si>
  <si>
    <t xml:space="preserve">U30233</t>
  </si>
  <si>
    <t xml:space="preserve">oppress</t>
  </si>
  <si>
    <t xml:space="preserve">əprés</t>
  </si>
  <si>
    <t xml:space="preserve">ァプレ’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不当に、残酷に）圧迫する、服従させる、迫害する／重圧を与える、悩ませる</t>
    </r>
  </si>
  <si>
    <r>
      <rPr>
        <sz val="9"/>
        <rFont val="Noto Sans"/>
        <family val="2"/>
      </rPr>
      <t xml:space="preserve">《～</t>
    </r>
    <r>
      <rPr>
        <sz val="9"/>
        <rFont val="ＭＳ Ｐゴシック"/>
        <family val="3"/>
        <charset val="128"/>
      </rPr>
      <t xml:space="preserve">e</t>
    </r>
    <r>
      <rPr>
        <sz val="9"/>
        <color rgb="FF000000"/>
        <rFont val="ＭＳ Ｐゴシック"/>
        <family val="3"/>
        <charset val="128"/>
      </rPr>
      <t xml:space="preserve">d</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迫害された、虐げられた／抑圧された、憂鬱な</t>
    </r>
  </si>
  <si>
    <t xml:space="preserve">The people have been oppressed by the dictator.</t>
  </si>
  <si>
    <t xml:space="preserve">民衆はその独裁者により虐げられてきた。</t>
  </si>
  <si>
    <t xml:space="preserve">U30234</t>
  </si>
  <si>
    <t xml:space="preserve">superficial</t>
  </si>
  <si>
    <t xml:space="preserve">sù:pərfíʃəl</t>
  </si>
  <si>
    <t xml:space="preserve">スーパァフィ’シュ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表面的な、うわべだけの、うすっぺらな、思慮の浅い</t>
    </r>
    <r>
      <rPr>
        <sz val="9"/>
        <color rgb="FF000000"/>
        <rFont val="ＭＳ Ｐゴシック"/>
        <family val="3"/>
        <charset val="128"/>
      </rPr>
      <t xml:space="preserve">(shallow)</t>
    </r>
    <r>
      <rPr>
        <sz val="9"/>
        <color rgb="FF000000"/>
        <rFont val="Noto Sans"/>
        <family val="2"/>
      </rPr>
      <t xml:space="preserve">／</t>
    </r>
  </si>
  <si>
    <t xml:space="preserve">表面の、上皮の、浅い／重要でない、影響の少ない</t>
  </si>
  <si>
    <t xml:space="preserve">A lot of television programs are now rather superficial.</t>
  </si>
  <si>
    <t xml:space="preserve">多くのテレビ番組は今やかなり薄っぺらなものである。</t>
  </si>
  <si>
    <t xml:space="preserve">U30235</t>
  </si>
  <si>
    <t xml:space="preserve">scorn</t>
  </si>
  <si>
    <t xml:space="preserve">sk'ɔ:rn</t>
  </si>
  <si>
    <t xml:space="preserve">スコ’ー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軽蔑、嘲笑、あざけり</t>
    </r>
    <r>
      <rPr>
        <sz val="9"/>
        <color rgb="FF000000"/>
        <rFont val="ＭＳ Ｐゴシック"/>
        <family val="3"/>
        <charset val="128"/>
      </rPr>
      <t xml:space="preserve">(contempt)</t>
    </r>
    <r>
      <rPr>
        <sz val="9"/>
        <color rgb="FF000000"/>
        <rFont val="Noto Sans"/>
        <family val="2"/>
      </rPr>
      <t xml:space="preserve">／軽蔑の的、物笑いの種</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軽蔑する、さげすむ、ばかにする、（助言・申し出など）を軽蔑してはねつける、拒絶する</t>
    </r>
  </si>
  <si>
    <t xml:space="preserve">A critic asked him about the scorn heaped on his latest film.</t>
  </si>
  <si>
    <t xml:space="preserve">批評家が彼に、彼の最新の映画に浴びせられた嘲笑についてどう思うか訊ねた。</t>
  </si>
  <si>
    <t xml:space="preserve">U30236</t>
  </si>
  <si>
    <t xml:space="preserve">apt</t>
  </si>
  <si>
    <t xml:space="preserve">ǽpt</t>
  </si>
  <si>
    <t xml:space="preserve">ェア’プ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本来的に）…する傾向がある、…しがちである／…しそうである</t>
    </r>
    <r>
      <rPr>
        <sz val="9"/>
        <color rgb="FF000000"/>
        <rFont val="ＭＳ Ｐゴシック"/>
        <family val="3"/>
        <charset val="128"/>
      </rPr>
      <t xml:space="preserve">(likely)</t>
    </r>
    <r>
      <rPr>
        <sz val="9"/>
        <color rgb="FF000000"/>
        <rFont val="Noto Sans"/>
        <family val="2"/>
      </rPr>
      <t xml:space="preserve">／</t>
    </r>
  </si>
  <si>
    <r>
      <rPr>
        <sz val="9"/>
        <rFont val="Noto Sans"/>
        <family val="2"/>
      </rPr>
      <t xml:space="preserve">（まさに）適切な</t>
    </r>
    <r>
      <rPr>
        <sz val="9"/>
        <rFont val="ＭＳ Ｐゴシック"/>
        <family val="3"/>
        <charset val="128"/>
      </rPr>
      <t xml:space="preserve">(</t>
    </r>
    <r>
      <rPr>
        <sz val="9"/>
        <color rgb="FF000000"/>
        <rFont val="ＭＳ Ｐゴシック"/>
        <family val="3"/>
        <charset val="128"/>
      </rPr>
      <t xml:space="preserve">appropriate)</t>
    </r>
    <r>
      <rPr>
        <sz val="9"/>
        <color rgb="FF000000"/>
        <rFont val="Noto Sans"/>
        <family val="2"/>
      </rPr>
      <t xml:space="preserve">、ふさわしい／かしこい、利発な、呑み込みが早い</t>
    </r>
  </si>
  <si>
    <t xml:space="preserve">He is apt to be swayed by personal feelings.</t>
  </si>
  <si>
    <t xml:space="preserve">彼はとかく感情に支配されやすい。</t>
  </si>
  <si>
    <t xml:space="preserve">U30237</t>
  </si>
  <si>
    <t xml:space="preserve">struggle</t>
  </si>
  <si>
    <t xml:space="preserve">str'ʌgl</t>
  </si>
  <si>
    <t xml:space="preserve">ストラ’グ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もがく、あがく、じたばたする、もがき苦しむ／闘う、取り組む、奮闘する、努力する／</t>
    </r>
  </si>
  <si>
    <r>
      <rPr>
        <sz val="9"/>
        <rFont val="Noto Sans"/>
        <family val="2"/>
      </rPr>
      <t xml:space="preserve">苦労して進む、苦しい生活をする／失敗しようとしてい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もがき、あがき／苦闘、努力</t>
    </r>
  </si>
  <si>
    <t xml:space="preserve">The family struggled to survive in the war-torn country.</t>
  </si>
  <si>
    <t xml:space="preserve">その家族は戦争で荒れた国でなんとか生き残ろうと努力した。</t>
  </si>
  <si>
    <t xml:space="preserve">U30238</t>
  </si>
  <si>
    <t xml:space="preserve">suburb</t>
  </si>
  <si>
    <t xml:space="preserve">s'ʌbə:rb</t>
  </si>
  <si>
    <t xml:space="preserve">サ’バーブ</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郊外《《米略式》では </t>
    </r>
    <r>
      <rPr>
        <sz val="9"/>
        <color rgb="FF000000"/>
        <rFont val="ＭＳ Ｐゴシック"/>
        <family val="3"/>
        <charset val="128"/>
      </rPr>
      <t xml:space="preserve">the burbs </t>
    </r>
    <r>
      <rPr>
        <sz val="9"/>
        <color rgb="FF000000"/>
        <rFont val="Noto Sans"/>
        <family val="2"/>
      </rPr>
      <t xml:space="preserve">ともいう》、《</t>
    </r>
    <r>
      <rPr>
        <sz val="9"/>
        <color rgb="FF000000"/>
        <rFont val="ＭＳ Ｐゴシック"/>
        <family val="3"/>
        <charset val="128"/>
      </rPr>
      <t xml:space="preserve">a </t>
    </r>
    <r>
      <rPr>
        <sz val="9"/>
        <color rgb="FF000000"/>
        <rFont val="Noto Sans"/>
        <family val="2"/>
      </rPr>
      <t xml:space="preserve">～》郊外の一地区</t>
    </r>
  </si>
  <si>
    <t xml:space="preserve">《原義：都市の近くに→都市の近くの所》</t>
  </si>
  <si>
    <t xml:space="preserve">Our school is located in the suburbs of Tokyo.</t>
  </si>
  <si>
    <t xml:space="preserve">私たちの学校は東京の郊外にある。</t>
  </si>
  <si>
    <t xml:space="preserve">U30239</t>
  </si>
  <si>
    <t xml:space="preserve">perception</t>
  </si>
  <si>
    <t xml:space="preserve">pərsépʃən</t>
  </si>
  <si>
    <t xml:space="preserve">パァセ’プ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知覚（すること）、認知、知覚力／理解（力）、認識／知覚｛感知｝されたもの</t>
    </r>
  </si>
  <si>
    <t xml:space="preserve">Many people have a negative perception of trading stock over the Internet.</t>
  </si>
  <si>
    <t xml:space="preserve">インターネットでの株取引について否定的な認識を持っている人は多い。</t>
  </si>
  <si>
    <t xml:space="preserve">U30240</t>
  </si>
  <si>
    <t xml:space="preserve">earnest</t>
  </si>
  <si>
    <t xml:space="preserve">'ə:rnist</t>
  </si>
  <si>
    <t xml:space="preserve">ァ’ーニス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まじめな、真剣な</t>
    </r>
    <r>
      <rPr>
        <sz val="9"/>
        <color rgb="FF000000"/>
        <rFont val="ＭＳ Ｐゴシック"/>
        <family val="3"/>
        <charset val="128"/>
      </rPr>
      <t xml:space="preserve">(serious)</t>
    </r>
    <r>
      <rPr>
        <sz val="9"/>
        <color rgb="FF000000"/>
        <rFont val="Noto Sans"/>
        <family val="2"/>
      </rPr>
      <t xml:space="preserve">、くそまじめな／熱心な、熱烈な</t>
    </r>
    <r>
      <rPr>
        <sz val="9"/>
        <color rgb="FF000000"/>
        <rFont val="ＭＳ Ｐゴシック"/>
        <family val="3"/>
        <charset val="128"/>
      </rPr>
      <t xml:space="preserve">(eager)</t>
    </r>
    <r>
      <rPr>
        <sz val="9"/>
        <color rgb="FF000000"/>
        <rFont val="Noto Sans"/>
        <family val="2"/>
      </rPr>
      <t xml:space="preserve">／重大な、まじめに考慮すべき</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1] </t>
    </r>
    <r>
      <rPr>
        <sz val="9"/>
        <color rgb="FF000000"/>
        <rFont val="Noto Sans"/>
        <family val="2"/>
      </rPr>
      <t xml:space="preserve">まじめ、本気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2] </t>
    </r>
    <r>
      <rPr>
        <sz val="9"/>
        <color rgb="FF000000"/>
        <rFont val="Noto Sans"/>
        <family val="2"/>
      </rPr>
      <t xml:space="preserve">手付金、保証金、証拠金／印、かた、抵当、きざし、前兆</t>
    </r>
  </si>
  <si>
    <t xml:space="preserve">She is earnest in her desire to help the poor.</t>
  </si>
  <si>
    <t xml:space="preserve">彼女は貧しい人々を助けたいとまじめに望んでいる。</t>
  </si>
  <si>
    <t xml:space="preserve">U30241</t>
  </si>
  <si>
    <t xml:space="preserve">hardship</t>
  </si>
  <si>
    <t xml:space="preserve">h'ɑ:rdʃip</t>
  </si>
  <si>
    <t xml:space="preserve">ハ’ードシィ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耐えがたい）苦難、困窮／辛苦、苦痛（を与える物｛事｝）</t>
    </r>
  </si>
  <si>
    <t xml:space="preserve">They had to endure great hardship during the war.</t>
  </si>
  <si>
    <t xml:space="preserve">彼らは戦争中、非常な苦難に耐えねばならなかった。</t>
  </si>
  <si>
    <t xml:space="preserve">U30242</t>
  </si>
  <si>
    <t xml:space="preserve">generous</t>
  </si>
  <si>
    <t xml:space="preserve">ʤénərəs</t>
  </si>
  <si>
    <t xml:space="preserve">ジェ’ナラ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気前のよい、物惜しみしない、寛大な、心の広い、寛容な／豊富な、たくさんの</t>
    </r>
  </si>
  <si>
    <t xml:space="preserve">《原義：高貴な生まれの→寛大な》</t>
  </si>
  <si>
    <t xml:space="preserve">He was generous with his money for his name's sake.</t>
  </si>
  <si>
    <t xml:space="preserve">彼は自分の名の手前、気前よく金を出した。</t>
  </si>
  <si>
    <t xml:space="preserve">U30243</t>
  </si>
  <si>
    <t xml:space="preserve">temper</t>
  </si>
  <si>
    <t xml:space="preserve">témpər</t>
  </si>
  <si>
    <t xml:space="preserve">テ’ムパ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かんしゃくを起こした状態、怒りっぽい気質、腹立ち／平静な気分、落ち着き、自制／</t>
    </r>
  </si>
  <si>
    <r>
      <rPr>
        <sz val="9"/>
        <rFont val="Noto Sans"/>
        <family val="2"/>
      </rPr>
      <t xml:space="preserve">（一時的な）気分、機嫌／気質、気性、気風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和らげる／鍛える／調律する</t>
    </r>
  </si>
  <si>
    <t xml:space="preserve">That temper of hers will get her into trouble one of these days.</t>
  </si>
  <si>
    <t xml:space="preserve">彼女はあんな風な短気だから、そのうち何か面倒なことに巻き込まれるだろう。</t>
  </si>
  <si>
    <t xml:space="preserve">U30244</t>
  </si>
  <si>
    <t xml:space="preserve">equip</t>
  </si>
  <si>
    <t xml:space="preserve">ikwíp</t>
  </si>
  <si>
    <t xml:space="preserve">イクウィ’プ</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備え付ける、装備する、（チーム・場所など）を整える／</t>
    </r>
  </si>
  <si>
    <t xml:space="preserve">…するだけの素養を与える、身につけさせる、技術｛情報｝を与える</t>
  </si>
  <si>
    <t xml:space="preserve">The boys equipped themselves with torches and rope, and set off.</t>
  </si>
  <si>
    <t xml:space="preserve">少年たちは懐中電灯とロープを装備して出発した。</t>
  </si>
  <si>
    <t xml:space="preserve">U30245</t>
  </si>
  <si>
    <t xml:space="preserve">terrestrial</t>
  </si>
  <si>
    <t xml:space="preserve">təréstriəl</t>
  </si>
  <si>
    <t xml:space="preserve">タレ’ストリ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地球（上）の／陸（上）の、陸生の／地上波放送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地球に住むもの、人間</t>
    </r>
  </si>
  <si>
    <t xml:space="preserve">Bacteria are found in almost every terrestrial environment.</t>
  </si>
  <si>
    <t xml:space="preserve">バクテリアはほとんどすべての地球環境で発見されている。</t>
  </si>
  <si>
    <t xml:space="preserve">U30246</t>
  </si>
  <si>
    <t xml:space="preserve">coherent</t>
  </si>
  <si>
    <t xml:space="preserve">kouhíərənt</t>
  </si>
  <si>
    <t xml:space="preserve">コウヒ’ァラ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密着した、凝集性の、結束した／筋の通った、首尾一貫した、論理的にものが言える／</t>
    </r>
  </si>
  <si>
    <t xml:space="preserve">《物》コヒーレントな、（可）干渉性の、（光などが）（可）干渉性波動を放射する</t>
  </si>
  <si>
    <t xml:space="preserve">His presentation was well-balanced and coherent.</t>
  </si>
  <si>
    <t xml:space="preserve">彼の発表はバランスが取れていて首尾一貫していた。</t>
  </si>
  <si>
    <t xml:space="preserve">U30247</t>
  </si>
  <si>
    <t xml:space="preserve">heir</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相続人、跡取り《女性形は ～</t>
    </r>
    <r>
      <rPr>
        <sz val="9"/>
        <color rgb="FF000000"/>
        <rFont val="ＭＳ Ｐゴシック"/>
        <family val="3"/>
        <charset val="128"/>
      </rPr>
      <t xml:space="preserve">ess </t>
    </r>
    <r>
      <rPr>
        <sz val="9"/>
        <color rgb="FF000000"/>
        <rFont val="Noto Sans"/>
        <family val="2"/>
      </rPr>
      <t xml:space="preserve">だが、区別をしないことが多い》／</t>
    </r>
  </si>
  <si>
    <t xml:space="preserve">（王位・役職などの）継承者、後継者／（先人の思想・特質・伝統などの）伝承者</t>
  </si>
  <si>
    <t xml:space="preserve">They are the heirs to the cultural heritage of ancient Greece.</t>
  </si>
  <si>
    <t xml:space="preserve">彼らは古代ギリシアの文化的遺産を受け継いでいる。</t>
  </si>
  <si>
    <t xml:space="preserve">U30248</t>
  </si>
  <si>
    <t xml:space="preserve">carve</t>
  </si>
  <si>
    <t xml:space="preserve">k'ɑ:rv</t>
  </si>
  <si>
    <t xml:space="preserve">カ’ー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彫る、刻む、彫刻する／彫ってやる、（食卓で客に肉）を切って分ける／</t>
    </r>
  </si>
  <si>
    <t xml:space="preserve">（運・人生など）を切り開く《受身不可》／（土地・岩）を浸食する</t>
  </si>
  <si>
    <t xml:space="preserve">Michelangelo carved this figure from a single block of marble.</t>
  </si>
  <si>
    <t xml:space="preserve">ミケランジェロはただひとつの大理石の塊からこの像を彫ったのです。</t>
  </si>
  <si>
    <t xml:space="preserve">U30249</t>
  </si>
  <si>
    <t xml:space="preserve">tame</t>
  </si>
  <si>
    <t xml:space="preserve">téim</t>
  </si>
  <si>
    <t xml:space="preserve">テ’イム</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動物が）飼い慣らされた、人になれた／単調な、退屈な／従順な、素直な</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動物）を飼い慣らす／（勇気・熱情）を抑える、くじく／（土地・川など）を制御する</t>
    </r>
  </si>
  <si>
    <t xml:space="preserve">She keeps a tame monkey as a pet.</t>
  </si>
  <si>
    <t xml:space="preserve">彼女はペットとして人によくなれたサルを飼っている。</t>
  </si>
  <si>
    <t xml:space="preserve">U30250</t>
  </si>
  <si>
    <t xml:space="preserve">presume</t>
  </si>
  <si>
    <t xml:space="preserve">prizú:m</t>
  </si>
  <si>
    <t xml:space="preserve">プリズ’ーム</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推定する、仮定する、…と考える《</t>
    </r>
    <r>
      <rPr>
        <sz val="9"/>
        <color rgb="FF000000"/>
        <rFont val="ＭＳ Ｐゴシック"/>
        <family val="3"/>
        <charset val="128"/>
      </rPr>
      <t xml:space="preserve">suppose </t>
    </r>
    <r>
      <rPr>
        <sz val="9"/>
        <color rgb="FF000000"/>
        <rFont val="Noto Sans"/>
        <family val="2"/>
      </rPr>
      <t xml:space="preserve">の方が一般的》／…と思います／</t>
    </r>
  </si>
  <si>
    <r>
      <rPr>
        <sz val="9"/>
        <rFont val="Noto Sans"/>
        <family val="2"/>
      </rPr>
      <t xml:space="preserve">…と思う、みなす／前提とする／あえて…する</t>
    </r>
    <r>
      <rPr>
        <sz val="9"/>
        <rFont val="ＭＳ Ｐゴシック"/>
        <family val="3"/>
        <charset val="128"/>
      </rPr>
      <t xml:space="preserve">(</t>
    </r>
    <r>
      <rPr>
        <sz val="9"/>
        <color rgb="FF000000"/>
        <rFont val="ＭＳ Ｐゴシック"/>
        <family val="3"/>
        <charset val="128"/>
      </rPr>
      <t xml:space="preserve">dare)</t>
    </r>
    <r>
      <rPr>
        <sz val="9"/>
        <color rgb="FF000000"/>
        <rFont val="Noto Sans"/>
        <family val="2"/>
      </rPr>
      <t xml:space="preserve">／生意気になる／つけ込む</t>
    </r>
  </si>
  <si>
    <t xml:space="preserve">We must presume innocence until we have evidence of guilt.</t>
  </si>
  <si>
    <t xml:space="preserve">私たちは有罪の証拠をつかむまでは無罪と推定しなければならない。</t>
  </si>
  <si>
    <t xml:space="preserve">U30251</t>
  </si>
  <si>
    <t xml:space="preserve">acute</t>
  </si>
  <si>
    <t xml:space="preserve">əkjú:t</t>
  </si>
  <si>
    <t xml:space="preserve">ァキュ’ー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ひどい、きつい、深刻な／鋭い</t>
    </r>
    <r>
      <rPr>
        <sz val="9"/>
        <color rgb="FF000000"/>
        <rFont val="ＭＳ Ｐゴシック"/>
        <family val="3"/>
        <charset val="128"/>
      </rPr>
      <t xml:space="preserve">(keen)</t>
    </r>
    <r>
      <rPr>
        <sz val="9"/>
        <color rgb="FF000000"/>
        <rFont val="Noto Sans"/>
        <family val="2"/>
      </rPr>
      <t xml:space="preserve">、すぐに反応する、鋭敏な</t>
    </r>
    <r>
      <rPr>
        <sz val="9"/>
        <color rgb="FF000000"/>
        <rFont val="ＭＳ Ｐゴシック"/>
        <family val="3"/>
        <charset val="128"/>
      </rPr>
      <t xml:space="preserve">(sharp)</t>
    </r>
    <r>
      <rPr>
        <sz val="9"/>
        <color rgb="FF000000"/>
        <rFont val="Noto Sans"/>
        <family val="2"/>
      </rPr>
      <t xml:space="preserve">／</t>
    </r>
  </si>
  <si>
    <r>
      <rPr>
        <sz val="9"/>
        <rFont val="Noto Sans"/>
        <family val="2"/>
      </rPr>
      <t xml:space="preserve">（痛みなどが）激しい、ひどい</t>
    </r>
    <r>
      <rPr>
        <sz val="9"/>
        <rFont val="ＭＳ Ｐゴシック"/>
        <family val="3"/>
        <charset val="128"/>
      </rPr>
      <t xml:space="preserve">(</t>
    </r>
    <r>
      <rPr>
        <sz val="9"/>
        <color rgb="FF000000"/>
        <rFont val="ＭＳ Ｐゴシック"/>
        <family val="3"/>
        <charset val="128"/>
      </rPr>
      <t xml:space="preserve">severe)</t>
    </r>
    <r>
      <rPr>
        <sz val="9"/>
        <color rgb="FF000000"/>
        <rFont val="Noto Sans"/>
        <family val="2"/>
      </rPr>
      <t xml:space="preserve">、（病気が）急性の／先のとがった、鋭角の／甲高い</t>
    </r>
  </si>
  <si>
    <t xml:space="preserve">I am suffering from acute insomnia.</t>
  </si>
  <si>
    <t xml:space="preserve">私は強度の不眠症に悩んでいます。</t>
  </si>
  <si>
    <t xml:space="preserve">U30252</t>
  </si>
  <si>
    <t xml:space="preserve">intelligible</t>
  </si>
  <si>
    <t xml:space="preserve">intéliʤəbl</t>
  </si>
  <si>
    <t xml:space="preserve">インテ’リジャ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理解できる、わかりやすい／知性だけで理解できる</t>
    </r>
  </si>
  <si>
    <r>
      <rPr>
        <sz val="9"/>
        <rFont val="Noto Sans"/>
        <family val="2"/>
      </rPr>
      <t xml:space="preserve">《類；理解できる： </t>
    </r>
    <r>
      <rPr>
        <sz val="9"/>
        <color rgb="FF000000"/>
        <rFont val="ＭＳ Ｐゴシック"/>
        <family val="3"/>
        <charset val="128"/>
      </rPr>
      <t xml:space="preserve">comprehensible, understandable</t>
    </r>
    <r>
      <rPr>
        <sz val="9"/>
        <color rgb="FF000000"/>
        <rFont val="Noto Sans"/>
        <family val="2"/>
      </rPr>
      <t xml:space="preserve">》《類；分かり易い： </t>
    </r>
    <r>
      <rPr>
        <sz val="9"/>
        <color rgb="FF000000"/>
        <rFont val="ＭＳ Ｐゴシック"/>
        <family val="3"/>
        <charset val="128"/>
      </rPr>
      <t xml:space="preserve">plain, lucid, straightforward</t>
    </r>
    <r>
      <rPr>
        <sz val="9"/>
        <color rgb="FF000000"/>
        <rFont val="Noto Sans"/>
        <family val="2"/>
      </rPr>
      <t xml:space="preserve">》</t>
    </r>
  </si>
  <si>
    <t xml:space="preserve">Legal language should be made more intelligible to ordinary people.</t>
  </si>
  <si>
    <t xml:space="preserve">法律用語は大衆にもっとわかりやすいものであるべきだ。</t>
  </si>
  <si>
    <t xml:space="preserve">U30253</t>
  </si>
  <si>
    <t xml:space="preserve">blast</t>
  </si>
  <si>
    <t xml:space="preserve">blǽst</t>
  </si>
  <si>
    <t xml:space="preserve">ブリャ’ス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突風／爆発、爆破、爆風、発破／ひと吹き、警笛</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爆破する、（爆破で）…を取り除く、吹き飛ばす／騒々しく鳴らす／激しく非難する</t>
    </r>
  </si>
  <si>
    <t xml:space="preserve">Lake-effect snowstorm was the cause of the powerful blast of snow.</t>
  </si>
  <si>
    <t xml:space="preserve">猛烈な風とともに雪が吹きつける原因は、湖水効果による吹雪である。</t>
  </si>
  <si>
    <t xml:space="preserve">U30254</t>
  </si>
  <si>
    <t xml:space="preserve">concise</t>
  </si>
  <si>
    <t xml:space="preserve">kənsáis</t>
  </si>
  <si>
    <t xml:space="preserve">カンサ’イ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言葉・文体などが）簡潔な、簡明な</t>
    </r>
    <r>
      <rPr>
        <sz val="9"/>
        <color rgb="FF000000"/>
        <rFont val="ＭＳ Ｐゴシック"/>
        <family val="3"/>
        <charset val="128"/>
      </rPr>
      <t xml:space="preserve">(⇔wordy)</t>
    </r>
    <r>
      <rPr>
        <sz val="9"/>
        <color rgb="FF000000"/>
        <rFont val="Noto Sans"/>
        <family val="2"/>
      </rPr>
      <t xml:space="preserve">／（本・辞書などが）簡約版の</t>
    </r>
  </si>
  <si>
    <t xml:space="preserve">I'd like to present facts in the most clear and concise fashion.</t>
  </si>
  <si>
    <t xml:space="preserve">私はあなたに事実を最も明快かつ簡潔に提示してもらいたい。</t>
  </si>
  <si>
    <t xml:space="preserve">U30255</t>
  </si>
  <si>
    <t xml:space="preserve">fluent</t>
  </si>
  <si>
    <t xml:space="preserve">flú:ənt</t>
  </si>
  <si>
    <t xml:space="preserve">フル’ーァ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言葉・文体が）流暢な、すらすらと話せる｛読める、書ける、弾ける｝／</t>
    </r>
  </si>
  <si>
    <t xml:space="preserve">（曲線・動きなどが）なだらかで美しい</t>
  </si>
  <si>
    <t xml:space="preserve">She didn't receive a high school diploma but is fluent in Italian, French and Spanish.</t>
  </si>
  <si>
    <t xml:space="preserve">彼女は高校を卒業していないが、イタリア語、フランス語、スペイン語に堪能である。</t>
  </si>
  <si>
    <t xml:space="preserve">U30256</t>
  </si>
  <si>
    <t xml:space="preserve">authentic</t>
  </si>
  <si>
    <t xml:space="preserve">ɔ:θéntik</t>
  </si>
  <si>
    <t xml:space="preserve">オースェ’ン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本物の、真正の</t>
    </r>
    <r>
      <rPr>
        <sz val="9"/>
        <color rgb="FF000000"/>
        <rFont val="ＭＳ Ｐゴシック"/>
        <family val="3"/>
        <charset val="128"/>
      </rPr>
      <t xml:space="preserve">(genuine)</t>
    </r>
    <r>
      <rPr>
        <sz val="9"/>
        <color rgb="FF000000"/>
        <rFont val="Noto Sans"/>
        <family val="2"/>
      </rPr>
      <t xml:space="preserve">、信頼できる、確実な</t>
    </r>
    <r>
      <rPr>
        <sz val="9"/>
        <color rgb="FF000000"/>
        <rFont val="ＭＳ Ｐゴシック"/>
        <family val="3"/>
        <charset val="128"/>
      </rPr>
      <t xml:space="preserve">(reliable)</t>
    </r>
    <r>
      <rPr>
        <sz val="9"/>
        <color rgb="FF000000"/>
        <rFont val="Noto Sans"/>
        <family val="2"/>
      </rPr>
      <t xml:space="preserve">、元の物に忠実な、心からの／</t>
    </r>
  </si>
  <si>
    <t xml:space="preserve">（真正であると）認証された／《音》（教会施法で）正格の</t>
  </si>
  <si>
    <t xml:space="preserve">We saw an authentic painting by Picasso at the exhibition.</t>
  </si>
  <si>
    <t xml:space="preserve">我々は展覧会で正真正銘のピカソの絵を見た。</t>
  </si>
  <si>
    <t xml:space="preserve">U30257</t>
  </si>
  <si>
    <t xml:space="preserve">chatter</t>
  </si>
  <si>
    <t xml:space="preserve">ʧǽtər</t>
  </si>
  <si>
    <t xml:space="preserve">チャ’タ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休みなく早口に雑談する、ぺちゃくちゃしゃべる／（鳥が甲高い声で）鳴く、</t>
    </r>
  </si>
  <si>
    <r>
      <rPr>
        <sz val="9"/>
        <rFont val="Noto Sans"/>
        <family val="2"/>
      </rPr>
      <t xml:space="preserve">（猿が）キャッキャッと鳴く、（機械が）ガタガタと音を立て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しゃべり声／鳴き声</t>
    </r>
  </si>
  <si>
    <t xml:space="preserve">I couldn't concentrate because of the constant chatter of people talking on TV.</t>
  </si>
  <si>
    <t xml:space="preserve">テレビ出演者の絶え間ないおしゃべりのために集中ｄけいなかった。</t>
  </si>
  <si>
    <t xml:space="preserve">U30258</t>
  </si>
  <si>
    <t xml:space="preserve">terrific</t>
  </si>
  <si>
    <t xml:space="preserve">tərífik</t>
  </si>
  <si>
    <t xml:space="preserve">タリ’フ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すごくいい</t>
    </r>
    <r>
      <rPr>
        <sz val="9"/>
        <color rgb="FF000000"/>
        <rFont val="ＭＳ Ｐゴシック"/>
        <family val="3"/>
        <charset val="128"/>
      </rPr>
      <t xml:space="preserve">(marvelous)</t>
    </r>
    <r>
      <rPr>
        <sz val="9"/>
        <color rgb="FF000000"/>
        <rFont val="Noto Sans"/>
        <family val="2"/>
      </rPr>
      <t xml:space="preserve">／（程度が）ものすごい</t>
    </r>
    <r>
      <rPr>
        <sz val="9"/>
        <color rgb="FF000000"/>
        <rFont val="ＭＳ Ｐゴシック"/>
        <family val="3"/>
        <charset val="128"/>
      </rPr>
      <t xml:space="preserve">(very great)</t>
    </r>
    <r>
      <rPr>
        <sz val="9"/>
        <color rgb="FF000000"/>
        <rFont val="Noto Sans"/>
        <family val="2"/>
      </rPr>
      <t xml:space="preserve">　／　《～</t>
    </r>
    <r>
      <rPr>
        <sz val="9"/>
        <color rgb="FF000000"/>
        <rFont val="ＭＳ Ｐゴシック"/>
        <family val="3"/>
        <charset val="128"/>
      </rPr>
      <t xml:space="preserve">all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t>
    </r>
  </si>
  <si>
    <r>
      <rPr>
        <sz val="9"/>
        <rFont val="Noto Sans"/>
        <family val="2"/>
      </rPr>
      <t xml:space="preserve">《類： </t>
    </r>
    <r>
      <rPr>
        <sz val="9"/>
        <color rgb="FF000000"/>
        <rFont val="ＭＳ Ｐゴシック"/>
        <family val="3"/>
        <charset val="128"/>
      </rPr>
      <t xml:space="preserve">tremendous, marvelous, awful, vast</t>
    </r>
    <r>
      <rPr>
        <sz val="9"/>
        <color rgb="FF000000"/>
        <rFont val="Noto Sans"/>
        <family val="2"/>
      </rPr>
      <t xml:space="preserve">》</t>
    </r>
  </si>
  <si>
    <t xml:space="preserve">I heard a terrific sound just as I saw the flash.</t>
  </si>
  <si>
    <t xml:space="preserve">ピカッと光ったとたんに、ものすごい音がした。</t>
  </si>
  <si>
    <t xml:space="preserve">U30259</t>
  </si>
  <si>
    <t xml:space="preserve">sacred</t>
  </si>
  <si>
    <t xml:space="preserve">séikrəd</t>
  </si>
  <si>
    <t xml:space="preserve">セ’イクラ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神聖な、聖なる</t>
    </r>
    <r>
      <rPr>
        <sz val="9"/>
        <color rgb="FF000000"/>
        <rFont val="ＭＳ Ｐゴシック"/>
        <family val="3"/>
        <charset val="128"/>
      </rPr>
      <t xml:space="preserve">(holy)</t>
    </r>
    <r>
      <rPr>
        <sz val="9"/>
        <color rgb="FF000000"/>
        <rFont val="Noto Sans"/>
        <family val="2"/>
      </rPr>
      <t xml:space="preserve">／尊ばれるべき、侵してはならない／宗教的な、</t>
    </r>
  </si>
  <si>
    <r>
      <rPr>
        <sz val="9"/>
        <rFont val="Noto Sans"/>
        <family val="2"/>
      </rPr>
      <t xml:space="preserve">宗教に関する</t>
    </r>
    <r>
      <rPr>
        <sz val="9"/>
        <rFont val="ＭＳ Ｐゴシック"/>
        <family val="3"/>
        <charset val="128"/>
      </rPr>
      <t xml:space="preserve">(⇔</t>
    </r>
    <r>
      <rPr>
        <sz val="9"/>
        <color rgb="FF000000"/>
        <rFont val="ＭＳ Ｐゴシック"/>
        <family val="3"/>
        <charset val="128"/>
      </rPr>
      <t xml:space="preserve">secular)</t>
    </r>
    <r>
      <rPr>
        <sz val="9"/>
        <color rgb="FF000000"/>
        <rFont val="Noto Sans"/>
        <family val="2"/>
      </rPr>
      <t xml:space="preserve">／（神などを）祭った、ささげられた、記念する</t>
    </r>
  </si>
  <si>
    <t xml:space="preserve">In India the cow is regarded as a sacred animal.</t>
  </si>
  <si>
    <t xml:space="preserve">インドでは牛は神聖視されている。</t>
  </si>
  <si>
    <t xml:space="preserve">U30260</t>
  </si>
  <si>
    <t xml:space="preserve">deaf</t>
  </si>
  <si>
    <t xml:space="preserve">déf</t>
  </si>
  <si>
    <t xml:space="preserve">デ’フ</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耳が聞こえない、耳が遠い｛不自由な｝／聞こうとしない、耳を傾けない、無頓着な</t>
    </r>
  </si>
  <si>
    <r>
      <rPr>
        <sz val="9"/>
        <rFont val="Noto Sans"/>
        <family val="2"/>
      </rPr>
      <t xml:space="preserve">《～</t>
    </r>
    <r>
      <rPr>
        <sz val="9"/>
        <rFont val="ＭＳ Ｐゴシック"/>
        <family val="3"/>
        <charset val="128"/>
      </rPr>
      <t xml:space="preserve">ness</t>
    </r>
    <r>
      <rPr>
        <sz val="9"/>
        <rFont val="Noto Sans"/>
        <family val="2"/>
      </rPr>
      <t xml:space="preserve">》</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耳が聞こえないこと、耳を貸さないこと　《原義：ぼんやりとした》</t>
    </r>
  </si>
  <si>
    <t xml:space="preserve">He's quite deaf and needs a hearing aid.</t>
  </si>
  <si>
    <t xml:space="preserve">彼はかなり耳が遠いので、補聴器が必要だ。</t>
  </si>
  <si>
    <t xml:space="preserve">U30261</t>
  </si>
  <si>
    <t xml:space="preserve">relieve</t>
  </si>
  <si>
    <t xml:space="preserve">rilí:v</t>
  </si>
  <si>
    <t xml:space="preserve">ゥリリ’ー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取り除く、和らげる、軽減する／安心させる、楽にさせる／…を交替させる／</t>
    </r>
  </si>
  <si>
    <r>
      <rPr>
        <sz val="9"/>
        <rFont val="Noto Sans"/>
        <family val="2"/>
      </rPr>
      <t xml:space="preserve">解雇｛解放｝させる／救済する、救援する／…から盗む、ふんだくる</t>
    </r>
    <r>
      <rPr>
        <sz val="9"/>
        <rFont val="ＭＳ Ｐゴシック"/>
        <family val="3"/>
        <charset val="128"/>
      </rPr>
      <t xml:space="preserve">(</t>
    </r>
    <r>
      <rPr>
        <sz val="9"/>
        <color rgb="FF000000"/>
        <rFont val="ＭＳ Ｐゴシック"/>
        <family val="3"/>
        <charset val="128"/>
      </rPr>
      <t xml:space="preserve">rob)</t>
    </r>
    <r>
      <rPr>
        <sz val="9"/>
        <color rgb="FF000000"/>
        <rFont val="Noto Sans"/>
        <family val="2"/>
      </rPr>
      <t xml:space="preserve">／引き立たせる</t>
    </r>
  </si>
  <si>
    <t xml:space="preserve">Acupuncture is very effective for relieving hay fever symptoms.</t>
  </si>
  <si>
    <t xml:space="preserve">針療法は花粉症の症状の緩和に非常に効果的である。</t>
  </si>
  <si>
    <t xml:space="preserve">U30262</t>
  </si>
  <si>
    <t xml:space="preserve">predict</t>
  </si>
  <si>
    <t xml:space="preserve">pridíkt</t>
  </si>
  <si>
    <t xml:space="preserve">プリディ’ク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予言する、…と予測する、…と言って予言｛予測｝する　《原義：前もって・言う→予言する》</t>
    </r>
  </si>
  <si>
    <r>
      <rPr>
        <sz val="9"/>
        <rFont val="Noto Sans"/>
        <family val="2"/>
      </rPr>
      <t xml:space="preserve">《類： </t>
    </r>
    <r>
      <rPr>
        <sz val="9"/>
        <color rgb="FF000000"/>
        <rFont val="ＭＳ Ｐゴシック"/>
        <family val="3"/>
        <charset val="128"/>
      </rPr>
      <t xml:space="preserve">foretell, forecast, forebode, prophesy</t>
    </r>
    <r>
      <rPr>
        <sz val="9"/>
        <color rgb="FF000000"/>
        <rFont val="Noto Sans"/>
        <family val="2"/>
      </rPr>
      <t xml:space="preserve">》</t>
    </r>
  </si>
  <si>
    <t xml:space="preserve">It's very difficult to predict the future of stock market prices.</t>
  </si>
  <si>
    <t xml:space="preserve">株式相場の先行きを予測するのは難しい。</t>
  </si>
  <si>
    <t xml:space="preserve">U30263</t>
  </si>
  <si>
    <t xml:space="preserve">bump</t>
  </si>
  <si>
    <t xml:space="preserve">b'ʌmp</t>
  </si>
  <si>
    <t xml:space="preserve">バ’ムプ</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打撃、衝突（の音）／こぶ</t>
    </r>
    <r>
      <rPr>
        <sz val="9"/>
        <color rgb="FF000000"/>
        <rFont val="ＭＳ Ｐゴシック"/>
        <family val="3"/>
        <charset val="128"/>
      </rPr>
      <t xml:space="preserve">(lump)</t>
    </r>
    <r>
      <rPr>
        <sz val="9"/>
        <color rgb="FF000000"/>
        <rFont val="Noto Sans"/>
        <family val="2"/>
      </rPr>
      <t xml:space="preserve">／（道路の）隆起、バンプ／上昇｛乱｝気流／車の軽い衝突事故</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ドシンと当たる、ぶつかる／ガタガタ進む／予約を取り消す　／　</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ドスンと、バタンと</t>
    </r>
  </si>
  <si>
    <t xml:space="preserve">I bumped my head against the wall as I staggered.</t>
  </si>
  <si>
    <t xml:space="preserve">よろけた拍子に壁に頭をぶつけた。</t>
  </si>
  <si>
    <t xml:space="preserve">U30264</t>
  </si>
  <si>
    <t xml:space="preserve">threaten</t>
  </si>
  <si>
    <t xml:space="preserve">θrétn</t>
  </si>
  <si>
    <t xml:space="preserve">スレ’トゥ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脅かす、脅迫する《</t>
    </r>
    <r>
      <rPr>
        <sz val="9"/>
        <color rgb="FF000000"/>
        <rFont val="ＭＳ Ｐゴシック"/>
        <family val="3"/>
        <charset val="128"/>
      </rPr>
      <t xml:space="preserve">menace </t>
    </r>
    <r>
      <rPr>
        <sz val="9"/>
        <color rgb="FF000000"/>
        <rFont val="Noto Sans"/>
        <family val="2"/>
      </rPr>
      <t xml:space="preserve">より口語的》／…のおそれがある／</t>
    </r>
  </si>
  <si>
    <r>
      <rPr>
        <sz val="9"/>
        <rFont val="Noto Sans"/>
        <family val="2"/>
      </rPr>
      <t xml:space="preserve">（危険などが）…に迫っている　《類： </t>
    </r>
    <r>
      <rPr>
        <sz val="9"/>
        <color rgb="FF000000"/>
        <rFont val="ＭＳ Ｐゴシック"/>
        <family val="3"/>
        <charset val="128"/>
      </rPr>
      <t xml:space="preserve">menace, intimidate</t>
    </r>
    <r>
      <rPr>
        <sz val="9"/>
        <color rgb="FF000000"/>
        <rFont val="Noto Sans"/>
        <family val="2"/>
      </rPr>
      <t xml:space="preserve">》</t>
    </r>
  </si>
  <si>
    <t xml:space="preserve">She threatened to report the matter to the police.</t>
  </si>
  <si>
    <t xml:space="preserve">彼女は警察に届けると言って脅迫した。</t>
  </si>
  <si>
    <t xml:space="preserve">U30265</t>
  </si>
  <si>
    <t xml:space="preserve">flatter</t>
  </si>
  <si>
    <t xml:space="preserve">flǽtər</t>
  </si>
  <si>
    <t xml:space="preserve">フリャ’タ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おおげさに褒める、…にお世辞を言う、へつらう／得意がらせる、</t>
    </r>
  </si>
  <si>
    <t xml:space="preserve">うれしく思わせる／（写真・服装などが）実物以上によく見せる／（感覚）を楽しませる</t>
  </si>
  <si>
    <t xml:space="preserve">I flattered her on her cooking.</t>
  </si>
  <si>
    <t xml:space="preserve">料理をほめて彼女のご機嫌をとった。</t>
  </si>
  <si>
    <t xml:space="preserve">U30266</t>
  </si>
  <si>
    <t xml:space="preserve">exploit</t>
  </si>
  <si>
    <t xml:space="preserve">éksplɔit</t>
  </si>
  <si>
    <t xml:space="preserve">エ’クスプロ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私的目的で使う、…につけこむ、…を搾取する、食い物にする／</t>
    </r>
  </si>
  <si>
    <r>
      <rPr>
        <sz val="9"/>
        <rFont val="Noto Sans"/>
        <family val="2"/>
      </rPr>
      <t xml:space="preserve">（資源など）を利用｛活用｝する、開発する、（鉱山）を掘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偉業、功績、手柄</t>
    </r>
  </si>
  <si>
    <t xml:space="preserve">The company exploited its workers with no pay and no benefits.</t>
  </si>
  <si>
    <t xml:space="preserve">会社は給与も払わず給付金も与えず従業員を搾取した。</t>
  </si>
  <si>
    <t xml:space="preserve">U30267</t>
  </si>
  <si>
    <t xml:space="preserve">oblige</t>
  </si>
  <si>
    <t xml:space="preserve">əbláiʤ</t>
  </si>
  <si>
    <t xml:space="preserve">ァブラ’イジ</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余儀なく…させる、強制的に…させる、…することを義務付けられている／</t>
    </r>
  </si>
  <si>
    <t xml:space="preserve">親切にする、恩恵｛恩義｝を施す、喜ばす／喜ばせる、好意を示す、要望にこたえる</t>
  </si>
  <si>
    <t xml:space="preserve">Poverty obliged him to commit this crime.</t>
  </si>
  <si>
    <t xml:space="preserve">貧乏のあまり彼はこの罪を犯した。</t>
  </si>
  <si>
    <t xml:space="preserve">U30268</t>
  </si>
  <si>
    <t xml:space="preserve">penetrate</t>
  </si>
  <si>
    <t xml:space="preserve">pénətrèit</t>
  </si>
  <si>
    <t xml:space="preserve">ペ’ナト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貫通する、貫く、通る《</t>
    </r>
    <r>
      <rPr>
        <sz val="9"/>
        <color rgb="FF000000"/>
        <rFont val="ＭＳ Ｐゴシック"/>
        <family val="3"/>
        <charset val="128"/>
      </rPr>
      <t xml:space="preserve">go through </t>
    </r>
    <r>
      <rPr>
        <sz val="9"/>
        <color rgb="FF000000"/>
        <rFont val="Noto Sans"/>
        <family val="2"/>
      </rPr>
      <t xml:space="preserve">より堅い語》、…を突き刺す／しみ込む、広がる、</t>
    </r>
  </si>
  <si>
    <t xml:space="preserve">浸透する、入り込む、潜入する、進出する／見通す、見抜く／理解できる、意味が通じる</t>
  </si>
  <si>
    <t xml:space="preserve">The bullet penetrated his arm.</t>
  </si>
  <si>
    <t xml:space="preserve">弾丸は彼の腕を貫通した。</t>
  </si>
  <si>
    <t xml:space="preserve">U30269</t>
  </si>
  <si>
    <t xml:space="preserve">withdraw</t>
  </si>
  <si>
    <t xml:space="preserve">wiðdr'ɔ:</t>
  </si>
  <si>
    <t xml:space="preserve">ウィズドロ’ー</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から退かせる、撤退させる、はずす《</t>
    </r>
    <r>
      <rPr>
        <sz val="9"/>
        <color rgb="FF000000"/>
        <rFont val="ＭＳ Ｐゴシック"/>
        <family val="3"/>
        <charset val="128"/>
      </rPr>
      <t xml:space="preserve">take back [away]</t>
    </r>
    <r>
      <rPr>
        <sz val="9"/>
        <color rgb="FF000000"/>
        <rFont val="Noto Sans"/>
        <family val="2"/>
      </rPr>
      <t xml:space="preserve">より堅い語》、…の出場を取り消す、</t>
    </r>
  </si>
  <si>
    <r>
      <rPr>
        <sz val="9"/>
        <rFont val="Noto Sans"/>
        <family val="2"/>
      </rPr>
      <t xml:space="preserve">脱退させる、やめさせる</t>
    </r>
    <r>
      <rPr>
        <sz val="9"/>
        <rFont val="ＭＳ Ｐゴシック"/>
        <family val="3"/>
        <charset val="128"/>
      </rPr>
      <t xml:space="preserve">/</t>
    </r>
    <r>
      <rPr>
        <sz val="9"/>
        <rFont val="Noto Sans"/>
        <family val="2"/>
      </rPr>
      <t xml:space="preserve">撤回する</t>
    </r>
    <r>
      <rPr>
        <sz val="9"/>
        <color rgb="FF000000"/>
        <rFont val="ＭＳ Ｐゴシック"/>
        <family val="3"/>
        <charset val="128"/>
      </rPr>
      <t xml:space="preserve">/(</t>
    </r>
    <r>
      <rPr>
        <sz val="9"/>
        <color rgb="FF000000"/>
        <rFont val="Noto Sans"/>
        <family val="2"/>
      </rPr>
      <t xml:space="preserve">預金</t>
    </r>
    <r>
      <rPr>
        <sz val="9"/>
        <color rgb="FF000000"/>
        <rFont val="ＭＳ Ｐゴシック"/>
        <family val="3"/>
        <charset val="128"/>
      </rPr>
      <t xml:space="preserve">)</t>
    </r>
    <r>
      <rPr>
        <sz val="9"/>
        <color rgb="FF000000"/>
        <rFont val="Noto Sans"/>
        <family val="2"/>
      </rPr>
      <t xml:space="preserve">を引き出す、回収する</t>
    </r>
    <r>
      <rPr>
        <sz val="9"/>
        <color rgb="FF000000"/>
        <rFont val="ＭＳ Ｐゴシック"/>
        <family val="3"/>
        <charset val="128"/>
      </rPr>
      <t xml:space="preserve">/</t>
    </r>
    <r>
      <rPr>
        <sz val="9"/>
        <color rgb="FF000000"/>
        <rFont val="Noto Sans"/>
        <family val="2"/>
      </rPr>
      <t xml:space="preserve">引き下がる、立ち去る、わきへよける</t>
    </r>
  </si>
  <si>
    <t xml:space="preserve">The Church threatened to execute Galileo, but he never withdraw most of his statements.</t>
  </si>
  <si>
    <t xml:space="preserve">教会はガリレオを処刑すると脅したが、彼は自説のほどんどを決して撤回しなかった。</t>
  </si>
  <si>
    <t xml:space="preserve">U30270</t>
  </si>
  <si>
    <t xml:space="preserve">eventual</t>
  </si>
  <si>
    <t xml:space="preserve">ivénʧuəl</t>
  </si>
  <si>
    <t xml:space="preserve">イヴェ’ンチュ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失敗・勝利などが）結果として起こる、いつかは生じる、</t>
    </r>
  </si>
  <si>
    <r>
      <rPr>
        <sz val="9"/>
        <rFont val="Noto Sans"/>
        <family val="2"/>
      </rPr>
      <t xml:space="preserve">最後の、終局の</t>
    </r>
    <r>
      <rPr>
        <sz val="9"/>
        <rFont val="ＭＳ Ｐゴシック"/>
        <family val="3"/>
        <charset val="128"/>
      </rPr>
      <t xml:space="preserve">(final)</t>
    </r>
    <r>
      <rPr>
        <sz val="9"/>
        <rFont val="Noto Sans"/>
        <family val="2"/>
      </rPr>
      <t xml:space="preserve">／《古》（成り行きしだいで）起こり得る、偶発的な</t>
    </r>
  </si>
  <si>
    <t xml:space="preserve">It was eventually decided that four London hospitals should be closed.</t>
  </si>
  <si>
    <r>
      <rPr>
        <sz val="9"/>
        <rFont val="Noto Sans"/>
        <family val="2"/>
      </rPr>
      <t xml:space="preserve">最終的にはロンドンの</t>
    </r>
    <r>
      <rPr>
        <sz val="9"/>
        <rFont val="ＭＳ Ｐゴシック"/>
        <family val="3"/>
        <charset val="128"/>
      </rPr>
      <t xml:space="preserve">4</t>
    </r>
    <r>
      <rPr>
        <sz val="9"/>
        <rFont val="Noto Sans"/>
        <family val="2"/>
      </rPr>
      <t xml:space="preserve">つの病院が閉鎖されることに決まった。</t>
    </r>
  </si>
  <si>
    <t xml:space="preserve">U30271</t>
  </si>
  <si>
    <t xml:space="preserve">inherit</t>
  </si>
  <si>
    <t xml:space="preserve">inhérit</t>
  </si>
  <si>
    <t xml:space="preserve">インヘ’リ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相続する、あとを継ぐ／遺伝的に受け継いでいる、（前任者から）引き継ぐ／</t>
    </r>
  </si>
  <si>
    <t xml:space="preserve">財産｛権利｝を相続する、性質｛地位｝を引き継ぐ　《原義：相続人として持つ→相続する》</t>
  </si>
  <si>
    <t xml:space="preserve">She inherited the land from her grandfather.</t>
  </si>
  <si>
    <t xml:space="preserve">彼女は祖母からその土地を相続した。</t>
  </si>
  <si>
    <t xml:space="preserve">U30272</t>
  </si>
  <si>
    <t xml:space="preserve">crude</t>
  </si>
  <si>
    <t xml:space="preserve">krú:d</t>
  </si>
  <si>
    <t xml:space="preserve">クル’ード</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天然のままの、自然の、加工｛精製、精錬｝していない</t>
    </r>
    <r>
      <rPr>
        <sz val="9"/>
        <rFont val="ＭＳ Ｐゴシック"/>
        <family val="3"/>
        <charset val="128"/>
      </rPr>
      <t xml:space="preserve">(unrefined)/</t>
    </r>
    <r>
      <rPr>
        <sz val="9"/>
        <rFont val="Noto Sans"/>
        <family val="2"/>
      </rPr>
      <t xml:space="preserve">ありのままの／</t>
    </r>
  </si>
  <si>
    <r>
      <rPr>
        <sz val="9"/>
        <rFont val="Noto Sans"/>
        <family val="2"/>
      </rPr>
      <t xml:space="preserve">粗い</t>
    </r>
    <r>
      <rPr>
        <sz val="9"/>
        <rFont val="ＭＳ Ｐゴシック"/>
        <family val="3"/>
        <charset val="128"/>
      </rPr>
      <t xml:space="preserve">,</t>
    </r>
    <r>
      <rPr>
        <sz val="9"/>
        <rFont val="Noto Sans"/>
        <family val="2"/>
      </rPr>
      <t xml:space="preserve">粗雑な</t>
    </r>
    <r>
      <rPr>
        <sz val="9"/>
        <rFont val="ＭＳ Ｐゴシック"/>
        <family val="3"/>
        <charset val="128"/>
      </rPr>
      <t xml:space="preserve">,</t>
    </r>
    <r>
      <rPr>
        <sz val="9"/>
        <rFont val="Noto Sans"/>
        <family val="2"/>
      </rPr>
      <t xml:space="preserve">大まかな</t>
    </r>
    <r>
      <rPr>
        <sz val="9"/>
        <rFont val="ＭＳ Ｐゴシック"/>
        <family val="3"/>
        <charset val="128"/>
      </rPr>
      <t xml:space="preserve">/</t>
    </r>
    <r>
      <rPr>
        <sz val="9"/>
        <rFont val="Noto Sans"/>
        <family val="2"/>
      </rPr>
      <t xml:space="preserve">未熟な、未加工｛未分類｝の、生の／無礼な</t>
    </r>
    <r>
      <rPr>
        <sz val="9"/>
        <rFont val="ＭＳ Ｐゴシック"/>
        <family val="3"/>
        <charset val="128"/>
      </rPr>
      <t xml:space="preserve">,</t>
    </r>
    <r>
      <rPr>
        <sz val="9"/>
        <rFont val="Noto Sans"/>
        <family val="2"/>
      </rPr>
      <t xml:space="preserve">不作法な、粗野な</t>
    </r>
  </si>
  <si>
    <t xml:space="preserve">Crude oil is a mixture of different substances.</t>
  </si>
  <si>
    <t xml:space="preserve">原油は異なる物資の混合物である。</t>
  </si>
  <si>
    <t xml:space="preserve">U30273</t>
  </si>
  <si>
    <t xml:space="preserve">extinction</t>
  </si>
  <si>
    <t xml:space="preserve">ikstíŋkʃən</t>
  </si>
  <si>
    <t xml:space="preserve">イクスティ’ンク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根絶、絶滅、死滅／すたれること／消す｛消される｝こと、消火、消灯／</t>
    </r>
  </si>
  <si>
    <t xml:space="preserve">《物》吸光度、《光学》消光、《天》減光、《心》消去</t>
  </si>
  <si>
    <t xml:space="preserve">Many species now face extinction.</t>
  </si>
  <si>
    <t xml:space="preserve">多くの生物種が現在、絶滅の危機に瀕している。</t>
  </si>
  <si>
    <t xml:space="preserve">U30274</t>
  </si>
  <si>
    <t xml:space="preserve">prolong</t>
  </si>
  <si>
    <t xml:space="preserve">prəl'ɔ:ŋ</t>
  </si>
  <si>
    <t xml:space="preserve">プラロ’ー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時間・期間など）を延長する、長くする、（線など）を長くする</t>
    </r>
    <r>
      <rPr>
        <sz val="9"/>
        <color rgb="FF000000"/>
        <rFont val="ＭＳ Ｐゴシック"/>
        <family val="3"/>
        <charset val="128"/>
      </rPr>
      <t xml:space="preserve">(lengthen)</t>
    </r>
    <r>
      <rPr>
        <sz val="9"/>
        <color rgb="FF000000"/>
        <rFont val="Noto Sans"/>
        <family val="2"/>
      </rPr>
      <t xml:space="preserve">／</t>
    </r>
  </si>
  <si>
    <t xml:space="preserve">（母音など）を長く伸ばして発音する</t>
  </si>
  <si>
    <t xml:space="preserve">Don't prolong the agony - just tell us who's won.</t>
  </si>
  <si>
    <t xml:space="preserve">じらさないで、誰が勝ったか教えて。</t>
  </si>
  <si>
    <t xml:space="preserve">U30275</t>
  </si>
  <si>
    <t xml:space="preserve">precise</t>
  </si>
  <si>
    <t xml:space="preserve">prisáis</t>
  </si>
  <si>
    <t xml:space="preserve">プリサ’イ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正確な、精密な、正味の</t>
    </r>
    <r>
      <rPr>
        <sz val="9"/>
        <color rgb="FF000000"/>
        <rFont val="ＭＳ Ｐゴシック"/>
        <family val="3"/>
        <charset val="128"/>
      </rPr>
      <t xml:space="preserve">(exact, accurate, correct)</t>
    </r>
    <r>
      <rPr>
        <sz val="9"/>
        <color rgb="FF000000"/>
        <rFont val="Noto Sans"/>
        <family val="2"/>
      </rPr>
      <t xml:space="preserve">／（他と区別して）まさにその／</t>
    </r>
  </si>
  <si>
    <r>
      <rPr>
        <sz val="9"/>
        <rFont val="Noto Sans"/>
        <family val="2"/>
      </rPr>
      <t xml:space="preserve">（言葉・命令・発音などが）はっきりした、明確な</t>
    </r>
    <r>
      <rPr>
        <sz val="9"/>
        <rFont val="ＭＳ Ｐゴシック"/>
        <family val="3"/>
        <charset val="128"/>
      </rPr>
      <t xml:space="preserve">(</t>
    </r>
    <r>
      <rPr>
        <sz val="9"/>
        <color rgb="FF000000"/>
        <rFont val="ＭＳ Ｐゴシック"/>
        <family val="3"/>
        <charset val="128"/>
      </rPr>
      <t xml:space="preserve">clear)</t>
    </r>
    <r>
      <rPr>
        <sz val="9"/>
        <color rgb="FF000000"/>
        <rFont val="Noto Sans"/>
        <family val="2"/>
      </rPr>
      <t xml:space="preserve">／几帳面な、やかましい、堅苦しい</t>
    </r>
  </si>
  <si>
    <t xml:space="preserve">This experiment must be done under precise temperature controls.</t>
  </si>
  <si>
    <t xml:space="preserve">この実験は厳密な温度管理のもとで行わなければならない。</t>
  </si>
  <si>
    <t xml:space="preserve">U30276</t>
  </si>
  <si>
    <t xml:space="preserve">astronomy</t>
  </si>
  <si>
    <t xml:space="preserve">əstr'ɑ:nəmi</t>
  </si>
  <si>
    <t xml:space="preserve">ァストラ’ーナミ</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天文学</t>
    </r>
  </si>
  <si>
    <t xml:space="preserve">Astronomy is the scientific study of stars.</t>
  </si>
  <si>
    <t xml:space="preserve">天文学とは星に関する科学的な研究のことである。</t>
  </si>
  <si>
    <t xml:space="preserve">U30277</t>
  </si>
  <si>
    <t xml:space="preserve">tidy</t>
  </si>
  <si>
    <t xml:space="preserve">táidi</t>
  </si>
  <si>
    <t xml:space="preserve">タ’イディ</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きちんとした、整然とした、さっぱりした、こぎれいな、綺麗好きな</t>
    </r>
    <r>
      <rPr>
        <sz val="9"/>
        <color rgb="FF000000"/>
        <rFont val="ＭＳ Ｐゴシック"/>
        <family val="3"/>
        <charset val="128"/>
      </rPr>
      <t xml:space="preserve">(neat)</t>
    </r>
    <r>
      <rPr>
        <sz val="9"/>
        <color rgb="FF000000"/>
        <rFont val="Noto Sans"/>
        <family val="2"/>
      </rPr>
      <t xml:space="preserve">／かなりの、相当の</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整頓する、片付ける／（問題など）を処理する／身綺麗にする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小物入れ、水切りかご</t>
    </r>
  </si>
  <si>
    <t xml:space="preserve">Our house is very comfortable, but it is very difficult to keep it tidy.</t>
  </si>
  <si>
    <t xml:space="preserve">我が家はとても快適だが、きちんとしておくのはかなり大変だ。</t>
  </si>
  <si>
    <t xml:space="preserve">U30278</t>
  </si>
  <si>
    <t xml:space="preserve">scatter</t>
  </si>
  <si>
    <t xml:space="preserve">skǽtər</t>
  </si>
  <si>
    <t xml:space="preserve">スキャ’タ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まき散らす、ばらまく、《</t>
    </r>
    <r>
      <rPr>
        <sz val="9"/>
        <color rgb="FF000000"/>
        <rFont val="ＭＳ Ｐゴシック"/>
        <family val="3"/>
        <charset val="128"/>
      </rPr>
      <t xml:space="preserve">be </t>
    </r>
    <r>
      <rPr>
        <sz val="9"/>
        <color rgb="FF000000"/>
        <rFont val="Noto Sans"/>
        <family val="2"/>
      </rPr>
      <t xml:space="preserve">～</t>
    </r>
    <r>
      <rPr>
        <sz val="9"/>
        <color rgb="FF000000"/>
        <rFont val="ＭＳ Ｐゴシック"/>
        <family val="3"/>
        <charset val="128"/>
      </rPr>
      <t xml:space="preserve">ed</t>
    </r>
    <r>
      <rPr>
        <sz val="9"/>
        <color rgb="FF000000"/>
        <rFont val="Noto Sans"/>
        <family val="2"/>
      </rPr>
      <t xml:space="preserve">》散在している、点々と置かれる／</t>
    </r>
  </si>
  <si>
    <r>
      <rPr>
        <sz val="9"/>
        <rFont val="Noto Sans"/>
        <family val="2"/>
      </rPr>
      <t xml:space="preserve">一面にばらまく／追い散らす／産卵させ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まき散らすこと、四散／少量</t>
    </r>
  </si>
  <si>
    <t xml:space="preserve">Empty bottles were scattered around the sleeping man.</t>
  </si>
  <si>
    <t xml:space="preserve">空のびんが眠っている男のまわりに散らばっていた。</t>
  </si>
  <si>
    <t xml:space="preserve">U30279</t>
  </si>
  <si>
    <t xml:space="preserve">render</t>
  </si>
  <si>
    <t xml:space="preserve">réndər</t>
  </si>
  <si>
    <t xml:space="preserve">ゥレ’ンダ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の状態にする、させる、変える</t>
    </r>
    <r>
      <rPr>
        <sz val="9"/>
        <color rgb="FF000000"/>
        <rFont val="ＭＳ Ｐゴシック"/>
        <family val="3"/>
        <charset val="128"/>
      </rPr>
      <t xml:space="preserve">(make)</t>
    </r>
    <r>
      <rPr>
        <sz val="9"/>
        <color rgb="FF000000"/>
        <rFont val="Noto Sans"/>
        <family val="2"/>
      </rPr>
      <t xml:space="preserve">／与える、示す、下す</t>
    </r>
    <r>
      <rPr>
        <sz val="9"/>
        <color rgb="FF000000"/>
        <rFont val="ＭＳ Ｐゴシック"/>
        <family val="3"/>
        <charset val="128"/>
      </rPr>
      <t xml:space="preserve">(give)</t>
    </r>
    <r>
      <rPr>
        <sz val="9"/>
        <color rgb="FF000000"/>
        <rFont val="Noto Sans"/>
        <family val="2"/>
      </rPr>
      <t xml:space="preserve">／表現する、表す</t>
    </r>
    <r>
      <rPr>
        <sz val="9"/>
        <color rgb="FF000000"/>
        <rFont val="ＭＳ Ｐゴシック"/>
        <family val="3"/>
        <charset val="128"/>
      </rPr>
      <t xml:space="preserve">(express)</t>
    </r>
    <r>
      <rPr>
        <sz val="9"/>
        <color rgb="FF000000"/>
        <rFont val="Noto Sans"/>
        <family val="2"/>
      </rPr>
      <t xml:space="preserve">／</t>
    </r>
  </si>
  <si>
    <r>
      <rPr>
        <sz val="9"/>
        <rFont val="Noto Sans"/>
        <family val="2"/>
      </rPr>
      <t xml:space="preserve">提出する、送付する／翻訳する、直す</t>
    </r>
    <r>
      <rPr>
        <sz val="9"/>
        <rFont val="ＭＳ Ｐゴシック"/>
        <family val="3"/>
        <charset val="128"/>
      </rPr>
      <t xml:space="preserve">(</t>
    </r>
    <r>
      <rPr>
        <sz val="9"/>
        <color rgb="FF000000"/>
        <rFont val="ＭＳ Ｐゴシック"/>
        <family val="3"/>
        <charset val="128"/>
      </rPr>
      <t xml:space="preserve">translate)</t>
    </r>
    <r>
      <rPr>
        <sz val="9"/>
        <color rgb="FF000000"/>
        <rFont val="Noto Sans"/>
        <family val="2"/>
      </rPr>
      <t xml:space="preserve">／演奏する、歌う／描く／溶かす／下塗りする</t>
    </r>
  </si>
  <si>
    <t xml:space="preserve">Everything was rendered insignificant by the failure.</t>
  </si>
  <si>
    <t xml:space="preserve">失敗してあらゆることが無意味になった。</t>
  </si>
  <si>
    <t xml:space="preserve">U30280</t>
  </si>
  <si>
    <t xml:space="preserve">diminish</t>
  </si>
  <si>
    <t xml:space="preserve">dimíniʃ</t>
  </si>
  <si>
    <t xml:space="preserve">ディミ’ニシ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減らす、小さく｛少なく｝する</t>
    </r>
    <r>
      <rPr>
        <sz val="9"/>
        <color rgb="FF000000"/>
        <rFont val="ＭＳ Ｐゴシック"/>
        <family val="3"/>
        <charset val="128"/>
      </rPr>
      <t xml:space="preserve">(decrease)</t>
    </r>
    <r>
      <rPr>
        <sz val="9"/>
        <color rgb="FF000000"/>
        <rFont val="Noto Sans"/>
        <family val="2"/>
      </rPr>
      <t xml:space="preserve">／（名声・信用など）を落とす、傷つける、</t>
    </r>
  </si>
  <si>
    <t xml:space="preserve">重要性｛権威｝を下げる／（柱）の先端を細くする／（音程）を半音減らす、減音程にする／小さくなる</t>
  </si>
  <si>
    <t xml:space="preserve">A rapidly expanding population is one cause of diminishing supplies of food.</t>
  </si>
  <si>
    <t xml:space="preserve">急速な人口増加は、食料供給が減少する一因である。</t>
  </si>
  <si>
    <t xml:space="preserve">U30281</t>
  </si>
  <si>
    <t xml:space="preserve">pant</t>
  </si>
  <si>
    <t xml:space="preserve">pǽnt</t>
  </si>
  <si>
    <t xml:space="preserve">ペァ’ン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あえぐ、息を切らす、ハアハアいう</t>
    </r>
    <r>
      <rPr>
        <sz val="9"/>
        <color rgb="FF000000"/>
        <rFont val="ＭＳ Ｐゴシック"/>
        <family val="3"/>
        <charset val="128"/>
      </rPr>
      <t xml:space="preserve">(gasp)</t>
    </r>
    <r>
      <rPr>
        <sz val="9"/>
        <color rgb="FF000000"/>
        <rFont val="Noto Sans"/>
        <family val="2"/>
      </rPr>
      <t xml:space="preserve">、息を切らして走る｛歩く｝／熱望する、あこがれる／</t>
    </r>
  </si>
  <si>
    <r>
      <rPr>
        <sz val="9"/>
        <rFont val="Noto Sans"/>
        <family val="2"/>
      </rPr>
      <t xml:space="preserve">（言葉・話）をあえぎながら言う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あえぎ、息切れ、動悸／（エンジンの）振動</t>
    </r>
  </si>
  <si>
    <t xml:space="preserve">Panting, he reached his room and collapsed onto the bed.</t>
  </si>
  <si>
    <t xml:space="preserve">あえぎながら彼は部屋にたどり着き、ベッドに倒れこんだ。</t>
  </si>
  <si>
    <t xml:space="preserve">U30282</t>
  </si>
  <si>
    <t xml:space="preserve">utmost</t>
  </si>
  <si>
    <t xml:space="preserve">'ʌtmòust</t>
  </si>
  <si>
    <t xml:space="preserve">ア’トモウス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程度・数量などの点で）最大の、最高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程度・量・範囲などの）最大限、極限、最高、最大</t>
    </r>
  </si>
  <si>
    <t xml:space="preserve">Drive with (the) utmost care.</t>
  </si>
  <si>
    <t xml:space="preserve">最大の注意を払って運転しなさい。</t>
  </si>
  <si>
    <t xml:space="preserve">U30283</t>
  </si>
  <si>
    <t xml:space="preserve">relief</t>
  </si>
  <si>
    <t xml:space="preserve">rilí:f</t>
  </si>
  <si>
    <t xml:space="preserve">ゥリリ’ーフ</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安堵（感）、安心／除去、軽減／ほっとさせるもの、慰め｛気晴らし｝となるもの、</t>
    </r>
  </si>
  <si>
    <t xml:space="preserve">息抜き／救済、救援、救援物資／（任務の）交替、代行者／（包囲からの）救出／税の控除</t>
  </si>
  <si>
    <t xml:space="preserve">To our great relief the children all arrived home safely.</t>
  </si>
  <si>
    <t xml:space="preserve">子供たちがみな無事に帰宅して本当にほっとした。</t>
  </si>
  <si>
    <t xml:space="preserve">U30284</t>
  </si>
  <si>
    <t xml:space="preserve">absurd</t>
  </si>
  <si>
    <t xml:space="preserve">æbs'ə:rd</t>
  </si>
  <si>
    <t xml:space="preserve">ェアブサ’ー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常識に反した、理性｛理屈｝に反する、不条理な、（理屈に合わず）ばかげた、</t>
    </r>
  </si>
  <si>
    <r>
      <rPr>
        <sz val="9"/>
        <rFont val="Noto Sans"/>
        <family val="2"/>
      </rPr>
      <t xml:space="preserve">おかしな、こっけいな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不合理｛不条理｝なもの｛こと｝、ばかばかしさ、ばかげたこと</t>
    </r>
  </si>
  <si>
    <t xml:space="preserve">It is quite absurd that you water the garden on a rainy day.</t>
  </si>
  <si>
    <t xml:space="preserve">雨の日に庭の水まきをするのはまったくばかげている。</t>
  </si>
  <si>
    <t xml:space="preserve">U30285</t>
  </si>
  <si>
    <t xml:space="preserve">prevail</t>
  </si>
  <si>
    <t xml:space="preserve">privéil</t>
  </si>
  <si>
    <t xml:space="preserve">プリヴェ’イ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普及する、流布する、（広く）行われている／説得する</t>
    </r>
    <r>
      <rPr>
        <sz val="9"/>
        <color rgb="FF000000"/>
        <rFont val="ＭＳ Ｐゴシック"/>
        <family val="3"/>
        <charset val="128"/>
      </rPr>
      <t xml:space="preserve">(persuade)</t>
    </r>
    <r>
      <rPr>
        <sz val="9"/>
        <color rgb="FF000000"/>
        <rFont val="Noto Sans"/>
        <family val="2"/>
      </rPr>
      <t xml:space="preserve">／</t>
    </r>
  </si>
  <si>
    <r>
      <rPr>
        <sz val="9"/>
        <rFont val="Noto Sans"/>
        <family val="2"/>
      </rPr>
      <t xml:space="preserve">打ち勝つ、まさる、優先する</t>
    </r>
    <r>
      <rPr>
        <sz val="9"/>
        <rFont val="ＭＳ Ｐゴシック"/>
        <family val="3"/>
        <charset val="128"/>
      </rPr>
      <t xml:space="preserve">(</t>
    </r>
    <r>
      <rPr>
        <sz val="9"/>
        <color rgb="FF000000"/>
        <rFont val="ＭＳ Ｐゴシック"/>
        <family val="3"/>
        <charset val="128"/>
      </rPr>
      <t xml:space="preserve">win)</t>
    </r>
  </si>
  <si>
    <t xml:space="preserve">Belief in magic still prevails in some rural parts of the country.</t>
  </si>
  <si>
    <t xml:space="preserve">魔術信仰は国の農村地帯の一部ではまだ広まっている。</t>
  </si>
  <si>
    <t xml:space="preserve">U30286</t>
  </si>
  <si>
    <t xml:space="preserve">weep</t>
  </si>
  <si>
    <t xml:space="preserve">wí:p</t>
  </si>
  <si>
    <t xml:space="preserve">ウィ’ープ</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しくしく泣く、涙を流す、嘆き悲しむ、嘆く／（傷口が）じくじくしている、したた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泣くこと、ひと泣き　《</t>
    </r>
    <r>
      <rPr>
        <sz val="9"/>
        <rFont val="ＭＳ Ｐゴシック"/>
        <family val="3"/>
        <charset val="128"/>
      </rPr>
      <t xml:space="preserve">cry </t>
    </r>
    <r>
      <rPr>
        <sz val="9"/>
        <rFont val="Noto Sans"/>
        <family val="2"/>
      </rPr>
      <t xml:space="preserve">より堅い語、涙を流す意。 </t>
    </r>
    <r>
      <rPr>
        <sz val="9"/>
        <rFont val="ＭＳ Ｐゴシック"/>
        <family val="3"/>
        <charset val="128"/>
      </rPr>
      <t xml:space="preserve">cry </t>
    </r>
    <r>
      <rPr>
        <sz val="9"/>
        <rFont val="Noto Sans"/>
        <family val="2"/>
      </rPr>
      <t xml:space="preserve">は声を上げて「泣く」》</t>
    </r>
  </si>
  <si>
    <t xml:space="preserve">Though she was a courageous woman, my mother sometimes wept in secret.</t>
  </si>
  <si>
    <t xml:space="preserve">母は気丈な女だったが、時々陰で泣いていた。</t>
  </si>
  <si>
    <t xml:space="preserve">U30287</t>
  </si>
  <si>
    <t xml:space="preserve">stiff</t>
  </si>
  <si>
    <t xml:space="preserve">stíf</t>
  </si>
  <si>
    <t xml:space="preserve">スティ’フ</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堅い、曲がりにくい、死後硬直した／（筋肉などが）こった、（動かすと）痛い／堅苦しい</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死骸、死体／堅苦しい人／けち　／　</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途方もなく／硬直して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売れない、当たらない</t>
    </r>
  </si>
  <si>
    <t xml:space="preserve">Your muscles become stiff when you sit for a long time.</t>
  </si>
  <si>
    <t xml:space="preserve">長く座っていると筋肉が固くなってきます。</t>
  </si>
  <si>
    <t xml:space="preserve">U30288</t>
  </si>
  <si>
    <t xml:space="preserve">treaty</t>
  </si>
  <si>
    <t xml:space="preserve">trí:ti</t>
  </si>
  <si>
    <t xml:space="preserve">トリ’ー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国家間の）条約、協定、盟約、条約文書</t>
    </r>
  </si>
  <si>
    <t xml:space="preserve">A peace treaty was signed between the US and Vietnam.</t>
  </si>
  <si>
    <t xml:space="preserve">アメリカとベトナムの間で講和条約が調印された。</t>
  </si>
  <si>
    <t xml:space="preserve">U30289</t>
  </si>
  <si>
    <t xml:space="preserve">courtesy</t>
  </si>
  <si>
    <t xml:space="preserve">k'ə:rtəsi</t>
  </si>
  <si>
    <t xml:space="preserve">カ’ータシ</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礼儀正しいこと、ていねい、親切、慇懃な行為｛言葉｝、儀礼的な行為｛あいさつ｝／</t>
    </r>
  </si>
  <si>
    <r>
      <rPr>
        <sz val="9"/>
        <rFont val="Noto Sans"/>
        <family val="2"/>
      </rPr>
      <t xml:space="preserve">寛大、好意、優遇、黙認　／　</t>
    </r>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儀礼｛慣例｝上の、優遇の、無料の、サービスの、送迎用の</t>
    </r>
  </si>
  <si>
    <t xml:space="preserve">The managers exchanged courtesies before getting down to business.</t>
  </si>
  <si>
    <t xml:space="preserve">経営者同士、仕事の話に入る前に儀礼的なあいさつを交わした。</t>
  </si>
  <si>
    <t xml:space="preserve">U30290</t>
  </si>
  <si>
    <t xml:space="preserve">innate</t>
  </si>
  <si>
    <t xml:space="preserve">inéit</t>
  </si>
  <si>
    <t xml:space="preserve">イネ’イ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生まれつきの、生得｛生来｝の</t>
    </r>
    <r>
      <rPr>
        <sz val="9"/>
        <color rgb="FF000000"/>
        <rFont val="ＭＳ Ｐゴシック"/>
        <family val="3"/>
        <charset val="128"/>
      </rPr>
      <t xml:space="preserve">(inherent, natural)</t>
    </r>
    <r>
      <rPr>
        <sz val="9"/>
        <color rgb="FF000000"/>
        <rFont val="Noto Sans"/>
        <family val="2"/>
      </rPr>
      <t xml:space="preserve">、先天的な</t>
    </r>
    <r>
      <rPr>
        <sz val="9"/>
        <color rgb="FF000000"/>
        <rFont val="ＭＳ Ｐゴシック"/>
        <family val="3"/>
        <charset val="128"/>
      </rPr>
      <t xml:space="preserve">(inborn)</t>
    </r>
    <r>
      <rPr>
        <sz val="9"/>
        <color rgb="FF000000"/>
        <rFont val="Noto Sans"/>
        <family val="2"/>
      </rPr>
      <t xml:space="preserve">／</t>
    </r>
  </si>
  <si>
    <r>
      <rPr>
        <sz val="9"/>
        <rFont val="Noto Sans"/>
        <family val="2"/>
      </rPr>
      <t xml:space="preserve">固有の、本質的な／本有（的）の　／　《～</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生得｛本質｝的に、生まれつき</t>
    </r>
  </si>
  <si>
    <t xml:space="preserve">She has an innate love of adventure.</t>
  </si>
  <si>
    <t xml:space="preserve">彼女は根っからの冒険好きである。</t>
  </si>
  <si>
    <t xml:space="preserve">U30291</t>
  </si>
  <si>
    <t xml:space="preserve">trivial</t>
  </si>
  <si>
    <t xml:space="preserve">tríviəl</t>
  </si>
  <si>
    <t xml:space="preserve">トリ’ヴィ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ささいな、つまらない、ありふれた、平凡な、浅薄な、くだらない／</t>
    </r>
  </si>
  <si>
    <t xml:space="preserve">《生》（学名の）種小名の</t>
  </si>
  <si>
    <t xml:space="preserve">I'm sorry to bother you with what must seem a trivial problem.</t>
  </si>
  <si>
    <t xml:space="preserve">つまらないことであなたを煩わせてごめんなさい。</t>
  </si>
  <si>
    <t xml:space="preserve">U30292</t>
  </si>
  <si>
    <t xml:space="preserve">cultivate</t>
  </si>
  <si>
    <t xml:space="preserve">k'ʌltəvèit</t>
  </si>
  <si>
    <t xml:space="preserve">カ’ルタヴェイ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土地）</t>
    </r>
    <r>
      <rPr>
        <sz val="9"/>
        <color rgb="FF000000"/>
        <rFont val="Noto Sans"/>
        <family val="2"/>
      </rPr>
      <t xml:space="preserve">を耕す、耕作する、開墾する／…を栽培する、養殖｛培養｝する</t>
    </r>
    <r>
      <rPr>
        <sz val="9"/>
        <color rgb="FF000000"/>
        <rFont val="ＭＳ Ｐゴシック"/>
        <family val="3"/>
        <charset val="128"/>
      </rPr>
      <t xml:space="preserve">(grow)</t>
    </r>
    <r>
      <rPr>
        <sz val="9"/>
        <color rgb="FF000000"/>
        <rFont val="Noto Sans"/>
        <family val="2"/>
      </rPr>
      <t xml:space="preserve">／</t>
    </r>
  </si>
  <si>
    <t xml:space="preserve">（友情・関係など）を育む、深める、積極的に交わる／（技術・才能など）をみがく</t>
  </si>
  <si>
    <t xml:space="preserve">In the wetland along the Yangtze, people cultivated rice.</t>
  </si>
  <si>
    <t xml:space="preserve">揚子江沿いの湿地では、人々が稲を栽培した。</t>
  </si>
  <si>
    <t xml:space="preserve">U30293</t>
  </si>
  <si>
    <t xml:space="preserve">arouse</t>
  </si>
  <si>
    <t xml:space="preserve">əráuz</t>
  </si>
  <si>
    <t xml:space="preserve">ァラ’ウ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感情・興味・行為など）を刺激する、呼び起こす、奮い立たせて…させる、かり立てる／</t>
    </r>
  </si>
  <si>
    <r>
      <rPr>
        <sz val="9"/>
        <rFont val="Noto Sans"/>
        <family val="2"/>
      </rPr>
      <t xml:space="preserve">《文》目覚めさせる、《～ </t>
    </r>
    <r>
      <rPr>
        <sz val="9"/>
        <color rgb="FF000000"/>
        <rFont val="ＭＳ Ｐゴシック"/>
        <family val="3"/>
        <charset val="128"/>
      </rPr>
      <t xml:space="preserve">oneself</t>
    </r>
    <r>
      <rPr>
        <sz val="9"/>
        <color rgb="FF000000"/>
        <rFont val="Noto Sans"/>
        <family val="2"/>
      </rPr>
      <t xml:space="preserve">》目覚める</t>
    </r>
    <r>
      <rPr>
        <sz val="9"/>
        <color rgb="FF000000"/>
        <rFont val="ＭＳ Ｐゴシック"/>
        <family val="3"/>
        <charset val="128"/>
      </rPr>
      <t xml:space="preserve">(awake)</t>
    </r>
  </si>
  <si>
    <t xml:space="preserve">The music aroused the audience to great enthusiasm.</t>
  </si>
  <si>
    <t xml:space="preserve">その音楽は聴衆を大いに熱狂させた。</t>
  </si>
  <si>
    <t xml:space="preserve">U30294</t>
  </si>
  <si>
    <t xml:space="preserve">irritate</t>
  </si>
  <si>
    <t xml:space="preserve">írətèit</t>
  </si>
  <si>
    <t xml:space="preserve">イ’ラテ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いらいらさせる</t>
    </r>
    <r>
      <rPr>
        <sz val="9"/>
        <color rgb="FF000000"/>
        <rFont val="ＭＳ Ｐゴシック"/>
        <family val="3"/>
        <charset val="128"/>
      </rPr>
      <t xml:space="preserve">(annoy)</t>
    </r>
    <r>
      <rPr>
        <sz val="9"/>
        <color rgb="FF000000"/>
        <rFont val="Noto Sans"/>
        <family val="2"/>
      </rPr>
      <t xml:space="preserve">、怒らせる、じらす《類：</t>
    </r>
    <r>
      <rPr>
        <sz val="9"/>
        <color rgb="FF000000"/>
        <rFont val="ＭＳ Ｐゴシック"/>
        <family val="3"/>
        <charset val="128"/>
      </rPr>
      <t xml:space="preserve">exasperate, provoke</t>
    </r>
    <r>
      <rPr>
        <sz val="9"/>
        <color rgb="FF000000"/>
        <rFont val="Noto Sans"/>
        <family val="2"/>
      </rPr>
      <t xml:space="preserve">》／</t>
    </r>
  </si>
  <si>
    <r>
      <rPr>
        <sz val="9"/>
        <rFont val="Noto Sans"/>
        <family val="2"/>
      </rPr>
      <t xml:space="preserve">《</t>
    </r>
    <r>
      <rPr>
        <sz val="9"/>
        <rFont val="ＭＳ Ｐゴシック"/>
        <family val="3"/>
        <charset val="128"/>
      </rPr>
      <t xml:space="preserve">be </t>
    </r>
    <r>
      <rPr>
        <sz val="9"/>
        <rFont val="Noto Sans"/>
        <family val="2"/>
      </rPr>
      <t xml:space="preserve">～</t>
    </r>
    <r>
      <rPr>
        <sz val="9"/>
        <rFont val="ＭＳ Ｐゴシック"/>
        <family val="3"/>
        <charset val="128"/>
      </rPr>
      <t xml:space="preserve">d</t>
    </r>
    <r>
      <rPr>
        <sz val="9"/>
        <rFont val="Noto Sans"/>
        <family val="2"/>
      </rPr>
      <t xml:space="preserve">》怒っている／（身体の一部）を刺激する、ひりひりさせる、炎症を起こさせる</t>
    </r>
  </si>
  <si>
    <t xml:space="preserve">Her selfishness often irritates me. (= I am often irritated by her selfishness.)</t>
  </si>
  <si>
    <t xml:space="preserve">彼女のわがままにしばしばいらいらする。</t>
  </si>
  <si>
    <t xml:space="preserve">U30295</t>
  </si>
  <si>
    <t xml:space="preserve">annoy</t>
  </si>
  <si>
    <t xml:space="preserve">ən'ɔi</t>
  </si>
  <si>
    <t xml:space="preserve">ァノ’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一時的に）いらいらさせる、悩ませる、むっとさせる／《</t>
    </r>
    <r>
      <rPr>
        <sz val="9"/>
        <color rgb="FF000000"/>
        <rFont val="ＭＳ Ｐゴシック"/>
        <family val="3"/>
        <charset val="128"/>
      </rPr>
      <t xml:space="preserve">be </t>
    </r>
    <r>
      <rPr>
        <sz val="9"/>
        <color rgb="FF000000"/>
        <rFont val="Noto Sans"/>
        <family val="2"/>
      </rPr>
      <t xml:space="preserve">～</t>
    </r>
    <r>
      <rPr>
        <sz val="9"/>
        <color rgb="FF000000"/>
        <rFont val="ＭＳ Ｐゴシック"/>
        <family val="3"/>
        <charset val="128"/>
      </rPr>
      <t xml:space="preserve">ed</t>
    </r>
    <r>
      <rPr>
        <sz val="9"/>
        <color rgb="FF000000"/>
        <rFont val="Noto Sans"/>
        <family val="2"/>
      </rPr>
      <t xml:space="preserve">》いらいらする、</t>
    </r>
  </si>
  <si>
    <r>
      <rPr>
        <sz val="9"/>
        <rFont val="Noto Sans"/>
        <family val="2"/>
      </rPr>
      <t xml:space="preserve">むっとする、気分を害する、怒る　《類：</t>
    </r>
    <r>
      <rPr>
        <sz val="9"/>
        <rFont val="ＭＳ Ｐゴシック"/>
        <family val="3"/>
        <charset val="128"/>
      </rPr>
      <t xml:space="preserve">i</t>
    </r>
    <r>
      <rPr>
        <sz val="9"/>
        <color rgb="FF000000"/>
        <rFont val="ＭＳ Ｐゴシック"/>
        <family val="3"/>
        <charset val="128"/>
      </rPr>
      <t xml:space="preserve">rritate, vex, bother</t>
    </r>
    <r>
      <rPr>
        <sz val="9"/>
        <color rgb="FF000000"/>
        <rFont val="Noto Sans"/>
        <family val="2"/>
      </rPr>
      <t xml:space="preserve">》</t>
    </r>
  </si>
  <si>
    <t xml:space="preserve">He always annoys me with foolish questions.</t>
  </si>
  <si>
    <t xml:space="preserve">彼はばかげた質問で私をいつも困らせる。</t>
  </si>
  <si>
    <t xml:space="preserve">U30296</t>
  </si>
  <si>
    <t xml:space="preserve">tuition</t>
  </si>
  <si>
    <t xml:space="preserve">t(j)u(:)íʃən</t>
  </si>
  <si>
    <t xml:space="preserve">チューイ’シャン</t>
  </si>
  <si>
    <r>
      <rPr>
        <sz val="9"/>
        <rFont val="ＭＳ Ｐゴシック"/>
        <family val="3"/>
        <charset val="128"/>
      </rPr>
      <t xml:space="preserve">[</t>
    </r>
    <r>
      <rPr>
        <sz val="9"/>
        <rFont val="Noto Sans"/>
        <family val="2"/>
      </rPr>
      <t xml:space="preserve">名</t>
    </r>
    <r>
      <rPr>
        <sz val="9"/>
        <rFont val="ＭＳ Ｐゴシック"/>
        <family val="3"/>
        <charset val="128"/>
      </rPr>
      <t xml:space="preserve">] &lt;</t>
    </r>
    <r>
      <rPr>
        <sz val="9"/>
        <rFont val="Noto Sans"/>
        <family val="2"/>
      </rPr>
      <t xml:space="preserve">主に英</t>
    </r>
    <r>
      <rPr>
        <sz val="9"/>
        <rFont val="ＭＳ Ｐゴシック"/>
        <family val="3"/>
        <charset val="128"/>
      </rPr>
      <t xml:space="preserve">&gt;</t>
    </r>
    <r>
      <rPr>
        <sz val="9"/>
        <rFont val="Noto Sans"/>
        <family val="2"/>
      </rPr>
      <t xml:space="preserve">指導、授業　《</t>
    </r>
    <r>
      <rPr>
        <sz val="9"/>
        <rFont val="ＭＳ Ｐゴシック"/>
        <family val="3"/>
        <charset val="128"/>
      </rPr>
      <t xml:space="preserve">teaching </t>
    </r>
    <r>
      <rPr>
        <sz val="9"/>
        <rFont val="Noto Sans"/>
        <family val="2"/>
      </rPr>
      <t xml:space="preserve">より堅い語》／授業料</t>
    </r>
    <r>
      <rPr>
        <sz val="9"/>
        <rFont val="ＭＳ Ｐゴシック"/>
        <family val="3"/>
        <charset val="128"/>
      </rPr>
      <t xml:space="preserve">(</t>
    </r>
    <r>
      <rPr>
        <sz val="9"/>
        <rFont val="Noto Sans"/>
        <family val="2"/>
      </rPr>
      <t xml:space="preserve">～ </t>
    </r>
    <r>
      <rPr>
        <sz val="9"/>
        <rFont val="ＭＳ Ｐゴシック"/>
        <family val="3"/>
        <charset val="128"/>
      </rPr>
      <t xml:space="preserve">fee)</t>
    </r>
  </si>
  <si>
    <t xml:space="preserve">She was a university student, working three jobs to pay for tuition, food and rent.</t>
  </si>
  <si>
    <r>
      <rPr>
        <sz val="9"/>
        <rFont val="Noto Sans"/>
        <family val="2"/>
      </rPr>
      <t xml:space="preserve">彼女は大学生で、授業料と食費と家賃を払うために</t>
    </r>
    <r>
      <rPr>
        <sz val="9"/>
        <rFont val="ＭＳ Ｐゴシック"/>
        <family val="3"/>
        <charset val="128"/>
      </rPr>
      <t xml:space="preserve">3</t>
    </r>
    <r>
      <rPr>
        <sz val="9"/>
        <rFont val="Noto Sans"/>
        <family val="2"/>
      </rPr>
      <t xml:space="preserve">つの仕事をしていた。</t>
    </r>
  </si>
  <si>
    <t xml:space="preserve">U30297</t>
  </si>
  <si>
    <t xml:space="preserve">obscure</t>
  </si>
  <si>
    <t xml:space="preserve">əbskjúər</t>
  </si>
  <si>
    <t xml:space="preserve">ァブスキュ’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世に知られていない、無名の／不明瞭な、不鮮明な、ぼやけた、あいまいな／</t>
    </r>
  </si>
  <si>
    <r>
      <rPr>
        <sz val="9"/>
        <rFont val="Noto Sans"/>
        <family val="2"/>
      </rPr>
      <t xml:space="preserve">人目につかない、奥まった、隠れた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覆い隠す、見えなくする／不明瞭にする</t>
    </r>
  </si>
  <si>
    <t xml:space="preserve">Much legal language is obscure to a layperson.</t>
  </si>
  <si>
    <t xml:space="preserve">法律用語の大半は素人にはわかりにくい。</t>
  </si>
  <si>
    <t xml:space="preserve">U30298</t>
  </si>
  <si>
    <t xml:space="preserve">dim</t>
  </si>
  <si>
    <t xml:space="preserve">dím</t>
  </si>
  <si>
    <t xml:space="preserve">ディ’ム</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薄暗い、ほの暗い／ぼやけた、見えにくい／おぼろげな、あいまいな、鮮明でない／</t>
    </r>
  </si>
  <si>
    <r>
      <rPr>
        <sz val="9"/>
        <rFont val="Noto Sans"/>
        <family val="2"/>
      </rPr>
      <t xml:space="preserve">光沢のない、曇った、くすんだ／頭の鈍い、まぬけな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薄暗くする、曇らす</t>
    </r>
  </si>
  <si>
    <t xml:space="preserve">The light was too dim for me to distinguish anything clearly.</t>
  </si>
  <si>
    <t xml:space="preserve">明かりがあまりにも暗かったので、私には何もはっきりと見分けられなかった。</t>
  </si>
  <si>
    <t xml:space="preserve">U30299</t>
  </si>
  <si>
    <t xml:space="preserve">embrace</t>
  </si>
  <si>
    <t xml:space="preserve">imbréis</t>
  </si>
  <si>
    <t xml:space="preserve">イムブレ’イ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抱きしめる、抱擁する／喜んで応ずる、採用する、奉ずる、帰依する／包含する、含む</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抱擁、抱き合うこと／承諾、容認　《原義：両腕の中に→両腕の中に入れる→抱きしめる》</t>
    </r>
  </si>
  <si>
    <t xml:space="preserve">The cat family embraces cats, leopards, jaguars, and the like.</t>
  </si>
  <si>
    <t xml:space="preserve">ネコ科はネコ・ヒョウ・ジャガーとそれに類する動物を含んでいる。</t>
  </si>
  <si>
    <t xml:space="preserve">U30300</t>
  </si>
  <si>
    <t xml:space="preserve">confront</t>
  </si>
  <si>
    <t xml:space="preserve">kənfr'ʌnt</t>
  </si>
  <si>
    <t xml:space="preserve">カンフラ’ン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困難などが）立ちはだかる、《</t>
    </r>
    <r>
      <rPr>
        <sz val="9"/>
        <color rgb="FF000000"/>
        <rFont val="ＭＳ Ｐゴシック"/>
        <family val="3"/>
        <charset val="128"/>
      </rPr>
      <t xml:space="preserve">be </t>
    </r>
    <r>
      <rPr>
        <sz val="9"/>
        <color rgb="FF000000"/>
        <rFont val="Noto Sans"/>
        <family val="2"/>
      </rPr>
      <t xml:space="preserve">～</t>
    </r>
    <r>
      <rPr>
        <sz val="9"/>
        <color rgb="FF000000"/>
        <rFont val="ＭＳ Ｐゴシック"/>
        <family val="3"/>
        <charset val="128"/>
      </rPr>
      <t xml:space="preserve">ed with</t>
    </r>
    <r>
      <rPr>
        <sz val="9"/>
        <color rgb="FF000000"/>
        <rFont val="Noto Sans"/>
        <family val="2"/>
      </rPr>
      <t xml:space="preserve">》（困難など）に直面する／</t>
    </r>
  </si>
  <si>
    <r>
      <rPr>
        <sz val="9"/>
        <rFont val="Noto Sans"/>
        <family val="2"/>
      </rPr>
      <t xml:space="preserve">向かい合う、立ち向かう、対面｛対決｝する</t>
    </r>
    <r>
      <rPr>
        <sz val="9"/>
        <rFont val="ＭＳ Ｐゴシック"/>
        <family val="3"/>
        <charset val="128"/>
      </rPr>
      <t xml:space="preserve">(face up to)</t>
    </r>
    <r>
      <rPr>
        <sz val="9"/>
        <rFont val="Noto Sans"/>
        <family val="2"/>
      </rPr>
      <t xml:space="preserve">／脅す／（証拠などを）つきつける</t>
    </r>
  </si>
  <si>
    <t xml:space="preserve">U30301</t>
  </si>
  <si>
    <t xml:space="preserve">swear</t>
  </si>
  <si>
    <t xml:space="preserve">swéər</t>
  </si>
  <si>
    <t xml:space="preserve">スウェ’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誓う、誓約する／…だと断言する／誓わせる／ののしる、乱暴な口をきく</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ののしり、悪口雑言</t>
    </r>
    <r>
      <rPr>
        <sz val="9"/>
        <color rgb="FF000000"/>
        <rFont val="ＭＳ Ｐゴシック"/>
        <family val="3"/>
        <charset val="128"/>
      </rPr>
      <t xml:space="preserve">(</t>
    </r>
    <r>
      <rPr>
        <sz val="9"/>
        <color rgb="FF000000"/>
        <rFont val="Noto Sans"/>
        <family val="2"/>
      </rPr>
      <t xml:space="preserve">～</t>
    </r>
    <r>
      <rPr>
        <sz val="9"/>
        <color rgb="FF000000"/>
        <rFont val="ＭＳ Ｐゴシック"/>
        <family val="3"/>
        <charset val="128"/>
      </rPr>
      <t xml:space="preserve">word)</t>
    </r>
  </si>
  <si>
    <t xml:space="preserve">Don't swear in front of the children.</t>
  </si>
  <si>
    <t xml:space="preserve">子供の前で乱暴な口をきかないでください。</t>
  </si>
  <si>
    <t xml:space="preserve">U30302</t>
  </si>
  <si>
    <t xml:space="preserve">mischief</t>
  </si>
  <si>
    <t xml:space="preserve">mísʧif</t>
  </si>
  <si>
    <t xml:space="preserve">ミ’スチィフ</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いたずら、悪さ、茶目っ気《数える時は「</t>
    </r>
    <r>
      <rPr>
        <sz val="9"/>
        <color rgb="FF000000"/>
        <rFont val="ＭＳ Ｐゴシック"/>
        <family val="3"/>
        <charset val="128"/>
      </rPr>
      <t xml:space="preserve">a piece {two pieces} of </t>
    </r>
    <r>
      <rPr>
        <sz val="9"/>
        <color rgb="FF000000"/>
        <rFont val="Noto Sans"/>
        <family val="2"/>
      </rPr>
      <t xml:space="preserve">～》、いたずらっ子／</t>
    </r>
  </si>
  <si>
    <r>
      <rPr>
        <sz val="9"/>
        <rFont val="Noto Sans"/>
        <family val="2"/>
      </rPr>
      <t xml:space="preserve">害、損害</t>
    </r>
    <r>
      <rPr>
        <sz val="9"/>
        <rFont val="ＭＳ Ｐゴシック"/>
        <family val="3"/>
        <charset val="128"/>
      </rPr>
      <t xml:space="preserve">(</t>
    </r>
    <r>
      <rPr>
        <sz val="9"/>
        <color rgb="FF000000"/>
        <rFont val="ＭＳ Ｐゴシック"/>
        <family val="3"/>
        <charset val="128"/>
      </rPr>
      <t xml:space="preserve">damage)</t>
    </r>
    <r>
      <rPr>
        <sz val="9"/>
        <color rgb="FF000000"/>
        <rFont val="Noto Sans"/>
        <family val="2"/>
      </rPr>
      <t xml:space="preserve">、災害、危害</t>
    </r>
    <r>
      <rPr>
        <sz val="9"/>
        <color rgb="FF000000"/>
        <rFont val="ＭＳ Ｐゴシック"/>
        <family val="3"/>
        <charset val="128"/>
      </rPr>
      <t xml:space="preserve">(harm)</t>
    </r>
    <r>
      <rPr>
        <sz val="9"/>
        <color rgb="FF000000"/>
        <rFont val="Noto Sans"/>
        <family val="2"/>
      </rPr>
      <t xml:space="preserve">、悪影響、困る点、《法》器物破壊</t>
    </r>
  </si>
  <si>
    <t xml:space="preserve">One mischief comes on the neck of another.</t>
  </si>
  <si>
    <t xml:space="preserve">《諺》　一つの災害は他の災害のすぐ後にやってくる。（泣きっ面に蜂）</t>
  </si>
  <si>
    <t xml:space="preserve">U30303</t>
  </si>
  <si>
    <t xml:space="preserve">sore</t>
  </si>
  <si>
    <t xml:space="preserve">s'ɔ:r</t>
  </si>
  <si>
    <t xml:space="preserve">ソ’ー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痛い、触れる｛動かす｝と痛い、ひりひりする、ずきずき痛む《</t>
    </r>
    <r>
      <rPr>
        <sz val="9"/>
        <color rgb="FF000000"/>
        <rFont val="ＭＳ Ｐゴシック"/>
        <family val="3"/>
        <charset val="128"/>
      </rPr>
      <t xml:space="preserve">painful </t>
    </r>
    <r>
      <rPr>
        <sz val="9"/>
        <color rgb="FF000000"/>
        <rFont val="Noto Sans"/>
        <family val="2"/>
      </rPr>
      <t xml:space="preserve">より口語的》／</t>
    </r>
  </si>
  <si>
    <r>
      <rPr>
        <sz val="9"/>
        <rFont val="Noto Sans"/>
        <family val="2"/>
      </rPr>
      <t xml:space="preserve">痛みを感じる／いらだった、不快な、腹立たしい、悲しい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痛い所／苦痛の種</t>
    </r>
  </si>
  <si>
    <t xml:space="preserve">I feel sore all over from all that exercise yesterday.</t>
  </si>
  <si>
    <t xml:space="preserve">昨日あれほど運動したので体じゅうが痛い。</t>
  </si>
  <si>
    <t xml:space="preserve">U30304</t>
  </si>
  <si>
    <t xml:space="preserve">contrive</t>
  </si>
  <si>
    <t xml:space="preserve">kəntráiv</t>
  </si>
  <si>
    <t xml:space="preserve">カントラ’イ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どうにか…する、見事に…する《反語用法》／（悪事）をたくらむ、…しようと企てる／</t>
    </r>
  </si>
  <si>
    <t xml:space="preserve">…を考案する、工夫する、発明｛設計｝する／工夫する、もくろむ</t>
  </si>
  <si>
    <t xml:space="preserve">I contrived to leave my wallet behind.</t>
  </si>
  <si>
    <t xml:space="preserve">私は見事に財布を忘れてきてしまった。</t>
  </si>
  <si>
    <t xml:space="preserve">U30305</t>
  </si>
  <si>
    <t xml:space="preserve">peculiar</t>
  </si>
  <si>
    <t xml:space="preserve">pikjú:ljər</t>
  </si>
  <si>
    <t xml:space="preserve">ピキュ’ーリ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変な、妙な、奇妙な、一風変わった、異常な、気の狂った《</t>
    </r>
    <r>
      <rPr>
        <sz val="9"/>
        <color rgb="FF000000"/>
        <rFont val="ＭＳ Ｐゴシック"/>
        <family val="3"/>
        <charset val="128"/>
      </rPr>
      <t xml:space="preserve">mad </t>
    </r>
    <r>
      <rPr>
        <sz val="9"/>
        <color rgb="FF000000"/>
        <rFont val="Noto Sans"/>
        <family val="2"/>
      </rPr>
      <t xml:space="preserve">の遠回し語》／</t>
    </r>
  </si>
  <si>
    <r>
      <rPr>
        <sz val="9"/>
        <rFont val="Noto Sans"/>
        <family val="2"/>
      </rPr>
      <t xml:space="preserve">独特の、特有の、固有の</t>
    </r>
    <r>
      <rPr>
        <sz val="9"/>
        <rFont val="ＭＳ Ｐゴシック"/>
        <family val="3"/>
        <charset val="128"/>
      </rPr>
      <t xml:space="preserve">(</t>
    </r>
    <r>
      <rPr>
        <sz val="9"/>
        <color rgb="FF000000"/>
        <rFont val="ＭＳ Ｐゴシック"/>
        <family val="3"/>
        <charset val="128"/>
      </rPr>
      <t xml:space="preserve">proper)</t>
    </r>
    <r>
      <rPr>
        <sz val="9"/>
        <color rgb="FF000000"/>
        <rFont val="Noto Sans"/>
        <family val="2"/>
      </rPr>
      <t xml:space="preserve">／気分が悪い</t>
    </r>
    <r>
      <rPr>
        <sz val="9"/>
        <color rgb="FF000000"/>
        <rFont val="ＭＳ Ｐゴシック"/>
        <family val="3"/>
        <charset val="128"/>
      </rPr>
      <t xml:space="preserve">(ill)</t>
    </r>
    <r>
      <rPr>
        <sz val="9"/>
        <color rgb="FF000000"/>
        <rFont val="Noto Sans"/>
        <family val="2"/>
      </rPr>
      <t xml:space="preserve">　《原義：家畜の→個人財産の→固有の》</t>
    </r>
  </si>
  <si>
    <t xml:space="preserve">He was brilliant, but he was a peculiar person and didn't really fit in the business.</t>
  </si>
  <si>
    <t xml:space="preserve">彼は頭が良かったが変わった男で、会社にはあまりなじまなかった。</t>
  </si>
  <si>
    <t xml:space="preserve">U30306</t>
  </si>
  <si>
    <t xml:space="preserve">esteem</t>
  </si>
  <si>
    <t xml:space="preserve">istí:m</t>
  </si>
  <si>
    <t xml:space="preserve">イスティ’ーム</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尊重する、尊敬する、高く評価する《</t>
    </r>
    <r>
      <rPr>
        <sz val="9"/>
        <color rgb="FF000000"/>
        <rFont val="ＭＳ Ｐゴシック"/>
        <family val="3"/>
        <charset val="128"/>
      </rPr>
      <t xml:space="preserve">respect </t>
    </r>
    <r>
      <rPr>
        <sz val="9"/>
        <color rgb="FF000000"/>
        <rFont val="Noto Sans"/>
        <family val="2"/>
      </rPr>
      <t xml:space="preserve">より堅い語》／思う、考える</t>
    </r>
    <r>
      <rPr>
        <sz val="9"/>
        <color rgb="FF000000"/>
        <rFont val="ＭＳ Ｐゴシック"/>
        <family val="3"/>
        <charset val="128"/>
      </rPr>
      <t xml:space="preserve">(consider)</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尊敬、尊重</t>
    </r>
    <r>
      <rPr>
        <sz val="9"/>
        <color rgb="FF000000"/>
        <rFont val="ＭＳ Ｐゴシック"/>
        <family val="3"/>
        <charset val="128"/>
      </rPr>
      <t xml:space="preserve">(respect)</t>
    </r>
    <r>
      <rPr>
        <sz val="9"/>
        <color rgb="FF000000"/>
        <rFont val="Noto Sans"/>
        <family val="2"/>
      </rPr>
      <t xml:space="preserve">、好意的な、意見、名声／《古》評価、判断</t>
    </r>
  </si>
  <si>
    <t xml:space="preserve">Her opinion was highly esteemed among her colleagues.</t>
  </si>
  <si>
    <t xml:space="preserve">彼女の意見は同僚たちの間で高く買われた。</t>
  </si>
  <si>
    <t xml:space="preserve">U30307</t>
  </si>
  <si>
    <t xml:space="preserve">timid</t>
  </si>
  <si>
    <t xml:space="preserve">tímid</t>
  </si>
  <si>
    <t xml:space="preserve">ティ’ミ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おどおどした、臆病な、内気な</t>
    </r>
    <r>
      <rPr>
        <sz val="9"/>
        <color rgb="FF000000"/>
        <rFont val="ＭＳ Ｐゴシック"/>
        <family val="3"/>
        <charset val="128"/>
      </rPr>
      <t xml:space="preserve">(shy)</t>
    </r>
    <r>
      <rPr>
        <sz val="9"/>
        <color rgb="FF000000"/>
        <rFont val="Noto Sans"/>
        <family val="2"/>
      </rPr>
      <t xml:space="preserve">、気の弱い、恐れる</t>
    </r>
    <r>
      <rPr>
        <sz val="9"/>
        <color rgb="FF000000"/>
        <rFont val="ＭＳ Ｐゴシック"/>
        <family val="3"/>
        <charset val="128"/>
      </rPr>
      <t xml:space="preserve">(afraid)</t>
    </r>
    <r>
      <rPr>
        <sz val="9"/>
        <color rgb="FF000000"/>
        <rFont val="Noto Sans"/>
        <family val="2"/>
      </rPr>
      <t xml:space="preserve">／</t>
    </r>
  </si>
  <si>
    <t xml:space="preserve">（言動に）自信のない、決断に欠ける、大胆さのない、及び腰の</t>
  </si>
  <si>
    <t xml:space="preserve">My daughter is so timid that she's afraid of the dark.</t>
  </si>
  <si>
    <t xml:space="preserve">娘は臆病で暗がりを恐がる。</t>
  </si>
  <si>
    <t xml:space="preserve">U30308</t>
  </si>
  <si>
    <t xml:space="preserve">compel</t>
  </si>
  <si>
    <t xml:space="preserve">kəmpél</t>
  </si>
  <si>
    <t xml:space="preserve">カムペ’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無理やり…させる、権力で…させる《</t>
    </r>
    <r>
      <rPr>
        <sz val="9"/>
        <color rgb="FF000000"/>
        <rFont val="ＭＳ Ｐゴシック"/>
        <family val="3"/>
        <charset val="128"/>
      </rPr>
      <t xml:space="preserve">force </t>
    </r>
    <r>
      <rPr>
        <sz val="9"/>
        <color rgb="FF000000"/>
        <rFont val="Noto Sans"/>
        <family val="2"/>
      </rPr>
      <t xml:space="preserve">の方が一般的な語；</t>
    </r>
    <r>
      <rPr>
        <sz val="9"/>
        <color rgb="FF000000"/>
        <rFont val="ＭＳ Ｐゴシック"/>
        <family val="3"/>
        <charset val="128"/>
      </rPr>
      <t xml:space="preserve">oblige </t>
    </r>
    <r>
      <rPr>
        <sz val="9"/>
        <color rgb="FF000000"/>
        <rFont val="Noto Sans"/>
        <family val="2"/>
      </rPr>
      <t xml:space="preserve">より強制力が強い》／</t>
    </r>
  </si>
  <si>
    <t xml:space="preserve">（沈黙・服従・注目・賞賛など）を…に強いる、強要する《受身不可》</t>
  </si>
  <si>
    <t xml:space="preserve">In those days black people were compelled to work in the cotton fields.</t>
  </si>
  <si>
    <t xml:space="preserve">当時、黒人は綿畑での労働を強制された。</t>
  </si>
  <si>
    <t xml:space="preserve">U30309</t>
  </si>
  <si>
    <t xml:space="preserve">keen</t>
  </si>
  <si>
    <t xml:space="preserve">kí:n</t>
  </si>
  <si>
    <t xml:space="preserve">キ’ー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熱心な</t>
    </r>
    <r>
      <rPr>
        <sz val="9"/>
        <color rgb="FF000000"/>
        <rFont val="ＭＳ Ｐゴシック"/>
        <family val="3"/>
        <charset val="128"/>
      </rPr>
      <t xml:space="preserve">(enthusiastic)</t>
    </r>
    <r>
      <rPr>
        <sz val="9"/>
        <color rgb="FF000000"/>
        <rFont val="Noto Sans"/>
        <family val="2"/>
      </rPr>
      <t xml:space="preserve">、熱望して、熱中して／鋭敏な、敏感な、機敏な／</t>
    </r>
  </si>
  <si>
    <r>
      <rPr>
        <sz val="9"/>
        <rFont val="Noto Sans"/>
        <family val="2"/>
      </rPr>
      <t xml:space="preserve">（寒さ・風などが）身を切るような</t>
    </r>
    <r>
      <rPr>
        <sz val="9"/>
        <rFont val="ＭＳ Ｐゴシック"/>
        <family val="3"/>
        <charset val="128"/>
      </rPr>
      <t xml:space="preserve">(</t>
    </r>
    <r>
      <rPr>
        <sz val="9"/>
        <color rgb="FF000000"/>
        <rFont val="ＭＳ Ｐゴシック"/>
        <family val="3"/>
        <charset val="128"/>
      </rPr>
      <t xml:space="preserve">biting)</t>
    </r>
    <r>
      <rPr>
        <sz val="9"/>
        <color rgb="FF000000"/>
        <rFont val="Noto Sans"/>
        <family val="2"/>
      </rPr>
      <t xml:space="preserve">、熱烈な、辛辣な／すばらしい、魅力的な</t>
    </r>
  </si>
  <si>
    <t xml:space="preserve">She's out of hospital and keen to get back to work.</t>
  </si>
  <si>
    <t xml:space="preserve">彼女は退院し、職場復帰を熱望している。</t>
  </si>
  <si>
    <t xml:space="preserve">U30310</t>
  </si>
  <si>
    <t xml:space="preserve">offend</t>
  </si>
  <si>
    <t xml:space="preserve">əfénd</t>
  </si>
  <si>
    <t xml:space="preserve">ァフェ’ン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感情を害する、（心など）を傷つける／（人・目・耳・感覚など）に不快感を与える／</t>
    </r>
  </si>
  <si>
    <t xml:space="preserve">罪を犯す、（法・慣習などを）破る／不快である、不快感を与える</t>
  </si>
  <si>
    <t xml:space="preserve">Don't tell dirty jokes that might offend someone.</t>
  </si>
  <si>
    <t xml:space="preserve">人に不快感を与えるような下品な冗談を言ってはいけません。</t>
  </si>
  <si>
    <t xml:space="preserve">U30311</t>
  </si>
  <si>
    <t xml:space="preserve">perspective</t>
  </si>
  <si>
    <t xml:space="preserve">pərspéktiv</t>
  </si>
  <si>
    <t xml:space="preserve">パァスペ’クティヴ</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観点</t>
    </r>
    <r>
      <rPr>
        <sz val="9"/>
        <color rgb="FF000000"/>
        <rFont val="ＭＳ Ｐゴシック"/>
        <family val="3"/>
        <charset val="128"/>
      </rPr>
      <t xml:space="preserve">(viewpoint)</t>
    </r>
    <r>
      <rPr>
        <sz val="9"/>
        <color rgb="FF000000"/>
        <rFont val="Noto Sans"/>
        <family val="2"/>
      </rPr>
      <t xml:space="preserve">、展望</t>
    </r>
    <r>
      <rPr>
        <sz val="9"/>
        <color rgb="FF000000"/>
        <rFont val="ＭＳ Ｐゴシック"/>
        <family val="3"/>
        <charset val="128"/>
      </rPr>
      <t xml:space="preserve">(prospect)</t>
    </r>
    <r>
      <rPr>
        <sz val="9"/>
        <color rgb="FF000000"/>
        <rFont val="Noto Sans"/>
        <family val="2"/>
      </rPr>
      <t xml:space="preserve">、相関関係、つり合い／</t>
    </r>
  </si>
  <si>
    <r>
      <rPr>
        <sz val="9"/>
        <rFont val="Noto Sans"/>
        <family val="2"/>
      </rPr>
      <t xml:space="preserve">総体的な見方、大局観、遠近に応じた見方、客観性</t>
    </r>
    <r>
      <rPr>
        <sz val="9"/>
        <rFont val="ＭＳ Ｐゴシック"/>
        <family val="3"/>
        <charset val="128"/>
      </rPr>
      <t xml:space="preserve">(</t>
    </r>
    <r>
      <rPr>
        <sz val="9"/>
        <color rgb="FF000000"/>
        <rFont val="ＭＳ Ｐゴシック"/>
        <family val="3"/>
        <charset val="128"/>
      </rPr>
      <t xml:space="preserve">objectivity)</t>
    </r>
    <r>
      <rPr>
        <sz val="9"/>
        <color rgb="FF000000"/>
        <rFont val="Noto Sans"/>
        <family val="2"/>
      </rPr>
      <t xml:space="preserve">／遠近法、透視図法</t>
    </r>
  </si>
  <si>
    <t xml:space="preserve">His father's death gave him a whole new perspective on life.</t>
  </si>
  <si>
    <t xml:space="preserve">父親の死によって彼の人生観はがらりと変わった。</t>
  </si>
  <si>
    <t xml:space="preserve">U30312</t>
  </si>
  <si>
    <t xml:space="preserve">cram</t>
  </si>
  <si>
    <t xml:space="preserve">krǽm</t>
  </si>
  <si>
    <t xml:space="preserve">クリャ’ム</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ぎっしり詰める、いっぱいにする《</t>
    </r>
    <r>
      <rPr>
        <sz val="9"/>
        <color rgb="FF000000"/>
        <rFont val="ＭＳ Ｐゴシック"/>
        <family val="3"/>
        <charset val="128"/>
      </rPr>
      <t xml:space="preserve">fill </t>
    </r>
    <r>
      <rPr>
        <sz val="9"/>
        <color rgb="FF000000"/>
        <rFont val="Noto Sans"/>
        <family val="2"/>
      </rPr>
      <t xml:space="preserve">より口語的》／詰め込む、詰め込み勉強させる／</t>
    </r>
  </si>
  <si>
    <r>
      <rPr>
        <sz val="9"/>
        <rFont val="Noto Sans"/>
        <family val="2"/>
      </rPr>
      <t xml:space="preserve">たらふく食べる</t>
    </r>
    <r>
      <rPr>
        <sz val="9"/>
        <color rgb="FF000000"/>
        <rFont val="ＭＳ Ｐゴシック"/>
        <family val="3"/>
        <charset val="128"/>
      </rPr>
      <t xml:space="preserve">/</t>
    </r>
    <r>
      <rPr>
        <sz val="9"/>
        <color rgb="FF000000"/>
        <rFont val="Noto Sans"/>
        <family val="2"/>
      </rPr>
      <t xml:space="preserve">詰めかける、押し寄せる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詰め込み勉強、ガリ勉</t>
    </r>
    <r>
      <rPr>
        <sz val="9"/>
        <color rgb="FF000000"/>
        <rFont val="ＭＳ Ｐゴシック"/>
        <family val="3"/>
        <charset val="128"/>
      </rPr>
      <t xml:space="preserve">/</t>
    </r>
    <r>
      <rPr>
        <sz val="9"/>
        <color rgb="FF000000"/>
        <rFont val="Noto Sans"/>
        <family val="2"/>
      </rPr>
      <t xml:space="preserve">すし詰め、超満員</t>
    </r>
  </si>
  <si>
    <t xml:space="preserve">We spend a considerable amount of money spending our children to cram schools.</t>
  </si>
  <si>
    <t xml:space="preserve">うちでは子供を塾に行かせるのにかなりのお金を費やしている。</t>
  </si>
  <si>
    <t xml:space="preserve">U30313</t>
  </si>
  <si>
    <t xml:space="preserve">clue</t>
  </si>
  <si>
    <t xml:space="preserve">klú:</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color rgb="FF000000"/>
        <rFont val="Noto Sans"/>
        <family val="2"/>
      </rPr>
      <t xml:space="preserve">手がかり、糸口、ヒント、（思索の）糸、（物語の）筋道、（パズルの）かぎ／帆の下隅</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解決の手掛かりをあたえる／帆の下隅を上げる｛下げる｝</t>
    </r>
  </si>
  <si>
    <t xml:space="preserve">He didn't know who had sent the letter, and the envelope provided no clue.</t>
  </si>
  <si>
    <t xml:space="preserve">彼は誰が手紙を送ったのかわからなかった、封筒には何の手がかりもなかった。</t>
  </si>
  <si>
    <t xml:space="preserve">U30314</t>
  </si>
  <si>
    <t xml:space="preserve">rot</t>
  </si>
  <si>
    <t xml:space="preserve">r'ɑ:t</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植物などが）腐る、腐敗する、朽ちる《</t>
    </r>
    <r>
      <rPr>
        <sz val="9"/>
        <color rgb="FF000000"/>
        <rFont val="ＭＳ Ｐゴシック"/>
        <family val="3"/>
        <charset val="128"/>
      </rPr>
      <t xml:space="preserve">decay </t>
    </r>
    <r>
      <rPr>
        <sz val="9"/>
        <color rgb="FF000000"/>
        <rFont val="Noto Sans"/>
        <family val="2"/>
      </rPr>
      <t xml:space="preserve">の方が堅い語》、腐って落ちる｛離れる｝／</t>
    </r>
  </si>
  <si>
    <r>
      <rPr>
        <sz val="9"/>
        <rFont val="Noto Sans"/>
        <family val="2"/>
      </rPr>
      <t xml:space="preserve">衰退する、（機能的に）低下する、衰え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腐敗、腐敗物、墜落、衰退、連敗、不調</t>
    </r>
  </si>
  <si>
    <t xml:space="preserve">It was such a terrible smell that I thought my nose would rot.</t>
  </si>
  <si>
    <t xml:space="preserve">鼻がひん曲がるほどのひどい臭いがした。</t>
  </si>
  <si>
    <t xml:space="preserve">U30315</t>
  </si>
  <si>
    <t xml:space="preserve">rebel</t>
  </si>
  <si>
    <t xml:space="preserve">rébl</t>
  </si>
  <si>
    <t xml:space="preserve">レ’ブゥ</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反逆者、反抗｛反対｝者、謀反人、反乱軍兵士　／　</t>
    </r>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反逆の、反抗の、反乱軍の</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謀反を起こす、そむく、反抗｛反対｝する／強い嫌悪を表す｛感じる｝、受け付けない</t>
    </r>
  </si>
  <si>
    <t xml:space="preserve">U30316</t>
  </si>
  <si>
    <t xml:space="preserve">assess</t>
  </si>
  <si>
    <t xml:space="preserve">əsés</t>
  </si>
  <si>
    <t xml:space="preserve">ァセ’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評価する、判定する、見極める、鑑定する</t>
    </r>
    <r>
      <rPr>
        <sz val="9"/>
        <color rgb="FF000000"/>
        <rFont val="ＭＳ Ｐゴシック"/>
        <family val="3"/>
        <charset val="128"/>
      </rPr>
      <t xml:space="preserve">(judge)</t>
    </r>
    <r>
      <rPr>
        <sz val="9"/>
        <color rgb="FF000000"/>
        <rFont val="Noto Sans"/>
        <family val="2"/>
      </rPr>
      <t xml:space="preserve">、…かどうか判断する／</t>
    </r>
  </si>
  <si>
    <r>
      <rPr>
        <sz val="9"/>
        <rFont val="Noto Sans"/>
        <family val="2"/>
      </rPr>
      <t xml:space="preserve">（財産・収入・損害など）を査定する、（物の価値・費用など）を算定する</t>
    </r>
    <r>
      <rPr>
        <sz val="9"/>
        <rFont val="ＭＳ Ｐゴシック"/>
        <family val="3"/>
        <charset val="128"/>
      </rPr>
      <t xml:space="preserve">(</t>
    </r>
    <r>
      <rPr>
        <sz val="9"/>
        <color rgb="FF000000"/>
        <rFont val="ＭＳ Ｐゴシック"/>
        <family val="3"/>
        <charset val="128"/>
      </rPr>
      <t xml:space="preserve">calculate)</t>
    </r>
  </si>
  <si>
    <t xml:space="preserve">It's difficult to assess the effects of the new legislation just yet.</t>
  </si>
  <si>
    <t xml:space="preserve">新しい法律の効果を評価するのは今はまだ難しい。</t>
  </si>
  <si>
    <t xml:space="preserve">U30317</t>
  </si>
  <si>
    <t xml:space="preserve">roar</t>
  </si>
  <si>
    <t xml:space="preserve">r'ɔ:r</t>
  </si>
  <si>
    <t xml:space="preserve">ロ’ー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ほえる、うなる／わめく、どなる、大声をあげる、泣き出す／大笑いする／轟音を立てる／</t>
    </r>
  </si>
  <si>
    <r>
      <rPr>
        <sz val="9"/>
        <rFont val="Noto Sans"/>
        <family val="2"/>
      </rPr>
      <t xml:space="preserve">（風・波・火などが）ごうごうと鳴る、（雷・大砲などが）とどろく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ほえ声、咆哮／轟音</t>
    </r>
  </si>
  <si>
    <t xml:space="preserve">The crowd roared when the team finally scored a goal.</t>
  </si>
  <si>
    <t xml:space="preserve">チームがついにゴールを決めた時客はどよめいた。</t>
  </si>
  <si>
    <t xml:space="preserve">U30318</t>
  </si>
  <si>
    <t xml:space="preserve">grain</t>
  </si>
  <si>
    <t xml:space="preserve">gréin</t>
  </si>
  <si>
    <t xml:space="preserve">グレ’イ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穀物の）粒／穀物、穀類、穀草／（砂・塩・砂糖などの）</t>
    </r>
    <r>
      <rPr>
        <sz val="9"/>
        <color rgb="FF000000"/>
        <rFont val="ＭＳ Ｐゴシック"/>
        <family val="3"/>
        <charset val="128"/>
      </rPr>
      <t xml:space="preserve">1</t>
    </r>
    <r>
      <rPr>
        <sz val="9"/>
        <color rgb="FF000000"/>
        <rFont val="Noto Sans"/>
        <family val="2"/>
      </rPr>
      <t xml:space="preserve">粒、粒子／少量／</t>
    </r>
  </si>
  <si>
    <r>
      <rPr>
        <sz val="9"/>
        <rFont val="Noto Sans"/>
        <family val="2"/>
      </rPr>
      <t xml:space="preserve">グレイン《単位</t>
    </r>
    <r>
      <rPr>
        <sz val="9"/>
        <rFont val="ＭＳ Ｐゴシック"/>
        <family val="3"/>
        <charset val="128"/>
      </rPr>
      <t xml:space="preserve">: 0.0648</t>
    </r>
    <r>
      <rPr>
        <sz val="9"/>
        <rFont val="Noto Sans"/>
        <family val="2"/>
      </rPr>
      <t xml:space="preserve">グラム》／性質、気質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粒にする、ざらざらにする／染める</t>
    </r>
  </si>
  <si>
    <t xml:space="preserve">They don't have a grain of common sense between them.</t>
  </si>
  <si>
    <t xml:space="preserve">彼らは自分たちの常識というものをまるで持っていない。</t>
  </si>
  <si>
    <t xml:space="preserve">U30319</t>
  </si>
  <si>
    <t xml:space="preserve">dignity</t>
  </si>
  <si>
    <t xml:space="preserve">dígnəti</t>
  </si>
  <si>
    <t xml:space="preserve">ディ’グナ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威厳、冷静沈着さ、重々しさ／品位、気品、気高さ、尊さ、尊厳、自尊心／</t>
    </r>
  </si>
  <si>
    <t xml:space="preserve">高位、高官、位階、爵位、高位｛高官｝の人、高僧、｛集合的に｝高位の人たち</t>
  </si>
  <si>
    <t xml:space="preserve">I was treated with great dignity and respect.</t>
  </si>
  <si>
    <t xml:space="preserve">私はとても丁重さと尊敬に満ちた扱いを受けた。</t>
  </si>
  <si>
    <t xml:space="preserve">U30320</t>
  </si>
  <si>
    <t xml:space="preserve">embody</t>
  </si>
  <si>
    <t xml:space="preserve">imb'ɑ:di</t>
  </si>
  <si>
    <t xml:space="preserve">イムバ’ーディ</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具体化する、具体的に表現する、具現化する《通例受身》／</t>
    </r>
  </si>
  <si>
    <t xml:space="preserve">（精神）に形態｛肉体｝を与える、…を肉体化する／…を含む、包含する</t>
  </si>
  <si>
    <t xml:space="preserve">John F. Kennedy won the hearts of the public by embodying American ideals.</t>
  </si>
  <si>
    <r>
      <rPr>
        <sz val="9"/>
        <rFont val="Noto Sans"/>
        <family val="2"/>
      </rPr>
      <t xml:space="preserve">ジョン</t>
    </r>
    <r>
      <rPr>
        <sz val="9"/>
        <rFont val="ＭＳ Ｐゴシック"/>
        <family val="3"/>
        <charset val="128"/>
      </rPr>
      <t xml:space="preserve">=</t>
    </r>
    <r>
      <rPr>
        <sz val="9"/>
        <color rgb="FF000000"/>
        <rFont val="ＭＳ Ｐゴシック"/>
        <family val="3"/>
        <charset val="128"/>
      </rPr>
      <t xml:space="preserve">F.</t>
    </r>
    <r>
      <rPr>
        <sz val="9"/>
        <color rgb="FF000000"/>
        <rFont val="Noto Sans"/>
        <family val="2"/>
      </rPr>
      <t xml:space="preserve">ケネディはアメリカの理想を体現して国民の心をつかんだ。</t>
    </r>
  </si>
  <si>
    <t xml:space="preserve">U30321</t>
  </si>
  <si>
    <t xml:space="preserve">contend</t>
  </si>
  <si>
    <t xml:space="preserve">kənténd</t>
  </si>
  <si>
    <t xml:space="preserve">カンテ’ン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戦う、争う、対処する、取り組む／議論｛論争｝する／…だと（強く）主張する</t>
    </r>
  </si>
  <si>
    <t xml:space="preserve">They contend that taking DNA samples from people will violate their privacy.</t>
  </si>
  <si>
    <r>
      <rPr>
        <sz val="9"/>
        <rFont val="Noto Sans"/>
        <family val="2"/>
      </rPr>
      <t xml:space="preserve">彼らは、人々から</t>
    </r>
    <r>
      <rPr>
        <sz val="9"/>
        <rFont val="ＭＳ Ｐゴシック"/>
        <family val="3"/>
        <charset val="128"/>
      </rPr>
      <t xml:space="preserve">D</t>
    </r>
    <r>
      <rPr>
        <sz val="9"/>
        <color rgb="FF000000"/>
        <rFont val="ＭＳ Ｐゴシック"/>
        <family val="3"/>
        <charset val="128"/>
      </rPr>
      <t xml:space="preserve">NA</t>
    </r>
    <r>
      <rPr>
        <sz val="9"/>
        <color rgb="FF000000"/>
        <rFont val="Noto Sans"/>
        <family val="2"/>
      </rPr>
      <t xml:space="preserve">サンプルを採取することはプライバシーの侵害であると主張している。</t>
    </r>
  </si>
  <si>
    <t xml:space="preserve">U30322</t>
  </si>
  <si>
    <t xml:space="preserve">vessel</t>
  </si>
  <si>
    <t xml:space="preserve">vésl</t>
  </si>
  <si>
    <t xml:space="preserve">ヴェ’スゥ</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大型の）船《</t>
    </r>
    <r>
      <rPr>
        <sz val="9"/>
        <color rgb="FF000000"/>
        <rFont val="ＭＳ Ｐゴシック"/>
        <family val="3"/>
        <charset val="128"/>
      </rPr>
      <t xml:space="preserve">ship, boat </t>
    </r>
    <r>
      <rPr>
        <sz val="9"/>
        <color rgb="FF000000"/>
        <rFont val="Noto Sans"/>
        <family val="2"/>
      </rPr>
      <t xml:space="preserve">より堅い語で、船舶関係で好まれる》／</t>
    </r>
  </si>
  <si>
    <t xml:space="preserve">（液体を入れる）容器、うつわ《コップ・水差し・たるなど》《包容力・人間・宝などの象徴》／管、導管</t>
  </si>
  <si>
    <t xml:space="preserve">The patient got an operation to replace blocked blood vessels to the heart.</t>
  </si>
  <si>
    <t xml:space="preserve">その患者は心臓につながる詰まった血管を取り替える手術を受けた。</t>
  </si>
  <si>
    <t xml:space="preserve">U30323</t>
  </si>
  <si>
    <t xml:space="preserve">stumble</t>
  </si>
  <si>
    <t xml:space="preserve">st'ʌmbl</t>
  </si>
  <si>
    <t xml:space="preserve">スタ’ムブ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つまずく、よろけ｛つまずき｝ながら歩く、あちこちぶつかりながら歩く、ぶつかる、</t>
    </r>
  </si>
  <si>
    <r>
      <rPr>
        <sz val="9"/>
        <rFont val="Noto Sans"/>
        <family val="2"/>
      </rPr>
      <t xml:space="preserve">ぎこちなく動く／とちる、間違える</t>
    </r>
    <r>
      <rPr>
        <sz val="9"/>
        <color rgb="FF000000"/>
        <rFont val="Noto Sans"/>
        <family val="2"/>
      </rPr>
      <t xml:space="preserve">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つまずき、よろめき／失敗、へま、とちり／罪、過失</t>
    </r>
  </si>
  <si>
    <t xml:space="preserve">She stumbled in the middle of her song.</t>
  </si>
  <si>
    <t xml:space="preserve">彼女は歌の途中でつかえてしまった。</t>
  </si>
  <si>
    <t xml:space="preserve">U30324</t>
  </si>
  <si>
    <t xml:space="preserve">sphere</t>
  </si>
  <si>
    <t xml:space="preserve">sfíər</t>
  </si>
  <si>
    <t xml:space="preserve">スフィ’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球、球体、球面、丸い物／（活動・勢力などの）範囲、領域</t>
    </r>
    <r>
      <rPr>
        <sz val="9"/>
        <color rgb="FF000000"/>
        <rFont val="ＭＳ Ｐゴシック"/>
        <family val="3"/>
        <charset val="128"/>
      </rPr>
      <t xml:space="preserve">(range)</t>
    </r>
    <r>
      <rPr>
        <sz val="9"/>
        <color rgb="FF000000"/>
        <rFont val="Noto Sans"/>
        <family val="2"/>
      </rPr>
      <t xml:space="preserve">、本分、本領／</t>
    </r>
  </si>
  <si>
    <r>
      <rPr>
        <sz val="9"/>
        <rFont val="Noto Sans"/>
        <family val="2"/>
      </rPr>
      <t xml:space="preserve">天体、惑星、天球</t>
    </r>
    <r>
      <rPr>
        <sz val="9"/>
        <rFont val="ＭＳ Ｐゴシック"/>
        <family val="3"/>
        <charset val="128"/>
      </rPr>
      <t xml:space="preserve">(</t>
    </r>
    <r>
      <rPr>
        <sz val="9"/>
        <color rgb="FF000000"/>
        <rFont val="ＭＳ Ｐゴシック"/>
        <family val="3"/>
        <charset val="128"/>
      </rPr>
      <t xml:space="preserve">globe)</t>
    </r>
    <r>
      <rPr>
        <sz val="9"/>
        <color rgb="FF000000"/>
        <rFont val="Noto Sans"/>
        <family val="2"/>
      </rPr>
      <t xml:space="preserve">、天体｛地球｝儀／《通例 </t>
    </r>
    <r>
      <rPr>
        <sz val="9"/>
        <color rgb="FF000000"/>
        <rFont val="ＭＳ Ｐゴシック"/>
        <family val="3"/>
        <charset val="128"/>
      </rPr>
      <t xml:space="preserve">the </t>
    </r>
    <r>
      <rPr>
        <sz val="9"/>
        <color rgb="FF000000"/>
        <rFont val="Noto Sans"/>
        <family val="2"/>
      </rPr>
      <t xml:space="preserve">～</t>
    </r>
    <r>
      <rPr>
        <sz val="9"/>
        <color rgb="FF000000"/>
        <rFont val="ＭＳ Ｐゴシック"/>
        <family val="3"/>
        <charset val="128"/>
      </rPr>
      <t xml:space="preserve">s</t>
    </r>
    <r>
      <rPr>
        <sz val="9"/>
        <color rgb="FF000000"/>
        <rFont val="Noto Sans"/>
        <family val="2"/>
      </rPr>
      <t xml:space="preserve">》天、天空、空／仲間、集団</t>
    </r>
  </si>
  <si>
    <t xml:space="preserve">Two suns cannot shine in one sphere.</t>
  </si>
  <si>
    <t xml:space="preserve">《諺》　ひとつの空にふたつの太陽は輝かない。（両雄並び立たず。）</t>
  </si>
  <si>
    <t xml:space="preserve">U30325</t>
  </si>
  <si>
    <t xml:space="preserve">colleague</t>
  </si>
  <si>
    <t xml:space="preserve">k'ɑ:li:g</t>
  </si>
  <si>
    <t xml:space="preserve">カ’ーリーグ</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専門職・公職にある人の）</t>
    </r>
    <r>
      <rPr>
        <sz val="9"/>
        <color rgb="FF000000"/>
        <rFont val="Noto Sans"/>
        <family val="2"/>
      </rPr>
      <t xml:space="preserve">同僚、仲間　《類： </t>
    </r>
    <r>
      <rPr>
        <sz val="9"/>
        <color rgb="FF000000"/>
        <rFont val="ＭＳ Ｐゴシック"/>
        <family val="3"/>
        <charset val="128"/>
      </rPr>
      <t xml:space="preserve">associate, fellow worker, coworker</t>
    </r>
    <r>
      <rPr>
        <sz val="9"/>
        <color rgb="FF000000"/>
        <rFont val="Noto Sans"/>
        <family val="2"/>
      </rPr>
      <t xml:space="preserve">》</t>
    </r>
  </si>
  <si>
    <t xml:space="preserve">《原義：共に・選ばれた人→（仕事上の）相手→同僚》</t>
  </si>
  <si>
    <t xml:space="preserve">Colleagues often use e-mail to send ideas to each other.</t>
  </si>
  <si>
    <r>
      <rPr>
        <sz val="9"/>
        <rFont val="Noto Sans"/>
        <family val="2"/>
      </rPr>
      <t xml:space="preserve">同僚たちはしばしば</t>
    </r>
    <r>
      <rPr>
        <sz val="9"/>
        <rFont val="ＭＳ Ｐゴシック"/>
        <family val="3"/>
        <charset val="128"/>
      </rPr>
      <t xml:space="preserve">E</t>
    </r>
    <r>
      <rPr>
        <sz val="9"/>
        <rFont val="Noto Sans"/>
        <family val="2"/>
      </rPr>
      <t xml:space="preserve">メールを使ってお互いの考えを伝え合う。</t>
    </r>
  </si>
  <si>
    <t xml:space="preserve">U30326</t>
  </si>
  <si>
    <t xml:space="preserve">divine</t>
  </si>
  <si>
    <t xml:space="preserve">diváin</t>
  </si>
  <si>
    <t xml:space="preserve">ディヴァ’イ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神の、神性の／神に捧げた、神聖な／神のような、神々しい</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古》神学者、聖職者、牧師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を占う、推測｛予知、予言｝する、見抜く／占い棒で捜す</t>
    </r>
  </si>
  <si>
    <t xml:space="preserve">The Egyptians thought all cats were divine.</t>
  </si>
  <si>
    <t xml:space="preserve">エジプト人は、全ての猫は神聖だと考えていた。</t>
  </si>
  <si>
    <t xml:space="preserve">U30327</t>
  </si>
  <si>
    <t xml:space="preserve">monotonous</t>
  </si>
  <si>
    <t xml:space="preserve">mən'ɑ:tənəs</t>
  </si>
  <si>
    <t xml:space="preserve">マナ’ータナ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単調な、一本調子の、変化のない、つまらない、退屈な</t>
    </r>
  </si>
  <si>
    <r>
      <rPr>
        <sz val="9"/>
        <rFont val="Noto Sans"/>
        <family val="2"/>
      </rPr>
      <t xml:space="preserve">《～</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単調に、一本調子で</t>
    </r>
  </si>
  <si>
    <t xml:space="preserve">The days were so monotonous that time seemed to move backward.</t>
  </si>
  <si>
    <t xml:space="preserve">毎日があまりに単調で、時間が逆戻りしているかのように思えたほどだった。</t>
  </si>
  <si>
    <t xml:space="preserve">U30328</t>
  </si>
  <si>
    <t xml:space="preserve">derive</t>
  </si>
  <si>
    <t xml:space="preserve">diráiv</t>
  </si>
  <si>
    <t xml:space="preserve">ディラ’イヴ</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利益・楽しみ・安心・知識など）</t>
    </r>
    <r>
      <rPr>
        <sz val="9"/>
        <color rgb="FF000000"/>
        <rFont val="Noto Sans"/>
        <family val="2"/>
      </rPr>
      <t xml:space="preserve">を引き出す、得る、見出す</t>
    </r>
    <r>
      <rPr>
        <sz val="9"/>
        <color rgb="FF000000"/>
        <rFont val="ＭＳ Ｐゴシック"/>
        <family val="3"/>
        <charset val="128"/>
      </rPr>
      <t xml:space="preserve">(take from)</t>
    </r>
    <r>
      <rPr>
        <sz val="9"/>
        <color rgb="FF000000"/>
        <rFont val="Noto Sans"/>
        <family val="2"/>
      </rPr>
      <t xml:space="preserve">／由来をたずねる、</t>
    </r>
  </si>
  <si>
    <t xml:space="preserve">由来する／演繹｛推論｝する／（化合物）を誘導する／《数》（関数）を微分により導く、微分する</t>
  </si>
  <si>
    <t xml:space="preserve">He derived some comfort from the fact that he wasn't the only one to fail the exam.</t>
  </si>
  <si>
    <t xml:space="preserve">彼は試験に落ちたのは自分だけではないという事実にいくらか慰めを得た。</t>
  </si>
  <si>
    <t xml:space="preserve">U30329</t>
  </si>
  <si>
    <t xml:space="preserve">stroll</t>
  </si>
  <si>
    <t xml:space="preserve">stróul</t>
  </si>
  <si>
    <t xml:space="preserve">ストロ’ウ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ぶらつく、散歩｛散策｝する／（試験などを）難なくやる</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ぶらぶら歩き、散歩</t>
    </r>
  </si>
  <si>
    <t xml:space="preserve">They went for a stroll in the cool of the evening.</t>
  </si>
  <si>
    <t xml:space="preserve">彼らは夕方涼しくなってから散歩に出かけた。</t>
  </si>
  <si>
    <t xml:space="preserve">U30330</t>
  </si>
  <si>
    <t xml:space="preserve">strive</t>
  </si>
  <si>
    <t xml:space="preserve">stráiv</t>
  </si>
  <si>
    <t xml:space="preserve">ストラ’イ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しようと努力する、骨折る、（…を目指して）励む／（…に抗して）奮闘する</t>
    </r>
  </si>
  <si>
    <r>
      <rPr>
        <sz val="9"/>
        <rFont val="Noto Sans"/>
        <family val="2"/>
      </rPr>
      <t xml:space="preserve">《類；努力する： </t>
    </r>
    <r>
      <rPr>
        <sz val="9"/>
        <color rgb="FF000000"/>
        <rFont val="ＭＳ Ｐゴシック"/>
        <family val="3"/>
        <charset val="128"/>
      </rPr>
      <t xml:space="preserve">work, try, exert, aim</t>
    </r>
    <r>
      <rPr>
        <sz val="9"/>
        <color rgb="FF000000"/>
        <rFont val="Noto Sans"/>
        <family val="2"/>
      </rPr>
      <t xml:space="preserve">》</t>
    </r>
  </si>
  <si>
    <t xml:space="preserve">The colonists strove to get free from the subordination of their home country.</t>
  </si>
  <si>
    <t xml:space="preserve">植民地は本国への奴隷から脱しようとした。</t>
  </si>
  <si>
    <t xml:space="preserve">U30331</t>
  </si>
  <si>
    <t xml:space="preserve">tease</t>
  </si>
  <si>
    <t xml:space="preserve">tí:z</t>
  </si>
  <si>
    <t xml:space="preserve">ティ’ー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いじめる、悩ます、からかう、冷やかす／じらして苦しめる／しつこくねだる、せがむ</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いじめる人、からかう人、悩ますもの／いじめること、じらすこと、いじめ言葉</t>
    </r>
  </si>
  <si>
    <t xml:space="preserve">He teased the dog before feeding it.</t>
  </si>
  <si>
    <t xml:space="preserve">彼は餌をやる前に犬をじらした。</t>
  </si>
  <si>
    <t xml:space="preserve">U30332</t>
  </si>
  <si>
    <t xml:space="preserve">liable</t>
  </si>
  <si>
    <t xml:space="preserve">láiəbl</t>
  </si>
  <si>
    <t xml:space="preserve">ラ’イァ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習慣・傾向などから）…しがちである、…しやすい</t>
    </r>
    <r>
      <rPr>
        <sz val="9"/>
        <rFont val="ＭＳ Ｐゴシック"/>
        <family val="3"/>
        <charset val="128"/>
      </rPr>
      <t xml:space="preserve">(apt, prone)</t>
    </r>
    <r>
      <rPr>
        <sz val="9"/>
        <rFont val="Noto Sans"/>
        <family val="2"/>
      </rPr>
      <t xml:space="preserve">、…しそうな</t>
    </r>
    <r>
      <rPr>
        <sz val="9"/>
        <rFont val="ＭＳ Ｐゴシック"/>
        <family val="3"/>
        <charset val="128"/>
      </rPr>
      <t xml:space="preserve">(likely)</t>
    </r>
    <r>
      <rPr>
        <sz val="9"/>
        <rFont val="Noto Sans"/>
        <family val="2"/>
      </rPr>
      <t xml:space="preserve">／</t>
    </r>
  </si>
  <si>
    <r>
      <rPr>
        <sz val="9"/>
        <rFont val="Noto Sans"/>
        <family val="2"/>
      </rPr>
      <t xml:space="preserve">法的責任がある、処せられるべき、服すべき／かかり｛陥り｝やすい、免れない</t>
    </r>
    <r>
      <rPr>
        <sz val="9"/>
        <rFont val="ＭＳ Ｐゴシック"/>
        <family val="3"/>
        <charset val="128"/>
      </rPr>
      <t xml:space="preserve">(</t>
    </r>
    <r>
      <rPr>
        <sz val="9"/>
        <color rgb="FF000000"/>
        <rFont val="ＭＳ Ｐゴシック"/>
        <family val="3"/>
        <charset val="128"/>
      </rPr>
      <t xml:space="preserve">prone)</t>
    </r>
  </si>
  <si>
    <t xml:space="preserve">In winter we are liable to catch cold.</t>
  </si>
  <si>
    <t xml:space="preserve">冬になると我々はかぜをひきやすい。</t>
  </si>
  <si>
    <t xml:space="preserve">U30333</t>
  </si>
  <si>
    <t xml:space="preserve">eminent</t>
  </si>
  <si>
    <t xml:space="preserve">émənənt</t>
  </si>
  <si>
    <t xml:space="preserve">エ’マナ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著名な、高名な</t>
    </r>
    <r>
      <rPr>
        <sz val="9"/>
        <color rgb="FF000000"/>
        <rFont val="ＭＳ Ｐゴシック"/>
        <family val="3"/>
        <charset val="128"/>
      </rPr>
      <t xml:space="preserve">(famous)</t>
    </r>
    <r>
      <rPr>
        <sz val="9"/>
        <color rgb="FF000000"/>
        <rFont val="Noto Sans"/>
        <family val="2"/>
      </rPr>
      <t xml:space="preserve">／すぐれた、卓越した</t>
    </r>
  </si>
  <si>
    <r>
      <rPr>
        <sz val="9"/>
        <rFont val="Noto Sans"/>
        <family val="2"/>
      </rPr>
      <t xml:space="preserve">《類；卓越した： </t>
    </r>
    <r>
      <rPr>
        <sz val="9"/>
        <color rgb="FF000000"/>
        <rFont val="ＭＳ Ｐゴシック"/>
        <family val="3"/>
        <charset val="128"/>
      </rPr>
      <t xml:space="preserve">distinguished, excellent, prominent, predominant, preeminent</t>
    </r>
    <r>
      <rPr>
        <sz val="9"/>
        <color rgb="FF000000"/>
        <rFont val="Noto Sans"/>
        <family val="2"/>
      </rPr>
      <t xml:space="preserve">》</t>
    </r>
  </si>
  <si>
    <t xml:space="preserve">He is one of the world's most eminent scientists.</t>
  </si>
  <si>
    <t xml:space="preserve">彼は世界有数の科学者である。</t>
  </si>
  <si>
    <t xml:space="preserve">U30334</t>
  </si>
  <si>
    <t xml:space="preserve">spontaneous</t>
  </si>
  <si>
    <t xml:space="preserve">spɑ:ntéiniəs</t>
  </si>
  <si>
    <t xml:space="preserve">スパーンテ’イニァ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自発的な、進んでする、自らの、任意の／自然に起きる、無意識の／</t>
    </r>
  </si>
  <si>
    <r>
      <rPr>
        <sz val="9"/>
        <rFont val="Noto Sans"/>
        <family val="2"/>
      </rPr>
      <t xml:space="preserve">《植》野生の、自生の／《動》本能的な、自動的な　／　《～</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自発的に、自然に</t>
    </r>
  </si>
  <si>
    <t xml:space="preserve">Poetry is the spontaneous overflow of powerful feelings.</t>
  </si>
  <si>
    <r>
      <rPr>
        <sz val="9"/>
        <rFont val="Noto Sans"/>
        <family val="2"/>
      </rPr>
      <t xml:space="preserve">詩は力強い感情が自然にあふれたものである。《</t>
    </r>
    <r>
      <rPr>
        <sz val="9"/>
        <rFont val="ＭＳ Ｐゴシック"/>
        <family val="3"/>
        <charset val="128"/>
      </rPr>
      <t xml:space="preserve">W</t>
    </r>
    <r>
      <rPr>
        <sz val="9"/>
        <color rgb="FF000000"/>
        <rFont val="ＭＳ Ｐゴシック"/>
        <family val="3"/>
        <charset val="128"/>
      </rPr>
      <t xml:space="preserve">. Wordsworth </t>
    </r>
    <r>
      <rPr>
        <sz val="9"/>
        <color rgb="FF000000"/>
        <rFont val="Noto Sans"/>
        <family val="2"/>
      </rPr>
      <t xml:space="preserve">の言葉》</t>
    </r>
  </si>
  <si>
    <t xml:space="preserve">U30335</t>
  </si>
  <si>
    <t xml:space="preserve">betray</t>
  </si>
  <si>
    <t xml:space="preserve">bitréi</t>
  </si>
  <si>
    <t xml:space="preserve">ビトレ’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裏切る、そむく、（敵などに）売り渡す／（秘密など）を漏らす、あばく</t>
    </r>
    <r>
      <rPr>
        <sz val="9"/>
        <color rgb="FF000000"/>
        <rFont val="ＭＳ Ｐゴシック"/>
        <family val="3"/>
        <charset val="128"/>
      </rPr>
      <t xml:space="preserve">(reveal)</t>
    </r>
    <r>
      <rPr>
        <sz val="9"/>
        <color rgb="FF000000"/>
        <rFont val="Noto Sans"/>
        <family val="2"/>
      </rPr>
      <t xml:space="preserve">／</t>
    </r>
  </si>
  <si>
    <r>
      <rPr>
        <sz val="9"/>
        <rFont val="Noto Sans"/>
        <family val="2"/>
      </rPr>
      <t xml:space="preserve">（うっかり）さらけ出す、暴露する、…であることを表す</t>
    </r>
    <r>
      <rPr>
        <sz val="9"/>
        <rFont val="ＭＳ Ｐゴシック"/>
        <family val="3"/>
        <charset val="128"/>
      </rPr>
      <t xml:space="preserve">(</t>
    </r>
    <r>
      <rPr>
        <sz val="9"/>
        <color rgb="FF000000"/>
        <rFont val="ＭＳ Ｐゴシック"/>
        <family val="3"/>
        <charset val="128"/>
      </rPr>
      <t xml:space="preserve">give away)</t>
    </r>
    <r>
      <rPr>
        <sz val="9"/>
        <color rgb="FF000000"/>
        <rFont val="Noto Sans"/>
        <family val="2"/>
      </rPr>
      <t xml:space="preserve">／思うように動かない</t>
    </r>
  </si>
  <si>
    <t xml:space="preserve">He would be the last man to betray you.</t>
  </si>
  <si>
    <t xml:space="preserve">彼はとてもあなたを裏切るような人ではないでしょう。</t>
  </si>
  <si>
    <t xml:space="preserve">U30336</t>
  </si>
  <si>
    <t xml:space="preserve">extinct</t>
  </si>
  <si>
    <t xml:space="preserve">ikstíŋkt</t>
  </si>
  <si>
    <t xml:space="preserve">イクスティ’ンク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種・家系などが）絶えた、絶滅した／（信仰・制度などが）すたれた／死火山の</t>
    </r>
  </si>
  <si>
    <t xml:space="preserve">《原義：完全に消された》</t>
  </si>
  <si>
    <t xml:space="preserve">The Japanese crested ibis is in danger of becoming extinct.</t>
  </si>
  <si>
    <t xml:space="preserve">トキは絶滅の危機にある。</t>
  </si>
  <si>
    <t xml:space="preserve">U30337</t>
  </si>
  <si>
    <t xml:space="preserve">quiver</t>
  </si>
  <si>
    <t xml:space="preserve">kwívər</t>
  </si>
  <si>
    <t xml:space="preserve">クウィ’ヴ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ぶるぶる震える、揺れ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小刻みな）震え、震動、震え声　</t>
    </r>
  </si>
  <si>
    <t xml:space="preserve">The child quivered with excitement.</t>
  </si>
  <si>
    <t xml:space="preserve">子供は興奮して震えた。</t>
  </si>
  <si>
    <t xml:space="preserve">U30338</t>
  </si>
  <si>
    <t xml:space="preserve">conspicuous</t>
  </si>
  <si>
    <t xml:space="preserve">kənspíkjuəs</t>
  </si>
  <si>
    <t xml:space="preserve">カンスピ’キュァ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言行などで）人目をひく、顕著な、見え｛わかり｝やすい</t>
    </r>
  </si>
  <si>
    <r>
      <rPr>
        <sz val="9"/>
        <rFont val="Noto Sans"/>
        <family val="2"/>
      </rPr>
      <t xml:space="preserve">《～</t>
    </r>
    <r>
      <rPr>
        <sz val="9"/>
        <rFont val="ＭＳ Ｐゴシック"/>
        <family val="3"/>
        <charset val="128"/>
      </rPr>
      <t xml:space="preserve">n</t>
    </r>
    <r>
      <rPr>
        <sz val="9"/>
        <color rgb="FF000000"/>
        <rFont val="ＭＳ Ｐゴシック"/>
        <family val="3"/>
        <charset val="128"/>
      </rPr>
      <t xml:space="preserve">ess</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顕著なこと、目立つこと</t>
    </r>
  </si>
  <si>
    <t xml:space="preserve">I felt very conspicuous in my suit -- everyone else was in jeans.</t>
  </si>
  <si>
    <t xml:space="preserve">私はスーツ姿の自分が浮いていると感じた、他の人はみなジーンズだったから。</t>
  </si>
  <si>
    <t xml:space="preserve">U30339</t>
  </si>
  <si>
    <t xml:space="preserve">prominent</t>
  </si>
  <si>
    <t xml:space="preserve">pr'ɑ:mənənt</t>
  </si>
  <si>
    <t xml:space="preserve">プラ’ーマナ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の点で）卓越した、有名な</t>
    </r>
    <r>
      <rPr>
        <sz val="9"/>
        <color rgb="FF000000"/>
        <rFont val="ＭＳ Ｐゴシック"/>
        <family val="3"/>
        <charset val="128"/>
      </rPr>
      <t xml:space="preserve">(famous)</t>
    </r>
    <r>
      <rPr>
        <sz val="9"/>
        <color rgb="FF000000"/>
        <rFont val="Noto Sans"/>
        <family val="2"/>
      </rPr>
      <t xml:space="preserve">、重要な／目立った、人目につきやすい／</t>
    </r>
  </si>
  <si>
    <r>
      <rPr>
        <sz val="9"/>
        <rFont val="Noto Sans"/>
        <family val="2"/>
      </rPr>
      <t xml:space="preserve">突き出た、突起した　／　《～</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 目立って、顕著に</t>
    </r>
  </si>
  <si>
    <t xml:space="preserve">He played a prominent role in organizing the conference.</t>
  </si>
  <si>
    <t xml:space="preserve">彼は会議の準備で重要な役割を演じた。</t>
  </si>
  <si>
    <t xml:space="preserve">U30340</t>
  </si>
  <si>
    <t xml:space="preserve">glow</t>
  </si>
  <si>
    <t xml:space="preserve">glóu</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白熱、赤熱、冷光、燃えるような輝き／（身体の）ほてり、（ほおの）赤らみ、紅潮／</t>
    </r>
  </si>
  <si>
    <r>
      <rPr>
        <sz val="9"/>
        <rFont val="Noto Sans"/>
        <family val="2"/>
      </rPr>
      <t xml:space="preserve">満足｛幸福｝感、熱心／燃えるような色、明るさ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白熱して輝く／光を放つ／紅潮する</t>
    </r>
  </si>
  <si>
    <t xml:space="preserve">The mountain glows with the sunset tints.</t>
  </si>
  <si>
    <t xml:space="preserve">山は夕焼け色で燃えるようだ。</t>
  </si>
  <si>
    <t xml:space="preserve">U30341</t>
  </si>
  <si>
    <t xml:space="preserve">competent</t>
  </si>
  <si>
    <t xml:space="preserve">k'ɑ:mpətnt</t>
  </si>
  <si>
    <t xml:space="preserve">カ’ームパトゥ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能力｛力量｝のある、適格な、適任の、堪能な、有能な</t>
    </r>
    <r>
      <rPr>
        <sz val="9"/>
        <color rgb="FF000000"/>
        <rFont val="ＭＳ Ｐゴシック"/>
        <family val="3"/>
        <charset val="128"/>
      </rPr>
      <t xml:space="preserve">(skilled)</t>
    </r>
    <r>
      <rPr>
        <sz val="9"/>
        <color rgb="FF000000"/>
        <rFont val="Noto Sans"/>
        <family val="2"/>
      </rPr>
      <t xml:space="preserve">／</t>
    </r>
  </si>
  <si>
    <t xml:space="preserve">（能力・収入などが）十分な、相当な、（仕事が）満足のいく／法的資格のある、合法的な</t>
  </si>
  <si>
    <t xml:space="preserve">This university has turned out competent scientists.</t>
  </si>
  <si>
    <t xml:space="preserve">この大学は有能な科学者を輩出してきた。</t>
  </si>
  <si>
    <t xml:space="preserve">U30342</t>
  </si>
  <si>
    <t xml:space="preserve">shiver</t>
  </si>
  <si>
    <t xml:space="preserve">ʃívər</t>
  </si>
  <si>
    <t xml:space="preserve">シィ’ヴ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1] </t>
    </r>
    <r>
      <rPr>
        <sz val="9"/>
        <color rgb="FF000000"/>
        <rFont val="Noto Sans"/>
        <family val="2"/>
      </rPr>
      <t xml:space="preserve">震える、身震いする、おののく</t>
    </r>
    <r>
      <rPr>
        <sz val="9"/>
        <color rgb="FF000000"/>
        <rFont val="ＭＳ Ｐゴシック"/>
        <family val="3"/>
        <charset val="128"/>
      </rPr>
      <t xml:space="preserve">(tremble)</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1] </t>
    </r>
    <r>
      <rPr>
        <sz val="9"/>
        <color rgb="FF000000"/>
        <rFont val="Noto Sans"/>
        <family val="2"/>
      </rPr>
      <t xml:space="preserve">震え、悪寒、寒気、身震い</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2] </t>
    </r>
    <r>
      <rPr>
        <sz val="9"/>
        <color rgb="FF000000"/>
        <rFont val="Noto Sans"/>
        <family val="2"/>
      </rPr>
      <t xml:space="preserve">粉みじん、破片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2] </t>
    </r>
    <r>
      <rPr>
        <sz val="9"/>
        <color rgb="FF000000"/>
        <rFont val="Noto Sans"/>
        <family val="2"/>
      </rPr>
      <t xml:space="preserve">粉みじんに砕く｛砕ける｝</t>
    </r>
  </si>
  <si>
    <t xml:space="preserve">At the strange noise a shiver ran through my whole body.</t>
  </si>
  <si>
    <t xml:space="preserve">得体の知れぬ物音に全身がぞくぞくした。</t>
  </si>
  <si>
    <t xml:space="preserve">U30343</t>
  </si>
  <si>
    <t xml:space="preserve">dwell</t>
  </si>
  <si>
    <t xml:space="preserve">dwél</t>
  </si>
  <si>
    <t xml:space="preserve">ドゥウェ’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住む、居住する</t>
    </r>
    <r>
      <rPr>
        <sz val="9"/>
        <color rgb="FF000000"/>
        <rFont val="ＭＳ Ｐゴシック"/>
        <family val="3"/>
        <charset val="128"/>
      </rPr>
      <t xml:space="preserve">(live)</t>
    </r>
    <r>
      <rPr>
        <sz val="9"/>
        <color rgb="FF000000"/>
        <rFont val="Noto Sans"/>
        <family val="2"/>
      </rPr>
      <t xml:space="preserve">／（ある状態で）暮らす、（ある感情を）抱く</t>
    </r>
  </si>
  <si>
    <r>
      <rPr>
        <sz val="9"/>
        <rFont val="Noto Sans"/>
        <family val="2"/>
      </rPr>
      <t xml:space="preserve">《類： </t>
    </r>
    <r>
      <rPr>
        <sz val="9"/>
        <color rgb="FF000000"/>
        <rFont val="ＭＳ Ｐゴシック"/>
        <family val="3"/>
        <charset val="128"/>
      </rPr>
      <t xml:space="preserve">live, inhabit, reside, stay, settle, occupy, hang out, live with</t>
    </r>
    <r>
      <rPr>
        <sz val="9"/>
        <color rgb="FF000000"/>
        <rFont val="Noto Sans"/>
        <family val="2"/>
      </rPr>
      <t xml:space="preserve">》</t>
    </r>
  </si>
  <si>
    <t xml:space="preserve">A woodsman and his family dwelt in the middle of the forest.</t>
  </si>
  <si>
    <t xml:space="preserve">きこりとその家族は森の真ん中に住んでいた。</t>
  </si>
  <si>
    <t xml:space="preserve">U30344</t>
  </si>
  <si>
    <t xml:space="preserve">shallow</t>
  </si>
  <si>
    <t xml:space="preserve">ʃǽlou</t>
  </si>
  <si>
    <t xml:space="preserve">シャ’ロウ</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浅い</t>
    </r>
    <r>
      <rPr>
        <sz val="9"/>
        <rFont val="ＭＳ Ｐゴシック"/>
        <family val="3"/>
        <charset val="128"/>
      </rPr>
      <t xml:space="preserve">(⇔deep)</t>
    </r>
    <r>
      <rPr>
        <sz val="9"/>
        <rFont val="Noto Sans"/>
        <family val="2"/>
      </rPr>
      <t xml:space="preserve">／浅はかな、浅薄な、表面的な／（呼吸が）浅い</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浅瀬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浅くする｛なる｝</t>
    </r>
  </si>
  <si>
    <t xml:space="preserve">The center fielder played somewhat shallow in order to have a play at home plate.</t>
  </si>
  <si>
    <t xml:space="preserve">センターはバックホームに備えてやや浅めの守備をした。</t>
  </si>
  <si>
    <t xml:space="preserve">U30345</t>
  </si>
  <si>
    <t xml:space="preserve">hostile</t>
  </si>
  <si>
    <t xml:space="preserve">h'ɑ:stl</t>
  </si>
  <si>
    <t xml:space="preserve">ハ’ースト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敵意のある、反感をもった、非友好的な、冷淡な、強く反対で／適さない／</t>
    </r>
  </si>
  <si>
    <r>
      <rPr>
        <sz val="9"/>
        <rFont val="Noto Sans"/>
        <family val="2"/>
      </rPr>
      <t xml:space="preserve">敵の、敵国の、敵軍の　／　</t>
    </r>
    <r>
      <rPr>
        <sz val="9"/>
        <rFont val="ＭＳ Ｐゴシック"/>
        <family val="3"/>
        <charset val="128"/>
      </rPr>
      <t xml:space="preserve">[</t>
    </r>
    <r>
      <rPr>
        <sz val="9"/>
        <rFont val="Noto Sans"/>
        <family val="2"/>
      </rPr>
      <t xml:space="preserve">名</t>
    </r>
    <r>
      <rPr>
        <sz val="9"/>
        <rFont val="ＭＳ Ｐゴシック"/>
        <family val="3"/>
        <charset val="128"/>
      </rPr>
      <t xml:space="preserve">] &lt;</t>
    </r>
    <r>
      <rPr>
        <sz val="9"/>
        <rFont val="Noto Sans"/>
        <family val="2"/>
      </rPr>
      <t xml:space="preserve">米</t>
    </r>
    <r>
      <rPr>
        <sz val="9"/>
        <rFont val="ＭＳ Ｐゴシック"/>
        <family val="3"/>
        <charset val="128"/>
      </rPr>
      <t xml:space="preserve">&gt;</t>
    </r>
    <r>
      <rPr>
        <sz val="9"/>
        <rFont val="Noto Sans"/>
        <family val="2"/>
      </rPr>
      <t xml:space="preserve">敵意をもった人　／　《～</t>
    </r>
    <r>
      <rPr>
        <sz val="9"/>
        <rFont val="ＭＳ Ｐゴシック"/>
        <family val="3"/>
        <charset val="128"/>
      </rPr>
      <t xml:space="preserve">ly</t>
    </r>
    <r>
      <rPr>
        <sz val="9"/>
        <rFont val="Noto Sans"/>
        <family val="2"/>
      </rPr>
      <t xml:space="preserve">》</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敵意をもって</t>
    </r>
  </si>
  <si>
    <t xml:space="preserve">Vietnam War was fought with a hostile population lurking in the background.</t>
  </si>
  <si>
    <t xml:space="preserve">ベトナム戦争は背後に潜む敵意ある民衆との間の戦いであった。</t>
  </si>
  <si>
    <t xml:space="preserve">U30346</t>
  </si>
  <si>
    <t xml:space="preserve">exclaim</t>
  </si>
  <si>
    <t xml:space="preserve">ikskléim</t>
  </si>
  <si>
    <t xml:space="preserve">イクスクレ’イム</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興奮して突然）叫ぶ、（語気を強めて）言う、非難する／</t>
    </r>
  </si>
  <si>
    <t xml:space="preserve">…だと叫ぶ、言う、《直接話法で》「…」と大声を張り上げて言う</t>
  </si>
  <si>
    <t xml:space="preserve">He exclaimed in astonishment at the beauty of the scenery.</t>
  </si>
  <si>
    <t xml:space="preserve">彼は景色の美しさに驚いて感嘆の声をあげた。</t>
  </si>
  <si>
    <t xml:space="preserve">U30347</t>
  </si>
  <si>
    <t xml:space="preserve">frantic</t>
  </si>
  <si>
    <t xml:space="preserve">frǽntik</t>
  </si>
  <si>
    <t xml:space="preserve">フリャ’ンティク</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気も狂わんばかりの、熱狂した、逆上した／</t>
    </r>
  </si>
  <si>
    <r>
      <rPr>
        <sz val="9"/>
        <rFont val="Noto Sans"/>
        <family val="2"/>
      </rPr>
      <t xml:space="preserve">《強意的に》ものすごい</t>
    </r>
    <r>
      <rPr>
        <sz val="9"/>
        <rFont val="ＭＳ Ｐゴシック"/>
        <family val="3"/>
        <charset val="128"/>
      </rPr>
      <t xml:space="preserve">(extreme)</t>
    </r>
    <r>
      <rPr>
        <sz val="9"/>
        <rFont val="Noto Sans"/>
        <family val="2"/>
      </rPr>
      <t xml:space="preserve">、大急ぎの、大慌ての</t>
    </r>
  </si>
  <si>
    <t xml:space="preserve">The missing child's parents were frantic with worry.</t>
  </si>
  <si>
    <t xml:space="preserve">行方不明になった子供の両親は心配のあまり半狂乱になっていた。</t>
  </si>
  <si>
    <t xml:space="preserve">U30348</t>
  </si>
  <si>
    <t xml:space="preserve">contrary</t>
  </si>
  <si>
    <t xml:space="preserve">k'ɑ:ntreri</t>
  </si>
  <si>
    <t xml:space="preserve">カ’ーントレリ</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相手の意見に対して）反対の、反する《</t>
    </r>
    <r>
      <rPr>
        <sz val="9"/>
        <color rgb="FF000000"/>
        <rFont val="ＭＳ Ｐゴシック"/>
        <family val="3"/>
        <charset val="128"/>
      </rPr>
      <t xml:space="preserve">contradictory </t>
    </r>
    <r>
      <rPr>
        <sz val="9"/>
        <color rgb="FF000000"/>
        <rFont val="Noto Sans"/>
        <family val="2"/>
      </rPr>
      <t xml:space="preserve">より意味が弱い》／</t>
    </r>
  </si>
  <si>
    <r>
      <rPr>
        <sz val="9"/>
        <rFont val="Noto Sans"/>
        <family val="2"/>
      </rPr>
      <t xml:space="preserve">（天候などが）逆の、都合の悪い</t>
    </r>
    <r>
      <rPr>
        <sz val="9"/>
        <rFont val="ＭＳ Ｐゴシック"/>
        <family val="3"/>
        <charset val="128"/>
      </rPr>
      <t xml:space="preserve">/</t>
    </r>
    <r>
      <rPr>
        <sz val="9"/>
        <rFont val="Noto Sans"/>
        <family val="2"/>
      </rPr>
      <t xml:space="preserve">いこじな、へそ曲がりの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逆、反対 </t>
    </r>
    <r>
      <rPr>
        <sz val="9"/>
        <rFont val="ＭＳ Ｐゴシック"/>
        <family val="3"/>
        <charset val="128"/>
      </rPr>
      <t xml:space="preserve">/ [</t>
    </r>
    <r>
      <rPr>
        <sz val="9"/>
        <rFont val="Noto Sans"/>
        <family val="2"/>
      </rPr>
      <t xml:space="preserve">副</t>
    </r>
    <r>
      <rPr>
        <sz val="9"/>
        <rFont val="ＭＳ Ｐゴシック"/>
        <family val="3"/>
        <charset val="128"/>
      </rPr>
      <t xml:space="preserve">] </t>
    </r>
    <r>
      <rPr>
        <sz val="9"/>
        <rFont val="Noto Sans"/>
        <family val="2"/>
      </rPr>
      <t xml:space="preserve">反して</t>
    </r>
  </si>
  <si>
    <t xml:space="preserve">Two contrary views emerged in the discussion.</t>
  </si>
  <si>
    <t xml:space="preserve">ふたつの見解の対立が討論の中で浮き彫りにされた。</t>
  </si>
  <si>
    <t xml:space="preserve">U30349</t>
  </si>
  <si>
    <t xml:space="preserve">reproach</t>
  </si>
  <si>
    <t xml:space="preserve">ripróuʧ</t>
  </si>
  <si>
    <t xml:space="preserve">ゥリプロ’ウチ</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非難する、咎める、叱責する／やましい思いをする、自分を恥じ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非難、叱責／非難｛叱責｝の言葉、小言／不真面目、恥／汚点、面汚し</t>
    </r>
  </si>
  <si>
    <t xml:space="preserve">No matter how severely he was reproached, he never retorted.</t>
  </si>
  <si>
    <t xml:space="preserve">彼はどんなに非難されてもやり返さなかった。</t>
  </si>
  <si>
    <t xml:space="preserve">U30350</t>
  </si>
  <si>
    <t xml:space="preserve">shed</t>
  </si>
  <si>
    <t xml:space="preserve">ʃéd</t>
  </si>
  <si>
    <t xml:space="preserve">シェ’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取り除く、捨てる、解雇する、削減する／落とす、脱ぐ／流す、こぼす／発散する、注ぐ</t>
    </r>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小屋、物置／</t>
    </r>
    <r>
      <rPr>
        <sz val="9"/>
        <rFont val="ＭＳ Ｐゴシック"/>
        <family val="3"/>
        <charset val="128"/>
      </rPr>
      <t xml:space="preserve">&lt;</t>
    </r>
    <r>
      <rPr>
        <sz val="9"/>
        <rFont val="Noto Sans"/>
        <family val="2"/>
      </rPr>
      <t xml:space="preserve">主に英</t>
    </r>
    <r>
      <rPr>
        <sz val="9"/>
        <rFont val="ＭＳ Ｐゴシック"/>
        <family val="3"/>
        <charset val="128"/>
      </rPr>
      <t xml:space="preserve">&gt;</t>
    </r>
    <r>
      <rPr>
        <sz val="9"/>
        <rFont val="Noto Sans"/>
        <family val="2"/>
      </rPr>
      <t xml:space="preserve">車庫、倉庫、格納庫、（税関の）上屋</t>
    </r>
  </si>
  <si>
    <t xml:space="preserve">He shed his clothing and jumped into the pool.</t>
  </si>
  <si>
    <t xml:space="preserve">彼は服を脱ぎ捨ててプールに飛び込んだ。</t>
  </si>
  <si>
    <t xml:space="preserve">U30351</t>
  </si>
  <si>
    <t xml:space="preserve">mock</t>
  </si>
  <si>
    <t xml:space="preserve">m'ɑ:k</t>
  </si>
  <si>
    <t xml:space="preserve">マ’ーク</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あざける、ばかにする</t>
    </r>
    <r>
      <rPr>
        <sz val="9"/>
        <color rgb="FF000000"/>
        <rFont val="ＭＳ Ｐゴシック"/>
        <family val="3"/>
        <charset val="128"/>
      </rPr>
      <t xml:space="preserve">(make fun of)</t>
    </r>
    <r>
      <rPr>
        <sz val="9"/>
        <color rgb="FF000000"/>
        <rFont val="Noto Sans"/>
        <family val="2"/>
      </rPr>
      <t xml:space="preserve">／まねをしてからかう／無視｛軽視｝する、</t>
    </r>
  </si>
  <si>
    <r>
      <rPr>
        <sz val="9"/>
        <rFont val="Noto Sans"/>
        <family val="2"/>
      </rPr>
      <t xml:space="preserve">台無しにする</t>
    </r>
    <r>
      <rPr>
        <sz val="9"/>
        <rFont val="ＭＳ Ｐゴシック"/>
        <family val="3"/>
        <charset val="128"/>
      </rPr>
      <t xml:space="preserve">/</t>
    </r>
    <r>
      <rPr>
        <sz val="9"/>
        <rFont val="Noto Sans"/>
        <family val="2"/>
      </rPr>
      <t xml:space="preserve">欺く、失望させる、裏切る </t>
    </r>
    <r>
      <rPr>
        <sz val="9"/>
        <rFont val="ＭＳ Ｐゴシック"/>
        <family val="3"/>
        <charset val="128"/>
      </rPr>
      <t xml:space="preserve">/ [</t>
    </r>
    <r>
      <rPr>
        <sz val="9"/>
        <rFont val="Noto Sans"/>
        <family val="2"/>
      </rPr>
      <t xml:space="preserve">形</t>
    </r>
    <r>
      <rPr>
        <sz val="9"/>
        <rFont val="ＭＳ Ｐゴシック"/>
        <family val="3"/>
        <charset val="128"/>
      </rPr>
      <t xml:space="preserve">] </t>
    </r>
    <r>
      <rPr>
        <sz val="9"/>
        <rFont val="Noto Sans"/>
        <family val="2"/>
      </rPr>
      <t xml:space="preserve">にせの、見せかけの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模擬試験</t>
    </r>
  </si>
  <si>
    <t xml:space="preserve">The boys at school mocked him because he was different.</t>
  </si>
  <si>
    <t xml:space="preserve">彼には他の生徒と違ったところがあったので、学校の少年たちは彼のまねをしてからかった。</t>
  </si>
  <si>
    <t xml:space="preserve">U30352</t>
  </si>
  <si>
    <t xml:space="preserve">weary</t>
  </si>
  <si>
    <t xml:space="preserve">wíəri</t>
  </si>
  <si>
    <t xml:space="preserve">ウィ’ァリ</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疲れた、疲れている、うっとうしい《</t>
    </r>
    <r>
      <rPr>
        <sz val="9"/>
        <rFont val="ＭＳ Ｐゴシック"/>
        <family val="3"/>
        <charset val="128"/>
      </rPr>
      <t xml:space="preserve">tired </t>
    </r>
    <r>
      <rPr>
        <sz val="9"/>
        <rFont val="Noto Sans"/>
        <family val="2"/>
      </rPr>
      <t xml:space="preserve">より堅い語》／…することにあきあきしている／</t>
    </r>
  </si>
  <si>
    <r>
      <rPr>
        <sz val="9"/>
        <rFont val="Noto Sans"/>
        <family val="2"/>
      </rPr>
      <t xml:space="preserve">疲れさせる、退屈な、うんざりさせる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疲れさせる／退屈させる、あきあきさせる</t>
    </r>
  </si>
  <si>
    <t xml:space="preserve">I was weary of his long, tedious explanations.</t>
  </si>
  <si>
    <t xml:space="preserve">彼の長々とくどい説明にはげんなりした。</t>
  </si>
  <si>
    <t xml:space="preserve">U30353</t>
  </si>
  <si>
    <t xml:space="preserve">aspire</t>
  </si>
  <si>
    <t xml:space="preserve">əspáiər</t>
  </si>
  <si>
    <t xml:space="preserve">ァスパ’イ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熱望する、求める、切望する</t>
    </r>
    <r>
      <rPr>
        <sz val="9"/>
        <color rgb="FF000000"/>
        <rFont val="ＭＳ Ｐゴシック"/>
        <family val="3"/>
        <charset val="128"/>
      </rPr>
      <t xml:space="preserve">(aim)</t>
    </r>
  </si>
  <si>
    <r>
      <rPr>
        <sz val="9"/>
        <rFont val="Noto Sans"/>
        <family val="2"/>
      </rPr>
      <t xml:space="preserve">《類；熱望する：</t>
    </r>
    <r>
      <rPr>
        <sz val="9"/>
        <rFont val="ＭＳ Ｐゴシック"/>
        <family val="3"/>
        <charset val="128"/>
      </rPr>
      <t xml:space="preserve">l</t>
    </r>
    <r>
      <rPr>
        <sz val="9"/>
        <color rgb="FF000000"/>
        <rFont val="ＭＳ Ｐゴシック"/>
        <family val="3"/>
        <charset val="128"/>
      </rPr>
      <t xml:space="preserve">ong, pant, burn</t>
    </r>
    <r>
      <rPr>
        <sz val="9"/>
        <color rgb="FF000000"/>
        <rFont val="Noto Sans"/>
        <family val="2"/>
      </rPr>
      <t xml:space="preserve">》《類；切望する：</t>
    </r>
    <r>
      <rPr>
        <sz val="9"/>
        <color rgb="FF000000"/>
        <rFont val="ＭＳ Ｐゴシック"/>
        <family val="3"/>
        <charset val="128"/>
      </rPr>
      <t xml:space="preserve">long, yearn, crave, pine, starve, wish</t>
    </r>
    <r>
      <rPr>
        <sz val="9"/>
        <color rgb="FF000000"/>
        <rFont val="Noto Sans"/>
        <family val="2"/>
      </rPr>
      <t xml:space="preserve">》</t>
    </r>
  </si>
  <si>
    <t xml:space="preserve">He aspires to serve the nation by majoring in space science at university.</t>
  </si>
  <si>
    <t xml:space="preserve">彼は大学で宇宙科学を専攻して国のために尽くしたいと希望している。</t>
  </si>
  <si>
    <t xml:space="preserve">U30354</t>
  </si>
  <si>
    <t xml:space="preserve">mature</t>
  </si>
  <si>
    <t xml:space="preserve">mət(j)úər</t>
  </si>
  <si>
    <t xml:space="preserve">マチュ’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十分に成長した、発達した、大人のような、分別がつくようになった、成熟した、</t>
    </r>
  </si>
  <si>
    <r>
      <rPr>
        <sz val="9"/>
        <rFont val="Noto Sans"/>
        <family val="2"/>
      </rPr>
      <t xml:space="preserve">円熟の、中年の、年配の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熟す、成長する、円熟する、満期になる</t>
    </r>
  </si>
  <si>
    <t xml:space="preserve">The sharks don't have many babies and they also take a long time to mature.</t>
  </si>
  <si>
    <t xml:space="preserve">サメはあまり子どもを産まないし、成熟するまで長い時間かかる。</t>
  </si>
  <si>
    <t xml:space="preserve">U30355</t>
  </si>
  <si>
    <t xml:space="preserve">lessen</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少なく｛小さく｝する、減らす</t>
    </r>
    <r>
      <rPr>
        <sz val="9"/>
        <color rgb="FF000000"/>
        <rFont val="ＭＳ Ｐゴシック"/>
        <family val="3"/>
        <charset val="128"/>
      </rPr>
      <t xml:space="preserve">(diminish)</t>
    </r>
    <r>
      <rPr>
        <sz val="9"/>
        <color rgb="FF000000"/>
        <rFont val="Noto Sans"/>
        <family val="2"/>
      </rPr>
      <t xml:space="preserve">／（価値などが）少なくなる、減る</t>
    </r>
  </si>
  <si>
    <r>
      <rPr>
        <sz val="9"/>
        <rFont val="Noto Sans"/>
        <family val="2"/>
      </rPr>
      <t xml:space="preserve">《～</t>
    </r>
    <r>
      <rPr>
        <sz val="9"/>
        <rFont val="ＭＳ Ｐゴシック"/>
        <family val="3"/>
        <charset val="128"/>
      </rPr>
      <t xml:space="preserve">i</t>
    </r>
    <r>
      <rPr>
        <sz val="9"/>
        <color rgb="FF000000"/>
        <rFont val="ＭＳ Ｐゴシック"/>
        <family val="3"/>
        <charset val="128"/>
      </rPr>
      <t xml:space="preserve">ng</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減少</t>
    </r>
  </si>
  <si>
    <t xml:space="preserve">He lessened the pace of his lessons.</t>
  </si>
  <si>
    <t xml:space="preserve">彼はレッスンのペースを落とした。</t>
  </si>
  <si>
    <t xml:space="preserve">U30356</t>
  </si>
  <si>
    <t xml:space="preserve">tide</t>
  </si>
  <si>
    <t xml:space="preserve">táid</t>
  </si>
  <si>
    <t xml:space="preserve">タ’イド</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潮の干満、潮汐《自然の調和の象徴》／潮流、流れ、《通例 ～</t>
    </r>
    <r>
      <rPr>
        <sz val="9"/>
        <color rgb="FF000000"/>
        <rFont val="ＭＳ Ｐゴシック"/>
        <family val="3"/>
        <charset val="128"/>
      </rPr>
      <t xml:space="preserve">s</t>
    </r>
    <r>
      <rPr>
        <sz val="9"/>
        <color rgb="FF000000"/>
        <rFont val="Noto Sans"/>
        <family val="2"/>
      </rPr>
      <t xml:space="preserve">》海（の水）／</t>
    </r>
  </si>
  <si>
    <r>
      <rPr>
        <sz val="9"/>
        <rFont val="Noto Sans"/>
        <family val="2"/>
      </rPr>
      <t xml:space="preserve">《</t>
    </r>
    <r>
      <rPr>
        <sz val="9"/>
        <rFont val="ＭＳ Ｐゴシック"/>
        <family val="3"/>
        <charset val="128"/>
      </rPr>
      <t xml:space="preserve">t</t>
    </r>
    <r>
      <rPr>
        <sz val="9"/>
        <color rgb="FF000000"/>
        <rFont val="ＭＳ Ｐゴシック"/>
        <family val="3"/>
        <charset val="128"/>
      </rPr>
      <t xml:space="preserve">he </t>
    </r>
    <r>
      <rPr>
        <sz val="9"/>
        <color rgb="FF000000"/>
        <rFont val="Noto Sans"/>
        <family val="2"/>
      </rPr>
      <t xml:space="preserve">～》〈世論・運などの）傾向、形勢、風潮、時流／（犯罪などの）激化、急増</t>
    </r>
  </si>
  <si>
    <t xml:space="preserve">Hitler was elected president of Germany in 1933 on tide of German Nationalism.</t>
  </si>
  <si>
    <r>
      <rPr>
        <sz val="9"/>
        <rFont val="ＭＳ Ｐゴシック"/>
        <family val="3"/>
        <charset val="128"/>
      </rPr>
      <t xml:space="preserve">1933</t>
    </r>
    <r>
      <rPr>
        <sz val="9"/>
        <rFont val="Noto Sans"/>
        <family val="2"/>
      </rPr>
      <t xml:space="preserve">年、ヒトラーはドイツ民族主義の流れに乗ってドイツの大統領に選出された。</t>
    </r>
  </si>
  <si>
    <t xml:space="preserve">U30357</t>
  </si>
  <si>
    <t xml:space="preserve">sacrifice</t>
  </si>
  <si>
    <t xml:space="preserve">sǽkrəfàis</t>
  </si>
  <si>
    <t xml:space="preserve">セァ’クラファイス</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犠牲／いけにえ、ささげ物　／　</t>
    </r>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犠牲にする、投げ打つ／いけにえとして捧げる</t>
    </r>
  </si>
  <si>
    <t xml:space="preserve">《原義：神聖にする》</t>
  </si>
  <si>
    <t xml:space="preserve">Parents make many sacrifices for their children.</t>
  </si>
  <si>
    <t xml:space="preserve">親は子供のために多くの犠牲を払う。</t>
  </si>
  <si>
    <t xml:space="preserve">U30358</t>
  </si>
  <si>
    <t xml:space="preserve">stir</t>
  </si>
  <si>
    <t xml:space="preserve">st'ə:r</t>
  </si>
  <si>
    <t xml:space="preserve">スタ’ー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人・風などが）…を動かす、揺り動かす、ゆする／かき回す、かき混ぜる／奮起させる、かき立てる／</t>
    </r>
  </si>
  <si>
    <r>
      <rPr>
        <sz val="9"/>
        <rFont val="Noto Sans"/>
        <family val="2"/>
      </rPr>
      <t xml:space="preserve">感激｛感動、興奮｝させる、（感情）を起こさせ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かすかに）動く｛動かす｝こと／かき混ぜること</t>
    </r>
  </si>
  <si>
    <t xml:space="preserve">I'm stirred by their recognition of the merit of my work.</t>
  </si>
  <si>
    <t xml:space="preserve">彼らが私の仕事の価値を認めてくれて感激している。</t>
  </si>
  <si>
    <t xml:space="preserve">U30359</t>
  </si>
  <si>
    <t xml:space="preserve">neat</t>
  </si>
  <si>
    <t xml:space="preserve">ní:t</t>
  </si>
  <si>
    <t xml:space="preserve">ニ’ー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きちんとした、こぎれいな、綺麗好きな、上品な／適切な、手際のいい、巧みな／</t>
    </r>
  </si>
  <si>
    <t xml:space="preserve">すてきな、すばらしい／（液体、特に酒が）水や氷などで割らない　《原義：清潔な、明るい》</t>
  </si>
  <si>
    <t xml:space="preserve">She always keeps her room neat.</t>
  </si>
  <si>
    <t xml:space="preserve">彼女はいつも部屋をきちんとしている。</t>
  </si>
  <si>
    <t xml:space="preserve">U30360</t>
  </si>
  <si>
    <t xml:space="preserve">grim</t>
  </si>
  <si>
    <t xml:space="preserve">grím</t>
  </si>
  <si>
    <t xml:space="preserve">グリ’ム</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厳格な、厳しい、断固とした、残酷な、無慈悲な、恐ろしい</t>
    </r>
    <r>
      <rPr>
        <sz val="9"/>
        <color rgb="FF000000"/>
        <rFont val="ＭＳ Ｐゴシック"/>
        <family val="3"/>
        <charset val="128"/>
      </rPr>
      <t xml:space="preserve">(dreadful)</t>
    </r>
    <r>
      <rPr>
        <sz val="9"/>
        <color rgb="FF000000"/>
        <rFont val="Noto Sans"/>
        <family val="2"/>
      </rPr>
      <t xml:space="preserve">、気味の悪い／</t>
    </r>
  </si>
  <si>
    <t xml:space="preserve">（表情・態度が）険しい、こわい／（真理などが）動かし難い、不屈の／不愉快な</t>
  </si>
  <si>
    <t xml:space="preserve">My father looked grim all through supper.</t>
  </si>
  <si>
    <t xml:space="preserve">父は夕食の間中こわい顔をしていた。</t>
  </si>
  <si>
    <t xml:space="preserve">U30361</t>
  </si>
  <si>
    <t xml:space="preserve">linger</t>
  </si>
  <si>
    <t xml:space="preserve">líŋgər</t>
  </si>
  <si>
    <t xml:space="preserve">リ’ンガ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なかなか消えない、（病気が）長引く／ぐずぐずする、居残る、ふらふら歩く／</t>
    </r>
  </si>
  <si>
    <t xml:space="preserve">だらだら長引く、ゆっくり時間をかけて楽しむ／いつまでも物思いにふける、見続ける／細々と生きながらえる</t>
  </si>
  <si>
    <t xml:space="preserve">Slavery still lingers on in some countries.</t>
  </si>
  <si>
    <t xml:space="preserve">ある国では奴隷制度がまだ残っている。</t>
  </si>
  <si>
    <t xml:space="preserve">U30362</t>
  </si>
  <si>
    <t xml:space="preserve">harsh</t>
  </si>
  <si>
    <t xml:space="preserve">h'ɑ:rʃ</t>
  </si>
  <si>
    <t xml:space="preserve">ハ’ーシ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気候・条件が）厳しい／無情な、残酷な、辛辣な／不快な、どぎつい、耳｛目｝ざわりな／</t>
    </r>
  </si>
  <si>
    <r>
      <rPr>
        <sz val="9"/>
        <rFont val="Noto Sans"/>
        <family val="2"/>
      </rPr>
      <t xml:space="preserve">（手で触ると不快で）ざらざらした、粗い</t>
    </r>
    <r>
      <rPr>
        <sz val="9"/>
        <rFont val="ＭＳ Ｐゴシック"/>
        <family val="3"/>
        <charset val="128"/>
      </rPr>
      <t xml:space="preserve">(</t>
    </r>
    <r>
      <rPr>
        <sz val="9"/>
        <color rgb="FF000000"/>
        <rFont val="ＭＳ Ｐゴシック"/>
        <family val="3"/>
        <charset val="128"/>
      </rPr>
      <t xml:space="preserve">rough)</t>
    </r>
    <r>
      <rPr>
        <sz val="9"/>
        <color rgb="FF000000"/>
        <rFont val="Noto Sans"/>
        <family val="2"/>
      </rPr>
      <t xml:space="preserve">／（洗剤などが）きつすぎる、（肌や物を）傷める</t>
    </r>
  </si>
  <si>
    <t xml:space="preserve">The prisoners had to endure harsh living conditions and near starvation.</t>
  </si>
  <si>
    <t xml:space="preserve">囚人たちは厳しい生活条件と飢えに耐えなければならなかった。</t>
  </si>
  <si>
    <t xml:space="preserve">U30363</t>
  </si>
  <si>
    <t xml:space="preserve">decay</t>
  </si>
  <si>
    <t xml:space="preserve">dikéi</t>
  </si>
  <si>
    <t xml:space="preserve">ディケ’イ</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腐敗する、腐る、朽ちる／虫歯になる／荒廃する／衰える、衰退する、低下する、堕落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腐敗、腐朽、腐敗物質／衰退、衰え、衰微、堕落／虫歯／崩壊、素粒子の変質</t>
    </r>
  </si>
  <si>
    <t xml:space="preserve">The supports beneath the iron bridge have decayed to the point where they are hazardous.</t>
  </si>
  <si>
    <t xml:space="preserve">鉄橋の支柱が腐って危険な状態になった。</t>
  </si>
  <si>
    <t xml:space="preserve">U30364</t>
  </si>
  <si>
    <t xml:space="preserve">seize</t>
  </si>
  <si>
    <t xml:space="preserve">sí:z</t>
  </si>
  <si>
    <t xml:space="preserve">シ’ー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急にぐいとつかむ、…をつかみ取る《</t>
    </r>
    <r>
      <rPr>
        <sz val="9"/>
        <color rgb="FF000000"/>
        <rFont val="ＭＳ Ｐゴシック"/>
        <family val="3"/>
        <charset val="128"/>
      </rPr>
      <t xml:space="preserve">grab, grasp </t>
    </r>
    <r>
      <rPr>
        <sz val="9"/>
        <color rgb="FF000000"/>
        <rFont val="Noto Sans"/>
        <family val="2"/>
      </rPr>
      <t xml:space="preserve">より堅い語》／（敵地・権力）を奪い取る／</t>
    </r>
  </si>
  <si>
    <r>
      <rPr>
        <sz val="9"/>
        <rFont val="ＭＳ Ｐゴシック"/>
        <family val="3"/>
        <charset val="128"/>
      </rPr>
      <t xml:space="preserve">(</t>
    </r>
    <r>
      <rPr>
        <sz val="9"/>
        <rFont val="Noto Sans"/>
        <family val="2"/>
      </rPr>
      <t xml:space="preserve">犯人</t>
    </r>
    <r>
      <rPr>
        <sz val="9"/>
        <color rgb="FF000000"/>
        <rFont val="ＭＳ Ｐゴシック"/>
        <family val="3"/>
        <charset val="128"/>
      </rPr>
      <t xml:space="preserve">)</t>
    </r>
    <r>
      <rPr>
        <sz val="9"/>
        <color rgb="FF000000"/>
        <rFont val="Noto Sans"/>
        <family val="2"/>
      </rPr>
      <t xml:space="preserve">を捕らえる、逮捕する</t>
    </r>
    <r>
      <rPr>
        <sz val="9"/>
        <color rgb="FF000000"/>
        <rFont val="ＭＳ Ｐゴシック"/>
        <family val="3"/>
        <charset val="128"/>
      </rPr>
      <t xml:space="preserve">/</t>
    </r>
    <r>
      <rPr>
        <sz val="9"/>
        <color rgb="FF000000"/>
        <rFont val="Noto Sans"/>
        <family val="2"/>
      </rPr>
      <t xml:space="preserve">押収する、差し押さえる</t>
    </r>
    <r>
      <rPr>
        <sz val="9"/>
        <color rgb="FF000000"/>
        <rFont val="ＭＳ Ｐゴシック"/>
        <family val="3"/>
        <charset val="128"/>
      </rPr>
      <t xml:space="preserve">/(</t>
    </r>
    <r>
      <rPr>
        <sz val="9"/>
        <color rgb="FF000000"/>
        <rFont val="Noto Sans"/>
        <family val="2"/>
      </rPr>
      <t xml:space="preserve">感情・欲望などが</t>
    </r>
    <r>
      <rPr>
        <sz val="9"/>
        <color rgb="FF000000"/>
        <rFont val="ＭＳ Ｐゴシック"/>
        <family val="3"/>
        <charset val="128"/>
      </rPr>
      <t xml:space="preserve">)</t>
    </r>
    <r>
      <rPr>
        <sz val="9"/>
        <color rgb="FF000000"/>
        <rFont val="Noto Sans"/>
        <family val="2"/>
      </rPr>
      <t xml:space="preserve">襲う</t>
    </r>
    <r>
      <rPr>
        <sz val="9"/>
        <color rgb="FF000000"/>
        <rFont val="ＭＳ Ｐゴシック"/>
        <family val="3"/>
        <charset val="128"/>
      </rPr>
      <t xml:space="preserve">/(</t>
    </r>
    <r>
      <rPr>
        <sz val="9"/>
        <color rgb="FF000000"/>
        <rFont val="Noto Sans"/>
        <family val="2"/>
      </rPr>
      <t xml:space="preserve">機会</t>
    </r>
    <r>
      <rPr>
        <sz val="9"/>
        <color rgb="FF000000"/>
        <rFont val="ＭＳ Ｐゴシック"/>
        <family val="3"/>
        <charset val="128"/>
      </rPr>
      <t xml:space="preserve">)</t>
    </r>
    <r>
      <rPr>
        <sz val="9"/>
        <color rgb="FF000000"/>
        <rFont val="Noto Sans"/>
        <family val="2"/>
      </rPr>
      <t xml:space="preserve">をとらえる</t>
    </r>
  </si>
  <si>
    <t xml:space="preserve">She seized the gun from the burglar.</t>
  </si>
  <si>
    <t xml:space="preserve">彼女は盗賊から銃をつかみ取った。</t>
  </si>
  <si>
    <t xml:space="preserve">U30365</t>
  </si>
  <si>
    <t xml:space="preserve">dialect</t>
  </si>
  <si>
    <t xml:space="preserve">dáiəlèkt</t>
  </si>
  <si>
    <t xml:space="preserve">ダ’イァレク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方言、なまり、地方語</t>
    </r>
    <r>
      <rPr>
        <sz val="9"/>
        <color rgb="FF000000"/>
        <rFont val="ＭＳ Ｐゴシック"/>
        <family val="3"/>
        <charset val="128"/>
      </rPr>
      <t xml:space="preserve">(regional </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社会・階級）方言</t>
    </r>
    <r>
      <rPr>
        <sz val="9"/>
        <color rgb="FF000000"/>
        <rFont val="ＭＳ Ｐゴシック"/>
        <family val="3"/>
        <charset val="128"/>
      </rPr>
      <t xml:space="preserve">(social </t>
    </r>
    <r>
      <rPr>
        <sz val="9"/>
        <color rgb="FF000000"/>
        <rFont val="Noto Sans"/>
        <family val="2"/>
      </rPr>
      <t xml:space="preserve">～</t>
    </r>
    <r>
      <rPr>
        <sz val="9"/>
        <color rgb="FF000000"/>
        <rFont val="ＭＳ Ｐゴシック"/>
        <family val="3"/>
        <charset val="128"/>
      </rPr>
      <t xml:space="preserve">)</t>
    </r>
  </si>
  <si>
    <t xml:space="preserve">She is quite familiar with the Tsugaru dialect.</t>
  </si>
  <si>
    <t xml:space="preserve">彼女は津軽弁をよく知っている。</t>
  </si>
  <si>
    <t xml:space="preserve">U30366</t>
  </si>
  <si>
    <t xml:space="preserve">impose</t>
  </si>
  <si>
    <t xml:space="preserve">impóuz</t>
  </si>
  <si>
    <t xml:space="preserve">イムポ’ウズ</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義務</t>
    </r>
    <r>
      <rPr>
        <sz val="9"/>
        <rFont val="ＭＳ Ｐゴシック"/>
        <family val="3"/>
        <charset val="128"/>
      </rPr>
      <t xml:space="preserve">,</t>
    </r>
    <r>
      <rPr>
        <sz val="9"/>
        <rFont val="Noto Sans"/>
        <family val="2"/>
      </rPr>
      <t xml:space="preserve">規則</t>
    </r>
    <r>
      <rPr>
        <sz val="9"/>
        <rFont val="ＭＳ Ｐゴシック"/>
        <family val="3"/>
        <charset val="128"/>
      </rPr>
      <t xml:space="preserve">,</t>
    </r>
    <r>
      <rPr>
        <sz val="9"/>
        <rFont val="Noto Sans"/>
        <family val="2"/>
      </rPr>
      <t xml:space="preserve">仕事</t>
    </r>
    <r>
      <rPr>
        <sz val="9"/>
        <rFont val="ＭＳ Ｐゴシック"/>
        <family val="3"/>
        <charset val="128"/>
      </rPr>
      <t xml:space="preserve">,</t>
    </r>
    <r>
      <rPr>
        <sz val="9"/>
        <rFont val="Noto Sans"/>
        <family val="2"/>
      </rPr>
      <t xml:space="preserve">罰金</t>
    </r>
    <r>
      <rPr>
        <sz val="9"/>
        <rFont val="ＭＳ Ｐゴシック"/>
        <family val="3"/>
        <charset val="128"/>
      </rPr>
      <t xml:space="preserve">,</t>
    </r>
    <r>
      <rPr>
        <sz val="9"/>
        <rFont val="Noto Sans"/>
        <family val="2"/>
      </rPr>
      <t xml:space="preserve">税など</t>
    </r>
    <r>
      <rPr>
        <sz val="9"/>
        <rFont val="ＭＳ Ｐゴシック"/>
        <family val="3"/>
        <charset val="128"/>
      </rPr>
      <t xml:space="preserve">)</t>
    </r>
    <r>
      <rPr>
        <sz val="9"/>
        <color rgb="FF000000"/>
        <rFont val="Noto Sans"/>
        <family val="2"/>
      </rPr>
      <t xml:space="preserve">を課す、負わす</t>
    </r>
    <r>
      <rPr>
        <sz val="9"/>
        <color rgb="FF000000"/>
        <rFont val="ＭＳ Ｐゴシック"/>
        <family val="3"/>
        <charset val="128"/>
      </rPr>
      <t xml:space="preserve">(place)</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重圧</t>
    </r>
    <r>
      <rPr>
        <sz val="9"/>
        <color rgb="FF000000"/>
        <rFont val="ＭＳ Ｐゴシック"/>
        <family val="3"/>
        <charset val="128"/>
      </rPr>
      <t xml:space="preserve">,</t>
    </r>
    <r>
      <rPr>
        <sz val="9"/>
        <color rgb="FF000000"/>
        <rFont val="Noto Sans"/>
        <family val="2"/>
      </rPr>
      <t xml:space="preserve">制限</t>
    </r>
    <r>
      <rPr>
        <sz val="9"/>
        <color rgb="FF000000"/>
        <rFont val="ＭＳ Ｐゴシック"/>
        <family val="3"/>
        <charset val="128"/>
      </rPr>
      <t xml:space="preserve">,</t>
    </r>
    <r>
      <rPr>
        <sz val="9"/>
        <color rgb="FF000000"/>
        <rFont val="Noto Sans"/>
        <family val="2"/>
      </rPr>
      <t xml:space="preserve">困難など</t>
    </r>
    <r>
      <rPr>
        <sz val="9"/>
        <color rgb="FF000000"/>
        <rFont val="ＭＳ Ｐゴシック"/>
        <family val="3"/>
        <charset val="128"/>
      </rPr>
      <t xml:space="preserve">)</t>
    </r>
    <r>
      <rPr>
        <sz val="9"/>
        <color rgb="FF000000"/>
        <rFont val="Noto Sans"/>
        <family val="2"/>
      </rPr>
      <t xml:space="preserve">を課す</t>
    </r>
    <r>
      <rPr>
        <sz val="9"/>
        <color rgb="FF000000"/>
        <rFont val="ＭＳ Ｐゴシック"/>
        <family val="3"/>
        <charset val="128"/>
      </rPr>
      <t xml:space="preserve">(inflict)/</t>
    </r>
  </si>
  <si>
    <r>
      <rPr>
        <sz val="9"/>
        <color rgb="FF000000"/>
        <rFont val="ＭＳ Ｐゴシック"/>
        <family val="3"/>
        <charset val="128"/>
      </rPr>
      <t xml:space="preserve">(</t>
    </r>
    <r>
      <rPr>
        <sz val="9"/>
        <color rgb="FF000000"/>
        <rFont val="Noto Sans"/>
        <family val="2"/>
      </rPr>
      <t xml:space="preserve">意見</t>
    </r>
    <r>
      <rPr>
        <sz val="9"/>
        <color rgb="FF000000"/>
        <rFont val="ＭＳ Ｐゴシック"/>
        <family val="3"/>
        <charset val="128"/>
      </rPr>
      <t xml:space="preserve">,</t>
    </r>
    <r>
      <rPr>
        <sz val="9"/>
        <color rgb="FF000000"/>
        <rFont val="Noto Sans"/>
        <family val="2"/>
      </rPr>
      <t xml:space="preserve">権威</t>
    </r>
    <r>
      <rPr>
        <sz val="9"/>
        <color rgb="FF000000"/>
        <rFont val="ＭＳ Ｐゴシック"/>
        <family val="3"/>
        <charset val="128"/>
      </rPr>
      <t xml:space="preserve">,</t>
    </r>
    <r>
      <rPr>
        <sz val="9"/>
        <color rgb="FF000000"/>
        <rFont val="Noto Sans"/>
        <family val="2"/>
      </rPr>
      <t xml:space="preserve">条件など</t>
    </r>
    <r>
      <rPr>
        <sz val="9"/>
        <color rgb="FF000000"/>
        <rFont val="ＭＳ Ｐゴシック"/>
        <family val="3"/>
        <charset val="128"/>
      </rPr>
      <t xml:space="preserve">)</t>
    </r>
    <r>
      <rPr>
        <sz val="9"/>
        <color rgb="FF000000"/>
        <rFont val="Noto Sans"/>
        <family val="2"/>
      </rPr>
      <t xml:space="preserve">を押し付ける</t>
    </r>
    <r>
      <rPr>
        <sz val="9"/>
        <color rgb="FF000000"/>
        <rFont val="ＭＳ Ｐゴシック"/>
        <family val="3"/>
        <charset val="128"/>
      </rPr>
      <t xml:space="preserve">(force)/(</t>
    </r>
    <r>
      <rPr>
        <sz val="9"/>
        <color rgb="FF000000"/>
        <rFont val="Noto Sans"/>
        <family val="2"/>
      </rPr>
      <t xml:space="preserve">組み付け台</t>
    </r>
    <r>
      <rPr>
        <sz val="9"/>
        <color rgb="FF000000"/>
        <rFont val="ＭＳ Ｐゴシック"/>
        <family val="3"/>
        <charset val="128"/>
      </rPr>
      <t xml:space="preserve">)</t>
    </r>
    <r>
      <rPr>
        <sz val="9"/>
        <color rgb="FF000000"/>
        <rFont val="Noto Sans"/>
        <family val="2"/>
      </rPr>
      <t xml:space="preserve">に組付けする</t>
    </r>
    <r>
      <rPr>
        <sz val="9"/>
        <color rgb="FF000000"/>
        <rFont val="ＭＳ Ｐゴシック"/>
        <family val="3"/>
        <charset val="128"/>
      </rPr>
      <t xml:space="preserve">/</t>
    </r>
    <r>
      <rPr>
        <sz val="9"/>
        <color rgb="FF000000"/>
        <rFont val="Noto Sans"/>
        <family val="2"/>
      </rPr>
      <t xml:space="preserve">（親切など）につけこむ</t>
    </r>
  </si>
  <si>
    <t xml:space="preserve">The government imposed a ban on the sale of ivory.</t>
  </si>
  <si>
    <t xml:space="preserve">政府は象牙の売買を禁止した。</t>
  </si>
  <si>
    <t xml:space="preserve">U30367</t>
  </si>
  <si>
    <t xml:space="preserve">sue</t>
  </si>
  <si>
    <t xml:space="preserve">sú:</t>
  </si>
  <si>
    <t xml:space="preserve">ス’ー</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訴える、…に賠償訴訟を起こす／…を求める、請う、訴訟を起こす</t>
    </r>
  </si>
  <si>
    <r>
      <rPr>
        <sz val="9"/>
        <rFont val="Noto Sans"/>
        <family val="2"/>
      </rPr>
      <t xml:space="preserve">《類： </t>
    </r>
    <r>
      <rPr>
        <sz val="9"/>
        <color rgb="FF000000"/>
        <rFont val="ＭＳ Ｐゴシック"/>
        <family val="3"/>
        <charset val="128"/>
      </rPr>
      <t xml:space="preserve">accuse, complain, report, proceed, take action, go to court</t>
    </r>
    <r>
      <rPr>
        <sz val="9"/>
        <color rgb="FF000000"/>
        <rFont val="Noto Sans"/>
        <family val="2"/>
      </rPr>
      <t xml:space="preserve">》</t>
    </r>
  </si>
  <si>
    <t xml:space="preserve">Today, we can get sued for almost anything.</t>
  </si>
  <si>
    <t xml:space="preserve">今日ではほとんどどんなことでも訴えられる可能性がある。</t>
  </si>
  <si>
    <t xml:space="preserve">U30368</t>
  </si>
  <si>
    <t xml:space="preserve">precisely</t>
  </si>
  <si>
    <t xml:space="preserve">prisáisli</t>
  </si>
  <si>
    <t xml:space="preserve">プリサ’イス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正確に、ちょうど《</t>
    </r>
    <r>
      <rPr>
        <sz val="9"/>
        <color rgb="FF000000"/>
        <rFont val="ＭＳ Ｐゴシック"/>
        <family val="3"/>
        <charset val="128"/>
      </rPr>
      <t xml:space="preserve">exactly </t>
    </r>
    <r>
      <rPr>
        <sz val="9"/>
        <color rgb="FF000000"/>
        <rFont val="Noto Sans"/>
        <family val="2"/>
      </rPr>
      <t xml:space="preserve">より堅い語》、きちんと／《文修飾；文頭で》はっきり言うが、</t>
    </r>
  </si>
  <si>
    <t xml:space="preserve">そもそも、まさに…という理由で／厳密に、厳格に／《返事として》まったくその通り</t>
  </si>
  <si>
    <t xml:space="preserve">It is precisely because I love this country that I attack the government.</t>
  </si>
  <si>
    <t xml:space="preserve">私が政府を非難するのはまさに国を愛すればこそなのです。</t>
  </si>
  <si>
    <t xml:space="preserve">U30369</t>
  </si>
  <si>
    <t xml:space="preserve">sensory</t>
  </si>
  <si>
    <t xml:space="preserve">sénsəri</t>
  </si>
  <si>
    <t xml:space="preserve">セ’ンサリ</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感覚に関する、知覚に関する、知覚による</t>
    </r>
  </si>
  <si>
    <t xml:space="preserve">These cells are called sensory cells.</t>
  </si>
  <si>
    <t xml:space="preserve">これらの細胞は感覚細胞と呼ばれている。</t>
  </si>
  <si>
    <t xml:space="preserve">U30370</t>
  </si>
  <si>
    <t xml:space="preserve">reveal</t>
  </si>
  <si>
    <t xml:space="preserve">riví:l</t>
  </si>
  <si>
    <t xml:space="preserve">ゥリヴィ’ー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明らかにする、示す</t>
    </r>
    <r>
      <rPr>
        <sz val="9"/>
        <color rgb="FF000000"/>
        <rFont val="ＭＳ Ｐゴシック"/>
        <family val="3"/>
        <charset val="128"/>
      </rPr>
      <t xml:space="preserve">(show)</t>
    </r>
    <r>
      <rPr>
        <sz val="9"/>
        <color rgb="FF000000"/>
        <rFont val="Noto Sans"/>
        <family val="2"/>
      </rPr>
      <t xml:space="preserve">、…を（人に）漏らす《</t>
    </r>
    <r>
      <rPr>
        <sz val="9"/>
        <color rgb="FF000000"/>
        <rFont val="ＭＳ Ｐゴシック"/>
        <family val="3"/>
        <charset val="128"/>
      </rPr>
      <t xml:space="preserve">make known </t>
    </r>
    <r>
      <rPr>
        <sz val="9"/>
        <color rgb="FF000000"/>
        <rFont val="Noto Sans"/>
        <family val="2"/>
      </rPr>
      <t xml:space="preserve">より堅く、 </t>
    </r>
    <r>
      <rPr>
        <sz val="9"/>
        <color rgb="FF000000"/>
        <rFont val="ＭＳ Ｐゴシック"/>
        <family val="3"/>
        <charset val="128"/>
      </rPr>
      <t xml:space="preserve">disclose </t>
    </r>
    <r>
      <rPr>
        <sz val="9"/>
        <color rgb="FF000000"/>
        <rFont val="Noto Sans"/>
        <family val="2"/>
      </rPr>
      <t xml:space="preserve">よりくだけた語》</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漏らすこと、暴露／啓示／（自動車の）窓枠</t>
    </r>
  </si>
  <si>
    <t xml:space="preserve">It was revealed today that campaign contributions exceeded legal limits.</t>
  </si>
  <si>
    <t xml:space="preserve">選挙の寄付金が法廷限度額を超えたことが本日明らかとなった。</t>
  </si>
  <si>
    <t xml:space="preserve">U30371</t>
  </si>
  <si>
    <t xml:space="preserve">frail</t>
  </si>
  <si>
    <t xml:space="preserve">fréil</t>
  </si>
  <si>
    <t xml:space="preserve">フレ’イ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体質的に）弱い、ひ弱な《</t>
    </r>
    <r>
      <rPr>
        <sz val="9"/>
        <color rgb="FF000000"/>
        <rFont val="ＭＳ Ｐゴシック"/>
        <family val="3"/>
        <charset val="128"/>
      </rPr>
      <t xml:space="preserve">weak </t>
    </r>
    <r>
      <rPr>
        <sz val="9"/>
        <color rgb="FF000000"/>
        <rFont val="Noto Sans"/>
        <family val="2"/>
      </rPr>
      <t xml:space="preserve">より堅い語》</t>
    </r>
    <r>
      <rPr>
        <sz val="9"/>
        <color rgb="FF000000"/>
        <rFont val="ＭＳ Ｐゴシック"/>
        <family val="3"/>
        <charset val="128"/>
      </rPr>
      <t xml:space="preserve">(⇔robust, strong)</t>
    </r>
    <r>
      <rPr>
        <sz val="9"/>
        <color rgb="FF000000"/>
        <rFont val="Noto Sans"/>
        <family val="2"/>
      </rPr>
      <t xml:space="preserve">／壊れやすい《</t>
    </r>
    <r>
      <rPr>
        <sz val="9"/>
        <color rgb="FF000000"/>
        <rFont val="ＭＳ Ｐゴシック"/>
        <family val="3"/>
        <charset val="128"/>
      </rPr>
      <t xml:space="preserve">fragile </t>
    </r>
    <r>
      <rPr>
        <sz val="9"/>
        <color rgb="FF000000"/>
        <rFont val="Noto Sans"/>
        <family val="2"/>
      </rPr>
      <t xml:space="preserve">がふつう》、</t>
    </r>
  </si>
  <si>
    <r>
      <rPr>
        <sz val="9"/>
        <rFont val="Noto Sans"/>
        <family val="2"/>
      </rPr>
      <t xml:space="preserve">（幸福などが）はかない、一時的な／誘惑されやすい、意志薄弱な</t>
    </r>
    <r>
      <rPr>
        <sz val="9"/>
        <rFont val="ＭＳ Ｐゴシック"/>
        <family val="3"/>
        <charset val="128"/>
      </rPr>
      <t xml:space="preserve">(</t>
    </r>
    <r>
      <rPr>
        <sz val="9"/>
        <color rgb="FF000000"/>
        <rFont val="ＭＳ Ｐゴシック"/>
        <family val="3"/>
        <charset val="128"/>
      </rPr>
      <t xml:space="preserve">vulnerable)</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女性、少女</t>
    </r>
  </si>
  <si>
    <t xml:space="preserve">Elderly and frail, she was easy prey for muggers.</t>
  </si>
  <si>
    <t xml:space="preserve">年配で体が弱いので、彼女は強盗のいいカモだった。</t>
  </si>
  <si>
    <t xml:space="preserve">U30372</t>
  </si>
  <si>
    <t xml:space="preserve">lung</t>
  </si>
  <si>
    <t xml:space="preserve">l'ʌŋ</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通例 ～</t>
    </r>
    <r>
      <rPr>
        <sz val="9"/>
        <color rgb="FF000000"/>
        <rFont val="ＭＳ Ｐゴシック"/>
        <family val="3"/>
        <charset val="128"/>
      </rPr>
      <t xml:space="preserve">s</t>
    </r>
    <r>
      <rPr>
        <sz val="9"/>
        <color rgb="FF000000"/>
        <rFont val="Noto Sans"/>
        <family val="2"/>
      </rPr>
      <t xml:space="preserve">》肺、肺臓</t>
    </r>
  </si>
  <si>
    <t xml:space="preserve">《原義：軽いもの。　肺は他の臓器より軽いものと考えられていた》</t>
  </si>
  <si>
    <t xml:space="preserve">Smoking is bad for your lungs.</t>
  </si>
  <si>
    <t xml:space="preserve">たばこは肺によくない。</t>
  </si>
  <si>
    <t xml:space="preserve">U30373</t>
  </si>
  <si>
    <t xml:space="preserve">endanger</t>
  </si>
  <si>
    <t xml:space="preserve">indéinʤər</t>
  </si>
  <si>
    <t xml:space="preserve">インデ’インジャ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危険にさらす</t>
    </r>
    <r>
      <rPr>
        <sz val="9"/>
        <color rgb="FF000000"/>
        <rFont val="ＭＳ Ｐゴシック"/>
        <family val="3"/>
        <charset val="128"/>
      </rPr>
      <t xml:space="preserve">(put in danger)</t>
    </r>
  </si>
  <si>
    <t xml:space="preserve">Smoking can endanger your health.</t>
  </si>
  <si>
    <t xml:space="preserve">タバコは健康を損なう危険があります。</t>
  </si>
  <si>
    <t xml:space="preserve">U30374</t>
  </si>
  <si>
    <t xml:space="preserve">inherent</t>
  </si>
  <si>
    <t xml:space="preserve">inhíərənt</t>
  </si>
  <si>
    <t xml:space="preserve">インヒ’ァラ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性質・属性・権利などが）本来備わっている、生まれつき存在する、固有の、持ち前の</t>
    </r>
  </si>
  <si>
    <r>
      <rPr>
        <sz val="9"/>
        <rFont val="Noto Sans"/>
        <family val="2"/>
      </rPr>
      <t xml:space="preserve">《～</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生得的に、生まれもって、本来的に</t>
    </r>
  </si>
  <si>
    <t xml:space="preserve">There are risks inherent in almost every business.</t>
  </si>
  <si>
    <t xml:space="preserve">ほとんどすべての商取引には危険がつきものだ。</t>
  </si>
  <si>
    <t xml:space="preserve">U30375</t>
  </si>
  <si>
    <t xml:space="preserve">dissolve</t>
  </si>
  <si>
    <t xml:space="preserve">diz'ɑ:lv</t>
  </si>
  <si>
    <t xml:space="preserve">ディザ’ール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溶かす、溶かして…にする／（議会・組織など）を解散する、（契約・責任など）を解消する／</t>
    </r>
  </si>
  <si>
    <t xml:space="preserve">（問題など）を解く、（希望・疑いなど）をなくす／（画面）をフェードイン｛アウト｝させる／（事態が）悪化する</t>
  </si>
  <si>
    <t xml:space="preserve">Our new detergent dissolves well in cold water.</t>
  </si>
  <si>
    <t xml:space="preserve">我が社の新しい洗剤は冷たい水によく溶ける。</t>
  </si>
  <si>
    <t xml:space="preserve">U30376</t>
  </si>
  <si>
    <t xml:space="preserve">rattle</t>
  </si>
  <si>
    <t xml:space="preserve">rǽtl</t>
  </si>
  <si>
    <t xml:space="preserve">リャ’ト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ガタガタいう、ガラガラいう、ガタガタ音をたてる／しゃべりまくる、ぺらぺらしゃべる／</t>
    </r>
  </si>
  <si>
    <r>
      <rPr>
        <sz val="9"/>
        <rFont val="Noto Sans"/>
        <family val="2"/>
      </rPr>
      <t xml:space="preserve">ガタガタいわせる</t>
    </r>
    <r>
      <rPr>
        <sz val="9"/>
        <color rgb="FF000000"/>
        <rFont val="ＭＳ Ｐゴシック"/>
        <family val="3"/>
        <charset val="128"/>
      </rPr>
      <t xml:space="preserve">/</t>
    </r>
    <r>
      <rPr>
        <sz val="9"/>
        <color rgb="FF000000"/>
        <rFont val="Noto Sans"/>
        <family val="2"/>
      </rPr>
      <t xml:space="preserve">どぎまぎさせる、混乱させる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ガラガラ鳴るおもちゃ｛器具｝</t>
    </r>
    <r>
      <rPr>
        <sz val="9"/>
        <color rgb="FF000000"/>
        <rFont val="ＭＳ Ｐゴシック"/>
        <family val="3"/>
        <charset val="128"/>
      </rPr>
      <t xml:space="preserve">/</t>
    </r>
    <r>
      <rPr>
        <sz val="9"/>
        <color rgb="FF000000"/>
        <rFont val="Noto Sans"/>
        <family val="2"/>
      </rPr>
      <t xml:space="preserve">ガラガラという音</t>
    </r>
    <r>
      <rPr>
        <sz val="9"/>
        <color rgb="FF000000"/>
        <rFont val="ＭＳ Ｐゴシック"/>
        <family val="3"/>
        <charset val="128"/>
      </rPr>
      <t xml:space="preserve">/</t>
    </r>
    <r>
      <rPr>
        <sz val="9"/>
        <color rgb="FF000000"/>
        <rFont val="Noto Sans"/>
        <family val="2"/>
      </rPr>
      <t xml:space="preserve">おしゃべり</t>
    </r>
  </si>
  <si>
    <t xml:space="preserve">The city was rattled by a 5.2 magnitude earthquake.</t>
  </si>
  <si>
    <r>
      <rPr>
        <sz val="9"/>
        <rFont val="Noto Sans"/>
        <family val="2"/>
      </rPr>
      <t xml:space="preserve">その町はマグニチュード</t>
    </r>
    <r>
      <rPr>
        <sz val="9"/>
        <rFont val="ＭＳ Ｐゴシック"/>
        <family val="3"/>
        <charset val="128"/>
      </rPr>
      <t xml:space="preserve">5</t>
    </r>
    <r>
      <rPr>
        <sz val="9"/>
        <color rgb="FF000000"/>
        <rFont val="ＭＳ Ｐゴシック"/>
        <family val="3"/>
        <charset val="128"/>
      </rPr>
      <t xml:space="preserve">.2</t>
    </r>
    <r>
      <rPr>
        <sz val="9"/>
        <color rgb="FF000000"/>
        <rFont val="Noto Sans"/>
        <family val="2"/>
      </rPr>
      <t xml:space="preserve">の地震で混乱していた。</t>
    </r>
  </si>
  <si>
    <t xml:space="preserve">U30377</t>
  </si>
  <si>
    <t xml:space="preserve">resent</t>
  </si>
  <si>
    <t xml:space="preserve">rizént</t>
  </si>
  <si>
    <t xml:space="preserve">ゥリゼ’ン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憤慨する、腹を立てる／…するのをひどく嫌う</t>
    </r>
  </si>
  <si>
    <r>
      <rPr>
        <sz val="9"/>
        <rFont val="Noto Sans"/>
        <family val="2"/>
      </rPr>
      <t xml:space="preserve">《類： </t>
    </r>
    <r>
      <rPr>
        <sz val="9"/>
        <color rgb="FF000000"/>
        <rFont val="ＭＳ Ｐゴシック"/>
        <family val="3"/>
        <charset val="128"/>
      </rPr>
      <t xml:space="preserve">angry, offend, outrage</t>
    </r>
    <r>
      <rPr>
        <sz val="9"/>
        <color rgb="FF000000"/>
        <rFont val="Noto Sans"/>
        <family val="2"/>
      </rPr>
      <t xml:space="preserve">》</t>
    </r>
  </si>
  <si>
    <t xml:space="preserve">I would never resent her for doing anything.</t>
  </si>
  <si>
    <t xml:space="preserve">何をやっても彼女に腹を立てることはないだろう。</t>
  </si>
  <si>
    <t xml:space="preserve">U30378</t>
  </si>
  <si>
    <t xml:space="preserve">frown</t>
  </si>
  <si>
    <t xml:space="preserve">fráun</t>
  </si>
  <si>
    <t xml:space="preserve">フラ’ウン</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しかめつらをする、まゆを寄せる、顔をしかめて見る《類： </t>
    </r>
    <r>
      <rPr>
        <sz val="9"/>
        <rFont val="ＭＳ Ｐゴシック"/>
        <family val="3"/>
        <charset val="128"/>
      </rPr>
      <t xml:space="preserve">scowl, glower, grimace</t>
    </r>
    <r>
      <rPr>
        <sz val="9"/>
        <rFont val="Noto Sans"/>
        <family val="2"/>
      </rPr>
      <t xml:space="preserve">》／</t>
    </r>
  </si>
  <si>
    <r>
      <rPr>
        <sz val="9"/>
        <rFont val="Noto Sans"/>
        <family val="2"/>
      </rPr>
      <t xml:space="preserve">好まない、認めない　／　</t>
    </r>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しかめつら、渋面、真剣な顔つき、眉を寄せること／額のしわ</t>
    </r>
  </si>
  <si>
    <t xml:space="preserve">Mother frowns upon us eating between meals.</t>
  </si>
  <si>
    <t xml:space="preserve">母は私達が間食するのを好まない。</t>
  </si>
  <si>
    <t xml:space="preserve">U30379</t>
  </si>
  <si>
    <t xml:space="preserve">ban</t>
  </si>
  <si>
    <t xml:space="preserve">bǽn</t>
  </si>
  <si>
    <t xml:space="preserve">ベァ’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法的に）禁止する、…するのを禁止する、差し止める《新聞見出しで、</t>
    </r>
    <r>
      <rPr>
        <sz val="9"/>
        <color rgb="FF000000"/>
        <rFont val="ＭＳ Ｐゴシック"/>
        <family val="3"/>
        <charset val="128"/>
      </rPr>
      <t xml:space="preserve">prohibit, forbid </t>
    </r>
    <r>
      <rPr>
        <sz val="9"/>
        <color rgb="FF000000"/>
        <rFont val="Noto Sans"/>
        <family val="2"/>
      </rPr>
      <t xml:space="preserve">の代用》</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禁止（令）、禁制／（世論による）非難、圧迫　／　《～</t>
    </r>
    <r>
      <rPr>
        <sz val="9"/>
        <color rgb="FF000000"/>
        <rFont val="ＭＳ Ｐゴシック"/>
        <family val="3"/>
        <charset val="128"/>
      </rPr>
      <t xml:space="preserve">ning</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禁止（命）令</t>
    </r>
  </si>
  <si>
    <t xml:space="preserve">Over half of U.S. companies ban smoking in the workplace.</t>
  </si>
  <si>
    <t xml:space="preserve">米国企業の半数以上が職場での喫煙を禁止している。</t>
  </si>
  <si>
    <t xml:space="preserve">U30380</t>
  </si>
  <si>
    <t xml:space="preserve">sober</t>
  </si>
  <si>
    <t xml:space="preserve">sóubər</t>
  </si>
  <si>
    <t xml:space="preserve">ソ’ウバ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酔っていない、しらふの</t>
    </r>
    <r>
      <rPr>
        <sz val="9"/>
        <color rgb="FF000000"/>
        <rFont val="ＭＳ Ｐゴシック"/>
        <family val="3"/>
        <charset val="128"/>
      </rPr>
      <t xml:space="preserve">(⇔drunk(en))</t>
    </r>
    <r>
      <rPr>
        <sz val="9"/>
        <color rgb="FF000000"/>
        <rFont val="Noto Sans"/>
        <family val="2"/>
      </rPr>
      <t xml:space="preserve">／（生活・態度などが）まじめな、謹厳な</t>
    </r>
    <r>
      <rPr>
        <sz val="9"/>
        <color rgb="FF000000"/>
        <rFont val="ＭＳ Ｐゴシック"/>
        <family val="3"/>
        <charset val="128"/>
      </rPr>
      <t xml:space="preserve">(serious)</t>
    </r>
    <r>
      <rPr>
        <sz val="9"/>
        <color rgb="FF000000"/>
        <rFont val="Noto Sans"/>
        <family val="2"/>
      </rPr>
      <t xml:space="preserve">／</t>
    </r>
  </si>
  <si>
    <r>
      <rPr>
        <sz val="9"/>
        <rFont val="Noto Sans"/>
        <family val="2"/>
      </rPr>
      <t xml:space="preserve">（色彩・服装などが）地味な、落ち着いた、控え目な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まじめにする｛なる｝、冷静にする｛なる｝</t>
    </r>
  </si>
  <si>
    <t xml:space="preserve">He tried to get sober by walking around in the cold.</t>
  </si>
  <si>
    <t xml:space="preserve">彼は寒い中を歩いて酔いを覚まそうとした。</t>
  </si>
  <si>
    <t xml:space="preserve">U30381</t>
  </si>
  <si>
    <t xml:space="preserve">ascribe</t>
  </si>
  <si>
    <t xml:space="preserve">əskráib</t>
  </si>
  <si>
    <t xml:space="preserve">ァスクラ’イブ</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原因を…に帰する、…によって生じたものとみなす、…の作｛発明｝だとみなす、</t>
    </r>
  </si>
  <si>
    <t xml:space="preserve">（性質など）があると考える《良いことにも悪いことにも用いる》</t>
  </si>
  <si>
    <t xml:space="preserve">He ascribes his poverty to bad luck.</t>
  </si>
  <si>
    <t xml:space="preserve">彼は貧乏なのを不運のせいにしている。</t>
  </si>
  <si>
    <t xml:space="preserve">U30382</t>
  </si>
  <si>
    <t xml:space="preserve">wander</t>
  </si>
  <si>
    <t xml:space="preserve">w'ɑ:ndər</t>
  </si>
  <si>
    <t xml:space="preserve">ワ’ーンダ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歩き回る、ぶらつく、さまよう、放浪する／（道に）迷う、迷子になる、（仲間から）はぐれる／</t>
    </r>
  </si>
  <si>
    <r>
      <rPr>
        <sz val="9"/>
        <rFont val="Noto Sans"/>
        <family val="2"/>
      </rPr>
      <t xml:space="preserve">横道にそれる、脱線する／取りとめがなくなる／（目が）泳ぐ／曲がりくねって続く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散歩</t>
    </r>
  </si>
  <si>
    <t xml:space="preserve">He wandered along into the residential neighborhoods.</t>
  </si>
  <si>
    <t xml:space="preserve">彼はあてもなく歩いて住宅街にやってきた。</t>
  </si>
  <si>
    <t xml:space="preserve">U30383</t>
  </si>
  <si>
    <t xml:space="preserve">curse</t>
  </si>
  <si>
    <t xml:space="preserve">k'ə:rs</t>
  </si>
  <si>
    <t xml:space="preserve">カ’ー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悪態、ののしりの言葉、不敬な言葉／のろい、のろいの言葉／のろわれたもの、たたり、災い</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ののしる、悪態をつく、不敬な言を吐く、のろう</t>
    </r>
  </si>
  <si>
    <t xml:space="preserve">Typhoons are the curse of this region.</t>
  </si>
  <si>
    <t xml:space="preserve">台風はこの地域の不幸のもとだ。</t>
  </si>
  <si>
    <t xml:space="preserve">U30384</t>
  </si>
  <si>
    <t xml:space="preserve">faculty</t>
  </si>
  <si>
    <t xml:space="preserve">fǽkəlti</t>
  </si>
  <si>
    <t xml:space="preserve">フェァ’カル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才能、能力、力</t>
    </r>
    <r>
      <rPr>
        <sz val="9"/>
        <color rgb="FF000000"/>
        <rFont val="ＭＳ Ｐゴシック"/>
        <family val="3"/>
        <charset val="128"/>
      </rPr>
      <t xml:space="preserve">(ability)</t>
    </r>
    <r>
      <rPr>
        <sz val="9"/>
        <color rgb="FF000000"/>
        <rFont val="Noto Sans"/>
        <family val="2"/>
      </rPr>
      <t xml:space="preserve">／（身体器官・精神の）機能、能力</t>
    </r>
    <r>
      <rPr>
        <sz val="9"/>
        <color rgb="FF000000"/>
        <rFont val="ＭＳ Ｐゴシック"/>
        <family val="3"/>
        <charset val="128"/>
      </rPr>
      <t xml:space="preserve">(function)</t>
    </r>
    <r>
      <rPr>
        <sz val="9"/>
        <color rgb="FF000000"/>
        <rFont val="Noto Sans"/>
        <family val="2"/>
      </rPr>
      <t xml:space="preserve">／</t>
    </r>
  </si>
  <si>
    <t xml:space="preserve">（大学の）学部、学部教授陣、全教職員／（知的職業特に医者の）同業者団体／権限、特権</t>
  </si>
  <si>
    <t xml:space="preserve">Man is different from animals in having the faculty of speech.</t>
  </si>
  <si>
    <t xml:space="preserve">人間は話す能力がある点で動物と異なる。</t>
  </si>
  <si>
    <t xml:space="preserve">U30385</t>
  </si>
  <si>
    <t xml:space="preserve">pregnant</t>
  </si>
  <si>
    <t xml:space="preserve">prégnənt</t>
  </si>
  <si>
    <t xml:space="preserve">プレ’グナ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妊娠している、身ごもっている／含蓄のある、意味深長な／</t>
    </r>
  </si>
  <si>
    <t xml:space="preserve">…で満ちた、（重大な結果などを）はらんでいる／創意に富む、豊かな</t>
  </si>
  <si>
    <t xml:space="preserve">Pregnant women are advised not to take any drug unless it is absolutely necessary.</t>
  </si>
  <si>
    <t xml:space="preserve">妊娠中の女性はどうしても必要になるまではどんな薬ものむべきではないとアドバイスされる。</t>
  </si>
  <si>
    <t xml:space="preserve">U30386</t>
  </si>
  <si>
    <t xml:space="preserve">sheer</t>
  </si>
  <si>
    <t xml:space="preserve">ʃíər</t>
  </si>
  <si>
    <t xml:space="preserve">シュィ’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まったくの、真の、純然たる、混ぜ物のない／切り立った、垂直の／ごく薄い、透き通った</t>
    </r>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まったく</t>
    </r>
    <r>
      <rPr>
        <sz val="9"/>
        <color rgb="FF000000"/>
        <rFont val="ＭＳ Ｐゴシック"/>
        <family val="3"/>
        <charset val="128"/>
      </rPr>
      <t xml:space="preserve">(altogether)</t>
    </r>
    <r>
      <rPr>
        <sz val="9"/>
        <color rgb="FF000000"/>
        <rFont val="Noto Sans"/>
        <family val="2"/>
      </rPr>
      <t xml:space="preserve">／垂直に、まっすぐに</t>
    </r>
    <r>
      <rPr>
        <sz val="9"/>
        <color rgb="FF000000"/>
        <rFont val="ＭＳ Ｐゴシック"/>
        <family val="3"/>
        <charset val="128"/>
      </rPr>
      <t xml:space="preserve">(straight)</t>
    </r>
    <r>
      <rPr>
        <sz val="9"/>
        <color rgb="FF000000"/>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薄く透き通る織物</t>
    </r>
  </si>
  <si>
    <t xml:space="preserve">She couldn't believe that it was sheer coincidence.</t>
  </si>
  <si>
    <t xml:space="preserve">彼女はそれがまったくの偶然の一致だとは信じられなかった。</t>
  </si>
  <si>
    <t xml:space="preserve">U30387</t>
  </si>
  <si>
    <t xml:space="preserve">prosperity</t>
  </si>
  <si>
    <t xml:space="preserve">prɑ:spérəti</t>
  </si>
  <si>
    <t xml:space="preserve">プラースペ’ラティ</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繁栄、繁殖、（特に金銭上の）成功</t>
    </r>
    <r>
      <rPr>
        <sz val="9"/>
        <color rgb="FF000000"/>
        <rFont val="ＭＳ Ｐゴシック"/>
        <family val="3"/>
        <charset val="128"/>
      </rPr>
      <t xml:space="preserve">(success)</t>
    </r>
    <r>
      <rPr>
        <sz val="9"/>
        <color rgb="FF000000"/>
        <rFont val="Noto Sans"/>
        <family val="2"/>
      </rPr>
      <t xml:space="preserve">、幸運</t>
    </r>
    <r>
      <rPr>
        <sz val="9"/>
        <color rgb="FF000000"/>
        <rFont val="ＭＳ Ｐゴシック"/>
        <family val="3"/>
        <charset val="128"/>
      </rPr>
      <t xml:space="preserve">(luck)</t>
    </r>
  </si>
  <si>
    <t xml:space="preserve">The country may be prosperous, but it is a fragile prosperity.</t>
  </si>
  <si>
    <t xml:space="preserve">その国は繁栄しているかもしれないが、それはつかの間の繁栄である。</t>
  </si>
  <si>
    <t xml:space="preserve">U30388</t>
  </si>
  <si>
    <t xml:space="preserve">mess</t>
  </si>
  <si>
    <t xml:space="preserve">més</t>
  </si>
  <si>
    <t xml:space="preserve">メ’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乱雑、散乱、混乱した状態／窮地、困難、へま、失敗／だらしない｛不潔な｝人／取り散らかしたもの</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散らかす、汚くする／（犬・人が）…にそそうをする／（兵隊が）集団で食事をする</t>
    </r>
  </si>
  <si>
    <t xml:space="preserve">Clean up the mess you made.</t>
  </si>
  <si>
    <t xml:space="preserve">散らかしたものを片付けなさい。</t>
  </si>
  <si>
    <t xml:space="preserve">U30389</t>
  </si>
  <si>
    <t xml:space="preserve">conscience</t>
  </si>
  <si>
    <t xml:space="preserve">k'ɑ:nʃəns</t>
  </si>
  <si>
    <t xml:space="preserve">カ’ーンシャ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良心、善悪の判断力、分別、誠実さ</t>
    </r>
  </si>
  <si>
    <t xml:space="preserve">《原義：すべてを・知っていること→（善悪の区別を）よく知っていること》</t>
  </si>
  <si>
    <t xml:space="preserve">Her conscience troubled her after she committed a crime.</t>
  </si>
  <si>
    <t xml:space="preserve">彼女は犯罪を犯した後良心に苦しめられた。</t>
  </si>
  <si>
    <t xml:space="preserve">U30390</t>
  </si>
  <si>
    <t xml:space="preserve">utter</t>
  </si>
  <si>
    <t xml:space="preserve">'ʌtər</t>
  </si>
  <si>
    <t xml:space="preserve">ア’タァ</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完全な、まったくの、徹底的な</t>
    </r>
    <r>
      <rPr>
        <sz val="9"/>
        <rFont val="ＭＳ Ｐゴシック"/>
        <family val="3"/>
        <charset val="128"/>
      </rPr>
      <t xml:space="preserve">(absolute)</t>
    </r>
    <r>
      <rPr>
        <sz val="9"/>
        <rFont val="Noto Sans"/>
        <family val="2"/>
      </rPr>
      <t xml:space="preserve">、断固とした　《原義：外の</t>
    </r>
    <r>
      <rPr>
        <sz val="9"/>
        <rFont val="ＭＳ Ｐゴシック"/>
        <family val="3"/>
        <charset val="128"/>
      </rPr>
      <t xml:space="preserve">(ut)</t>
    </r>
    <r>
      <rPr>
        <sz val="9"/>
        <rFont val="Noto Sans"/>
        <family val="2"/>
      </rPr>
      <t xml:space="preserve">の比較級→より外の》</t>
    </r>
  </si>
  <si>
    <r>
      <rPr>
        <sz val="9"/>
        <rFont val="Noto Sans"/>
        <family val="2"/>
      </rPr>
      <t xml:space="preserve">《</t>
    </r>
    <r>
      <rPr>
        <sz val="9"/>
        <rFont val="ＭＳ Ｐゴシック"/>
        <family val="3"/>
        <charset val="128"/>
      </rPr>
      <t xml:space="preserve">s</t>
    </r>
    <r>
      <rPr>
        <sz val="9"/>
        <color rgb="FF000000"/>
        <rFont val="ＭＳ Ｐゴシック"/>
        <family val="3"/>
        <charset val="128"/>
      </rPr>
      <t xml:space="preserve">urprise, misery, fool, villain </t>
    </r>
    <r>
      <rPr>
        <sz val="9"/>
        <color rgb="FF000000"/>
        <rFont val="Noto Sans"/>
        <family val="2"/>
      </rPr>
      <t xml:space="preserve">などの程度や段階を表す名詞しか修飾できない》</t>
    </r>
  </si>
  <si>
    <t xml:space="preserve">He showed an utter lack of understanding of Japanese history.</t>
  </si>
  <si>
    <t xml:space="preserve">彼は日本史についてのまったくの理解不足を露呈した。</t>
  </si>
  <si>
    <t xml:space="preserve">U30391</t>
  </si>
  <si>
    <t xml:space="preserve">stab</t>
  </si>
  <si>
    <t xml:space="preserve">stǽb</t>
  </si>
  <si>
    <t xml:space="preserve">ステァ’ブ</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とがった物で）刺す、突き刺す／…を突きつける／鋭く傷つける／鋭く刺さ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刺し｛突き｝傷、（突き）刺すこと／刺すような痛み、激痛、心の痛み／試み</t>
    </r>
  </si>
  <si>
    <t xml:space="preserve">A murder occurred, in which a housewife was stabbed to death by a burglar.</t>
  </si>
  <si>
    <t xml:space="preserve">強盗が主婦を刺し殺すという事件が発生した。</t>
  </si>
  <si>
    <t xml:space="preserve">U30392</t>
  </si>
  <si>
    <t xml:space="preserve">reluctant</t>
  </si>
  <si>
    <t xml:space="preserve">ril'ʌktənt</t>
  </si>
  <si>
    <t xml:space="preserve">ゥリラ’クタ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したくない、することに気が進まない、いやに思う、しぶる、乗り気でない／</t>
    </r>
  </si>
  <si>
    <t xml:space="preserve">いやいやながらの、不承不承の　《原義：いやがる傾向のある→乗り気でない》</t>
  </si>
  <si>
    <t xml:space="preserve">She took her reluctant child to school.</t>
  </si>
  <si>
    <t xml:space="preserve">彼女はいやがる子を学校に連れて行った。</t>
  </si>
  <si>
    <t xml:space="preserve">U30393</t>
  </si>
  <si>
    <t xml:space="preserve">queer</t>
  </si>
  <si>
    <t xml:space="preserve">kwíər</t>
  </si>
  <si>
    <t xml:space="preserve">クゥイ’ァ</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奇妙な、不思議な、変な、風変わりな／（主に男性が）同性愛の、ホモの／</t>
    </r>
  </si>
  <si>
    <r>
      <rPr>
        <sz val="9"/>
        <rFont val="Noto Sans"/>
        <family val="2"/>
      </rPr>
      <t xml:space="preserve">気分が悪い、めまいが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男性の）同性愛者、ホモ</t>
    </r>
  </si>
  <si>
    <t xml:space="preserve">It is queer that she should have disappeared suddenly.</t>
  </si>
  <si>
    <t xml:space="preserve">彼女が突然姿を消したなんて不思議だ。</t>
  </si>
  <si>
    <t xml:space="preserve">U30394</t>
  </si>
  <si>
    <t xml:space="preserve">rigid</t>
  </si>
  <si>
    <t xml:space="preserve">ríʤid</t>
  </si>
  <si>
    <t xml:space="preserve">ゥリ’ジ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厳格な、厳しい、厳密な、厳正な《</t>
    </r>
    <r>
      <rPr>
        <sz val="9"/>
        <color rgb="FF000000"/>
        <rFont val="ＭＳ Ｐゴシック"/>
        <family val="3"/>
        <charset val="128"/>
      </rPr>
      <t xml:space="preserve">strict </t>
    </r>
    <r>
      <rPr>
        <sz val="9"/>
        <color rgb="FF000000"/>
        <rFont val="Noto Sans"/>
        <family val="2"/>
      </rPr>
      <t xml:space="preserve">よりも融通性がない》／柔軟性のない、</t>
    </r>
  </si>
  <si>
    <r>
      <rPr>
        <sz val="9"/>
        <rFont val="Noto Sans"/>
        <family val="2"/>
      </rPr>
      <t xml:space="preserve">固定した、融通がきかない／堅い、堅くて曲がらない、こわばった、硬直した</t>
    </r>
    <r>
      <rPr>
        <sz val="9"/>
        <rFont val="ＭＳ Ｐゴシック"/>
        <family val="3"/>
        <charset val="128"/>
      </rPr>
      <t xml:space="preserve">(</t>
    </r>
    <r>
      <rPr>
        <sz val="9"/>
        <color rgb="FF000000"/>
        <rFont val="ＭＳ Ｐゴシック"/>
        <family val="3"/>
        <charset val="128"/>
      </rPr>
      <t xml:space="preserve">stiff)</t>
    </r>
  </si>
  <si>
    <t xml:space="preserve">There was a rigid caste system under the Tokugawa regime.</t>
  </si>
  <si>
    <t xml:space="preserve">徳川の世には厳格な階級制度があった。</t>
  </si>
  <si>
    <t xml:space="preserve">U30395</t>
  </si>
  <si>
    <t xml:space="preserve">enthusiasm</t>
  </si>
  <si>
    <t xml:space="preserve">inθ(j)ú:ziæ`zm</t>
  </si>
  <si>
    <t xml:space="preserve">インスュ’ージェアズム</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熱狂、熱中、強い興味、（…したいという）情熱、熱意、熱狂｛熱中｝させるもの</t>
    </r>
  </si>
  <si>
    <t xml:space="preserve">《アクセント注意》《原義：心の中に紙がとりついた状態》</t>
  </si>
  <si>
    <t xml:space="preserve">Although she's a beginner, she played with great enthusiasm.</t>
  </si>
  <si>
    <t xml:space="preserve">彼女は初心者だが、たいへん熱心にプレーした。</t>
  </si>
  <si>
    <t xml:space="preserve">U30396</t>
  </si>
  <si>
    <t xml:space="preserve">cite</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引用｛引証｝する</t>
    </r>
    <r>
      <rPr>
        <sz val="9"/>
        <color rgb="FF000000"/>
        <rFont val="ＭＳ Ｐゴシック"/>
        <family val="3"/>
        <charset val="128"/>
      </rPr>
      <t xml:space="preserve">(quote)</t>
    </r>
    <r>
      <rPr>
        <sz val="9"/>
        <color rgb="FF000000"/>
        <rFont val="Noto Sans"/>
        <family val="2"/>
      </rPr>
      <t xml:space="preserve">／例証する</t>
    </r>
    <r>
      <rPr>
        <sz val="9"/>
        <color rgb="FF000000"/>
        <rFont val="ＭＳ Ｐゴシック"/>
        <family val="3"/>
        <charset val="128"/>
      </rPr>
      <t xml:space="preserve">(illustrate)</t>
    </r>
    <r>
      <rPr>
        <sz val="9"/>
        <color rgb="FF000000"/>
        <rFont val="Noto Sans"/>
        <family val="2"/>
      </rPr>
      <t xml:space="preserve">、引き合いに出す／表彰する、</t>
    </r>
  </si>
  <si>
    <r>
      <rPr>
        <sz val="9"/>
        <rFont val="Noto Sans"/>
        <family val="2"/>
      </rPr>
      <t xml:space="preserve">表彰状｛感状｝を出す／《米法》召喚する、</t>
    </r>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訴状などで）氏名を挙げる</t>
    </r>
  </si>
  <si>
    <t xml:space="preserve">He quit last week, citing office politics and petty jealousies.</t>
  </si>
  <si>
    <t xml:space="preserve">彼は先週、会社の方針と小さな嫉妬のことを引き合いに出して辞めていった。</t>
  </si>
  <si>
    <t xml:space="preserve">U30397</t>
  </si>
  <si>
    <t xml:space="preserve">stout</t>
  </si>
  <si>
    <t xml:space="preserve">stáut</t>
  </si>
  <si>
    <t xml:space="preserve">スタ’ウ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太った、ずんぐりした、かっぷくのよい《</t>
    </r>
    <r>
      <rPr>
        <sz val="9"/>
        <color rgb="FF000000"/>
        <rFont val="ＭＳ Ｐゴシック"/>
        <family val="3"/>
        <charset val="128"/>
      </rPr>
      <t xml:space="preserve">fat </t>
    </r>
    <r>
      <rPr>
        <sz val="9"/>
        <color rgb="FF000000"/>
        <rFont val="Noto Sans"/>
        <family val="2"/>
      </rPr>
      <t xml:space="preserve">の遠回し語》／頑固な、しっかりした／</t>
    </r>
  </si>
  <si>
    <r>
      <rPr>
        <sz val="9"/>
        <rFont val="Noto Sans"/>
        <family val="2"/>
      </rPr>
      <t xml:space="preserve">《文》勇敢な</t>
    </r>
    <r>
      <rPr>
        <sz val="9"/>
        <rFont val="ＭＳ Ｐゴシック"/>
        <family val="3"/>
        <charset val="128"/>
      </rPr>
      <t xml:space="preserve">(</t>
    </r>
    <r>
      <rPr>
        <sz val="9"/>
        <color rgb="FF000000"/>
        <rFont val="ＭＳ Ｐゴシック"/>
        <family val="3"/>
        <charset val="128"/>
      </rPr>
      <t xml:space="preserve">brave)</t>
    </r>
    <r>
      <rPr>
        <sz val="9"/>
        <color rgb="FF000000"/>
        <rFont val="Noto Sans"/>
        <family val="2"/>
      </rPr>
      <t xml:space="preserve">、大胆な／《文》強い、頑丈な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強い）黒ビール、スタウト</t>
    </r>
  </si>
  <si>
    <t xml:space="preserve">He would have looked small alongside my father's stout body.</t>
  </si>
  <si>
    <t xml:space="preserve">私の父の太った体の横にいると彼は小さく見えたことだろう。</t>
  </si>
  <si>
    <t xml:space="preserve">U30398</t>
  </si>
  <si>
    <t xml:space="preserve">growl</t>
  </si>
  <si>
    <t xml:space="preserve">grául</t>
  </si>
  <si>
    <t xml:space="preserve">グラ’ウル</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うなる、怒ってがみがみ言う、がみがみ（不平などを）言う、（雷などが）ゴロゴロ鳴る／</t>
    </r>
  </si>
  <si>
    <r>
      <rPr>
        <sz val="9"/>
        <rFont val="Noto Sans"/>
        <family val="2"/>
      </rPr>
      <t xml:space="preserve">怒った声で言う、どな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うなり声、ほえ声、どなり声、不平の声</t>
    </r>
  </si>
  <si>
    <t xml:space="preserve">My stomach's growling with hunger.</t>
  </si>
  <si>
    <t xml:space="preserve">空腹でおなかがごろごろ鳴っている。</t>
  </si>
  <si>
    <t xml:space="preserve">U30399</t>
  </si>
  <si>
    <t xml:space="preserve">erect</t>
  </si>
  <si>
    <t xml:space="preserve">irékt</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姿勢などが）直立した、まっすぐな／（髪・毛が）逆立った</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家・像など）を建てる</t>
    </r>
    <r>
      <rPr>
        <sz val="9"/>
        <color rgb="FF000000"/>
        <rFont val="ＭＳ Ｐゴシック"/>
        <family val="3"/>
        <charset val="128"/>
      </rPr>
      <t xml:space="preserve">(build)</t>
    </r>
    <r>
      <rPr>
        <sz val="9"/>
        <color rgb="FF000000"/>
        <rFont val="Noto Sans"/>
        <family val="2"/>
      </rPr>
      <t xml:space="preserve">／…を立てる、直立させる</t>
    </r>
    <r>
      <rPr>
        <sz val="9"/>
        <color rgb="FF000000"/>
        <rFont val="ＭＳ Ｐゴシック"/>
        <family val="3"/>
        <charset val="128"/>
      </rPr>
      <t xml:space="preserve">(put up)</t>
    </r>
    <r>
      <rPr>
        <sz val="9"/>
        <color rgb="FF000000"/>
        <rFont val="Noto Sans"/>
        <family val="2"/>
      </rPr>
      <t xml:space="preserve">／組み立てる</t>
    </r>
  </si>
  <si>
    <t xml:space="preserve">The earliest hominids were not as erect in postures as modern humans.</t>
  </si>
  <si>
    <t xml:space="preserve">最初期のヒト科の動物は、現代の人類ほど姿勢が直立していなかった。</t>
  </si>
  <si>
    <t xml:space="preserve">U30400</t>
  </si>
  <si>
    <t xml:space="preserve">exert</t>
  </si>
  <si>
    <t xml:space="preserve">igz'ə:rt</t>
  </si>
  <si>
    <t xml:space="preserve">イグザ’ー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力など）を使う、働かせる、及ぼす</t>
    </r>
    <r>
      <rPr>
        <sz val="9"/>
        <rFont val="ＭＳ Ｐゴシック"/>
        <family val="3"/>
        <charset val="128"/>
      </rPr>
      <t xml:space="preserve">(use)</t>
    </r>
    <r>
      <rPr>
        <sz val="9"/>
        <rFont val="Noto Sans"/>
        <family val="2"/>
      </rPr>
      <t xml:space="preserve">、（能力など）を発揮する、（権力など）を行使する／</t>
    </r>
  </si>
  <si>
    <r>
      <rPr>
        <sz val="9"/>
        <rFont val="Noto Sans"/>
        <family val="2"/>
      </rPr>
      <t xml:space="preserve">《～ </t>
    </r>
    <r>
      <rPr>
        <sz val="9"/>
        <rFont val="ＭＳ Ｐゴシック"/>
        <family val="3"/>
        <charset val="128"/>
      </rPr>
      <t xml:space="preserve">oneself</t>
    </r>
    <r>
      <rPr>
        <sz val="9"/>
        <rFont val="Noto Sans"/>
        <family val="2"/>
      </rPr>
      <t xml:space="preserve">》（…するために）努力する、尽力する</t>
    </r>
  </si>
  <si>
    <t xml:space="preserve">Emotions and moods exert a powerful influence on decision-making and judgment.</t>
  </si>
  <si>
    <t xml:space="preserve">感情や気分は、意思決定や判断に強い影響力を発揮する。</t>
  </si>
  <si>
    <t xml:space="preserve">U30401</t>
  </si>
  <si>
    <t xml:space="preserve">reign</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治世、（君主の）統治｛在位｝期間／君臨、統治、支配、主権、統治権</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君臨する、統治｛支配｝する／行き渡る</t>
    </r>
    <r>
      <rPr>
        <sz val="9"/>
        <color rgb="FF000000"/>
        <rFont val="ＭＳ Ｐゴシック"/>
        <family val="3"/>
        <charset val="128"/>
      </rPr>
      <t xml:space="preserve">(exist)</t>
    </r>
    <r>
      <rPr>
        <sz val="9"/>
        <color rgb="FF000000"/>
        <rFont val="Noto Sans"/>
        <family val="2"/>
      </rPr>
      <t xml:space="preserve">／勢力をふるう</t>
    </r>
  </si>
  <si>
    <t xml:space="preserve">Under the reign of Louis XIV, France increased her territory.</t>
  </si>
  <si>
    <r>
      <rPr>
        <sz val="9"/>
        <rFont val="Noto Sans"/>
        <family val="2"/>
      </rPr>
      <t xml:space="preserve">ルイ</t>
    </r>
    <r>
      <rPr>
        <sz val="9"/>
        <rFont val="ＭＳ Ｐゴシック"/>
        <family val="3"/>
        <charset val="128"/>
      </rPr>
      <t xml:space="preserve">14</t>
    </r>
    <r>
      <rPr>
        <sz val="9"/>
        <rFont val="Noto Sans"/>
        <family val="2"/>
      </rPr>
      <t xml:space="preserve">世の統治のもとでフランスは領土を拡大した。</t>
    </r>
  </si>
  <si>
    <t xml:space="preserve">U30402</t>
  </si>
  <si>
    <t xml:space="preserve">abrupt</t>
  </si>
  <si>
    <t xml:space="preserve">əbr'ʌpt</t>
  </si>
  <si>
    <t xml:space="preserve">ァブラ’プ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急な、不意の、突然の《</t>
    </r>
    <r>
      <rPr>
        <sz val="9"/>
        <color rgb="FF000000"/>
        <rFont val="ＭＳ Ｐゴシック"/>
        <family val="3"/>
        <charset val="128"/>
      </rPr>
      <t xml:space="preserve">sudden </t>
    </r>
    <r>
      <rPr>
        <sz val="9"/>
        <color rgb="FF000000"/>
        <rFont val="Noto Sans"/>
        <family val="2"/>
      </rPr>
      <t xml:space="preserve">より意外の意が強い》／まとまりのない、</t>
    </r>
  </si>
  <si>
    <t xml:space="preserve">たどたどしい、無骨な、ぶっきらぼうな／（絶壁などが）険しい、切り立った</t>
  </si>
  <si>
    <t xml:space="preserve">Hundreds of years of proud traditions may come to an abrupt end.</t>
  </si>
  <si>
    <t xml:space="preserve">何百年もの誇り高き伝統でも、突然の幕切れを迎えたりする。</t>
  </si>
  <si>
    <t xml:space="preserve">U30403</t>
  </si>
  <si>
    <t xml:space="preserve">meditate</t>
  </si>
  <si>
    <t xml:space="preserve">médətèit</t>
  </si>
  <si>
    <t xml:space="preserve">メ’ダテ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もくろむ、企てる</t>
    </r>
    <r>
      <rPr>
        <sz val="9"/>
        <color rgb="FF000000"/>
        <rFont val="ＭＳ Ｐゴシック"/>
        <family val="3"/>
        <charset val="128"/>
      </rPr>
      <t xml:space="preserve">(consider)</t>
    </r>
    <r>
      <rPr>
        <sz val="9"/>
        <color rgb="FF000000"/>
        <rFont val="Noto Sans"/>
        <family val="2"/>
      </rPr>
      <t xml:space="preserve">、…しようと思っている／</t>
    </r>
  </si>
  <si>
    <r>
      <rPr>
        <sz val="9"/>
        <rFont val="Noto Sans"/>
        <family val="2"/>
      </rPr>
      <t xml:space="preserve">深く考える、沈思｛熟慮、瞑想｝する《</t>
    </r>
    <r>
      <rPr>
        <sz val="9"/>
        <rFont val="ＭＳ Ｐゴシック"/>
        <family val="3"/>
        <charset val="128"/>
      </rPr>
      <t xml:space="preserve">c</t>
    </r>
    <r>
      <rPr>
        <sz val="9"/>
        <color rgb="FF000000"/>
        <rFont val="ＭＳ Ｐゴシック"/>
        <family val="3"/>
        <charset val="128"/>
      </rPr>
      <t xml:space="preserve">ontemplate </t>
    </r>
    <r>
      <rPr>
        <sz val="9"/>
        <color rgb="FF000000"/>
        <rFont val="Noto Sans"/>
        <family val="2"/>
      </rPr>
      <t xml:space="preserve">より深刻な内容を暗示》</t>
    </r>
  </si>
  <si>
    <t xml:space="preserve">The patients reported that they sensed a closeness to God while meditating.</t>
  </si>
  <si>
    <t xml:space="preserve">患者たちの報告によれば、瞑想している間、神が近くにいることを感じたという。</t>
  </si>
  <si>
    <t xml:space="preserve">U30404</t>
  </si>
  <si>
    <t xml:space="preserve">roam</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歩き回る、ぶらつく、放浪する／本来のサービス区域外で携帯電話を使う</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歩き回ること、徘徊、散策</t>
    </r>
  </si>
  <si>
    <t xml:space="preserve">He finally settled down here after years of roaming about.</t>
  </si>
  <si>
    <t xml:space="preserve">彼は長年あちこちさまよった挙句、ここに落ち着いた。</t>
  </si>
  <si>
    <t xml:space="preserve">U30405</t>
  </si>
  <si>
    <t xml:space="preserve">lord</t>
  </si>
  <si>
    <t xml:space="preserve">l'ɔ:rd</t>
  </si>
  <si>
    <t xml:space="preserve">ロ’ード</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貴族《侯｛伯、子、男｝爵、公｛候｝爵の子息、伯爵の長子》、上院議員、上院／</t>
    </r>
  </si>
  <si>
    <r>
      <rPr>
        <sz val="9"/>
        <rFont val="ＭＳ Ｐゴシック"/>
        <family val="3"/>
        <charset val="128"/>
      </rPr>
      <t xml:space="preserve">&lt;</t>
    </r>
    <r>
      <rPr>
        <sz val="9"/>
        <rFont val="Noto Sans"/>
        <family val="2"/>
      </rPr>
      <t xml:space="preserve">英</t>
    </r>
    <r>
      <rPr>
        <sz val="9"/>
        <rFont val="ＭＳ Ｐゴシック"/>
        <family val="3"/>
        <charset val="128"/>
      </rPr>
      <t xml:space="preserve">&gt;…</t>
    </r>
    <r>
      <rPr>
        <sz val="9"/>
        <rFont val="Noto Sans"/>
        <family val="2"/>
      </rPr>
      <t xml:space="preserve">卿／《</t>
    </r>
    <r>
      <rPr>
        <sz val="9"/>
        <rFont val="ＭＳ Ｐゴシック"/>
        <family val="3"/>
        <charset val="128"/>
      </rPr>
      <t xml:space="preserve">(</t>
    </r>
    <r>
      <rPr>
        <sz val="9"/>
        <color rgb="FF000000"/>
        <rFont val="ＭＳ Ｐゴシック"/>
        <family val="3"/>
        <charset val="128"/>
      </rPr>
      <t xml:space="preserve">the) L</t>
    </r>
    <r>
      <rPr>
        <sz val="9"/>
        <color rgb="FF000000"/>
        <rFont val="Noto Sans"/>
        <family val="2"/>
      </rPr>
      <t xml:space="preserve">～》神、キリスト、主／君主、領主／統治者、首長／有力者、大御所</t>
    </r>
  </si>
  <si>
    <t xml:space="preserve">She's married to a lord and lives in that stately mansion.</t>
  </si>
  <si>
    <t xml:space="preserve">彼女は貴族と結婚し、その堂々とした大邸宅に住んでいる。</t>
  </si>
  <si>
    <t xml:space="preserve">U30406</t>
  </si>
  <si>
    <t xml:space="preserve">scarce</t>
  </si>
  <si>
    <t xml:space="preserve">skéərs</t>
  </si>
  <si>
    <t xml:space="preserve">スケ’ァ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食料・金・生活必需品などが）乏しい、不十分な、供給の少ない</t>
    </r>
    <r>
      <rPr>
        <sz val="9"/>
        <color rgb="FF000000"/>
        <rFont val="ＭＳ Ｐゴシック"/>
        <family val="3"/>
        <charset val="128"/>
      </rPr>
      <t xml:space="preserve">(⇔plentiful)</t>
    </r>
  </si>
  <si>
    <r>
      <rPr>
        <sz val="9"/>
        <rFont val="Noto Sans"/>
        <family val="2"/>
      </rPr>
      <t xml:space="preserve">《～ｌｙ》</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ほとんど…ない、辛うじて　／　《類；乏しい： </t>
    </r>
    <r>
      <rPr>
        <sz val="9"/>
        <rFont val="ＭＳ Ｐゴシック"/>
        <family val="3"/>
        <charset val="128"/>
      </rPr>
      <t xml:space="preserve">poor, short, scanty, lean, narrow, thin</t>
    </r>
    <r>
      <rPr>
        <sz val="9"/>
        <rFont val="Noto Sans"/>
        <family val="2"/>
      </rPr>
      <t xml:space="preserve">》</t>
    </r>
  </si>
  <si>
    <t xml:space="preserve">Things command a higher price when they are scarce.</t>
  </si>
  <si>
    <t xml:space="preserve">物は不足すると値が上がる。</t>
  </si>
  <si>
    <t xml:space="preserve">U30407</t>
  </si>
  <si>
    <t xml:space="preserve">surpass</t>
  </si>
  <si>
    <t xml:space="preserve">sə:rpǽs</t>
  </si>
  <si>
    <t xml:space="preserve">サーペァ’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量・程度・能力などで）まさる、…をしのぐ／（範囲・限界の点で）…を越える</t>
    </r>
  </si>
  <si>
    <r>
      <rPr>
        <sz val="9"/>
        <rFont val="Noto Sans"/>
        <family val="2"/>
      </rPr>
      <t xml:space="preserve">《類；まさる：</t>
    </r>
    <r>
      <rPr>
        <sz val="9"/>
        <rFont val="ＭＳ Ｐゴシック"/>
        <family val="3"/>
        <charset val="128"/>
      </rPr>
      <t xml:space="preserve">superior, better, exceed, excel, beat, top, prevail, outdo, go beyond</t>
    </r>
    <r>
      <rPr>
        <sz val="9"/>
        <rFont val="Noto Sans"/>
        <family val="2"/>
      </rPr>
      <t xml:space="preserve">》</t>
    </r>
  </si>
  <si>
    <t xml:space="preserve">She surpasses her sister in arithmetic.</t>
  </si>
  <si>
    <t xml:space="preserve">彼女は算数では姉よりもすぐれている。</t>
  </si>
  <si>
    <t xml:space="preserve">U30408</t>
  </si>
  <si>
    <t xml:space="preserve">poll</t>
  </si>
  <si>
    <t xml:space="preserve">póul</t>
  </si>
  <si>
    <t xml:space="preserve">ポ’ウル</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世論調査（の結果）、人気投票／（選挙の）投票（行為）、選挙／投票数、投票結果</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選挙で）票を得る／世論調査をする《通例受身》／票を投じる／ポーリングする</t>
    </r>
  </si>
  <si>
    <t xml:space="preserve">Another poll asked respondents if they favored nuclear power.</t>
  </si>
  <si>
    <t xml:space="preserve">もうひとつの世論調査は回答者に対して、原子力に賛成かどうかをたずねるものだった。</t>
  </si>
  <si>
    <t xml:space="preserve">U30409</t>
  </si>
  <si>
    <t xml:space="preserve">solely</t>
  </si>
  <si>
    <t xml:space="preserve">sóulli</t>
  </si>
  <si>
    <t xml:space="preserve">ソ’ウル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ただ一人で、単独で</t>
    </r>
    <r>
      <rPr>
        <sz val="9"/>
        <color rgb="FF000000"/>
        <rFont val="ＭＳ Ｐゴシック"/>
        <family val="3"/>
        <charset val="128"/>
      </rPr>
      <t xml:space="preserve">(alone)</t>
    </r>
    <r>
      <rPr>
        <sz val="9"/>
        <color rgb="FF000000"/>
        <rFont val="Noto Sans"/>
        <family val="2"/>
      </rPr>
      <t xml:space="preserve">、ただ…だけで／単に</t>
    </r>
    <r>
      <rPr>
        <sz val="9"/>
        <color rgb="FF000000"/>
        <rFont val="ＭＳ Ｐゴシック"/>
        <family val="3"/>
        <charset val="128"/>
      </rPr>
      <t xml:space="preserve">(only)</t>
    </r>
    <r>
      <rPr>
        <sz val="9"/>
        <color rgb="FF000000"/>
        <rFont val="Noto Sans"/>
        <family val="2"/>
      </rPr>
      <t xml:space="preserve">、もっぱら</t>
    </r>
  </si>
  <si>
    <t xml:space="preserve">However that may be, he shouldn't be held solely responsible.</t>
  </si>
  <si>
    <t xml:space="preserve">だからといって、彼一人の責任にする訳んはいかない。</t>
  </si>
  <si>
    <t xml:space="preserve">U30410</t>
  </si>
  <si>
    <t xml:space="preserve">avenge</t>
  </si>
  <si>
    <t xml:space="preserve">əvénʤ</t>
  </si>
  <si>
    <t xml:space="preserve">ァヴェ’ンジ</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の復讐をする、仕返しをする、かたきを討つ／《</t>
    </r>
    <r>
      <rPr>
        <sz val="9"/>
        <rFont val="ＭＳ Ｐゴシック"/>
        <family val="3"/>
        <charset val="128"/>
      </rPr>
      <t xml:space="preserve">be </t>
    </r>
    <r>
      <rPr>
        <sz val="9"/>
        <rFont val="Noto Sans"/>
        <family val="2"/>
      </rPr>
      <t xml:space="preserve">～</t>
    </r>
    <r>
      <rPr>
        <sz val="9"/>
        <rFont val="ＭＳ Ｐゴシック"/>
        <family val="3"/>
        <charset val="128"/>
      </rPr>
      <t xml:space="preserve">d / </t>
    </r>
    <r>
      <rPr>
        <sz val="9"/>
        <rFont val="Noto Sans"/>
        <family val="2"/>
      </rPr>
      <t xml:space="preserve">～ </t>
    </r>
    <r>
      <rPr>
        <sz val="9"/>
        <rFont val="ＭＳ Ｐゴシック"/>
        <family val="3"/>
        <charset val="128"/>
      </rPr>
      <t xml:space="preserve">oneself</t>
    </r>
    <r>
      <rPr>
        <sz val="9"/>
        <rFont val="Noto Sans"/>
        <family val="2"/>
      </rPr>
      <t xml:space="preserve">》仕返しをする</t>
    </r>
  </si>
  <si>
    <r>
      <rPr>
        <sz val="9"/>
        <rFont val="Noto Sans"/>
        <family val="2"/>
      </rPr>
      <t xml:space="preserve">《～ </t>
    </r>
    <r>
      <rPr>
        <sz val="9"/>
        <rFont val="ＭＳ Ｐゴシック"/>
        <family val="3"/>
        <charset val="128"/>
      </rPr>
      <t xml:space="preserve">him (</t>
    </r>
    <r>
      <rPr>
        <sz val="9"/>
        <rFont val="Noto Sans"/>
        <family val="2"/>
      </rPr>
      <t xml:space="preserve">彼に仕返しをする）のように対象を直接目的語にとることはできない</t>
    </r>
    <r>
      <rPr>
        <sz val="9"/>
        <rFont val="ＭＳ Ｐゴシック"/>
        <family val="3"/>
        <charset val="128"/>
      </rPr>
      <t xml:space="preserve">(revenge</t>
    </r>
    <r>
      <rPr>
        <sz val="9"/>
        <rFont val="Noto Sans"/>
        <family val="2"/>
      </rPr>
      <t xml:space="preserve">は可</t>
    </r>
    <r>
      <rPr>
        <sz val="9"/>
        <rFont val="ＭＳ Ｐゴシック"/>
        <family val="3"/>
        <charset val="128"/>
      </rPr>
      <t xml:space="preserve">)</t>
    </r>
    <r>
      <rPr>
        <sz val="9"/>
        <rFont val="Noto Sans"/>
        <family val="2"/>
      </rPr>
      <t xml:space="preserve">》</t>
    </r>
  </si>
  <si>
    <t xml:space="preserve">I tried to avenge my earlier loss to him but I was defeated again.</t>
  </si>
  <si>
    <t xml:space="preserve">彼をやっつけようとして返り討ちにあった。</t>
  </si>
  <si>
    <t xml:space="preserve">U30411</t>
  </si>
  <si>
    <t xml:space="preserve">bury</t>
  </si>
  <si>
    <t xml:space="preserve">béri</t>
  </si>
  <si>
    <t xml:space="preserve">ベ’リ</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埋葬する《通例受身》、…の葬式をする、捨てる、葬り去る／埋める、埋蔵する、覆う／</t>
    </r>
  </si>
  <si>
    <t xml:space="preserve">埋もれさす、（引き）こもらせる／（覆い）隠す、うずめる／没頭する／突き立てる／やっつける</t>
  </si>
  <si>
    <t xml:space="preserve">They used perfume and incense when burying the dead.</t>
  </si>
  <si>
    <t xml:space="preserve">彼らは死者を埋葬するときに香水やお香を用いた。</t>
  </si>
  <si>
    <t xml:space="preserve">U30412</t>
  </si>
  <si>
    <t xml:space="preserve">funeral</t>
  </si>
  <si>
    <t xml:space="preserve">fjú:nərəl</t>
  </si>
  <si>
    <t xml:space="preserve">フュ’ーナラル</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葬式、葬儀、告別式、</t>
    </r>
    <r>
      <rPr>
        <sz val="9"/>
        <color rgb="FF000000"/>
        <rFont val="ＭＳ Ｐゴシック"/>
        <family val="3"/>
        <charset val="128"/>
      </rPr>
      <t xml:space="preserve">&lt;</t>
    </r>
    <r>
      <rPr>
        <sz val="9"/>
        <color rgb="FF000000"/>
        <rFont val="Noto Sans"/>
        <family val="2"/>
      </rPr>
      <t xml:space="preserve">米</t>
    </r>
    <r>
      <rPr>
        <sz val="9"/>
        <color rgb="FF000000"/>
        <rFont val="ＭＳ Ｐゴシック"/>
        <family val="3"/>
        <charset val="128"/>
      </rPr>
      <t xml:space="preserve">&gt;</t>
    </r>
    <r>
      <rPr>
        <sz val="9"/>
        <color rgb="FF000000"/>
        <rFont val="Noto Sans"/>
        <family val="2"/>
      </rPr>
      <t xml:space="preserve">弔いの礼拝、葬列／</t>
    </r>
  </si>
  <si>
    <t xml:space="preserve">いや｛不快｝なこと、関係のあること、なすべきこと</t>
  </si>
  <si>
    <t xml:space="preserve">We will keep the funeral within the family circle.</t>
  </si>
  <si>
    <t xml:space="preserve">葬式は内輪で行うつもりです。</t>
  </si>
  <si>
    <t xml:space="preserve">U30413</t>
  </si>
  <si>
    <t xml:space="preserve">bald</t>
  </si>
  <si>
    <t xml:space="preserve">b'ɔ:ld</t>
  </si>
  <si>
    <t xml:space="preserve">ボ’ール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人・頭が）はげた《</t>
    </r>
    <r>
      <rPr>
        <sz val="9"/>
        <color rgb="FF000000"/>
        <rFont val="ＭＳ Ｐゴシック"/>
        <family val="3"/>
        <charset val="128"/>
      </rPr>
      <t xml:space="preserve">thin </t>
    </r>
    <r>
      <rPr>
        <sz val="9"/>
        <color rgb="FF000000"/>
        <rFont val="Noto Sans"/>
        <family val="2"/>
      </rPr>
      <t xml:space="preserve">より直接的》、（動物・鳥が）毛｛羽根｝のない、</t>
    </r>
  </si>
  <si>
    <r>
      <rPr>
        <sz val="9"/>
        <rFont val="Noto Sans"/>
        <family val="2"/>
      </rPr>
      <t xml:space="preserve">（木が）葉のない、（山などが）木｛草｝のない／味気ない、飾り気のない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はげる</t>
    </r>
  </si>
  <si>
    <t xml:space="preserve">He's going bald on top.</t>
  </si>
  <si>
    <t xml:space="preserve">彼は頭が真ん中からはげてきている。</t>
  </si>
  <si>
    <t xml:space="preserve">U30414</t>
  </si>
  <si>
    <t xml:space="preserve">devise</t>
  </si>
  <si>
    <t xml:space="preserve">diváiz</t>
  </si>
  <si>
    <t xml:space="preserve">ディヴァ’イ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工夫する、考案｛案出｝する</t>
    </r>
    <r>
      <rPr>
        <sz val="9"/>
        <color rgb="FF000000"/>
        <rFont val="ＭＳ Ｐゴシック"/>
        <family val="3"/>
        <charset val="128"/>
      </rPr>
      <t xml:space="preserve">(make up)</t>
    </r>
    <r>
      <rPr>
        <sz val="9"/>
        <color rgb="FF000000"/>
        <rFont val="Noto Sans"/>
        <family val="2"/>
      </rPr>
      <t xml:space="preserve">、発明する</t>
    </r>
    <r>
      <rPr>
        <sz val="9"/>
        <color rgb="FF000000"/>
        <rFont val="ＭＳ Ｐゴシック"/>
        <family val="3"/>
        <charset val="128"/>
      </rPr>
      <t xml:space="preserve">(invent)</t>
    </r>
    <r>
      <rPr>
        <sz val="9"/>
        <color rgb="FF000000"/>
        <rFont val="Noto Sans"/>
        <family val="2"/>
      </rPr>
      <t xml:space="preserve">／</t>
    </r>
  </si>
  <si>
    <r>
      <rPr>
        <sz val="9"/>
        <rFont val="Noto Sans"/>
        <family val="2"/>
      </rPr>
      <t xml:space="preserve">（不動産など）を遺贈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遺贈、遺贈財産、遺言書、贈与条項</t>
    </r>
  </si>
  <si>
    <t xml:space="preserve">City officials have devised imaginative solutions to the problem.</t>
  </si>
  <si>
    <t xml:space="preserve">市の職員たちはその問題に対し、創意に富んだ解決策を考案した。</t>
  </si>
  <si>
    <t xml:space="preserve">U30415</t>
  </si>
  <si>
    <t xml:space="preserve">lament</t>
  </si>
  <si>
    <t xml:space="preserve">ləmént</t>
  </si>
  <si>
    <t xml:space="preserve">ラメ’ン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悲しむ、嘆く、悼む</t>
    </r>
    <r>
      <rPr>
        <sz val="9"/>
        <color rgb="FF000000"/>
        <rFont val="ＭＳ Ｐゴシック"/>
        <family val="3"/>
        <charset val="128"/>
      </rPr>
      <t xml:space="preserve">(grieve)</t>
    </r>
    <r>
      <rPr>
        <sz val="9"/>
        <color rgb="FF000000"/>
        <rFont val="Noto Sans"/>
        <family val="2"/>
      </rPr>
      <t xml:space="preserve">／…を後悔する、…ということを残念に思う</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悲しみ、悲嘆、嘆き、後悔／哀歌、追悼の音楽</t>
    </r>
  </si>
  <si>
    <t xml:space="preserve">My parents lamented that there was no money to keep me in school.</t>
  </si>
  <si>
    <t xml:space="preserve">私の両親は私を学校に入れておくお金がないと嘆いた。</t>
  </si>
  <si>
    <t xml:space="preserve">U30416</t>
  </si>
  <si>
    <t xml:space="preserve">abide</t>
  </si>
  <si>
    <t xml:space="preserve">əbáid</t>
  </si>
  <si>
    <t xml:space="preserve">ァバ’イド</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を我慢する、…に耐える</t>
    </r>
    <r>
      <rPr>
        <sz val="9"/>
        <rFont val="ＭＳ Ｐゴシック"/>
        <family val="3"/>
        <charset val="128"/>
      </rPr>
      <t xml:space="preserve">(bear, stand)</t>
    </r>
    <r>
      <rPr>
        <sz val="9"/>
        <rFont val="Noto Sans"/>
        <family val="2"/>
      </rPr>
      <t xml:space="preserve">《受身不可；肯定文では </t>
    </r>
    <r>
      <rPr>
        <sz val="9"/>
        <rFont val="ＭＳ Ｐゴシック"/>
        <family val="3"/>
        <charset val="128"/>
      </rPr>
      <t xml:space="preserve">put up with</t>
    </r>
    <r>
      <rPr>
        <sz val="9"/>
        <rFont val="Noto Sans"/>
        <family val="2"/>
      </rPr>
      <t xml:space="preserve">》／</t>
    </r>
  </si>
  <si>
    <r>
      <rPr>
        <sz val="9"/>
        <rFont val="Noto Sans"/>
        <family val="2"/>
      </rPr>
      <t xml:space="preserve">とどまる</t>
    </r>
    <r>
      <rPr>
        <sz val="9"/>
        <rFont val="ＭＳ Ｐゴシック"/>
        <family val="3"/>
        <charset val="128"/>
      </rPr>
      <t xml:space="preserve">(</t>
    </r>
    <r>
      <rPr>
        <sz val="9"/>
        <color rgb="FF000000"/>
        <rFont val="ＭＳ Ｐゴシック"/>
        <family val="3"/>
        <charset val="128"/>
      </rPr>
      <t xml:space="preserve">stay)</t>
    </r>
    <r>
      <rPr>
        <sz val="9"/>
        <color rgb="FF000000"/>
        <rFont val="Noto Sans"/>
        <family val="2"/>
      </rPr>
      <t xml:space="preserve">、住む</t>
    </r>
    <r>
      <rPr>
        <sz val="9"/>
        <color rgb="FF000000"/>
        <rFont val="ＭＳ Ｐゴシック"/>
        <family val="3"/>
        <charset val="128"/>
      </rPr>
      <t xml:space="preserve">(live)</t>
    </r>
    <r>
      <rPr>
        <sz val="9"/>
        <color rgb="FF000000"/>
        <rFont val="Noto Sans"/>
        <family val="2"/>
      </rPr>
      <t xml:space="preserve">／（喜び・平和などが）とどまる、そのまま残る</t>
    </r>
    <r>
      <rPr>
        <sz val="9"/>
        <color rgb="FF000000"/>
        <rFont val="ＭＳ Ｐゴシック"/>
        <family val="3"/>
        <charset val="128"/>
      </rPr>
      <t xml:space="preserve">(remain)</t>
    </r>
  </si>
  <si>
    <t xml:space="preserve">I cannot abide listening to such a boring lecture again.</t>
  </si>
  <si>
    <t xml:space="preserve">こんな退屈な講義をもう一度聞くなんて耐えられない。</t>
  </si>
  <si>
    <t xml:space="preserve">U30417</t>
  </si>
  <si>
    <t xml:space="preserve">intricate</t>
  </si>
  <si>
    <t xml:space="preserve">íntrikət</t>
  </si>
  <si>
    <t xml:space="preserve">イ’ントリカ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入り組んだ、込み入った、もつれた</t>
    </r>
    <r>
      <rPr>
        <sz val="9"/>
        <color rgb="FF000000"/>
        <rFont val="ＭＳ Ｐゴシック"/>
        <family val="3"/>
        <charset val="128"/>
      </rPr>
      <t xml:space="preserve">(complicated)</t>
    </r>
    <r>
      <rPr>
        <sz val="9"/>
        <color rgb="FF000000"/>
        <rFont val="Noto Sans"/>
        <family val="2"/>
      </rPr>
      <t xml:space="preserve">／</t>
    </r>
  </si>
  <si>
    <t xml:space="preserve">複雑｛難解｝な、はっきりしない</t>
  </si>
  <si>
    <t xml:space="preserve">He explained the intricate structure of the machine.</t>
  </si>
  <si>
    <t xml:space="preserve">彼はその機械の複雑な仕組みを説明した。</t>
  </si>
  <si>
    <t xml:space="preserve">U30418</t>
  </si>
  <si>
    <t xml:space="preserve">disgust</t>
  </si>
  <si>
    <t xml:space="preserve">disg'ʌst</t>
  </si>
  <si>
    <t xml:space="preserve">ディスガ’ス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嫌悪、反感、愛想尽かし《</t>
    </r>
    <r>
      <rPr>
        <sz val="9"/>
        <color rgb="FF000000"/>
        <rFont val="ＭＳ Ｐゴシック"/>
        <family val="3"/>
        <charset val="128"/>
      </rPr>
      <t xml:space="preserve">dislike, distaste </t>
    </r>
    <r>
      <rPr>
        <sz val="9"/>
        <color rgb="FF000000"/>
        <rFont val="Noto Sans"/>
        <family val="2"/>
      </rPr>
      <t xml:space="preserve">より強い意味》</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むかつかせる、…でいやになる、愛想をつかす</t>
    </r>
  </si>
  <si>
    <t xml:space="preserve">I always view this photo with disgust. (= This photo always disgusts me.)</t>
  </si>
  <si>
    <t xml:space="preserve">この写真を見るといつもむかつく。</t>
  </si>
  <si>
    <t xml:space="preserve">U30419</t>
  </si>
  <si>
    <t xml:space="preserve">burden</t>
  </si>
  <si>
    <t xml:space="preserve">b'ə:rdn</t>
  </si>
  <si>
    <t xml:space="preserve">バ’ード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精神的な）重荷、負担／荷物、重荷</t>
    </r>
    <r>
      <rPr>
        <sz val="9"/>
        <color rgb="FF000000"/>
        <rFont val="ＭＳ Ｐゴシック"/>
        <family val="3"/>
        <charset val="128"/>
      </rPr>
      <t xml:space="preserve">(load)</t>
    </r>
    <r>
      <rPr>
        <sz val="9"/>
        <color rgb="FF000000"/>
        <rFont val="Noto Sans"/>
        <family val="2"/>
      </rPr>
      <t xml:space="preserve">／（船の）積載量</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重荷・責任）を負わせる、苦しめる</t>
    </r>
    <r>
      <rPr>
        <sz val="9"/>
        <color rgb="FF000000"/>
        <rFont val="ＭＳ Ｐゴシック"/>
        <family val="3"/>
        <charset val="128"/>
      </rPr>
      <t xml:space="preserve">(worry)</t>
    </r>
    <r>
      <rPr>
        <sz val="9"/>
        <color rgb="FF000000"/>
        <rFont val="Noto Sans"/>
        <family val="2"/>
      </rPr>
      <t xml:space="preserve">／（重い物を）持たせる、運ばせる《通例受身》</t>
    </r>
  </si>
  <si>
    <t xml:space="preserve">We're in no position to take on another heavy financial burden.</t>
  </si>
  <si>
    <t xml:space="preserve">私達はさらなる大きな財政上の負担を負う立場にはない。</t>
  </si>
  <si>
    <t xml:space="preserve">U30420</t>
  </si>
  <si>
    <t xml:space="preserve">shudder</t>
  </si>
  <si>
    <t xml:space="preserve">ʃ'ʌdər</t>
  </si>
  <si>
    <t xml:space="preserve">シャ’ダ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恐れ・嫌悪などで</t>
    </r>
    <r>
      <rPr>
        <sz val="9"/>
        <color rgb="FF000000"/>
        <rFont val="ＭＳ Ｐゴシック"/>
        <family val="3"/>
        <charset val="128"/>
      </rPr>
      <t xml:space="preserve">)</t>
    </r>
    <r>
      <rPr>
        <sz val="9"/>
        <color rgb="FF000000"/>
        <rFont val="Noto Sans"/>
        <family val="2"/>
      </rPr>
      <t xml:space="preserve">身震いする、</t>
    </r>
    <r>
      <rPr>
        <sz val="9"/>
        <color rgb="FF000000"/>
        <rFont val="ＭＳ Ｐゴシック"/>
        <family val="3"/>
        <charset val="128"/>
      </rPr>
      <t xml:space="preserve">(</t>
    </r>
    <r>
      <rPr>
        <sz val="9"/>
        <color rgb="FF000000"/>
        <rFont val="Noto Sans"/>
        <family val="2"/>
      </rPr>
      <t xml:space="preserve">体全体が</t>
    </r>
    <r>
      <rPr>
        <sz val="9"/>
        <color rgb="FF000000"/>
        <rFont val="ＭＳ Ｐゴシック"/>
        <family val="3"/>
        <charset val="128"/>
      </rPr>
      <t xml:space="preserve">)</t>
    </r>
    <r>
      <rPr>
        <sz val="9"/>
        <color rgb="FF000000"/>
        <rFont val="Noto Sans"/>
        <family val="2"/>
      </rPr>
      <t xml:space="preserve">震える、…してぞっと震える／</t>
    </r>
  </si>
  <si>
    <r>
      <rPr>
        <sz val="9"/>
        <rFont val="ＭＳ Ｐゴシック"/>
        <family val="3"/>
        <charset val="128"/>
      </rPr>
      <t xml:space="preserve">(</t>
    </r>
    <r>
      <rPr>
        <sz val="9"/>
        <rFont val="Noto Sans"/>
        <family val="2"/>
      </rPr>
      <t xml:space="preserve">建物・船などが</t>
    </r>
    <r>
      <rPr>
        <sz val="9"/>
        <rFont val="ＭＳ Ｐゴシック"/>
        <family val="3"/>
        <charset val="128"/>
      </rPr>
      <t xml:space="preserve">)</t>
    </r>
    <r>
      <rPr>
        <sz val="9"/>
        <rFont val="Noto Sans"/>
        <family val="2"/>
      </rPr>
      <t xml:space="preserve">震える、揺れ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身震い、戦慄、震え、震えの発作</t>
    </r>
  </si>
  <si>
    <t xml:space="preserve">I shudder at the thought of going to the dentist.</t>
  </si>
  <si>
    <t xml:space="preserve">歯医者に行くと思っただけでぞっとする。</t>
  </si>
  <si>
    <t xml:space="preserve">U30421</t>
  </si>
  <si>
    <t xml:space="preserve">confine</t>
  </si>
  <si>
    <t xml:space="preserve">kənfáin</t>
  </si>
  <si>
    <t xml:space="preserve">カンファ’イ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制限する、限定する／…を閉じこめる、監禁する、病床につかせ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境界（線）</t>
    </r>
    <r>
      <rPr>
        <sz val="9"/>
        <color rgb="FF000000"/>
        <rFont val="ＭＳ Ｐゴシック"/>
        <family val="3"/>
        <charset val="128"/>
      </rPr>
      <t xml:space="preserve">(border)</t>
    </r>
    <r>
      <rPr>
        <sz val="9"/>
        <color rgb="FF000000"/>
        <rFont val="Noto Sans"/>
        <family val="2"/>
      </rPr>
      <t xml:space="preserve">、範囲、辺境、（言動などの）限界</t>
    </r>
    <r>
      <rPr>
        <sz val="9"/>
        <color rgb="FF000000"/>
        <rFont val="ＭＳ Ｐゴシック"/>
        <family val="3"/>
        <charset val="128"/>
      </rPr>
      <t xml:space="preserve">(limit)</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t>
    </r>
    <r>
      <rPr>
        <sz val="9"/>
        <color rgb="FF000000"/>
        <rFont val="Noto Sans"/>
        <family val="2"/>
      </rPr>
      <t xml:space="preserve">は、第一音節にアクセント》</t>
    </r>
  </si>
  <si>
    <t xml:space="preserve">She confines her efforts to the attainment of her ideal.</t>
  </si>
  <si>
    <t xml:space="preserve">彼女は理想の達成に努力を集中している。</t>
  </si>
  <si>
    <t xml:space="preserve">U30422</t>
  </si>
  <si>
    <t xml:space="preserve">contemplate</t>
  </si>
  <si>
    <t xml:space="preserve">k'ɑ:ntəmplèit</t>
  </si>
  <si>
    <t xml:space="preserve">カ’ーンタムプ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じっくり考える、熟慮｛熟考｝する《</t>
    </r>
    <r>
      <rPr>
        <sz val="9"/>
        <color rgb="FF000000"/>
        <rFont val="ＭＳ Ｐゴシック"/>
        <family val="3"/>
        <charset val="128"/>
      </rPr>
      <t xml:space="preserve">consider </t>
    </r>
    <r>
      <rPr>
        <sz val="9"/>
        <color rgb="FF000000"/>
        <rFont val="Noto Sans"/>
        <family val="2"/>
      </rPr>
      <t xml:space="preserve">より堅い語》／意図｛企画｝する、</t>
    </r>
  </si>
  <si>
    <r>
      <rPr>
        <sz val="9"/>
        <rFont val="Noto Sans"/>
        <family val="2"/>
      </rPr>
      <t xml:space="preserve">予想する／…しようと考える／じっと見つめる、凝視する</t>
    </r>
    <r>
      <rPr>
        <sz val="9"/>
        <rFont val="ＭＳ Ｐゴシック"/>
        <family val="3"/>
        <charset val="128"/>
      </rPr>
      <t xml:space="preserve">(</t>
    </r>
    <r>
      <rPr>
        <sz val="9"/>
        <color rgb="FF000000"/>
        <rFont val="ＭＳ Ｐゴシック"/>
        <family val="3"/>
        <charset val="128"/>
      </rPr>
      <t xml:space="preserve">stare at)</t>
    </r>
    <r>
      <rPr>
        <sz val="9"/>
        <color rgb="FF000000"/>
        <rFont val="Noto Sans"/>
        <family val="2"/>
      </rPr>
      <t xml:space="preserve">、鑑賞する／瞑想する</t>
    </r>
  </si>
  <si>
    <t xml:space="preserve">She is contemplating taking a trip to Hawaii.</t>
  </si>
  <si>
    <t xml:space="preserve">彼女はハワイ旅行しようかと考えている。</t>
  </si>
  <si>
    <t xml:space="preserve">U30423</t>
  </si>
  <si>
    <t xml:space="preserve">beneath</t>
  </si>
  <si>
    <t xml:space="preserve">biní:θ</t>
  </si>
  <si>
    <t xml:space="preserve">ビニ’ース</t>
  </si>
  <si>
    <r>
      <rPr>
        <sz val="9"/>
        <rFont val="ＭＳ Ｐゴシック"/>
        <family val="3"/>
        <charset val="128"/>
      </rPr>
      <t xml:space="preserve">[</t>
    </r>
    <r>
      <rPr>
        <sz val="9"/>
        <rFont val="Noto Sans"/>
        <family val="2"/>
      </rPr>
      <t xml:space="preserve">前</t>
    </r>
    <r>
      <rPr>
        <sz val="9"/>
        <rFont val="ＭＳ Ｐゴシック"/>
        <family val="3"/>
        <charset val="128"/>
      </rPr>
      <t xml:space="preserve">] </t>
    </r>
    <r>
      <rPr>
        <sz val="9"/>
        <color rgb="FF000000"/>
        <rFont val="ＭＳ Ｐゴシック"/>
        <family val="3"/>
        <charset val="128"/>
      </rPr>
      <t xml:space="preserve">…</t>
    </r>
    <r>
      <rPr>
        <sz val="9"/>
        <color rgb="FF000000"/>
        <rFont val="Noto Sans"/>
        <family val="2"/>
      </rPr>
      <t xml:space="preserve">の下に｛の｝、…の真下に、…のふもとに、…に隠れて｛た｝／…より低く｛劣って｝／</t>
    </r>
  </si>
  <si>
    <r>
      <rPr>
        <sz val="9"/>
        <rFont val="Noto Sans"/>
        <family val="2"/>
      </rPr>
      <t xml:space="preserve">…に値しない、ふさわしくない、…の品位にかかわる　／　</t>
    </r>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下に、下の方に、地下に</t>
    </r>
  </si>
  <si>
    <t xml:space="preserve">The letter was beneath a pile of newspapers.</t>
  </si>
  <si>
    <t xml:space="preserve">手紙は新聞紙の山の下にあった。</t>
  </si>
  <si>
    <t xml:space="preserve">U30424</t>
  </si>
  <si>
    <t xml:space="preserve">subtle</t>
  </si>
  <si>
    <t xml:space="preserve">s'ʌtl</t>
  </si>
  <si>
    <t xml:space="preserve">サ’ト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微妙な、とらえがたい</t>
    </r>
    <r>
      <rPr>
        <sz val="9"/>
        <color rgb="FF000000"/>
        <rFont val="ＭＳ Ｐゴシック"/>
        <family val="3"/>
        <charset val="128"/>
      </rPr>
      <t xml:space="preserve">(delicate)</t>
    </r>
    <r>
      <rPr>
        <sz val="9"/>
        <color rgb="FF000000"/>
        <rFont val="Noto Sans"/>
        <family val="2"/>
      </rPr>
      <t xml:space="preserve">、理解しにくい</t>
    </r>
    <r>
      <rPr>
        <sz val="9"/>
        <color rgb="FF000000"/>
        <rFont val="ＭＳ Ｐゴシック"/>
        <family val="3"/>
        <charset val="128"/>
      </rPr>
      <t xml:space="preserve">(difficult)</t>
    </r>
    <r>
      <rPr>
        <sz val="9"/>
        <color rgb="FF000000"/>
        <rFont val="Noto Sans"/>
        <family val="2"/>
      </rPr>
      <t xml:space="preserve">、手の込んだ</t>
    </r>
    <r>
      <rPr>
        <sz val="9"/>
        <color rgb="FF000000"/>
        <rFont val="ＭＳ Ｐゴシック"/>
        <family val="3"/>
        <charset val="128"/>
      </rPr>
      <t xml:space="preserve">(complicated)</t>
    </r>
    <r>
      <rPr>
        <sz val="9"/>
        <color rgb="FF000000"/>
        <rFont val="Noto Sans"/>
        <family val="2"/>
      </rPr>
      <t xml:space="preserve">／</t>
    </r>
  </si>
  <si>
    <r>
      <rPr>
        <sz val="9"/>
        <rFont val="Noto Sans"/>
        <family val="2"/>
      </rPr>
      <t xml:space="preserve">（においなどが）かすかな、ほのかな</t>
    </r>
    <r>
      <rPr>
        <sz val="9"/>
        <rFont val="ＭＳ Ｐゴシック"/>
        <family val="3"/>
        <charset val="128"/>
      </rPr>
      <t xml:space="preserve">(</t>
    </r>
    <r>
      <rPr>
        <sz val="9"/>
        <color rgb="FF000000"/>
        <rFont val="ＭＳ Ｐゴシック"/>
        <family val="3"/>
        <charset val="128"/>
      </rPr>
      <t xml:space="preserve">faint)</t>
    </r>
    <r>
      <rPr>
        <sz val="9"/>
        <color rgb="FF000000"/>
        <rFont val="Noto Sans"/>
        <family val="2"/>
      </rPr>
      <t xml:space="preserve">、（ガス・空気などが）薄い／器用な、巧妙な</t>
    </r>
  </si>
  <si>
    <t xml:space="preserve">There are subtle differences between the two.</t>
  </si>
  <si>
    <t xml:space="preserve">両者には微妙な違いがある。</t>
  </si>
  <si>
    <t xml:space="preserve">U30425</t>
  </si>
  <si>
    <t xml:space="preserve">ambiguous</t>
  </si>
  <si>
    <t xml:space="preserve">æmbígjuəs</t>
  </si>
  <si>
    <t xml:space="preserve">ェアムビ’ギュァ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2</t>
    </r>
    <r>
      <rPr>
        <sz val="9"/>
        <color rgb="FF000000"/>
        <rFont val="Noto Sans"/>
        <family val="2"/>
      </rPr>
      <t xml:space="preserve">つ以上の意味にとれる、多義的な、あいまいな／不確かな、不明瞭な</t>
    </r>
  </si>
  <si>
    <r>
      <rPr>
        <sz val="9"/>
        <rFont val="Noto Sans"/>
        <family val="2"/>
      </rPr>
      <t xml:space="preserve">《類；曖昧な：</t>
    </r>
    <r>
      <rPr>
        <sz val="9"/>
        <rFont val="ＭＳ Ｐゴシック"/>
        <family val="3"/>
        <charset val="128"/>
      </rPr>
      <t xml:space="preserve">o</t>
    </r>
    <r>
      <rPr>
        <sz val="9"/>
        <color rgb="FF000000"/>
        <rFont val="ＭＳ Ｐゴシック"/>
        <family val="3"/>
        <charset val="128"/>
      </rPr>
      <t xml:space="preserve">bscure, vague, dubious, fuzzy, gray, noncommittal, have two faces</t>
    </r>
    <r>
      <rPr>
        <sz val="9"/>
        <color rgb="FF000000"/>
        <rFont val="Noto Sans"/>
        <family val="2"/>
      </rPr>
      <t xml:space="preserve">》</t>
    </r>
  </si>
  <si>
    <t xml:space="preserve">There are some ambiguous points in his statement.</t>
  </si>
  <si>
    <t xml:space="preserve">彼の陳述には明瞭でない点がある。</t>
  </si>
  <si>
    <t xml:space="preserve">U30426</t>
  </si>
  <si>
    <t xml:space="preserve">compensate</t>
  </si>
  <si>
    <t xml:space="preserve">k'ɑ:mpənsèit</t>
  </si>
  <si>
    <t xml:space="preserve">カ’ームパンセ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賠償｛補償｝をする、慰謝料を払う、（努力・仕事などに）報いる</t>
    </r>
    <r>
      <rPr>
        <sz val="9"/>
        <color rgb="FF000000"/>
        <rFont val="ＭＳ Ｐゴシック"/>
        <family val="3"/>
        <charset val="128"/>
      </rPr>
      <t xml:space="preserve">(make up for)</t>
    </r>
    <r>
      <rPr>
        <sz val="9"/>
        <color rgb="FF000000"/>
        <rFont val="Noto Sans"/>
        <family val="2"/>
      </rPr>
      <t xml:space="preserve">／</t>
    </r>
  </si>
  <si>
    <t xml:space="preserve">（損失・欠点など）を埋め合わせをする、相殺する／補正をする／償う、補う</t>
  </si>
  <si>
    <t xml:space="preserve">He compensated his lack of experience with diligence.</t>
  </si>
  <si>
    <t xml:space="preserve">彼は経験不足を勤勉で補った。</t>
  </si>
  <si>
    <t xml:space="preserve">U30427</t>
  </si>
  <si>
    <t xml:space="preserve">amiable</t>
  </si>
  <si>
    <t xml:space="preserve">éimiəbl</t>
  </si>
  <si>
    <t xml:space="preserve">エ’イミァ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愛想｛気立て｝の良い、社交性のある、優しい、好意的な</t>
    </r>
  </si>
  <si>
    <r>
      <rPr>
        <sz val="9"/>
        <rFont val="Noto Sans"/>
        <family val="2"/>
      </rPr>
      <t xml:space="preserve">《類；愛想のよい： </t>
    </r>
    <r>
      <rPr>
        <sz val="9"/>
        <color rgb="FF000000"/>
        <rFont val="ＭＳ Ｐゴシック"/>
        <family val="3"/>
        <charset val="128"/>
      </rPr>
      <t xml:space="preserve">pleasant, agreeable, genial, affable, sociable</t>
    </r>
    <r>
      <rPr>
        <sz val="9"/>
        <color rgb="FF000000"/>
        <rFont val="Noto Sans"/>
        <family val="2"/>
      </rPr>
      <t xml:space="preserve">》</t>
    </r>
  </si>
  <si>
    <t xml:space="preserve">Her amiability was a mask for her ambition.</t>
  </si>
  <si>
    <t xml:space="preserve">彼女の愛想の良さは秘められた野望の仮面だった。</t>
  </si>
  <si>
    <t xml:space="preserve">U30428</t>
  </si>
  <si>
    <t xml:space="preserve">numerous</t>
  </si>
  <si>
    <t xml:space="preserve">n(j)ú:mərəs</t>
  </si>
  <si>
    <t xml:space="preserve">ニュ’ーマラ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たくさんの、数多くの《</t>
    </r>
    <r>
      <rPr>
        <sz val="9"/>
        <color rgb="FF000000"/>
        <rFont val="ＭＳ Ｐゴシック"/>
        <family val="3"/>
        <charset val="128"/>
      </rPr>
      <t xml:space="preserve">many </t>
    </r>
    <r>
      <rPr>
        <sz val="9"/>
        <color rgb="FF000000"/>
        <rFont val="Noto Sans"/>
        <family val="2"/>
      </rPr>
      <t xml:space="preserve">より堅い語》／多数からなる《</t>
    </r>
    <r>
      <rPr>
        <sz val="9"/>
        <color rgb="FF000000"/>
        <rFont val="ＭＳ Ｐゴシック"/>
        <family val="3"/>
        <charset val="128"/>
      </rPr>
      <t xml:space="preserve">large </t>
    </r>
    <r>
      <rPr>
        <sz val="9"/>
        <color rgb="FF000000"/>
        <rFont val="Noto Sans"/>
        <family val="2"/>
      </rPr>
      <t xml:space="preserve">より堅い語》</t>
    </r>
  </si>
  <si>
    <r>
      <rPr>
        <sz val="9"/>
        <rFont val="Noto Sans"/>
        <family val="2"/>
      </rPr>
      <t xml:space="preserve">《～</t>
    </r>
    <r>
      <rPr>
        <sz val="9"/>
        <rFont val="ＭＳ Ｐゴシック"/>
        <family val="3"/>
        <charset val="128"/>
      </rPr>
      <t xml:space="preserve">ly</t>
    </r>
    <r>
      <rPr>
        <sz val="9"/>
        <rFont val="Noto Sans"/>
        <family val="2"/>
      </rPr>
      <t xml:space="preserve">》</t>
    </r>
    <r>
      <rPr>
        <sz val="9"/>
        <rFont val="ＭＳ Ｐゴシック"/>
        <family val="3"/>
        <charset val="128"/>
      </rPr>
      <t xml:space="preserve">[</t>
    </r>
    <r>
      <rPr>
        <sz val="9"/>
        <rFont val="Noto Sans"/>
        <family val="2"/>
      </rPr>
      <t xml:space="preserve">副</t>
    </r>
    <r>
      <rPr>
        <sz val="9"/>
        <rFont val="ＭＳ Ｐゴシック"/>
        <family val="3"/>
        <charset val="128"/>
      </rPr>
      <t xml:space="preserve">] </t>
    </r>
    <r>
      <rPr>
        <sz val="9"/>
        <rFont val="Noto Sans"/>
        <family val="2"/>
      </rPr>
      <t xml:space="preserve">多く、豊富に　【</t>
    </r>
    <r>
      <rPr>
        <sz val="9"/>
        <rFont val="ＭＳ Ｐゴシック"/>
        <family val="3"/>
        <charset val="128"/>
      </rPr>
      <t xml:space="preserve">[</t>
    </r>
    <r>
      <rPr>
        <sz val="9"/>
        <rFont val="Noto Sans"/>
        <family val="2"/>
      </rPr>
      <t xml:space="preserve">派</t>
    </r>
    <r>
      <rPr>
        <sz val="9"/>
        <rFont val="ＭＳ Ｐゴシック"/>
        <family val="3"/>
        <charset val="128"/>
      </rPr>
      <t xml:space="preserve">]←number(</t>
    </r>
    <r>
      <rPr>
        <sz val="9"/>
        <rFont val="Noto Sans"/>
        <family val="2"/>
      </rPr>
      <t xml:space="preserve">名</t>
    </r>
    <r>
      <rPr>
        <sz val="9"/>
        <rFont val="ＭＳ Ｐゴシック"/>
        <family val="3"/>
        <charset val="128"/>
      </rPr>
      <t xml:space="preserve">)</t>
    </r>
    <r>
      <rPr>
        <sz val="9"/>
        <rFont val="Noto Sans"/>
        <family val="2"/>
      </rPr>
      <t xml:space="preserve">】</t>
    </r>
  </si>
  <si>
    <t xml:space="preserve">The slave revolt was put down and numerous slaves were killed.</t>
  </si>
  <si>
    <t xml:space="preserve">奴隷の反乱は鎮圧され、多数の奴隷が殺された。</t>
  </si>
  <si>
    <t xml:space="preserve">U30429</t>
  </si>
  <si>
    <t xml:space="preserve">inevitable</t>
  </si>
  <si>
    <t xml:space="preserve">inévətəbl</t>
  </si>
  <si>
    <t xml:space="preserve">イネ’ヴァタ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避けられない、不可避の、必然の、当然の、必ず起こる《</t>
    </r>
    <r>
      <rPr>
        <sz val="9"/>
        <color rgb="FF000000"/>
        <rFont val="ＭＳ Ｐゴシック"/>
        <family val="3"/>
        <charset val="128"/>
      </rPr>
      <t xml:space="preserve">unescapable </t>
    </r>
    <r>
      <rPr>
        <sz val="9"/>
        <color rgb="FF000000"/>
        <rFont val="Noto Sans"/>
        <family val="2"/>
      </rPr>
      <t xml:space="preserve">より弱く、</t>
    </r>
  </si>
  <si>
    <r>
      <rPr>
        <sz val="9"/>
        <rFont val="ＭＳ Ｐゴシック"/>
        <family val="3"/>
        <charset val="128"/>
      </rPr>
      <t xml:space="preserve">u</t>
    </r>
    <r>
      <rPr>
        <sz val="9"/>
        <color rgb="FF000000"/>
        <rFont val="ＭＳ Ｐゴシック"/>
        <family val="3"/>
        <charset val="128"/>
      </rPr>
      <t xml:space="preserve">navoidable </t>
    </r>
    <r>
      <rPr>
        <sz val="9"/>
        <color rgb="FF000000"/>
        <rFont val="Noto Sans"/>
        <family val="2"/>
      </rPr>
      <t xml:space="preserve">より強意的》</t>
    </r>
    <r>
      <rPr>
        <sz val="9"/>
        <color rgb="FF000000"/>
        <rFont val="ＭＳ Ｐゴシック"/>
        <family val="3"/>
        <charset val="128"/>
      </rPr>
      <t xml:space="preserve">/(</t>
    </r>
    <r>
      <rPr>
        <sz val="9"/>
        <color rgb="FF000000"/>
        <rFont val="Noto Sans"/>
        <family val="2"/>
      </rPr>
      <t xml:space="preserve">言葉などが</t>
    </r>
    <r>
      <rPr>
        <sz val="9"/>
        <color rgb="FF000000"/>
        <rFont val="ＭＳ Ｐゴシック"/>
        <family val="3"/>
        <charset val="128"/>
      </rPr>
      <t xml:space="preserve">)</t>
    </r>
    <r>
      <rPr>
        <sz val="9"/>
        <color rgb="FF000000"/>
        <rFont val="Noto Sans"/>
        <family val="2"/>
      </rPr>
      <t xml:space="preserve">お決まりの、いつもの </t>
    </r>
    <r>
      <rPr>
        <sz val="9"/>
        <color rgb="FF000000"/>
        <rFont val="ＭＳ Ｐゴシック"/>
        <family val="3"/>
        <charset val="128"/>
      </rPr>
      <t xml:space="preserve">/ [</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避けられないもの、必然の運命</t>
    </r>
  </si>
  <si>
    <t xml:space="preserve">A certain amount of conflict is inevitable in every marriage.</t>
  </si>
  <si>
    <t xml:space="preserve">結婚生活にはある程度の摩擦は避けられない。</t>
  </si>
  <si>
    <t xml:space="preserve">U30430</t>
  </si>
  <si>
    <t xml:space="preserve">awkward</t>
  </si>
  <si>
    <t xml:space="preserve">'ɔ:kwərd</t>
  </si>
  <si>
    <t xml:space="preserve">オ’ークヮー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不器用な、ぎこちない、へたな、ぶざまな／落ち着かない、どぎまぎした、気まずい／</t>
    </r>
  </si>
  <si>
    <t xml:space="preserve">やっかいな、やりにくい、困った、使いにくい、扱いにくい／（日・時が）具合の悪い、不便な</t>
  </si>
  <si>
    <t xml:space="preserve">The more she tried to get out of the situation, the more awkward it became.</t>
  </si>
  <si>
    <t xml:space="preserve">彼女がその状況から抜け出そうとすればするほど、状況はますます困難になった。</t>
  </si>
  <si>
    <t xml:space="preserve">U30431</t>
  </si>
  <si>
    <t xml:space="preserve">nourish</t>
  </si>
  <si>
    <t xml:space="preserve">n'ə:riʃ</t>
  </si>
  <si>
    <t xml:space="preserve">ナ’ーリシ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養う、育てる</t>
    </r>
    <r>
      <rPr>
        <sz val="9"/>
        <color rgb="FF000000"/>
        <rFont val="ＭＳ Ｐゴシック"/>
        <family val="3"/>
        <charset val="128"/>
      </rPr>
      <t xml:space="preserve">(grow)</t>
    </r>
    <r>
      <rPr>
        <sz val="9"/>
        <color rgb="FF000000"/>
        <rFont val="Noto Sans"/>
        <family val="2"/>
      </rPr>
      <t xml:space="preserve">、（土地など）を肥やす、…を育成する／</t>
    </r>
  </si>
  <si>
    <t xml:space="preserve">（感情・希望・信念など）を抱く</t>
  </si>
  <si>
    <t xml:space="preserve">The flooding helped nourish the fields but was sometimes catastrophic.</t>
  </si>
  <si>
    <t xml:space="preserve">洪水は土地を肥沃にしたが、時には壊滅的な被害をもたらした。</t>
  </si>
  <si>
    <t xml:space="preserve">U30432</t>
  </si>
  <si>
    <t xml:space="preserve">massive</t>
  </si>
  <si>
    <t xml:space="preserve">mǽsiv</t>
  </si>
  <si>
    <t xml:space="preserve">メァ’シヴ</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大きなかたまりになった、大きくて重い、巨大な、大量の、大規模の／</t>
    </r>
  </si>
  <si>
    <t xml:space="preserve">大きく見える、がっしりした、しっかりとした／（事態・病気などが）深刻な、重大な</t>
  </si>
  <si>
    <t xml:space="preserve">A massive amount of information is available now with computers.</t>
  </si>
  <si>
    <t xml:space="preserve">大量の情報が今やコンピュータで利用可能である。</t>
  </si>
  <si>
    <t xml:space="preserve">U30433</t>
  </si>
  <si>
    <t xml:space="preserve">abolish</t>
  </si>
  <si>
    <t xml:space="preserve">əb'ɑ:liʃ</t>
  </si>
  <si>
    <t xml:space="preserve">ァバ’ーリシ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法律・制度・慣習など）を廃止｛撤廃｝する </t>
    </r>
    <r>
      <rPr>
        <sz val="9"/>
        <color rgb="FF000000"/>
        <rFont val="ＭＳ Ｐゴシック"/>
        <family val="3"/>
        <charset val="128"/>
      </rPr>
      <t xml:space="preserve">(do away with)</t>
    </r>
  </si>
  <si>
    <t xml:space="preserve">All discriminatory institutions were abolished.</t>
  </si>
  <si>
    <t xml:space="preserve">差別的な制度は全廃された。</t>
  </si>
  <si>
    <t xml:space="preserve">U30434</t>
  </si>
  <si>
    <t xml:space="preserve">deserve</t>
  </si>
  <si>
    <t xml:space="preserve">diz'ə:rv</t>
  </si>
  <si>
    <t xml:space="preserve">ディザ’ー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賞罰・助力・注目・感謝など）に値する、…を受けるに足る／…する価値がある、</t>
    </r>
  </si>
  <si>
    <t xml:space="preserve">…する権利がある、…してもおかしくない　《原義：完全に・役立つ→…するに値する》</t>
  </si>
  <si>
    <t xml:space="preserve">The relation between deforestation and global warming deserves much more attention.</t>
  </si>
  <si>
    <t xml:space="preserve">森林伐採と地球温暖化との関係はもっとずっと注目に値する。</t>
  </si>
  <si>
    <t xml:space="preserve">U30435</t>
  </si>
  <si>
    <t xml:space="preserve">tremble</t>
  </si>
  <si>
    <t xml:space="preserve">trémbl</t>
  </si>
  <si>
    <t xml:space="preserve">トレ’ムブゥ　</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小刻みに）震える、身震いする、おののく／弱く神童する、そよぐ／気をもむ、心配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震え、おののき、身震い、声の震え、振動、揺れ</t>
    </r>
  </si>
  <si>
    <t xml:space="preserve">She unwrapped it with trembling fingers and gazed at the silver necklace.</t>
  </si>
  <si>
    <t xml:space="preserve">彼女は震える指でその包みを開け、銀のネックレスをじっと見た。</t>
  </si>
  <si>
    <t xml:space="preserve">U30436</t>
  </si>
  <si>
    <t xml:space="preserve">stubborn</t>
  </si>
  <si>
    <t xml:space="preserve">st'ʌbərn</t>
  </si>
  <si>
    <t xml:space="preserve">スタ’バー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生まれつき）頑固な、強情な、片意地な</t>
    </r>
    <r>
      <rPr>
        <sz val="9"/>
        <color rgb="FF000000"/>
        <rFont val="ＭＳ Ｐゴシック"/>
        <family val="3"/>
        <charset val="128"/>
      </rPr>
      <t xml:space="preserve">(obstinate)</t>
    </r>
    <r>
      <rPr>
        <sz val="9"/>
        <color rgb="FF000000"/>
        <rFont val="Noto Sans"/>
        <family val="2"/>
      </rPr>
      <t xml:space="preserve">／頑強な、断固とした、</t>
    </r>
  </si>
  <si>
    <t xml:space="preserve">不屈の／（動物などが）扱いにくい、（問題などが）処理しにくい、（病気などが）治りにくい</t>
  </si>
  <si>
    <t xml:space="preserve">He is too stubborn to change his mind.</t>
  </si>
  <si>
    <t xml:space="preserve">彼はまったく強情だから決心を変えない。</t>
  </si>
  <si>
    <t xml:space="preserve">U30437</t>
  </si>
  <si>
    <t xml:space="preserve">deliberate</t>
  </si>
  <si>
    <t xml:space="preserve">dilíbərət</t>
  </si>
  <si>
    <t xml:space="preserve">ディリ’バラ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故意の、計画｛意図｝的な《</t>
    </r>
    <r>
      <rPr>
        <sz val="9"/>
        <color rgb="FF000000"/>
        <rFont val="ＭＳ Ｐゴシック"/>
        <family val="3"/>
        <charset val="128"/>
      </rPr>
      <t xml:space="preserve">intentional </t>
    </r>
    <r>
      <rPr>
        <sz val="9"/>
        <color rgb="FF000000"/>
        <rFont val="Noto Sans"/>
        <family val="2"/>
      </rPr>
      <t xml:space="preserve">より口語的》、よく考えた、熟考した</t>
    </r>
    <r>
      <rPr>
        <sz val="9"/>
        <color rgb="FF000000"/>
        <rFont val="ＭＳ Ｐゴシック"/>
        <family val="3"/>
        <charset val="128"/>
      </rPr>
      <t xml:space="preserve">(planned)</t>
    </r>
    <r>
      <rPr>
        <sz val="9"/>
        <color rgb="FF000000"/>
        <rFont val="Noto Sans"/>
        <family val="2"/>
      </rPr>
      <t xml:space="preserve">／</t>
    </r>
  </si>
  <si>
    <r>
      <rPr>
        <sz val="9"/>
        <rFont val="Noto Sans"/>
        <family val="2"/>
      </rPr>
      <t xml:space="preserve">慎重な、思慮のある、用心深い</t>
    </r>
    <r>
      <rPr>
        <sz val="9"/>
        <rFont val="ＭＳ Ｐゴシック"/>
        <family val="3"/>
        <charset val="128"/>
      </rPr>
      <t xml:space="preserve">/</t>
    </r>
    <r>
      <rPr>
        <sz val="9"/>
        <rFont val="Noto Sans"/>
        <family val="2"/>
      </rPr>
      <t xml:space="preserve">落ち着いた </t>
    </r>
    <r>
      <rPr>
        <sz val="9"/>
        <rFont val="ＭＳ Ｐゴシック"/>
        <family val="3"/>
        <charset val="128"/>
      </rPr>
      <t xml:space="preserve">/ [</t>
    </r>
    <r>
      <rPr>
        <sz val="9"/>
        <rFont val="Noto Sans"/>
        <family val="2"/>
      </rPr>
      <t xml:space="preserve">動</t>
    </r>
    <r>
      <rPr>
        <sz val="9"/>
        <rFont val="ＭＳ Ｐゴシック"/>
        <family val="3"/>
        <charset val="128"/>
      </rPr>
      <t xml:space="preserve">] </t>
    </r>
    <r>
      <rPr>
        <sz val="9"/>
        <rFont val="Noto Sans"/>
        <family val="2"/>
      </rPr>
      <t xml:space="preserve">熟慮する、熟考する</t>
    </r>
    <r>
      <rPr>
        <sz val="9"/>
        <rFont val="ＭＳ Ｐゴシック"/>
        <family val="3"/>
        <charset val="128"/>
      </rPr>
      <t xml:space="preserve">/</t>
    </r>
    <r>
      <rPr>
        <sz val="9"/>
        <rFont val="Noto Sans"/>
        <family val="2"/>
      </rPr>
      <t xml:space="preserve">審議する、討議する</t>
    </r>
  </si>
  <si>
    <t xml:space="preserve">She is deliberating upon the problems of education.</t>
  </si>
  <si>
    <t xml:space="preserve">彼女は教育問題について熟慮している。</t>
  </si>
  <si>
    <t xml:space="preserve">U30438</t>
  </si>
  <si>
    <t xml:space="preserve">manifold</t>
  </si>
  <si>
    <t xml:space="preserve">mǽnəfòuld</t>
  </si>
  <si>
    <t xml:space="preserve">メァ’ナフォウル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多数の、多種の、多くの、多方面にわたる、多面的な、多種多様な</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多様性／《機》（内燃機関の）多岐管、マニフォールド／《数》多様体</t>
    </r>
  </si>
  <si>
    <t xml:space="preserve">It was a good opportunity for Darwin to become acquainted with the manifold variations of animal life.</t>
  </si>
  <si>
    <t xml:space="preserve">それはダーウィンにとって動物の多種多様な変種を熟知する良い機会であった。</t>
  </si>
  <si>
    <t xml:space="preserve">U30439</t>
  </si>
  <si>
    <t xml:space="preserve">reckon</t>
  </si>
  <si>
    <t xml:space="preserve">rékən</t>
  </si>
  <si>
    <t xml:space="preserve">ゥレ’カン</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と（勝手に）思う、憶測する</t>
    </r>
    <r>
      <rPr>
        <sz val="9"/>
        <color rgb="FF000000"/>
        <rFont val="ＭＳ Ｐゴシック"/>
        <family val="3"/>
        <charset val="128"/>
      </rPr>
      <t xml:space="preserve">(guess)</t>
    </r>
    <r>
      <rPr>
        <sz val="9"/>
        <color rgb="FF000000"/>
        <rFont val="Noto Sans"/>
        <family val="2"/>
      </rPr>
      <t xml:space="preserve">／（費用・利益など）をざっと数える、計算する、</t>
    </r>
  </si>
  <si>
    <t xml:space="preserve">合計する／…と考える、（高く）評価する、みなす／…しようと思う、…することにしている</t>
  </si>
  <si>
    <t xml:space="preserve">Esperanto is reckoned to be 5 times as easy to learn as Spanish or French.</t>
  </si>
  <si>
    <r>
      <rPr>
        <sz val="9"/>
        <rFont val="Noto Sans"/>
        <family val="2"/>
      </rPr>
      <t xml:space="preserve">エスペラント語は、スペイン語やフランス語を学ぶより</t>
    </r>
    <r>
      <rPr>
        <sz val="9"/>
        <rFont val="ＭＳ Ｐゴシック"/>
        <family val="3"/>
        <charset val="128"/>
      </rPr>
      <t xml:space="preserve">5</t>
    </r>
    <r>
      <rPr>
        <sz val="9"/>
        <rFont val="Noto Sans"/>
        <family val="2"/>
      </rPr>
      <t xml:space="preserve">倍易しいと考えられている。</t>
    </r>
  </si>
  <si>
    <t xml:space="preserve">U30440</t>
  </si>
  <si>
    <t xml:space="preserve">wicked</t>
  </si>
  <si>
    <t xml:space="preserve">wíkid</t>
  </si>
  <si>
    <t xml:space="preserve">ウィ’キ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人・行為・精神が）悪い、不正な、不道徳な、悪意のある、意地悪な／いたずらな、腕白な／</t>
    </r>
  </si>
  <si>
    <t xml:space="preserve">危険な、とてもひどい｛いやな｝、とんでもない／《俗》すばらしい、上手な</t>
  </si>
  <si>
    <t xml:space="preserve">Foxes are often regarded as wicked animals in European folk tales.</t>
  </si>
  <si>
    <t xml:space="preserve">ヨーロッパの民話ではキツネはしばしば邪悪な動物とみなされている。</t>
  </si>
  <si>
    <t xml:space="preserve">U30441</t>
  </si>
  <si>
    <t xml:space="preserve">formidable</t>
  </si>
  <si>
    <t xml:space="preserve">f'ɔ:rmidəbl</t>
  </si>
  <si>
    <t xml:space="preserve">フォ’ーミダ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恐ろしい、ぞっとするような、敬意を抱かせる《類：</t>
    </r>
    <r>
      <rPr>
        <sz val="9"/>
        <color rgb="FF000000"/>
        <rFont val="ＭＳ Ｐゴシック"/>
        <family val="3"/>
        <charset val="128"/>
      </rPr>
      <t xml:space="preserve">fearful, freezing, terrible, frightful, hair-raising</t>
    </r>
    <r>
      <rPr>
        <sz val="9"/>
        <color rgb="FF000000"/>
        <rFont val="Noto Sans"/>
        <family val="2"/>
      </rPr>
      <t xml:space="preserve">》／</t>
    </r>
  </si>
  <si>
    <r>
      <rPr>
        <sz val="9"/>
        <rFont val="Noto Sans"/>
        <family val="2"/>
      </rPr>
      <t xml:space="preserve">（敵・問題などが）手に負えない、手ごわい</t>
    </r>
    <r>
      <rPr>
        <sz val="9"/>
        <rFont val="ＭＳ Ｐゴシック"/>
        <family val="3"/>
        <charset val="128"/>
      </rPr>
      <t xml:space="preserve">(</t>
    </r>
    <r>
      <rPr>
        <sz val="9"/>
        <color rgb="FF000000"/>
        <rFont val="ＭＳ Ｐゴシック"/>
        <family val="3"/>
        <charset val="128"/>
      </rPr>
      <t xml:space="preserve">tough)</t>
    </r>
    <r>
      <rPr>
        <sz val="9"/>
        <color rgb="FF000000"/>
        <rFont val="Noto Sans"/>
        <family val="2"/>
      </rPr>
      <t xml:space="preserve">／恐ろしくたくさんの｛大きい｝</t>
    </r>
  </si>
  <si>
    <t xml:space="preserve">Your problems seem less formidable and easier to solve than before.</t>
  </si>
  <si>
    <t xml:space="preserve">あなたの抱える問題は、以前のものより手ごわくはなく、むしろ解決しやすそうだ。</t>
  </si>
  <si>
    <t xml:space="preserve">U30442</t>
  </si>
  <si>
    <t xml:space="preserve">imminent</t>
  </si>
  <si>
    <t xml:space="preserve">ímənənt</t>
  </si>
  <si>
    <t xml:space="preserve">イ’マナ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危険・あらしなどが）今にも起こりそうな、差し迫った、切迫した</t>
    </r>
  </si>
  <si>
    <r>
      <rPr>
        <sz val="9"/>
        <rFont val="Noto Sans"/>
        <family val="2"/>
      </rPr>
      <t xml:space="preserve">《</t>
    </r>
    <r>
      <rPr>
        <sz val="9"/>
        <rFont val="ＭＳ Ｐゴシック"/>
        <family val="3"/>
        <charset val="128"/>
      </rPr>
      <t xml:space="preserve">impending </t>
    </r>
    <r>
      <rPr>
        <sz val="9"/>
        <rFont val="Noto Sans"/>
        <family val="2"/>
      </rPr>
      <t xml:space="preserve">よりも緊迫性が強い》　／　《～</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今にも起こりそうで、切迫して</t>
    </r>
  </si>
  <si>
    <t xml:space="preserve">The patient was in imminent danger of death.</t>
  </si>
  <si>
    <t xml:space="preserve">その患者は切迫した死の危険にあった。</t>
  </si>
  <si>
    <t xml:space="preserve">U30443</t>
  </si>
  <si>
    <t xml:space="preserve">devour</t>
  </si>
  <si>
    <t xml:space="preserve">diváuər</t>
  </si>
  <si>
    <t xml:space="preserve">ディヴァ’ウ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むさぼり食う、がつがつ食う／むさぼるように読む｛見る、身につける｝、熱心に聞き入る／</t>
    </r>
  </si>
  <si>
    <t xml:space="preserve">（建物・森林など）をなめつくす、滅ぼす、（海・やみなどが）飲み込む／とりこになる／使い尽くす</t>
  </si>
  <si>
    <t xml:space="preserve">He devoured the hamburgers hungrily.</t>
  </si>
  <si>
    <t xml:space="preserve">彼はがつがつとハンバーガーをむさぼった。</t>
  </si>
  <si>
    <t xml:space="preserve">U30444</t>
  </si>
  <si>
    <t xml:space="preserve">crucial</t>
  </si>
  <si>
    <t xml:space="preserve">krú:ʃəl</t>
  </si>
  <si>
    <t xml:space="preserve">クル’ーシャ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決定的な</t>
    </r>
    <r>
      <rPr>
        <sz val="9"/>
        <color rgb="FF000000"/>
        <rFont val="ＭＳ Ｐゴシック"/>
        <family val="3"/>
        <charset val="128"/>
      </rPr>
      <t xml:space="preserve">(decisive)</t>
    </r>
    <r>
      <rPr>
        <sz val="9"/>
        <color rgb="FF000000"/>
        <rFont val="Noto Sans"/>
        <family val="2"/>
      </rPr>
      <t xml:space="preserve">、重大な、欠くことのできない、必須の／</t>
    </r>
  </si>
  <si>
    <t xml:space="preserve">（時代などが）困難な、厳しい／《英略式》すごい、かっこいい</t>
  </si>
  <si>
    <t xml:space="preserve">His support is crucial to our winning the final match.</t>
  </si>
  <si>
    <t xml:space="preserve">我々が決勝戦に勝つには彼の支えがとても重要である。</t>
  </si>
  <si>
    <t xml:space="preserve">U30445</t>
  </si>
  <si>
    <t xml:space="preserve">thrive</t>
  </si>
  <si>
    <t xml:space="preserve">θráiv</t>
  </si>
  <si>
    <t xml:space="preserve">スラ’イ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植物などが）成長する、うまく｛すくすくと｝育つ／（人・事業などが）栄える／</t>
    </r>
  </si>
  <si>
    <t xml:space="preserve">うまくやっている、成功している、生きがいにする、楽しんでいる</t>
  </si>
  <si>
    <t xml:space="preserve">Quite a few plants or animals thrive in the desert.</t>
  </si>
  <si>
    <t xml:space="preserve">砂漠にはかなり多くの動植物が生息している。</t>
  </si>
  <si>
    <t xml:space="preserve">U30446</t>
  </si>
  <si>
    <t xml:space="preserve">intimate</t>
  </si>
  <si>
    <t xml:space="preserve">íntəmət</t>
  </si>
  <si>
    <t xml:space="preserve">イ’ンタマ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親密な、親しい、懇意な</t>
    </r>
    <r>
      <rPr>
        <sz val="9"/>
        <color rgb="FF000000"/>
        <rFont val="ＭＳ Ｐゴシック"/>
        <family val="3"/>
        <charset val="128"/>
      </rPr>
      <t xml:space="preserve">(friendly)</t>
    </r>
    <r>
      <rPr>
        <sz val="9"/>
        <color rgb="FF000000"/>
        <rFont val="Noto Sans"/>
        <family val="2"/>
      </rPr>
      <t xml:space="preserve">、密接な／個人的な、私事の</t>
    </r>
    <r>
      <rPr>
        <sz val="9"/>
        <color rgb="FF000000"/>
        <rFont val="ＭＳ Ｐゴシック"/>
        <family val="3"/>
        <charset val="128"/>
      </rPr>
      <t xml:space="preserve">(private)</t>
    </r>
    <r>
      <rPr>
        <sz val="9"/>
        <color rgb="FF000000"/>
        <rFont val="Noto Sans"/>
        <family val="2"/>
      </rPr>
      <t xml:space="preserve">、内密の／</t>
    </r>
  </si>
  <si>
    <r>
      <rPr>
        <sz val="9"/>
        <rFont val="Noto Sans"/>
        <family val="2"/>
      </rPr>
      <t xml:space="preserve">詳細な、深い</t>
    </r>
    <r>
      <rPr>
        <sz val="9"/>
        <rFont val="ＭＳ Ｐゴシック"/>
        <family val="3"/>
        <charset val="128"/>
      </rPr>
      <t xml:space="preserve">(</t>
    </r>
    <r>
      <rPr>
        <sz val="9"/>
        <color rgb="FF000000"/>
        <rFont val="ＭＳ Ｐゴシック"/>
        <family val="3"/>
        <charset val="128"/>
      </rPr>
      <t xml:space="preserve">deep)</t>
    </r>
    <r>
      <rPr>
        <sz val="9"/>
        <color rgb="FF000000"/>
        <rFont val="Noto Sans"/>
        <family val="2"/>
      </rPr>
      <t xml:space="preserve">／内心の、本質｛根本｝的な／性的な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親友、親しい友</t>
    </r>
  </si>
  <si>
    <t xml:space="preserve">She's on intimate terms with important people in the government.</t>
  </si>
  <si>
    <t xml:space="preserve">彼女は政府の重要人物たちと親密な関係にある。</t>
  </si>
  <si>
    <t xml:space="preserve">U30447</t>
  </si>
  <si>
    <t xml:space="preserve">irrelevant</t>
  </si>
  <si>
    <t xml:space="preserve">iréləvənt</t>
  </si>
  <si>
    <t xml:space="preserve">イレ’ラヴァ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不適切な、見当違いの、的外れの、無関係の</t>
    </r>
    <r>
      <rPr>
        <sz val="9"/>
        <color rgb="FF000000"/>
        <rFont val="ＭＳ Ｐゴシック"/>
        <family val="3"/>
        <charset val="128"/>
      </rPr>
      <t xml:space="preserve">(unrelated)</t>
    </r>
  </si>
  <si>
    <r>
      <rPr>
        <sz val="9"/>
        <rFont val="Noto Sans"/>
        <family val="2"/>
      </rPr>
      <t xml:space="preserve">《～</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見当違いに、無関係に</t>
    </r>
  </si>
  <si>
    <t xml:space="preserve">One of the participants in an argument said something irrelevant.</t>
  </si>
  <si>
    <t xml:space="preserve">議論の参加者の一人が、関係のないことを言った。</t>
  </si>
  <si>
    <t xml:space="preserve">U30448</t>
  </si>
  <si>
    <t xml:space="preserve">acquaintance</t>
  </si>
  <si>
    <t xml:space="preserve">əkwéintəns</t>
  </si>
  <si>
    <t xml:space="preserve">ァクウェ’インタンス</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知り合い、知人《</t>
    </r>
    <r>
      <rPr>
        <sz val="9"/>
        <color rgb="FF000000"/>
        <rFont val="ＭＳ Ｐゴシック"/>
        <family val="3"/>
        <charset val="128"/>
      </rPr>
      <t xml:space="preserve">friend </t>
    </r>
    <r>
      <rPr>
        <sz val="9"/>
        <color rgb="FF000000"/>
        <rFont val="Noto Sans"/>
        <family val="2"/>
      </rPr>
      <t xml:space="preserve">ほど親しい関係ではない》／面識、なじみ、交際／</t>
    </r>
  </si>
  <si>
    <t xml:space="preserve">（学問・慣習などの）知識、心得</t>
  </si>
  <si>
    <t xml:space="preserve">He seems to have a lot of acquaintances, but not very many friends.</t>
  </si>
  <si>
    <t xml:space="preserve">彼は知人は多いようだが友達はあまりいない。</t>
  </si>
  <si>
    <t xml:space="preserve">U30449</t>
  </si>
  <si>
    <t xml:space="preserve">soothe</t>
  </si>
  <si>
    <t xml:space="preserve">sú:ð</t>
  </si>
  <si>
    <t xml:space="preserve">ス’ー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人・動物）をなだめる、落ち着かせる《</t>
    </r>
    <r>
      <rPr>
        <sz val="9"/>
        <color rgb="FF000000"/>
        <rFont val="ＭＳ Ｐゴシック"/>
        <family val="3"/>
        <charset val="128"/>
      </rPr>
      <t xml:space="preserve">calm, comfort </t>
    </r>
    <r>
      <rPr>
        <sz val="9"/>
        <color rgb="FF000000"/>
        <rFont val="Noto Sans"/>
        <family val="2"/>
      </rPr>
      <t xml:space="preserve">より堅い語》、（感情・神経）を静める／</t>
    </r>
  </si>
  <si>
    <r>
      <rPr>
        <sz val="9"/>
        <rFont val="Noto Sans"/>
        <family val="2"/>
      </rPr>
      <t xml:space="preserve">（薬などが痛みなど）を和らげる、楽にする《</t>
    </r>
    <r>
      <rPr>
        <sz val="9"/>
        <rFont val="ＭＳ Ｐゴシック"/>
        <family val="3"/>
        <charset val="128"/>
      </rPr>
      <t xml:space="preserve">e</t>
    </r>
    <r>
      <rPr>
        <sz val="9"/>
        <color rgb="FF000000"/>
        <rFont val="ＭＳ Ｐゴシック"/>
        <family val="3"/>
        <charset val="128"/>
      </rPr>
      <t xml:space="preserve">ase </t>
    </r>
    <r>
      <rPr>
        <sz val="9"/>
        <color rgb="FF000000"/>
        <rFont val="Noto Sans"/>
        <family val="2"/>
      </rPr>
      <t xml:space="preserve">より堅い語》</t>
    </r>
  </si>
  <si>
    <t xml:space="preserve">She soothed the crying baby with a lullaby.</t>
  </si>
  <si>
    <t xml:space="preserve">泣く赤ん坊を彼女は子守唄でなだめた。</t>
  </si>
  <si>
    <t xml:space="preserve">U30450</t>
  </si>
  <si>
    <t xml:space="preserve">triumph</t>
  </si>
  <si>
    <t xml:space="preserve">tráiəmf</t>
  </si>
  <si>
    <t xml:space="preserve">トラ’イァムフ</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勝利、征服《</t>
    </r>
    <r>
      <rPr>
        <sz val="9"/>
        <color rgb="FF000000"/>
        <rFont val="ＭＳ Ｐゴシック"/>
        <family val="3"/>
        <charset val="128"/>
      </rPr>
      <t xml:space="preserve">victory </t>
    </r>
    <r>
      <rPr>
        <sz val="9"/>
        <color rgb="FF000000"/>
        <rFont val="Noto Sans"/>
        <family val="2"/>
      </rPr>
      <t xml:space="preserve">より堅い語で意味が強く「決定的な勝利」をいう》、大成功、功績／</t>
    </r>
  </si>
  <si>
    <r>
      <rPr>
        <sz val="9"/>
        <rFont val="Noto Sans"/>
        <family val="2"/>
      </rPr>
      <t xml:space="preserve">勝ち誇ること、勝利感、勝利｛成功」の喜び　／　</t>
    </r>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勝利を得る、成功する、克服する</t>
    </r>
  </si>
  <si>
    <t xml:space="preserve">Winning the championship represents a personal triumph for the team's manager.</t>
  </si>
  <si>
    <t xml:space="preserve">選手権での優勝は、チームの監督にとってみれば個人的な功績だ。</t>
  </si>
  <si>
    <t xml:space="preserve">U30451</t>
  </si>
  <si>
    <t xml:space="preserve">hypocrisy</t>
  </si>
  <si>
    <t xml:space="preserve">hip'ɑ:krəsi</t>
  </si>
  <si>
    <t xml:space="preserve">ヒパ’ークラシ</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偽善、見せかけ／偽善的行為</t>
    </r>
  </si>
  <si>
    <t xml:space="preserve">He criticized the hypocrisy of the politicians pretending that all was in order.</t>
  </si>
  <si>
    <t xml:space="preserve">彼は全てがうまくいっているふりをする政治家たちの偽善を批判した。</t>
  </si>
  <si>
    <t xml:space="preserve">U30452</t>
  </si>
  <si>
    <t xml:space="preserve">perpetual</t>
  </si>
  <si>
    <t xml:space="preserve">pərpéʧuəl</t>
  </si>
  <si>
    <t xml:space="preserve">パァペ’チュァル</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とぎれることのない、絶え間のない</t>
    </r>
    <r>
      <rPr>
        <sz val="9"/>
        <color rgb="FF000000"/>
        <rFont val="ＭＳ Ｐゴシック"/>
        <family val="3"/>
        <charset val="128"/>
      </rPr>
      <t xml:space="preserve">(continual)</t>
    </r>
    <r>
      <rPr>
        <sz val="9"/>
        <color rgb="FF000000"/>
        <rFont val="Noto Sans"/>
        <family val="2"/>
      </rPr>
      <t xml:space="preserve">／</t>
    </r>
  </si>
  <si>
    <r>
      <rPr>
        <sz val="9"/>
        <rFont val="Noto Sans"/>
        <family val="2"/>
      </rPr>
      <t xml:space="preserve">頻繁な、たびたびの、ひっきりなしの／《文》永久の、永遠する</t>
    </r>
    <r>
      <rPr>
        <sz val="9"/>
        <rFont val="ＭＳ Ｐゴシック"/>
        <family val="3"/>
        <charset val="128"/>
      </rPr>
      <t xml:space="preserve">(</t>
    </r>
    <r>
      <rPr>
        <sz val="9"/>
        <color rgb="FF000000"/>
        <rFont val="ＭＳ Ｐゴシック"/>
        <family val="3"/>
        <charset val="128"/>
      </rPr>
      <t xml:space="preserve">permanent)</t>
    </r>
  </si>
  <si>
    <t xml:space="preserve">These children worry me with perpetual hows and whys.</t>
  </si>
  <si>
    <t xml:space="preserve">この子供たちは、絶えず「どうやって、なぜ」と聞いて私を困らせる。</t>
  </si>
  <si>
    <t xml:space="preserve">U30453</t>
  </si>
  <si>
    <t xml:space="preserve">gloomy</t>
  </si>
  <si>
    <t xml:space="preserve">glú:mi</t>
  </si>
  <si>
    <t xml:space="preserve">グル’ーミ</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薄暗い／憂鬱な、陰気な／悲観的な、希望のない</t>
    </r>
    <r>
      <rPr>
        <sz val="9"/>
        <color rgb="FF000000"/>
        <rFont val="ＭＳ Ｐゴシック"/>
        <family val="3"/>
        <charset val="128"/>
      </rPr>
      <t xml:space="preserve">(depressing)</t>
    </r>
  </si>
  <si>
    <t xml:space="preserve">I was surprised when a man appeared out of the gloomy darkness.</t>
  </si>
  <si>
    <t xml:space="preserve">薄暗い闇の中から男が現れて、私は驚いた。</t>
  </si>
  <si>
    <t xml:space="preserve">U30454</t>
  </si>
  <si>
    <t xml:space="preserve">drought</t>
  </si>
  <si>
    <t xml:space="preserve">dráut</t>
  </si>
  <si>
    <t xml:space="preserve">ドラ’ウ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干ばつ、日照り続き、水不足／（物の）不足、欠乏／</t>
    </r>
  </si>
  <si>
    <t xml:space="preserve">《古》湿気不足、乾燥、のどの渇き　《発音注意》</t>
  </si>
  <si>
    <t xml:space="preserve">The poor crop was credited to drought. (= Drought was credited with the poor crop.)</t>
  </si>
  <si>
    <t xml:space="preserve">不作は日照り続きのためだった。</t>
  </si>
  <si>
    <t xml:space="preserve">U30455</t>
  </si>
  <si>
    <t xml:space="preserve">hinder</t>
  </si>
  <si>
    <t xml:space="preserve">híndər</t>
  </si>
  <si>
    <t xml:space="preserve">ヒ’ンダ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妨げる</t>
    </r>
    <r>
      <rPr>
        <sz val="9"/>
        <color rgb="FF000000"/>
        <rFont val="ＭＳ Ｐゴシック"/>
        <family val="3"/>
        <charset val="128"/>
      </rPr>
      <t xml:space="preserve">(hamper)</t>
    </r>
    <r>
      <rPr>
        <sz val="9"/>
        <color rgb="FF000000"/>
        <rFont val="Noto Sans"/>
        <family val="2"/>
      </rPr>
      <t xml:space="preserve">、遅らせる、邪魔する／…するのを妨げる、できないようにする</t>
    </r>
  </si>
  <si>
    <r>
      <rPr>
        <sz val="9"/>
        <rFont val="Noto Sans"/>
        <family val="2"/>
      </rPr>
      <t xml:space="preserve">《</t>
    </r>
    <r>
      <rPr>
        <sz val="9"/>
        <rFont val="ＭＳ Ｐゴシック"/>
        <family val="3"/>
        <charset val="128"/>
      </rPr>
      <t xml:space="preserve">s</t>
    </r>
    <r>
      <rPr>
        <sz val="9"/>
        <color rgb="FF000000"/>
        <rFont val="ＭＳ Ｐゴシック"/>
        <family val="3"/>
        <charset val="128"/>
      </rPr>
      <t xml:space="preserve">top </t>
    </r>
    <r>
      <rPr>
        <sz val="9"/>
        <color rgb="FF000000"/>
        <rFont val="Noto Sans"/>
        <family val="2"/>
      </rPr>
      <t xml:space="preserve">より堅い語；</t>
    </r>
    <r>
      <rPr>
        <sz val="9"/>
        <color rgb="FF000000"/>
        <rFont val="ＭＳ Ｐゴシック"/>
        <family val="3"/>
        <charset val="128"/>
      </rPr>
      <t xml:space="preserve">prevent </t>
    </r>
    <r>
      <rPr>
        <sz val="9"/>
        <color rgb="FF000000"/>
        <rFont val="Noto Sans"/>
        <family val="2"/>
      </rPr>
      <t xml:space="preserve">に比べ「邪魔をして遅らせたり止めたりする」ことを強調する》</t>
    </r>
  </si>
  <si>
    <t xml:space="preserve">Lack of money hindered completion of the project.</t>
  </si>
  <si>
    <t xml:space="preserve">資金不足で企画の完成が遅れた。</t>
  </si>
  <si>
    <t xml:space="preserve">U30456</t>
  </si>
  <si>
    <t xml:space="preserve">startle</t>
  </si>
  <si>
    <t xml:space="preserve">st'ɑ:rtl</t>
  </si>
  <si>
    <t xml:space="preserve">スタ’ートゥ</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びっくりさせる、飛び上がらせる　《</t>
    </r>
    <r>
      <rPr>
        <sz val="9"/>
        <color rgb="FF000000"/>
        <rFont val="ＭＳ Ｐゴシック"/>
        <family val="3"/>
        <charset val="128"/>
      </rPr>
      <t xml:space="preserve">surprise, amaze, astonish, astound </t>
    </r>
    <r>
      <rPr>
        <sz val="9"/>
        <color rgb="FF000000"/>
        <rFont val="Noto Sans"/>
        <family val="2"/>
      </rPr>
      <t xml:space="preserve">よりも強意的》</t>
    </r>
  </si>
  <si>
    <r>
      <rPr>
        <sz val="9"/>
        <rFont val="Noto Sans"/>
        <family val="2"/>
      </rPr>
      <t xml:space="preserve">《～</t>
    </r>
    <r>
      <rPr>
        <sz val="9"/>
        <rFont val="ＭＳ Ｐゴシック"/>
        <family val="3"/>
        <charset val="128"/>
      </rPr>
      <t xml:space="preserve">e</t>
    </r>
    <r>
      <rPr>
        <sz val="9"/>
        <color rgb="FF000000"/>
        <rFont val="ＭＳ Ｐゴシック"/>
        <family val="3"/>
        <charset val="128"/>
      </rPr>
      <t xml:space="preserve">d</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形</t>
    </r>
    <r>
      <rPr>
        <sz val="9"/>
        <color rgb="FF000000"/>
        <rFont val="ＭＳ Ｐゴシック"/>
        <family val="3"/>
        <charset val="128"/>
      </rPr>
      <t xml:space="preserve">] </t>
    </r>
    <r>
      <rPr>
        <sz val="9"/>
        <color rgb="FF000000"/>
        <rFont val="Noto Sans"/>
        <family val="2"/>
      </rPr>
      <t xml:space="preserve">驚いた、びっくりした</t>
    </r>
  </si>
  <si>
    <t xml:space="preserve">I was startled by the news of her sudden death.</t>
  </si>
  <si>
    <t xml:space="preserve">彼女の急死の報に接して私はびっくりした。</t>
  </si>
  <si>
    <t xml:space="preserve">U30457</t>
  </si>
  <si>
    <t xml:space="preserve">legislation</t>
  </si>
  <si>
    <t xml:space="preserve">lèʤisléiʃən</t>
  </si>
  <si>
    <t xml:space="preserve">レジスレ’イシャ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立法、法律制定／（制定された）法律</t>
    </r>
  </si>
  <si>
    <t xml:space="preserve">《原義：法律を制定すること》</t>
  </si>
  <si>
    <t xml:space="preserve">Congress approved several pieces of legislation.</t>
  </si>
  <si>
    <t xml:space="preserve">議会はいくつかの法律を可決した。</t>
  </si>
  <si>
    <t xml:space="preserve">U30458</t>
  </si>
  <si>
    <t xml:space="preserve">profound</t>
  </si>
  <si>
    <t xml:space="preserve">prəfáund</t>
  </si>
  <si>
    <t xml:space="preserve">プラファ’ウン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重大な、重要な／（学識・考えなどが）深い、深みのある、感銘深い／</t>
    </r>
  </si>
  <si>
    <r>
      <rPr>
        <sz val="9"/>
        <rFont val="Noto Sans"/>
        <family val="2"/>
      </rPr>
      <t xml:space="preserve">難解な、意味深い／《文》深い</t>
    </r>
    <r>
      <rPr>
        <sz val="9"/>
        <rFont val="ＭＳ Ｐゴシック"/>
        <family val="3"/>
        <charset val="128"/>
      </rPr>
      <t xml:space="preserve">(deep)</t>
    </r>
    <r>
      <rPr>
        <sz val="9"/>
        <rFont val="Noto Sans"/>
        <family val="2"/>
      </rPr>
      <t xml:space="preserve">／《医》（症状が）重い／完全な、まったくの</t>
    </r>
  </si>
  <si>
    <t xml:space="preserve">The development of the DVD has a profound effect on the film industry.</t>
  </si>
  <si>
    <r>
      <rPr>
        <sz val="9"/>
        <rFont val="ＭＳ Ｐゴシック"/>
        <family val="3"/>
        <charset val="128"/>
      </rPr>
      <t xml:space="preserve">D</t>
    </r>
    <r>
      <rPr>
        <sz val="9"/>
        <color rgb="FF000000"/>
        <rFont val="ＭＳ Ｐゴシック"/>
        <family val="3"/>
        <charset val="128"/>
      </rPr>
      <t xml:space="preserve">VD</t>
    </r>
    <r>
      <rPr>
        <sz val="9"/>
        <color rgb="FF000000"/>
        <rFont val="Noto Sans"/>
        <family val="2"/>
      </rPr>
      <t xml:space="preserve">の開発は映画産業に計り知れない効果をもたらしている。</t>
    </r>
  </si>
  <si>
    <t xml:space="preserve">U30459</t>
  </si>
  <si>
    <t xml:space="preserve">famine</t>
  </si>
  <si>
    <t xml:space="preserve">fǽmin</t>
  </si>
  <si>
    <t xml:space="preserve">フェァ’ミン</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飢饉／（物資の）たいへんな不足、欠乏、払底／《古》空腹、飢え</t>
    </r>
  </si>
  <si>
    <t xml:space="preserve">《原義：飢えの状態》</t>
  </si>
  <si>
    <t xml:space="preserve">The four-year drought has caused widespread famine.</t>
  </si>
  <si>
    <r>
      <rPr>
        <sz val="9"/>
        <rFont val="ＭＳ Ｐゴシック"/>
        <family val="3"/>
        <charset val="128"/>
      </rPr>
      <t xml:space="preserve">4</t>
    </r>
    <r>
      <rPr>
        <sz val="9"/>
        <rFont val="Noto Sans"/>
        <family val="2"/>
      </rPr>
      <t xml:space="preserve">年続いた干ばつは広範囲な飢饉を生じた。</t>
    </r>
  </si>
  <si>
    <t xml:space="preserve">U30460</t>
  </si>
  <si>
    <t xml:space="preserve">plunge</t>
  </si>
  <si>
    <t xml:space="preserve">pl'ʌnʤ</t>
  </si>
  <si>
    <t xml:space="preserve">プラ’ンジ</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突っ込む、押し込む</t>
    </r>
    <r>
      <rPr>
        <sz val="9"/>
        <color rgb="FF000000"/>
        <rFont val="ＭＳ Ｐゴシック"/>
        <family val="3"/>
        <charset val="128"/>
      </rPr>
      <t xml:space="preserve">(thrust)</t>
    </r>
    <r>
      <rPr>
        <sz val="9"/>
        <color rgb="FF000000"/>
        <rFont val="Noto Sans"/>
        <family val="2"/>
      </rPr>
      <t xml:space="preserve">、…を投げ込む、陥れる、追い込む／突進する、</t>
    </r>
  </si>
  <si>
    <r>
      <rPr>
        <sz val="9"/>
        <rFont val="Noto Sans"/>
        <family val="2"/>
      </rPr>
      <t xml:space="preserve">飛びつく</t>
    </r>
    <r>
      <rPr>
        <sz val="9"/>
        <rFont val="ＭＳ Ｐゴシック"/>
        <family val="3"/>
        <charset val="128"/>
      </rPr>
      <t xml:space="preserve">/</t>
    </r>
    <r>
      <rPr>
        <sz val="9"/>
        <rFont val="Noto Sans"/>
        <family val="2"/>
      </rPr>
      <t xml:space="preserve">あわててとりかかる</t>
    </r>
    <r>
      <rPr>
        <sz val="9"/>
        <rFont val="ＭＳ Ｐゴシック"/>
        <family val="3"/>
        <charset val="128"/>
      </rPr>
      <t xml:space="preserve">/</t>
    </r>
    <r>
      <rPr>
        <sz val="9"/>
        <rFont val="Noto Sans"/>
        <family val="2"/>
      </rPr>
      <t xml:space="preserve">急に下りになる、急落する </t>
    </r>
    <r>
      <rPr>
        <sz val="9"/>
        <rFont val="ＭＳ Ｐゴシック"/>
        <family val="3"/>
        <charset val="128"/>
      </rPr>
      <t xml:space="preserve">/ [</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飛び込み、突入</t>
    </r>
    <r>
      <rPr>
        <sz val="9"/>
        <color rgb="FF000000"/>
        <rFont val="ＭＳ Ｐゴシック"/>
        <family val="3"/>
        <charset val="128"/>
      </rPr>
      <t xml:space="preserve">/</t>
    </r>
    <r>
      <rPr>
        <sz val="9"/>
        <color rgb="FF000000"/>
        <rFont val="Noto Sans"/>
        <family val="2"/>
      </rPr>
      <t xml:space="preserve">急落</t>
    </r>
  </si>
  <si>
    <t xml:space="preserve">The firefighter plunged into the house to save the baby.</t>
  </si>
  <si>
    <t xml:space="preserve">消防士は赤ちゃんを救うためにその家に飛び込んで行った。</t>
  </si>
  <si>
    <t xml:space="preserve">U30461</t>
  </si>
  <si>
    <t xml:space="preserve">convict</t>
  </si>
  <si>
    <t xml:space="preserve">kənvíkt</t>
  </si>
  <si>
    <t xml:space="preserve">カンヴィ’ク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有罪を判決｛証明｝する、（人）に｛犯罪の｝有罪を宣告する、《</t>
    </r>
    <r>
      <rPr>
        <sz val="9"/>
        <color rgb="FF000000"/>
        <rFont val="ＭＳ Ｐゴシック"/>
        <family val="3"/>
        <charset val="128"/>
      </rPr>
      <t xml:space="preserve">be </t>
    </r>
    <r>
      <rPr>
        <sz val="9"/>
        <color rgb="FF000000"/>
        <rFont val="Noto Sans"/>
        <family val="2"/>
      </rPr>
      <t xml:space="preserve">～</t>
    </r>
    <r>
      <rPr>
        <sz val="9"/>
        <color rgb="FF000000"/>
        <rFont val="ＭＳ Ｐゴシック"/>
        <family val="3"/>
        <charset val="128"/>
      </rPr>
      <t xml:space="preserve">ed</t>
    </r>
    <r>
      <rPr>
        <sz val="9"/>
        <color rgb="FF000000"/>
        <rFont val="Noto Sans"/>
        <family val="2"/>
      </rPr>
      <t xml:space="preserve">》判決を受ける／</t>
    </r>
  </si>
  <si>
    <r>
      <rPr>
        <sz val="9"/>
        <rFont val="Noto Sans"/>
        <family val="2"/>
      </rPr>
      <t xml:space="preserve">（過ち・有罪などを）証明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有罪判決を受けた者、受刑者、囚人</t>
    </r>
  </si>
  <si>
    <t xml:space="preserve">The authorities didn't have enough evidence to convict him and finally he was freed.</t>
  </si>
  <si>
    <t xml:space="preserve">当局はその男を有罪にする十分な証拠を持っておらず、結局彼は釈放された。</t>
  </si>
  <si>
    <t xml:space="preserve">U30462</t>
  </si>
  <si>
    <t xml:space="preserve">immense</t>
  </si>
  <si>
    <t xml:space="preserve">iméns</t>
  </si>
  <si>
    <t xml:space="preserve">イメ’ン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計測できないほど）巨大な、広大な、多大の、計り知れない《類：</t>
    </r>
    <r>
      <rPr>
        <sz val="9"/>
        <color rgb="FF000000"/>
        <rFont val="ＭＳ Ｐゴシック"/>
        <family val="3"/>
        <charset val="128"/>
      </rPr>
      <t xml:space="preserve">huge, enormous</t>
    </r>
    <r>
      <rPr>
        <sz val="9"/>
        <color rgb="FF000000"/>
        <rFont val="Noto Sans"/>
        <family val="2"/>
      </rPr>
      <t xml:space="preserve">》</t>
    </r>
  </si>
  <si>
    <t xml:space="preserve">Nixon's downfall illustrates the immense power of the media.</t>
  </si>
  <si>
    <t xml:space="preserve">ニクソンの失脚はメディアの巨大な力を物語っている。</t>
  </si>
  <si>
    <t xml:space="preserve">U30463</t>
  </si>
  <si>
    <t xml:space="preserve">inclined</t>
  </si>
  <si>
    <t xml:space="preserve">inkláind</t>
  </si>
  <si>
    <t xml:space="preserve">インクラ’イン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傾いた、傾斜した、《幾何》傾角を作る／</t>
    </r>
  </si>
  <si>
    <r>
      <rPr>
        <sz val="9"/>
        <rFont val="Noto Sans"/>
        <family val="2"/>
      </rPr>
      <t xml:space="preserve">《通例</t>
    </r>
    <r>
      <rPr>
        <sz val="9"/>
        <rFont val="ＭＳ Ｐゴシック"/>
        <family val="3"/>
        <charset val="128"/>
      </rPr>
      <t xml:space="preserve">-ly</t>
    </r>
    <r>
      <rPr>
        <sz val="9"/>
        <rFont val="Noto Sans"/>
        <family val="2"/>
      </rPr>
      <t xml:space="preserve">副詞 を前に置いて》 （…の）才能がある、（…に）もともと関心がある</t>
    </r>
  </si>
  <si>
    <t xml:space="preserve">You are inclined to be lenient to your children.</t>
  </si>
  <si>
    <t xml:space="preserve">あなたは子供たちに甘くなりがちです。</t>
  </si>
  <si>
    <t xml:space="preserve">U30464</t>
  </si>
  <si>
    <t xml:space="preserve">nursery</t>
  </si>
  <si>
    <t xml:space="preserve">n'ə:rsəri</t>
  </si>
  <si>
    <t xml:space="preserve">ナ’ァーサリ</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育児室、託児所／《～ </t>
    </r>
    <r>
      <rPr>
        <sz val="9"/>
        <rFont val="ＭＳ Ｐゴシック"/>
        <family val="3"/>
        <charset val="128"/>
      </rPr>
      <t xml:space="preserve">school</t>
    </r>
    <r>
      <rPr>
        <sz val="9"/>
        <rFont val="Noto Sans"/>
        <family val="2"/>
      </rPr>
      <t xml:space="preserve">》保育園／《やや古》子供部屋、子供の寝室／</t>
    </r>
  </si>
  <si>
    <t xml:space="preserve">種苗、苗木、（種苗・苗木を育てて売る）園芸店、養殖｛養魚｝場</t>
  </si>
  <si>
    <t xml:space="preserve">I leave my child at a nursery on weekdays while I work.</t>
  </si>
  <si>
    <t xml:space="preserve">週日は託児所に子供を預けて働いている。</t>
  </si>
  <si>
    <t xml:space="preserve">U30465</t>
  </si>
  <si>
    <t xml:space="preserve">murmur</t>
  </si>
  <si>
    <t xml:space="preserve">m'ə:rmər</t>
  </si>
  <si>
    <t xml:space="preserve">マ’ァーマァ</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かすかな音／つぶやき、ささやき／ぶつぶつ言う声</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つぶやく、低い声で言う、ささやく、ぶつぶつ不平をもらす／ざわめく、さらさら流れる</t>
    </r>
  </si>
  <si>
    <t xml:space="preserve">They were murmuring about something.</t>
  </si>
  <si>
    <t xml:space="preserve">彼らは何かぼそぼそと相談していた。</t>
  </si>
  <si>
    <t xml:space="preserve">U30466</t>
  </si>
  <si>
    <t xml:space="preserve">deprive</t>
  </si>
  <si>
    <t xml:space="preserve">dipráiv</t>
  </si>
  <si>
    <t xml:space="preserve">ディプラ’イヴ</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物・地位・慰安・能力、権利など）を奪う、剥奪する</t>
    </r>
    <r>
      <rPr>
        <sz val="9"/>
        <color rgb="FF000000"/>
        <rFont val="ＭＳ Ｐゴシック"/>
        <family val="3"/>
        <charset val="128"/>
      </rPr>
      <t xml:space="preserve">(take away)</t>
    </r>
  </si>
  <si>
    <r>
      <rPr>
        <sz val="9"/>
        <rFont val="Noto Sans"/>
        <family val="2"/>
      </rPr>
      <t xml:space="preserve">《類；奪う： </t>
    </r>
    <r>
      <rPr>
        <sz val="9"/>
        <color rgb="FF000000"/>
        <rFont val="ＭＳ Ｐゴシック"/>
        <family val="3"/>
        <charset val="128"/>
      </rPr>
      <t xml:space="preserve">rob, intercept, bereave, claim, carry off, take off</t>
    </r>
    <r>
      <rPr>
        <sz val="9"/>
        <color rgb="FF000000"/>
        <rFont val="Noto Sans"/>
        <family val="2"/>
      </rPr>
      <t xml:space="preserve">》</t>
    </r>
  </si>
  <si>
    <t xml:space="preserve">A stroke occurs when brain tissue is deprived of its blood supply.</t>
  </si>
  <si>
    <t xml:space="preserve">脳卒中は脳の組織が血液の供給を奪われた時に起こる。</t>
  </si>
  <si>
    <t xml:space="preserve">U30467</t>
  </si>
  <si>
    <t xml:space="preserve">legitimate</t>
  </si>
  <si>
    <t xml:space="preserve">liʤítəmət</t>
  </si>
  <si>
    <t xml:space="preserve">リジ’タマ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適法の、正当な、妥当な</t>
    </r>
    <r>
      <rPr>
        <sz val="9"/>
        <color rgb="FF000000"/>
        <rFont val="ＭＳ Ｐゴシック"/>
        <family val="3"/>
        <charset val="128"/>
      </rPr>
      <t xml:space="preserve">(lawful)</t>
    </r>
    <r>
      <rPr>
        <sz val="9"/>
        <color rgb="FF000000"/>
        <rFont val="Noto Sans"/>
        <family val="2"/>
      </rPr>
      <t xml:space="preserve">／嫡出の／筋道の通った、無理のない</t>
    </r>
    <r>
      <rPr>
        <sz val="9"/>
        <color rgb="FF000000"/>
        <rFont val="ＭＳ Ｐゴシック"/>
        <family val="3"/>
        <charset val="128"/>
      </rPr>
      <t xml:space="preserve">(reasonable)</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適法と認める｛宣言する｝、合法化する、正当性を示す／嫡出と認める</t>
    </r>
  </si>
  <si>
    <t xml:space="preserve">We will take it into consideration provided there is a legitimate reason for it.</t>
  </si>
  <si>
    <t xml:space="preserve">正当な理由のある場合に限り考慮します。</t>
  </si>
  <si>
    <t xml:space="preserve">U30468</t>
  </si>
  <si>
    <t xml:space="preserve">conceit</t>
  </si>
  <si>
    <t xml:space="preserve">kənsí:t</t>
  </si>
  <si>
    <t xml:space="preserve">カンシ’ー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うぬぼれ、自尊心</t>
    </r>
    <r>
      <rPr>
        <sz val="9"/>
        <color rgb="FF000000"/>
        <rFont val="ＭＳ Ｐゴシック"/>
        <family val="3"/>
        <charset val="128"/>
      </rPr>
      <t xml:space="preserve">(conceitedness)</t>
    </r>
    <r>
      <rPr>
        <sz val="9"/>
        <color rgb="FF000000"/>
        <rFont val="Noto Sans"/>
        <family val="2"/>
      </rPr>
      <t xml:space="preserve">《</t>
    </r>
    <r>
      <rPr>
        <sz val="9"/>
        <color rgb="FF000000"/>
        <rFont val="ＭＳ Ｐゴシック"/>
        <family val="3"/>
        <charset val="128"/>
      </rPr>
      <t xml:space="preserve">vanity </t>
    </r>
    <r>
      <rPr>
        <sz val="9"/>
        <color rgb="FF000000"/>
        <rFont val="Noto Sans"/>
        <family val="2"/>
      </rPr>
      <t xml:space="preserve">より鼻持ちならない気持ちが強い》／</t>
    </r>
  </si>
  <si>
    <t xml:space="preserve">奇抜な考え、思いつき、気まぐれ、しゃれた文句</t>
  </si>
  <si>
    <t xml:space="preserve">Don't you think you should get rid of your conceit?</t>
  </si>
  <si>
    <t xml:space="preserve">自分のうぬぼれをなくすべきだとは思わないのか。</t>
  </si>
  <si>
    <t xml:space="preserve">U30469</t>
  </si>
  <si>
    <t xml:space="preserve">decent</t>
  </si>
  <si>
    <t xml:space="preserve">dí:snt</t>
  </si>
  <si>
    <t xml:space="preserve">ディ’ースント</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かなり立派な、見苦しくない</t>
    </r>
    <r>
      <rPr>
        <sz val="9"/>
        <color rgb="FF000000"/>
        <rFont val="ＭＳ Ｐゴシック"/>
        <family val="3"/>
        <charset val="128"/>
      </rPr>
      <t xml:space="preserve">(suitable)</t>
    </r>
    <r>
      <rPr>
        <sz val="9"/>
        <color rgb="FF000000"/>
        <rFont val="Noto Sans"/>
        <family val="2"/>
      </rPr>
      <t xml:space="preserve">、ちゃんとした服装をした</t>
    </r>
    <r>
      <rPr>
        <sz val="9"/>
        <color rgb="FF000000"/>
        <rFont val="ＭＳ Ｐゴシック"/>
        <family val="3"/>
        <charset val="128"/>
      </rPr>
      <t xml:space="preserve">(respectable)</t>
    </r>
    <r>
      <rPr>
        <sz val="9"/>
        <color rgb="FF000000"/>
        <rFont val="Noto Sans"/>
        <family val="2"/>
      </rPr>
      <t xml:space="preserve">、世間並みの、</t>
    </r>
  </si>
  <si>
    <t xml:space="preserve">相当な身分の／上品な、慎み深い、礼儀正しい／親切な、寛大な、厳しくない／相当な、まあまあの</t>
  </si>
  <si>
    <t xml:space="preserve">He gives the impression of being a clean and decent man.</t>
  </si>
  <si>
    <t xml:space="preserve">彼は清潔な感じがする。</t>
  </si>
  <si>
    <t xml:space="preserve">U30470</t>
  </si>
  <si>
    <t xml:space="preserve">creep</t>
  </si>
  <si>
    <t xml:space="preserve">krí:p</t>
  </si>
  <si>
    <t xml:space="preserve">クリ’ープ</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ゆっくり動く、忍び足で歩く、徐行する、そっと入る｛出ていく｝／はって進む／</t>
    </r>
  </si>
  <si>
    <r>
      <rPr>
        <sz val="9"/>
        <rFont val="Noto Sans"/>
        <family val="2"/>
      </rPr>
      <t xml:space="preserve">卑屈にふるまう、取り入る／むずむずす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不愉快な人／徐行／ぞっとする感じ</t>
    </r>
  </si>
  <si>
    <t xml:space="preserve">Orange sunlight crept across the still desert.</t>
  </si>
  <si>
    <t xml:space="preserve">オレンジ色をした太陽の光が静かな砂漠にゆっくりとさし始めた。</t>
  </si>
  <si>
    <t xml:space="preserve">U30471</t>
  </si>
  <si>
    <t xml:space="preserve">ridiculous</t>
  </si>
  <si>
    <t xml:space="preserve">ridíkjuləs</t>
  </si>
  <si>
    <t xml:space="preserve">ゥリディ’キュラ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ばかげた、ばかばかしい、こっけいな、おかしな／途方もない、とんでもない</t>
    </r>
  </si>
  <si>
    <r>
      <rPr>
        <sz val="9"/>
        <rFont val="Noto Sans"/>
        <family val="2"/>
      </rPr>
      <t xml:space="preserve">《～</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ばかばかしいほど、途方もなく　／　《～</t>
    </r>
    <r>
      <rPr>
        <sz val="9"/>
        <color rgb="FF000000"/>
        <rFont val="ＭＳ Ｐゴシック"/>
        <family val="3"/>
        <charset val="128"/>
      </rPr>
      <t xml:space="preserve">ness</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ばかばかしさ、おかしさ</t>
    </r>
  </si>
  <si>
    <t xml:space="preserve">People used to think the idea of space travel was ridiculous.</t>
  </si>
  <si>
    <t xml:space="preserve">宇宙旅行などばかげていると思われていた時代があった。</t>
  </si>
  <si>
    <t xml:space="preserve">U30472</t>
  </si>
  <si>
    <t xml:space="preserve">vague</t>
  </si>
  <si>
    <t xml:space="preserve">véig</t>
  </si>
  <si>
    <t xml:space="preserve">ヴェ’イグ</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ぼんやりした、はっきりしない、ほのかな、かすかな、うつろな、ぼうっとした／</t>
    </r>
  </si>
  <si>
    <t xml:space="preserve">あいまいな、漠然とした、明言しない／かすかな、わずかな　《原義：さまよう》</t>
  </si>
  <si>
    <t xml:space="preserve">Scientists should avoid using vague terms in order to be precise.</t>
  </si>
  <si>
    <t xml:space="preserve">科学者は正確であるために曖昧な用語の使用を避けるべきだ。</t>
  </si>
  <si>
    <t xml:space="preserve">U30473</t>
  </si>
  <si>
    <t xml:space="preserve">deplore</t>
  </si>
  <si>
    <t xml:space="preserve">dipl'ɔ:r</t>
  </si>
  <si>
    <t xml:space="preserve">ディプロ’ーァ</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遺憾に思う、…することを｛…だと｝非難する、…だと嘆く</t>
    </r>
  </si>
  <si>
    <r>
      <rPr>
        <sz val="9"/>
        <rFont val="Noto Sans"/>
        <family val="2"/>
      </rPr>
      <t xml:space="preserve">《進行形不可。　</t>
    </r>
    <r>
      <rPr>
        <sz val="9"/>
        <rFont val="ＭＳ Ｐゴシック"/>
        <family val="3"/>
        <charset val="128"/>
      </rPr>
      <t xml:space="preserve">Condemn </t>
    </r>
    <r>
      <rPr>
        <sz val="9"/>
        <rFont val="Noto Sans"/>
        <family val="2"/>
      </rPr>
      <t xml:space="preserve">と違って人を目的語にしない》</t>
    </r>
  </si>
  <si>
    <t xml:space="preserve">He deplores the public tendency to regard money as almighty.</t>
  </si>
  <si>
    <t xml:space="preserve">彼は金が万能だという風潮を嘆いている。</t>
  </si>
  <si>
    <t xml:space="preserve">U30474</t>
  </si>
  <si>
    <t xml:space="preserve">insult</t>
  </si>
  <si>
    <t xml:space="preserve">ins'ʌlt</t>
  </si>
  <si>
    <t xml:space="preserve">インサ’ル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侮辱する、辱める </t>
    </r>
    <r>
      <rPr>
        <sz val="9"/>
        <rFont val="ＭＳ Ｐゴシック"/>
        <family val="3"/>
        <charset val="128"/>
      </rPr>
      <t xml:space="preserve">/ [</t>
    </r>
    <r>
      <rPr>
        <sz val="9"/>
        <rFont val="Noto Sans"/>
        <family val="2"/>
      </rPr>
      <t xml:space="preserve">名</t>
    </r>
    <r>
      <rPr>
        <sz val="9"/>
        <rFont val="ＭＳ Ｐゴシック"/>
        <family val="3"/>
        <charset val="128"/>
      </rPr>
      <t xml:space="preserve">] </t>
    </r>
    <r>
      <rPr>
        <sz val="9"/>
        <rFont val="Noto Sans"/>
        <family val="2"/>
      </rPr>
      <t xml:space="preserve">侮辱、侮辱的言動、無礼</t>
    </r>
    <r>
      <rPr>
        <sz val="9"/>
        <rFont val="ＭＳ Ｐゴシック"/>
        <family val="3"/>
        <charset val="128"/>
      </rPr>
      <t xml:space="preserve">/</t>
    </r>
    <r>
      <rPr>
        <sz val="9"/>
        <rFont val="Noto Sans"/>
        <family val="2"/>
      </rPr>
      <t xml:space="preserve">損傷、損害、発作、傷害の原因</t>
    </r>
  </si>
  <si>
    <r>
      <rPr>
        <sz val="9"/>
        <rFont val="Noto Sans"/>
        <family val="2"/>
      </rPr>
      <t xml:space="preserve">《</t>
    </r>
    <r>
      <rPr>
        <sz val="9"/>
        <rFont val="ＭＳ Ｐゴシック"/>
        <family val="3"/>
        <charset val="128"/>
      </rPr>
      <t xml:space="preserve">[</t>
    </r>
    <r>
      <rPr>
        <sz val="9"/>
        <rFont val="Noto Sans"/>
        <family val="2"/>
      </rPr>
      <t xml:space="preserve">動</t>
    </r>
    <r>
      <rPr>
        <sz val="9"/>
        <rFont val="ＭＳ Ｐゴシック"/>
        <family val="3"/>
        <charset val="128"/>
      </rPr>
      <t xml:space="preserve">]</t>
    </r>
    <r>
      <rPr>
        <sz val="9"/>
        <rFont val="Noto Sans"/>
        <family val="2"/>
      </rPr>
      <t xml:space="preserve">では第</t>
    </r>
    <r>
      <rPr>
        <sz val="9"/>
        <rFont val="ＭＳ Ｐゴシック"/>
        <family val="3"/>
        <charset val="128"/>
      </rPr>
      <t xml:space="preserve">2</t>
    </r>
    <r>
      <rPr>
        <sz val="9"/>
        <rFont val="Noto Sans"/>
        <family val="2"/>
      </rPr>
      <t xml:space="preserve">音節にアクセントだが、</t>
    </r>
    <r>
      <rPr>
        <sz val="9"/>
        <rFont val="ＭＳ Ｐゴシック"/>
        <family val="3"/>
        <charset val="128"/>
      </rPr>
      <t xml:space="preserve">[</t>
    </r>
    <r>
      <rPr>
        <sz val="9"/>
        <rFont val="Noto Sans"/>
        <family val="2"/>
      </rPr>
      <t xml:space="preserve">名</t>
    </r>
    <r>
      <rPr>
        <sz val="9"/>
        <rFont val="ＭＳ Ｐゴシック"/>
        <family val="3"/>
        <charset val="128"/>
      </rPr>
      <t xml:space="preserve">]</t>
    </r>
    <r>
      <rPr>
        <sz val="9"/>
        <rFont val="Noto Sans"/>
        <family val="2"/>
      </rPr>
      <t xml:space="preserve">では第</t>
    </r>
    <r>
      <rPr>
        <sz val="9"/>
        <rFont val="ＭＳ Ｐゴシック"/>
        <family val="3"/>
        <charset val="128"/>
      </rPr>
      <t xml:space="preserve">1</t>
    </r>
    <r>
      <rPr>
        <sz val="9"/>
        <rFont val="Noto Sans"/>
        <family val="2"/>
      </rPr>
      <t xml:space="preserve">音節にアクセント》</t>
    </r>
  </si>
  <si>
    <t xml:space="preserve">Nobody insults my family and gets away with it!</t>
  </si>
  <si>
    <t xml:space="preserve">私の家族を侮辱するものはただではおかない！</t>
  </si>
  <si>
    <t xml:space="preserve">U30475</t>
  </si>
  <si>
    <t xml:space="preserve">stoop</t>
  </si>
  <si>
    <t xml:space="preserve">stú:p</t>
  </si>
  <si>
    <t xml:space="preserve">ストゥ’ープ</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かがむ、身をかがめる《</t>
    </r>
    <r>
      <rPr>
        <sz val="9"/>
        <color rgb="FF000000"/>
        <rFont val="ＭＳ Ｐゴシック"/>
        <family val="3"/>
        <charset val="128"/>
      </rPr>
      <t xml:space="preserve">bend </t>
    </r>
    <r>
      <rPr>
        <sz val="9"/>
        <color rgb="FF000000"/>
        <rFont val="Noto Sans"/>
        <family val="2"/>
      </rPr>
      <t xml:space="preserve">より堅い語》、前かがみになる／腰が曲がる、猫背である／</t>
    </r>
  </si>
  <si>
    <r>
      <rPr>
        <sz val="9"/>
        <rFont val="Noto Sans"/>
        <family val="2"/>
      </rPr>
      <t xml:space="preserve">身｛品位｝を落とす／飛びかかる　／　</t>
    </r>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かがむこと／前かがみ、猫背、腰の曲がり</t>
    </r>
  </si>
  <si>
    <t xml:space="preserve">She stooped down to pick up the scraps of paper on the floor.</t>
  </si>
  <si>
    <t xml:space="preserve">彼女は身をかがめて床の紙くずを取ろうとした。</t>
  </si>
  <si>
    <t xml:space="preserve">U30476</t>
  </si>
  <si>
    <t xml:space="preserve">distort</t>
  </si>
  <si>
    <t xml:space="preserve">dist'ɔ:rt</t>
  </si>
  <si>
    <t xml:space="preserve">ディスト’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物・顔など）をゆがめる、（手足など）をねじる／（事実・真理など）を曲げる、ゆがめる、</t>
    </r>
  </si>
  <si>
    <t xml:space="preserve">誤り伝える、（意味など）を曲解する、（音・映像）をひずませる／ゆがむ、ゆがみを生ずる</t>
  </si>
  <si>
    <t xml:space="preserve">The movie based on the novel distorted the original story.</t>
  </si>
  <si>
    <t xml:space="preserve">小説に基づいたその映画は原作をゆがめて描いていた。</t>
  </si>
  <si>
    <t xml:space="preserve">U30477</t>
  </si>
  <si>
    <t xml:space="preserve">rejoice</t>
  </si>
  <si>
    <t xml:space="preserve">riʤ'ɔis</t>
  </si>
  <si>
    <t xml:space="preserve">ゥリジョ’イス</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大いに）喜ぶ、うれしく思う《</t>
    </r>
    <r>
      <rPr>
        <sz val="9"/>
        <color rgb="FF000000"/>
        <rFont val="ＭＳ Ｐゴシック"/>
        <family val="3"/>
        <charset val="128"/>
      </rPr>
      <t xml:space="preserve">be glad {delighted, pleased} </t>
    </r>
    <r>
      <rPr>
        <sz val="9"/>
        <color rgb="FF000000"/>
        <rFont val="Noto Sans"/>
        <family val="2"/>
      </rPr>
      <t xml:space="preserve">の方がくだけた言い方》</t>
    </r>
  </si>
  <si>
    <r>
      <rPr>
        <sz val="9"/>
        <rFont val="Noto Sans"/>
        <family val="2"/>
      </rPr>
      <t xml:space="preserve">《類： </t>
    </r>
    <r>
      <rPr>
        <sz val="9"/>
        <color rgb="FF000000"/>
        <rFont val="ＭＳ Ｐゴシック"/>
        <family val="3"/>
        <charset val="128"/>
      </rPr>
      <t xml:space="preserve">please, delight, gratify, congratulate</t>
    </r>
    <r>
      <rPr>
        <sz val="9"/>
        <color rgb="FF000000"/>
        <rFont val="Noto Sans"/>
        <family val="2"/>
      </rPr>
      <t xml:space="preserve">》</t>
    </r>
  </si>
  <si>
    <t xml:space="preserve">We rejoiced over the success of the experiment.</t>
  </si>
  <si>
    <t xml:space="preserve">私たちは実験の成功を喜びました。</t>
  </si>
  <si>
    <t xml:space="preserve">U30478</t>
  </si>
  <si>
    <t xml:space="preserve">dismay</t>
  </si>
  <si>
    <t xml:space="preserve">disméi</t>
  </si>
  <si>
    <t xml:space="preserve">ディスメ’イ</t>
  </si>
  <si>
    <r>
      <rPr>
        <sz val="9"/>
        <rFont val="ＭＳ Ｐゴシック"/>
        <family val="3"/>
        <charset val="128"/>
      </rPr>
      <t xml:space="preserve">[</t>
    </r>
    <r>
      <rPr>
        <sz val="9"/>
        <rFont val="Noto Sans"/>
        <family val="2"/>
      </rPr>
      <t xml:space="preserve">名</t>
    </r>
    <r>
      <rPr>
        <sz val="9"/>
        <rFont val="ＭＳ Ｐゴシック"/>
        <family val="3"/>
        <charset val="128"/>
      </rPr>
      <t xml:space="preserve">] </t>
    </r>
    <r>
      <rPr>
        <sz val="9"/>
        <rFont val="Noto Sans"/>
        <family val="2"/>
      </rPr>
      <t xml:space="preserve">ろうばい、うろたえ、仰天、不安｛恐怖、絶望｝感《</t>
    </r>
    <r>
      <rPr>
        <sz val="9"/>
        <rFont val="ＭＳ Ｐゴシック"/>
        <family val="3"/>
        <charset val="128"/>
      </rPr>
      <t xml:space="preserve">fear </t>
    </r>
    <r>
      <rPr>
        <sz val="9"/>
        <rFont val="Noto Sans"/>
        <family val="2"/>
      </rPr>
      <t xml:space="preserve">より堅い語》／失望、落胆、自信喪失</t>
    </r>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うろたえさせる、狼狽させる／失望｛落胆、意気消沈｝させる《</t>
    </r>
    <r>
      <rPr>
        <sz val="9"/>
        <rFont val="ＭＳ Ｐゴシック"/>
        <family val="3"/>
        <charset val="128"/>
      </rPr>
      <t xml:space="preserve">disappoint </t>
    </r>
    <r>
      <rPr>
        <sz val="9"/>
        <rFont val="Noto Sans"/>
        <family val="2"/>
      </rPr>
      <t xml:space="preserve">より堅い語》</t>
    </r>
  </si>
  <si>
    <t xml:space="preserve">He was dismayed by the sight of the burning house.</t>
  </si>
  <si>
    <t xml:space="preserve">彼は燃えている家を見て狼狽した。</t>
  </si>
  <si>
    <t xml:space="preserve">U30479</t>
  </si>
  <si>
    <t xml:space="preserve">salute</t>
  </si>
  <si>
    <t xml:space="preserve">səlú:t</t>
  </si>
  <si>
    <t xml:space="preserve">サル’ー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敬礼する／公式に賞賛する、敬意を表する／あいさつする、会釈す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主に軍》敬礼《挙手の礼、礼砲、降旗・ささげ銃など》／（公式の）賞賛</t>
    </r>
  </si>
  <si>
    <t xml:space="preserve">A funeral salute was fired in honor of the late President.</t>
  </si>
  <si>
    <t xml:space="preserve">大統領の葬儀の弔砲が放たれた。</t>
  </si>
  <si>
    <t xml:space="preserve">U30480</t>
  </si>
  <si>
    <t xml:space="preserve">plead</t>
  </si>
  <si>
    <t xml:space="preserve">plí:d</t>
  </si>
  <si>
    <t xml:space="preserve">プリ’ード</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嘆願する、…してくれるよう懇願する／弁護する、抗弁する、申し立てをする、</t>
    </r>
  </si>
  <si>
    <t xml:space="preserve">…であると認める／…を弁解する、言い訳に言う、…であると弁明する《受身不可》</t>
  </si>
  <si>
    <t xml:space="preserve">The lawyer for the defense pleaded extenuating circumstances.</t>
  </si>
  <si>
    <t xml:space="preserve">弁護人は情状酌量を求めた。</t>
  </si>
  <si>
    <t xml:space="preserve">U30481</t>
  </si>
  <si>
    <t xml:space="preserve">savage</t>
  </si>
  <si>
    <t xml:space="preserve">sǽviʤ</t>
  </si>
  <si>
    <t xml:space="preserve">セァ’ヴィジ</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獰猛な、凶暴な、残酷な</t>
    </r>
    <r>
      <rPr>
        <sz val="9"/>
        <color rgb="FF000000"/>
        <rFont val="ＭＳ Ｐゴシック"/>
        <family val="3"/>
        <charset val="128"/>
      </rPr>
      <t xml:space="preserve">(brutal)</t>
    </r>
    <r>
      <rPr>
        <sz val="9"/>
        <color rgb="FF000000"/>
        <rFont val="Noto Sans"/>
        <family val="2"/>
      </rPr>
      <t xml:space="preserve">、過酷な、非常に厳しい</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残忍｛残酷｝な人、野蛮人のような人　／　</t>
    </r>
    <r>
      <rPr>
        <sz val="9"/>
        <color rgb="FF000000"/>
        <rFont val="ＭＳ Ｐゴシック"/>
        <family val="3"/>
        <charset val="128"/>
      </rPr>
      <t xml:space="preserve">[</t>
    </r>
    <r>
      <rPr>
        <sz val="9"/>
        <color rgb="FF000000"/>
        <rFont val="Noto Sans"/>
        <family val="2"/>
      </rPr>
      <t xml:space="preserve">動</t>
    </r>
    <r>
      <rPr>
        <sz val="9"/>
        <color rgb="FF000000"/>
        <rFont val="ＭＳ Ｐゴシック"/>
        <family val="3"/>
        <charset val="128"/>
      </rPr>
      <t xml:space="preserve">] </t>
    </r>
    <r>
      <rPr>
        <sz val="9"/>
        <color rgb="FF000000"/>
        <rFont val="Noto Sans"/>
        <family val="2"/>
      </rPr>
      <t xml:space="preserve">襲いかかる／酷評する、非難する</t>
    </r>
  </si>
  <si>
    <t xml:space="preserve">They still live in a savage state.</t>
  </si>
  <si>
    <t xml:space="preserve">彼らはまだ野蛮な状態で暮らしている。</t>
  </si>
  <si>
    <t xml:space="preserve">U30482</t>
  </si>
  <si>
    <t xml:space="preserve">indispensable</t>
  </si>
  <si>
    <t xml:space="preserve">ìndispénsəbl</t>
  </si>
  <si>
    <t xml:space="preserve">インディスペ’ンサブゥ</t>
  </si>
  <si>
    <r>
      <rPr>
        <sz val="9"/>
        <rFont val="ＭＳ Ｐゴシック"/>
        <family val="3"/>
        <charset val="128"/>
      </rPr>
      <t xml:space="preserve">[</t>
    </r>
    <r>
      <rPr>
        <sz val="9"/>
        <rFont val="Noto Sans"/>
        <family val="2"/>
      </rPr>
      <t xml:space="preserve">形</t>
    </r>
    <r>
      <rPr>
        <sz val="9"/>
        <rFont val="ＭＳ Ｐゴシック"/>
        <family val="3"/>
        <charset val="128"/>
      </rPr>
      <t xml:space="preserve">] </t>
    </r>
    <r>
      <rPr>
        <sz val="9"/>
        <rFont val="Noto Sans"/>
        <family val="2"/>
      </rPr>
      <t xml:space="preserve">欠くことのできない</t>
    </r>
    <r>
      <rPr>
        <sz val="9"/>
        <rFont val="ＭＳ Ｐゴシック"/>
        <family val="3"/>
        <charset val="128"/>
      </rPr>
      <t xml:space="preserve">(essential)</t>
    </r>
    <r>
      <rPr>
        <sz val="9"/>
        <rFont val="Noto Sans"/>
        <family val="2"/>
      </rPr>
      <t xml:space="preserve">、絶対必要な、不可欠な</t>
    </r>
    <r>
      <rPr>
        <sz val="9"/>
        <rFont val="ＭＳ Ｐゴシック"/>
        <family val="3"/>
        <charset val="128"/>
      </rPr>
      <t xml:space="preserve">(necessary)</t>
    </r>
    <r>
      <rPr>
        <sz val="9"/>
        <rFont val="Noto Sans"/>
        <family val="2"/>
      </rPr>
      <t xml:space="preserve">／</t>
    </r>
  </si>
  <si>
    <t xml:space="preserve">避けることのできない、余儀ない</t>
  </si>
  <si>
    <t xml:space="preserve">Physical exercise is indispensable to young men.</t>
  </si>
  <si>
    <t xml:space="preserve">身体の訓練は若者に絶対必要だ。</t>
  </si>
  <si>
    <t xml:space="preserve">U30483</t>
  </si>
  <si>
    <t xml:space="preserve">coarse</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生地・粒・肌などが）きめの粗い、（髪の毛などが）硬い、ごわごわした、粗大な／</t>
    </r>
  </si>
  <si>
    <r>
      <rPr>
        <sz val="9"/>
        <rFont val="Noto Sans"/>
        <family val="2"/>
      </rPr>
      <t xml:space="preserve">（態度・言葉などが）不快で粗野な、下品な、みだらな</t>
    </r>
    <r>
      <rPr>
        <sz val="9"/>
        <rFont val="ＭＳ Ｐゴシック"/>
        <family val="3"/>
        <charset val="128"/>
      </rPr>
      <t xml:space="preserve">(</t>
    </r>
    <r>
      <rPr>
        <sz val="9"/>
        <color rgb="FF000000"/>
        <rFont val="ＭＳ Ｐゴシック"/>
        <family val="3"/>
        <charset val="128"/>
      </rPr>
      <t xml:space="preserve">crude)</t>
    </r>
    <r>
      <rPr>
        <sz val="9"/>
        <color rgb="FF000000"/>
        <rFont val="Noto Sans"/>
        <family val="2"/>
      </rPr>
      <t xml:space="preserve">／粗雑な、粗悪な、下等な</t>
    </r>
  </si>
  <si>
    <t xml:space="preserve">The gentleman never used coarse language.</t>
  </si>
  <si>
    <t xml:space="preserve">その紳士は決して下品な言葉を使わなかった。</t>
  </si>
  <si>
    <t xml:space="preserve">U30484</t>
  </si>
  <si>
    <t xml:space="preserve">trait</t>
  </si>
  <si>
    <t xml:space="preserve">tréit</t>
  </si>
  <si>
    <t xml:space="preserve">トレ’イト</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生活・習慣の）特色、特性、特徴</t>
    </r>
    <r>
      <rPr>
        <sz val="9"/>
        <color rgb="FF000000"/>
        <rFont val="ＭＳ Ｐゴシック"/>
        <family val="3"/>
        <charset val="128"/>
      </rPr>
      <t xml:space="preserve">(characteristics)</t>
    </r>
  </si>
  <si>
    <t xml:space="preserve">One of the traits of creative people is curiosity.</t>
  </si>
  <si>
    <t xml:space="preserve">創造的な人々の特徴の一つは、好奇心旺盛なことである。</t>
  </si>
  <si>
    <t xml:space="preserve">U30485</t>
  </si>
  <si>
    <t xml:space="preserve">fierce</t>
  </si>
  <si>
    <t xml:space="preserve">fíərs</t>
  </si>
  <si>
    <t xml:space="preserve">フィ’ァス</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獰猛な、怒って跳びかからんばかりの、残忍な／激しい、厳しい、熱烈な、猛烈な／</t>
    </r>
  </si>
  <si>
    <t xml:space="preserve">（風雨・天候・暑さなどが）すさまじい、猛烈な／《米略式》（試験などが）難しい</t>
  </si>
  <si>
    <t xml:space="preserve">In 1603 a fiercely brilliant warlord named Tokugawa Ieyasu was named shogun.</t>
  </si>
  <si>
    <r>
      <rPr>
        <sz val="9"/>
        <rFont val="ＭＳ Ｐゴシック"/>
        <family val="3"/>
        <charset val="128"/>
      </rPr>
      <t xml:space="preserve">1603</t>
    </r>
    <r>
      <rPr>
        <sz val="9"/>
        <rFont val="Noto Sans"/>
        <family val="2"/>
      </rPr>
      <t xml:space="preserve">年、徳川家康という名の非常に優秀な武将が将軍に任命された。</t>
    </r>
  </si>
  <si>
    <t xml:space="preserve">U30486</t>
  </si>
  <si>
    <t xml:space="preserve">durable</t>
  </si>
  <si>
    <t xml:space="preserve">d(j)úərəbl</t>
  </si>
  <si>
    <t xml:space="preserve">デュ’ーァラ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衣服・材料・色などが）長持ちする、耐久力のある／</t>
    </r>
  </si>
  <si>
    <r>
      <rPr>
        <sz val="9"/>
        <rFont val="Noto Sans"/>
        <family val="2"/>
      </rPr>
      <t xml:space="preserve">（平和・友情などが）永続性のある</t>
    </r>
    <r>
      <rPr>
        <sz val="9"/>
        <rFont val="ＭＳ Ｐゴシック"/>
        <family val="3"/>
        <charset val="128"/>
      </rPr>
      <t xml:space="preserve">(lasting)</t>
    </r>
    <r>
      <rPr>
        <sz val="9"/>
        <rFont val="Noto Sans"/>
        <family val="2"/>
      </rPr>
      <t xml:space="preserve">　／　</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耐久消費財《自動車・冷蔵庫など》</t>
    </r>
  </si>
  <si>
    <t xml:space="preserve">Plastic cups are more durable than glass ones.</t>
  </si>
  <si>
    <t xml:space="preserve">プラスチックのコップの方がガラス製よりも耐久性がある。</t>
  </si>
  <si>
    <t xml:space="preserve">U30487</t>
  </si>
  <si>
    <t xml:space="preserve">weird</t>
  </si>
  <si>
    <t xml:space="preserve">wíərd</t>
  </si>
  <si>
    <t xml:space="preserve">ウィ’ァド</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風変わりな、奇妙な、気味の悪い／不可思議な、超自然的な</t>
    </r>
  </si>
  <si>
    <r>
      <rPr>
        <sz val="9"/>
        <rFont val="Noto Sans"/>
        <family val="2"/>
      </rPr>
      <t xml:space="preserve">《～</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不思議に、気味悪く　／　《～</t>
    </r>
    <r>
      <rPr>
        <sz val="9"/>
        <color rgb="FF000000"/>
        <rFont val="ＭＳ Ｐゴシック"/>
        <family val="3"/>
        <charset val="128"/>
      </rPr>
      <t xml:space="preserve">ness</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名</t>
    </r>
    <r>
      <rPr>
        <sz val="9"/>
        <color rgb="FF000000"/>
        <rFont val="ＭＳ Ｐゴシック"/>
        <family val="3"/>
        <charset val="128"/>
      </rPr>
      <t xml:space="preserve">] </t>
    </r>
    <r>
      <rPr>
        <sz val="9"/>
        <color rgb="FF000000"/>
        <rFont val="Noto Sans"/>
        <family val="2"/>
      </rPr>
      <t xml:space="preserve">不思議、気味悪さ</t>
    </r>
  </si>
  <si>
    <t xml:space="preserve">A cold shiver ran down my spine when I heard the weird story.</t>
  </si>
  <si>
    <t xml:space="preserve">気味の悪い話しを聞いて背筋が寒くなった。</t>
  </si>
  <si>
    <t xml:space="preserve">U30488</t>
  </si>
  <si>
    <t xml:space="preserve">affirmative</t>
  </si>
  <si>
    <t xml:space="preserve">əf'ə:rmətiv</t>
  </si>
  <si>
    <t xml:space="preserve">ァファ’ーマティヴ</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明確に）言い切った、肯定的な、賛成の、積極的な／《法》容認の</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断定、肯定（文、表現）／肯定命題／（討論で）賛成側</t>
    </r>
  </si>
  <si>
    <t xml:space="preserve">Cigarette companies should refrain from affirmative advertising.</t>
  </si>
  <si>
    <t xml:space="preserve">タバコ会社は積極的な広告を慎むべきだ。</t>
  </si>
  <si>
    <t xml:space="preserve">U30489</t>
  </si>
  <si>
    <t xml:space="preserve">clumsy</t>
  </si>
  <si>
    <t xml:space="preserve">kl'ʌmzi</t>
  </si>
  <si>
    <t xml:space="preserve">クラ’ムジ</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不器用な、扱いが下手な、（道具などが）不細工な、できの悪い、</t>
    </r>
  </si>
  <si>
    <t xml:space="preserve">使いにくい／（言動などが）気の利かない、人を傷つけるような</t>
  </si>
  <si>
    <t xml:space="preserve">The new worker is still clumsy with this machine.</t>
  </si>
  <si>
    <t xml:space="preserve">その新しい工員は、まだこの機械の扱い方がぎこちない。</t>
  </si>
  <si>
    <t xml:space="preserve">U30490</t>
  </si>
  <si>
    <t xml:space="preserve">deliberately</t>
  </si>
  <si>
    <t xml:space="preserve">dilíbərətli</t>
  </si>
  <si>
    <t xml:space="preserve">ディリ’バラト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故意に、わざと</t>
    </r>
    <r>
      <rPr>
        <sz val="9"/>
        <color rgb="FF000000"/>
        <rFont val="ＭＳ Ｐゴシック"/>
        <family val="3"/>
        <charset val="128"/>
      </rPr>
      <t xml:space="preserve">(intentionally, on purpose)</t>
    </r>
    <r>
      <rPr>
        <sz val="9"/>
        <color rgb="FF000000"/>
        <rFont val="Noto Sans"/>
        <family val="2"/>
      </rPr>
      <t xml:space="preserve">、意識｛計画｝的に／</t>
    </r>
  </si>
  <si>
    <r>
      <rPr>
        <sz val="9"/>
        <rFont val="Noto Sans"/>
        <family val="2"/>
      </rPr>
      <t xml:space="preserve">慎重に</t>
    </r>
    <r>
      <rPr>
        <sz val="9"/>
        <rFont val="ＭＳ Ｐゴシック"/>
        <family val="3"/>
        <charset val="128"/>
      </rPr>
      <t xml:space="preserve">(</t>
    </r>
    <r>
      <rPr>
        <sz val="9"/>
        <color rgb="FF000000"/>
        <rFont val="ＭＳ Ｐゴシック"/>
        <family val="3"/>
        <charset val="128"/>
      </rPr>
      <t xml:space="preserve">carefully)</t>
    </r>
    <r>
      <rPr>
        <sz val="9"/>
        <color rgb="FF000000"/>
        <rFont val="Noto Sans"/>
        <family val="2"/>
      </rPr>
      <t xml:space="preserve">、ゆっくりと</t>
    </r>
    <r>
      <rPr>
        <sz val="9"/>
        <color rgb="FF000000"/>
        <rFont val="ＭＳ Ｐゴシック"/>
        <family val="3"/>
        <charset val="128"/>
      </rPr>
      <t xml:space="preserve">(slowly)</t>
    </r>
  </si>
  <si>
    <t xml:space="preserve">She deliberately glanced at her watch to demonstrate her impatience.</t>
  </si>
  <si>
    <t xml:space="preserve">彼女は苛立っていることを示すために、わざと時計をちらりと見た。</t>
  </si>
  <si>
    <t xml:space="preserve">U30491</t>
  </si>
  <si>
    <t xml:space="preserve">vulnerable</t>
  </si>
  <si>
    <t xml:space="preserve">v'ʌlnərəbl</t>
  </si>
  <si>
    <t xml:space="preserve">ヴァ’ルナラブゥ</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傷つき｛冒され｝やすい、（病気などに）かかりやすい、弱点がある／攻撃されやすい／</t>
    </r>
  </si>
  <si>
    <t xml:space="preserve">（批判・非難などを）受けやすい、（誘惑などに）負けやすい</t>
  </si>
  <si>
    <t xml:space="preserve">His knee was his only vulnerable spot.</t>
  </si>
  <si>
    <t xml:space="preserve">ひざが彼の唯一の弱点だった。</t>
  </si>
  <si>
    <t xml:space="preserve">U30492</t>
  </si>
  <si>
    <t xml:space="preserve">speculate</t>
  </si>
  <si>
    <t xml:space="preserve">spékjulèit</t>
  </si>
  <si>
    <t xml:space="preserve">スペ’キュ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熟考する、思いを凝らす、（あれこれと）推測する</t>
    </r>
    <r>
      <rPr>
        <sz val="9"/>
        <color rgb="FF000000"/>
        <rFont val="ＭＳ Ｐゴシック"/>
        <family val="3"/>
        <charset val="128"/>
      </rPr>
      <t xml:space="preserve">(guess)</t>
    </r>
    <r>
      <rPr>
        <sz val="9"/>
        <color rgb="FF000000"/>
        <rFont val="Noto Sans"/>
        <family val="2"/>
      </rPr>
      <t xml:space="preserve">／</t>
    </r>
  </si>
  <si>
    <t xml:space="preserve">投機する、思惑買い｛売り｝する／…と思う、見当をつける、…だと｛かを｝推測する</t>
  </si>
  <si>
    <t xml:space="preserve">He rushed in to speculate and lost his money.</t>
  </si>
  <si>
    <t xml:space="preserve">彼は投資に先走って失敗をした。</t>
  </si>
  <si>
    <t xml:space="preserve">U30493</t>
  </si>
  <si>
    <t xml:space="preserve">overwhelming</t>
  </si>
  <si>
    <t xml:space="preserve">òuvərwélmiŋ</t>
  </si>
  <si>
    <t xml:space="preserve">オウヴァウェ’ルミン</t>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不可抗力の、圧倒的な</t>
    </r>
    <r>
      <rPr>
        <sz val="9"/>
        <color rgb="FF000000"/>
        <rFont val="ＭＳ Ｐゴシック"/>
        <family val="3"/>
        <charset val="128"/>
      </rPr>
      <t xml:space="preserve">(⇔insignificant)</t>
    </r>
    <r>
      <rPr>
        <sz val="9"/>
        <color rgb="FF000000"/>
        <rFont val="Noto Sans"/>
        <family val="2"/>
      </rPr>
      <t xml:space="preserve">、たいへんな、抗しがたい</t>
    </r>
  </si>
  <si>
    <r>
      <rPr>
        <sz val="9"/>
        <rFont val="Noto Sans"/>
        <family val="2"/>
      </rPr>
      <t xml:space="preserve">《～</t>
    </r>
    <r>
      <rPr>
        <sz val="9"/>
        <rFont val="ＭＳ Ｐゴシック"/>
        <family val="3"/>
        <charset val="128"/>
      </rPr>
      <t xml:space="preserve">l</t>
    </r>
    <r>
      <rPr>
        <sz val="9"/>
        <color rgb="FF000000"/>
        <rFont val="ＭＳ Ｐゴシック"/>
        <family val="3"/>
        <charset val="128"/>
      </rPr>
      <t xml:space="preserve">y</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副</t>
    </r>
    <r>
      <rPr>
        <sz val="9"/>
        <color rgb="FF000000"/>
        <rFont val="ＭＳ Ｐゴシック"/>
        <family val="3"/>
        <charset val="128"/>
      </rPr>
      <t xml:space="preserve">] </t>
    </r>
    <r>
      <rPr>
        <sz val="9"/>
        <color rgb="FF000000"/>
        <rFont val="Noto Sans"/>
        <family val="2"/>
      </rPr>
      <t xml:space="preserve">圧倒的に</t>
    </r>
  </si>
  <si>
    <t xml:space="preserve">The sheer size of the place will seem overwhelming and confusing at first.</t>
  </si>
  <si>
    <t xml:space="preserve">最初はその場所のとてつもない大きさに、圧倒されて混乱するだろう。</t>
  </si>
  <si>
    <t xml:space="preserve">U30494</t>
  </si>
  <si>
    <t xml:space="preserve">disguise</t>
  </si>
  <si>
    <t xml:space="preserve">disgáiz</t>
  </si>
  <si>
    <t xml:space="preserve">ディスガ’イズ</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に変装させる、偽装させる／《</t>
    </r>
    <r>
      <rPr>
        <sz val="9"/>
        <color rgb="FF000000"/>
        <rFont val="ＭＳ Ｐゴシック"/>
        <family val="3"/>
        <charset val="128"/>
      </rPr>
      <t xml:space="preserve">be </t>
    </r>
    <r>
      <rPr>
        <sz val="9"/>
        <color rgb="FF000000"/>
        <rFont val="Noto Sans"/>
        <family val="2"/>
      </rPr>
      <t xml:space="preserve">～</t>
    </r>
    <r>
      <rPr>
        <sz val="9"/>
        <color rgb="FF000000"/>
        <rFont val="ＭＳ Ｐゴシック"/>
        <family val="3"/>
        <charset val="128"/>
      </rPr>
      <t xml:space="preserve">d / </t>
    </r>
    <r>
      <rPr>
        <sz val="9"/>
        <color rgb="FF000000"/>
        <rFont val="Noto Sans"/>
        <family val="2"/>
      </rPr>
      <t xml:space="preserve">～ </t>
    </r>
    <r>
      <rPr>
        <sz val="9"/>
        <color rgb="FF000000"/>
        <rFont val="ＭＳ Ｐゴシック"/>
        <family val="3"/>
        <charset val="128"/>
      </rPr>
      <t xml:space="preserve">oneself</t>
    </r>
    <r>
      <rPr>
        <sz val="9"/>
        <color rgb="FF000000"/>
        <rFont val="Noto Sans"/>
        <family val="2"/>
      </rPr>
      <t xml:space="preserve">》変装している｛する｝／隠す、偽る</t>
    </r>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変装（すること）、偽装、仮面、仮装、扮装／見せかけ、ごまかし、口実、隠れみの</t>
    </r>
  </si>
  <si>
    <t xml:space="preserve">Maybe you could disguise yourself as a waiter and sneak in there.</t>
  </si>
  <si>
    <t xml:space="preserve">たぶん君ならウエイターに化けてそこに忍びこめるだろう。</t>
  </si>
  <si>
    <t xml:space="preserve">U30495</t>
  </si>
  <si>
    <t xml:space="preserve">fatigue</t>
  </si>
  <si>
    <t xml:space="preserve">fətí:g</t>
  </si>
  <si>
    <t xml:space="preserve">ファティ’ーグ</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心身の）疲労（困憊）、骨折り／倦怠感、…疲れ／機能麻痺／（材質の）疲労</t>
    </r>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を疲れ刺す／（金属）を疲労させる</t>
    </r>
  </si>
  <si>
    <t xml:space="preserve">We'd both been overtaken by sheer fatigue.</t>
  </si>
  <si>
    <t xml:space="preserve">私達はふたりとも極度の疲労に襲われた。</t>
  </si>
  <si>
    <t xml:space="preserve">U30496</t>
  </si>
  <si>
    <t xml:space="preserve">contradict</t>
  </si>
  <si>
    <t xml:space="preserve">kɑ`:ntrədíkt</t>
  </si>
  <si>
    <t xml:space="preserve">カーントラディ’クト</t>
  </si>
  <si>
    <r>
      <rPr>
        <sz val="9"/>
        <rFont val="ＭＳ Ｐゴシック"/>
        <family val="3"/>
        <charset val="128"/>
      </rPr>
      <t xml:space="preserve">[</t>
    </r>
    <r>
      <rPr>
        <sz val="9"/>
        <rFont val="Noto Sans"/>
        <family val="2"/>
      </rPr>
      <t xml:space="preserve">動</t>
    </r>
    <r>
      <rPr>
        <sz val="9"/>
        <rFont val="ＭＳ Ｐゴシック"/>
        <family val="3"/>
        <charset val="128"/>
      </rPr>
      <t xml:space="preserve">] </t>
    </r>
    <r>
      <rPr>
        <sz val="9"/>
        <rFont val="Noto Sans"/>
        <family val="2"/>
      </rPr>
      <t xml:space="preserve">（間違っているときっぱり）否定する《</t>
    </r>
    <r>
      <rPr>
        <sz val="9"/>
        <rFont val="ＭＳ Ｐゴシック"/>
        <family val="3"/>
        <charset val="128"/>
      </rPr>
      <t xml:space="preserve">deny </t>
    </r>
    <r>
      <rPr>
        <sz val="9"/>
        <rFont val="Noto Sans"/>
        <family val="2"/>
      </rPr>
      <t xml:space="preserve">は「事実でないと否定する」》、口答えする、</t>
    </r>
  </si>
  <si>
    <t xml:space="preserve">反論する、…と言って反論する／…と矛盾する、相反する／反対の陳述をする</t>
  </si>
  <si>
    <t xml:space="preserve">I don't mean to contradict you, but the record shows otherwise.</t>
  </si>
  <si>
    <t xml:space="preserve">お言葉を返すようですが、記録によるとそうでないようです。</t>
  </si>
  <si>
    <t xml:space="preserve">U30497</t>
  </si>
  <si>
    <t xml:space="preserve">readily</t>
  </si>
  <si>
    <t xml:space="preserve">rédəli</t>
  </si>
  <si>
    <t xml:space="preserve">ゥレ’ダリ</t>
  </si>
  <si>
    <r>
      <rPr>
        <sz val="9"/>
        <rFont val="ＭＳ Ｐゴシック"/>
        <family val="3"/>
        <charset val="128"/>
      </rPr>
      <t xml:space="preserve">[</t>
    </r>
    <r>
      <rPr>
        <sz val="9"/>
        <rFont val="Noto Sans"/>
        <family val="2"/>
      </rPr>
      <t xml:space="preserve">副</t>
    </r>
    <r>
      <rPr>
        <sz val="9"/>
        <color rgb="FF000000"/>
        <rFont val="ＭＳ Ｐゴシック"/>
        <family val="3"/>
        <charset val="128"/>
      </rPr>
      <t xml:space="preserve">] </t>
    </r>
    <r>
      <rPr>
        <sz val="9"/>
        <color rgb="FF000000"/>
        <rFont val="Noto Sans"/>
        <family val="2"/>
      </rPr>
      <t xml:space="preserve">快く、進んで、すぐに、あっさりと／容易に、難なく、直ちに</t>
    </r>
  </si>
  <si>
    <t xml:space="preserve">The marketplace has readily accepted our new product.</t>
  </si>
  <si>
    <t xml:space="preserve">その市場は当社の新しい製品を快く受け入れてくれた。</t>
  </si>
  <si>
    <t xml:space="preserve">U30498</t>
  </si>
  <si>
    <t xml:space="preserve">ritual</t>
  </si>
  <si>
    <t xml:space="preserve">ríʧuəl</t>
  </si>
  <si>
    <t xml:space="preserve">ゥリ’チュァル</t>
  </si>
  <si>
    <r>
      <rPr>
        <sz val="9"/>
        <rFont val="ＭＳ Ｐゴシック"/>
        <family val="3"/>
        <charset val="128"/>
      </rPr>
      <t xml:space="preserve">[</t>
    </r>
    <r>
      <rPr>
        <sz val="9"/>
        <rFont val="Noto Sans"/>
        <family val="2"/>
      </rPr>
      <t xml:space="preserve">名</t>
    </r>
    <r>
      <rPr>
        <sz val="9"/>
        <color rgb="FF000000"/>
        <rFont val="ＭＳ Ｐゴシック"/>
        <family val="3"/>
        <charset val="128"/>
      </rPr>
      <t xml:space="preserve">] </t>
    </r>
    <r>
      <rPr>
        <sz val="9"/>
        <color rgb="FF000000"/>
        <rFont val="Noto Sans"/>
        <family val="2"/>
      </rPr>
      <t xml:space="preserve">（宗教的）儀式《</t>
    </r>
    <r>
      <rPr>
        <sz val="9"/>
        <color rgb="FF000000"/>
        <rFont val="ＭＳ Ｐゴシック"/>
        <family val="3"/>
        <charset val="128"/>
      </rPr>
      <t xml:space="preserve">rite </t>
    </r>
    <r>
      <rPr>
        <sz val="9"/>
        <color rgb="FF000000"/>
        <rFont val="Noto Sans"/>
        <family val="2"/>
      </rPr>
      <t xml:space="preserve">より堅苦しい儀式》／日常の習慣的行為／形式、式次第</t>
    </r>
  </si>
  <si>
    <r>
      <rPr>
        <sz val="9"/>
        <rFont val="ＭＳ Ｐゴシック"/>
        <family val="3"/>
        <charset val="128"/>
      </rPr>
      <t xml:space="preserve">[</t>
    </r>
    <r>
      <rPr>
        <sz val="9"/>
        <rFont val="Noto Sans"/>
        <family val="2"/>
      </rPr>
      <t xml:space="preserve">形</t>
    </r>
    <r>
      <rPr>
        <sz val="9"/>
        <color rgb="FF000000"/>
        <rFont val="ＭＳ Ｐゴシック"/>
        <family val="3"/>
        <charset val="128"/>
      </rPr>
      <t xml:space="preserve">] </t>
    </r>
    <r>
      <rPr>
        <sz val="9"/>
        <color rgb="FF000000"/>
        <rFont val="Noto Sans"/>
        <family val="2"/>
      </rPr>
      <t xml:space="preserve">儀式の、儀式として行われる</t>
    </r>
  </si>
  <si>
    <t xml:space="preserve">The original sports were rituals dedicated to gods and goddesses.</t>
  </si>
  <si>
    <t xml:space="preserve">元々のスポーツは、神々や女神に捧げられた儀式であった。</t>
  </si>
  <si>
    <t xml:space="preserve">U30499</t>
  </si>
  <si>
    <t xml:space="preserve">exaggerate</t>
  </si>
  <si>
    <t xml:space="preserve">igzǽʤərèit</t>
  </si>
  <si>
    <t xml:space="preserve">イグゼァ’ジャレイト</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おおげさに言う｛考える｝、誇張する／強調する、きわだたせる、拡大する</t>
    </r>
  </si>
  <si>
    <r>
      <rPr>
        <sz val="9"/>
        <rFont val="Noto Sans"/>
        <family val="2"/>
      </rPr>
      <t xml:space="preserve">《類： </t>
    </r>
    <r>
      <rPr>
        <sz val="9"/>
        <color rgb="FF000000"/>
        <rFont val="ＭＳ Ｐゴシック"/>
        <family val="3"/>
        <charset val="128"/>
      </rPr>
      <t xml:space="preserve">dramatize, brag</t>
    </r>
    <r>
      <rPr>
        <sz val="9"/>
        <color rgb="FF000000"/>
        <rFont val="Noto Sans"/>
        <family val="2"/>
      </rPr>
      <t xml:space="preserve">》</t>
    </r>
  </si>
  <si>
    <t xml:space="preserve">The report exaggerated the capacity of the hall.</t>
  </si>
  <si>
    <t xml:space="preserve">その報告ではホールの収容能力が誇張されていた。</t>
  </si>
  <si>
    <t xml:space="preserve">U30500</t>
  </si>
  <si>
    <t xml:space="preserve">indulge</t>
  </si>
  <si>
    <t xml:space="preserve">ind'ʌlʤ</t>
  </si>
  <si>
    <t xml:space="preserve">インダ’ルジ</t>
  </si>
  <si>
    <r>
      <rPr>
        <sz val="9"/>
        <rFont val="ＭＳ Ｐゴシック"/>
        <family val="3"/>
        <charset val="128"/>
      </rPr>
      <t xml:space="preserve">[</t>
    </r>
    <r>
      <rPr>
        <sz val="9"/>
        <rFont val="Noto Sans"/>
        <family val="2"/>
      </rPr>
      <t xml:space="preserve">動</t>
    </r>
    <r>
      <rPr>
        <sz val="9"/>
        <color rgb="FF000000"/>
        <rFont val="ＭＳ Ｐゴシック"/>
        <family val="3"/>
        <charset val="128"/>
      </rPr>
      <t xml:space="preserve">] </t>
    </r>
    <r>
      <rPr>
        <sz val="9"/>
        <color rgb="FF000000"/>
        <rFont val="Noto Sans"/>
        <family val="2"/>
      </rPr>
      <t xml:space="preserve">（快楽など）にふける、…をほしいままにする／満足させる／甘やかす、</t>
    </r>
  </si>
  <si>
    <t xml:space="preserve">思い通りにさせる／（物）をどんどんやる、（物）で喜ばす／飽食する、たっぷり飲む／従事する</t>
  </si>
  <si>
    <t xml:space="preserve">His mother pampered and spoiled him, indulging his every whim.</t>
  </si>
  <si>
    <t xml:space="preserve">彼の母親は彼のあらゆる気まぐれをかなえてやり、彼を甘やかしてだめにした。</t>
  </si>
  <si>
    <t xml:space="preserve">学習モード進捗率</t>
  </si>
  <si>
    <t xml:space="preserve">単語習得率</t>
  </si>
  <si>
    <t xml:space="preserve">小</t>
  </si>
  <si>
    <t xml:space="preserve">中１</t>
  </si>
  <si>
    <t xml:space="preserve">中２</t>
  </si>
  <si>
    <t xml:space="preserve">中３</t>
  </si>
  <si>
    <t xml:space="preserve">高１</t>
  </si>
  <si>
    <t xml:space="preserve">高２</t>
  </si>
  <si>
    <t xml:space="preserve">大初</t>
  </si>
  <si>
    <t xml:space="preserve">大中</t>
  </si>
  <si>
    <t xml:space="preserve">大上</t>
  </si>
  <si>
    <t xml:space="preserve">テストモード</t>
  </si>
  <si>
    <t xml:space="preserve">正解率</t>
  </si>
  <si>
    <t xml:space="preserve">時間</t>
  </si>
  <si>
    <t xml:space="preserve">復習モード登録数</t>
  </si>
  <si>
    <t xml:space="preserve">Total</t>
  </si>
  <si>
    <t xml:space="preserve">正解率（％）判定</t>
  </si>
  <si>
    <r>
      <rPr>
        <sz val="9"/>
        <rFont val="Noto Sans"/>
        <family val="2"/>
      </rPr>
      <t xml:space="preserve">　◎　</t>
    </r>
    <r>
      <rPr>
        <sz val="9"/>
        <color rgb="FF000080"/>
        <rFont val="Noto Sans"/>
        <family val="2"/>
      </rPr>
      <t xml:space="preserve">青</t>
    </r>
    <r>
      <rPr>
        <sz val="9"/>
        <rFont val="Noto Sans"/>
        <family val="2"/>
      </rPr>
      <t xml:space="preserve">　  …　</t>
    </r>
    <r>
      <rPr>
        <sz val="9"/>
        <rFont val="ＭＳ Ｐゴシック"/>
        <family val="3"/>
        <charset val="128"/>
      </rPr>
      <t xml:space="preserve">95</t>
    </r>
    <r>
      <rPr>
        <sz val="9"/>
        <rFont val="Noto Sans"/>
        <family val="2"/>
      </rPr>
      <t xml:space="preserve">点以上</t>
    </r>
  </si>
  <si>
    <r>
      <rPr>
        <sz val="9"/>
        <rFont val="Noto Sans"/>
        <family val="2"/>
      </rPr>
      <t xml:space="preserve">　○　</t>
    </r>
    <r>
      <rPr>
        <sz val="9"/>
        <color rgb="FF008080"/>
        <rFont val="Noto Sans"/>
        <family val="2"/>
      </rPr>
      <t xml:space="preserve">水色</t>
    </r>
    <r>
      <rPr>
        <sz val="9"/>
        <rFont val="Noto Sans"/>
        <family val="2"/>
      </rPr>
      <t xml:space="preserve"> …　</t>
    </r>
    <r>
      <rPr>
        <sz val="9"/>
        <rFont val="ＭＳ Ｐゴシック"/>
        <family val="3"/>
        <charset val="128"/>
      </rPr>
      <t xml:space="preserve">80</t>
    </r>
    <r>
      <rPr>
        <sz val="9"/>
        <rFont val="Noto Sans"/>
        <family val="2"/>
      </rPr>
      <t xml:space="preserve">点以上</t>
    </r>
    <r>
      <rPr>
        <sz val="9"/>
        <rFont val="ＭＳ Ｐゴシック"/>
        <family val="3"/>
        <charset val="128"/>
      </rPr>
      <t xml:space="preserve">95</t>
    </r>
    <r>
      <rPr>
        <sz val="9"/>
        <rFont val="Noto Sans"/>
        <family val="2"/>
      </rPr>
      <t xml:space="preserve">点未満</t>
    </r>
  </si>
  <si>
    <r>
      <rPr>
        <sz val="9"/>
        <rFont val="Noto Sans"/>
        <family val="2"/>
      </rPr>
      <t xml:space="preserve">　　　 </t>
    </r>
    <r>
      <rPr>
        <sz val="9"/>
        <color rgb="FF008000"/>
        <rFont val="Noto Sans"/>
        <family val="2"/>
      </rPr>
      <t xml:space="preserve">緑</t>
    </r>
    <r>
      <rPr>
        <sz val="9"/>
        <rFont val="Noto Sans"/>
        <family val="2"/>
      </rPr>
      <t xml:space="preserve">　  …　</t>
    </r>
    <r>
      <rPr>
        <sz val="9"/>
        <rFont val="ＭＳ Ｐゴシック"/>
        <family val="3"/>
        <charset val="128"/>
      </rPr>
      <t xml:space="preserve">60</t>
    </r>
    <r>
      <rPr>
        <sz val="9"/>
        <rFont val="Noto Sans"/>
        <family val="2"/>
      </rPr>
      <t xml:space="preserve">点以上</t>
    </r>
    <r>
      <rPr>
        <sz val="9"/>
        <rFont val="ＭＳ Ｐゴシック"/>
        <family val="3"/>
        <charset val="128"/>
      </rPr>
      <t xml:space="preserve">80</t>
    </r>
    <r>
      <rPr>
        <sz val="9"/>
        <rFont val="Noto Sans"/>
        <family val="2"/>
      </rPr>
      <t xml:space="preserve">点未満</t>
    </r>
  </si>
  <si>
    <r>
      <rPr>
        <sz val="9"/>
        <rFont val="Noto Sans"/>
        <family val="2"/>
      </rPr>
      <t xml:space="preserve">　△　</t>
    </r>
    <r>
      <rPr>
        <sz val="9"/>
        <color rgb="FFFF6600"/>
        <rFont val="Noto Sans"/>
        <family val="2"/>
      </rPr>
      <t xml:space="preserve">黄色</t>
    </r>
    <r>
      <rPr>
        <sz val="9"/>
        <rFont val="Noto Sans"/>
        <family val="2"/>
      </rPr>
      <t xml:space="preserve"> …　</t>
    </r>
    <r>
      <rPr>
        <sz val="9"/>
        <rFont val="ＭＳ Ｐゴシック"/>
        <family val="3"/>
        <charset val="128"/>
      </rPr>
      <t xml:space="preserve">30</t>
    </r>
    <r>
      <rPr>
        <sz val="9"/>
        <rFont val="Noto Sans"/>
        <family val="2"/>
      </rPr>
      <t xml:space="preserve">点以上</t>
    </r>
    <r>
      <rPr>
        <sz val="9"/>
        <rFont val="ＭＳ Ｐゴシック"/>
        <family val="3"/>
        <charset val="128"/>
      </rPr>
      <t xml:space="preserve">60</t>
    </r>
    <r>
      <rPr>
        <sz val="9"/>
        <rFont val="Noto Sans"/>
        <family val="2"/>
      </rPr>
      <t xml:space="preserve">点未満</t>
    </r>
  </si>
  <si>
    <r>
      <rPr>
        <sz val="9"/>
        <rFont val="Noto Sans"/>
        <family val="2"/>
      </rPr>
      <t xml:space="preserve">　</t>
    </r>
    <r>
      <rPr>
        <sz val="9"/>
        <rFont val="ＭＳ Ｐゴシック"/>
        <family val="3"/>
        <charset val="128"/>
      </rPr>
      <t xml:space="preserve">×</t>
    </r>
    <r>
      <rPr>
        <sz val="9"/>
        <rFont val="Noto Sans"/>
        <family val="2"/>
      </rPr>
      <t xml:space="preserve">　</t>
    </r>
    <r>
      <rPr>
        <sz val="9"/>
        <color rgb="FFFF0000"/>
        <rFont val="Noto Sans"/>
        <family val="2"/>
      </rPr>
      <t xml:space="preserve">赤</t>
    </r>
    <r>
      <rPr>
        <sz val="9"/>
        <rFont val="Noto Sans"/>
        <family val="2"/>
      </rPr>
      <t xml:space="preserve">　  …　</t>
    </r>
    <r>
      <rPr>
        <sz val="9"/>
        <rFont val="ＭＳ Ｐゴシック"/>
        <family val="3"/>
        <charset val="128"/>
      </rPr>
      <t xml:space="preserve">30</t>
    </r>
    <r>
      <rPr>
        <sz val="9"/>
        <rFont val="Noto Sans"/>
        <family val="2"/>
      </rPr>
      <t xml:space="preserve">点未満</t>
    </r>
  </si>
  <si>
    <r>
      <rPr>
        <sz val="9"/>
        <color rgb="FFFF00FF"/>
        <rFont val="Noto Sans"/>
        <family val="2"/>
      </rPr>
      <t xml:space="preserve">折れ線グラフ</t>
    </r>
    <r>
      <rPr>
        <sz val="9"/>
        <rFont val="Noto Sans"/>
        <family val="2"/>
      </rPr>
      <t xml:space="preserve">… １語あたりの所要時間（秒）</t>
    </r>
  </si>
  <si>
    <r>
      <rPr>
        <sz val="14"/>
        <color rgb="FF000080"/>
        <rFont val="Noto Sans"/>
        <family val="2"/>
      </rPr>
      <t xml:space="preserve">過去</t>
    </r>
    <r>
      <rPr>
        <sz val="14"/>
        <color rgb="FF000080"/>
        <rFont val="HGP創英角ｺﾞｼｯｸUB"/>
        <family val="3"/>
        <charset val="128"/>
      </rPr>
      <t xml:space="preserve">100</t>
    </r>
    <r>
      <rPr>
        <sz val="14"/>
        <color rgb="FF000080"/>
        <rFont val="Noto Sans"/>
        <family val="2"/>
      </rPr>
      <t xml:space="preserve">回のテスト結果</t>
    </r>
  </si>
  <si>
    <t xml:space="preserve">開始時刻</t>
  </si>
  <si>
    <t xml:space="preserve">終了時刻</t>
  </si>
  <si>
    <t xml:space="preserve">所要時間（秒）</t>
  </si>
  <si>
    <t xml:space="preserve">出題数</t>
  </si>
  <si>
    <t xml:space="preserve">正解数</t>
  </si>
  <si>
    <t xml:space="preserve">１語あたりの
所要時間（秒）</t>
  </si>
  <si>
    <t xml:space="preserve">判定</t>
  </si>
  <si>
    <r>
      <rPr>
        <sz val="8"/>
        <rFont val="Noto Sans"/>
        <family val="2"/>
      </rPr>
      <t xml:space="preserve">判定：◎…</t>
    </r>
    <r>
      <rPr>
        <sz val="8"/>
        <rFont val="ＭＳ Ｐゴシック"/>
        <family val="3"/>
        <charset val="128"/>
      </rPr>
      <t xml:space="preserve">95</t>
    </r>
    <r>
      <rPr>
        <sz val="8"/>
        <rFont val="Noto Sans"/>
        <family val="2"/>
      </rPr>
      <t xml:space="preserve">点以上、○…</t>
    </r>
    <r>
      <rPr>
        <sz val="8"/>
        <rFont val="ＭＳ Ｐゴシック"/>
        <family val="3"/>
        <charset val="128"/>
      </rPr>
      <t xml:space="preserve">80</t>
    </r>
    <r>
      <rPr>
        <sz val="8"/>
        <rFont val="Noto Sans"/>
        <family val="2"/>
      </rPr>
      <t xml:space="preserve">点以上</t>
    </r>
    <r>
      <rPr>
        <sz val="8"/>
        <rFont val="ＭＳ Ｐゴシック"/>
        <family val="3"/>
        <charset val="128"/>
      </rPr>
      <t xml:space="preserve">95</t>
    </r>
    <r>
      <rPr>
        <sz val="8"/>
        <rFont val="Noto Sans"/>
        <family val="2"/>
      </rPr>
      <t xml:space="preserve">点未満</t>
    </r>
  </si>
  <si>
    <r>
      <rPr>
        <sz val="8"/>
        <rFont val="ＭＳ Ｐゴシック"/>
        <family val="3"/>
        <charset val="128"/>
      </rPr>
      <t xml:space="preserve">△…30</t>
    </r>
    <r>
      <rPr>
        <sz val="8"/>
        <rFont val="Noto Sans"/>
        <family val="2"/>
      </rPr>
      <t xml:space="preserve">点以上</t>
    </r>
    <r>
      <rPr>
        <sz val="8"/>
        <rFont val="ＭＳ Ｐゴシック"/>
        <family val="3"/>
        <charset val="128"/>
      </rPr>
      <t xml:space="preserve">60</t>
    </r>
    <r>
      <rPr>
        <sz val="8"/>
        <rFont val="Noto Sans"/>
        <family val="2"/>
      </rPr>
      <t xml:space="preserve">点未満、</t>
    </r>
    <r>
      <rPr>
        <sz val="8"/>
        <rFont val="ＭＳ Ｐゴシック"/>
        <family val="3"/>
        <charset val="128"/>
      </rPr>
      <t xml:space="preserve">×…30</t>
    </r>
    <r>
      <rPr>
        <sz val="8"/>
        <rFont val="Noto Sans"/>
        <family val="2"/>
      </rPr>
      <t xml:space="preserve">点未満</t>
    </r>
  </si>
  <si>
    <t xml:space="preserve">全コース総数</t>
  </si>
  <si>
    <t xml:space="preserve">免責事項</t>
  </si>
  <si>
    <t xml:space="preserve">名前登録画面</t>
  </si>
  <si>
    <t xml:space="preserve">学校・塾名</t>
  </si>
  <si>
    <t xml:space="preserve">ＪＵＫＵペガサス宇佐教室</t>
  </si>
  <si>
    <t xml:space="preserve">生徒氏名</t>
  </si>
  <si>
    <t xml:space="preserve">河野孝昭</t>
  </si>
  <si>
    <t xml:space="preserve">上記の免責事項に同意される場合は、</t>
  </si>
  <si>
    <t xml:space="preserve">ご利用いただき、ありがとうございます。</t>
  </si>
  <si>
    <r>
      <rPr>
        <b val="true"/>
        <sz val="11"/>
        <color rgb="FFFF0000"/>
        <rFont val="Noto Sans"/>
        <family val="2"/>
      </rPr>
      <t xml:space="preserve">左の</t>
    </r>
    <r>
      <rPr>
        <b val="true"/>
        <sz val="11"/>
        <color rgb="FFFF0000"/>
        <rFont val="ＭＳ Ｐゴシック"/>
        <family val="3"/>
        <charset val="128"/>
      </rPr>
      <t xml:space="preserve">[</t>
    </r>
    <r>
      <rPr>
        <b val="true"/>
        <sz val="11"/>
        <color rgb="FFFF0000"/>
        <rFont val="Noto Sans"/>
        <family val="2"/>
      </rPr>
      <t xml:space="preserve">登録</t>
    </r>
    <r>
      <rPr>
        <b val="true"/>
        <sz val="11"/>
        <color rgb="FFFF0000"/>
        <rFont val="ＭＳ Ｐゴシック"/>
        <family val="3"/>
        <charset val="128"/>
      </rPr>
      <t xml:space="preserve">]</t>
    </r>
    <r>
      <rPr>
        <b val="true"/>
        <sz val="11"/>
        <color rgb="FFFF0000"/>
        <rFont val="Noto Sans"/>
        <family val="2"/>
      </rPr>
      <t xml:space="preserve">ボタンを押してください。</t>
    </r>
  </si>
  <si>
    <t xml:space="preserve">この画面は、初回起動時に、自動表示されます。</t>
  </si>
  <si>
    <t xml:space="preserve">同意いただけない場合は、このエクセルファイルを</t>
  </si>
  <si>
    <r>
      <rPr>
        <sz val="9"/>
        <rFont val="Noto Sans"/>
        <family val="2"/>
      </rPr>
      <t xml:space="preserve">「学校・塾名」「生徒氏名」を入力して、</t>
    </r>
    <r>
      <rPr>
        <sz val="9"/>
        <rFont val="ＭＳ Ｐゴシック"/>
        <family val="3"/>
        <charset val="128"/>
      </rPr>
      <t xml:space="preserve">[</t>
    </r>
    <r>
      <rPr>
        <sz val="9"/>
        <rFont val="Noto Sans"/>
        <family val="2"/>
      </rPr>
      <t xml:space="preserve">登録</t>
    </r>
    <r>
      <rPr>
        <sz val="9"/>
        <rFont val="ＭＳ Ｐゴシック"/>
        <family val="3"/>
        <charset val="128"/>
      </rPr>
      <t xml:space="preserve">]</t>
    </r>
    <r>
      <rPr>
        <sz val="9"/>
        <rFont val="Noto Sans"/>
        <family val="2"/>
      </rPr>
      <t xml:space="preserve">ボタンをクリックしてください。</t>
    </r>
  </si>
  <si>
    <t xml:space="preserve">閉じて、ファイル自体を削除してください。</t>
  </si>
  <si>
    <r>
      <rPr>
        <sz val="9"/>
        <rFont val="Noto Sans"/>
        <family val="2"/>
      </rPr>
      <t xml:space="preserve">名前を登録したくない場合は、記入欄を空白のままにして </t>
    </r>
    <r>
      <rPr>
        <sz val="9"/>
        <rFont val="ＭＳ Ｐゴシック"/>
        <family val="3"/>
        <charset val="128"/>
      </rPr>
      <t xml:space="preserve">[</t>
    </r>
    <r>
      <rPr>
        <sz val="9"/>
        <rFont val="Noto Sans"/>
        <family val="2"/>
      </rPr>
      <t xml:space="preserve">登録</t>
    </r>
    <r>
      <rPr>
        <sz val="9"/>
        <rFont val="ＭＳ Ｐゴシック"/>
        <family val="3"/>
        <charset val="128"/>
      </rPr>
      <t xml:space="preserve">]</t>
    </r>
    <r>
      <rPr>
        <sz val="9"/>
        <rFont val="Noto Sans"/>
        <family val="2"/>
      </rPr>
      <t xml:space="preserve">ボタンをクリックしてください。</t>
    </r>
  </si>
  <si>
    <t xml:space="preserve">登録後に名前を変更される場合は、トップ画面の「名前登録」ボタンをクリックしてください。</t>
  </si>
  <si>
    <t xml:space="preserve">コース番号</t>
  </si>
  <si>
    <r>
      <rPr>
        <sz val="8"/>
        <rFont val="Noto Sans"/>
        <family val="2"/>
      </rPr>
      <t xml:space="preserve">正解</t>
    </r>
    <r>
      <rPr>
        <sz val="8"/>
        <rFont val="ＭＳ Ｐゴシック"/>
        <family val="3"/>
        <charset val="128"/>
      </rPr>
      <t xml:space="preserve">5</t>
    </r>
    <r>
      <rPr>
        <sz val="8"/>
        <rFont val="Noto Sans"/>
        <family val="2"/>
      </rPr>
      <t xml:space="preserve">回以上</t>
    </r>
  </si>
  <si>
    <r>
      <rPr>
        <sz val="8"/>
        <rFont val="Noto Sans"/>
        <family val="2"/>
      </rPr>
      <t xml:space="preserve">不正解</t>
    </r>
    <r>
      <rPr>
        <sz val="8"/>
        <rFont val="ＭＳ Ｐゴシック"/>
        <family val="3"/>
        <charset val="128"/>
      </rPr>
      <t xml:space="preserve">3</t>
    </r>
    <r>
      <rPr>
        <sz val="8"/>
        <rFont val="Noto Sans"/>
        <family val="2"/>
      </rPr>
      <t xml:space="preserve">回以上</t>
    </r>
  </si>
  <si>
    <r>
      <rPr>
        <sz val="8"/>
        <rFont val="Noto Sans"/>
        <family val="2"/>
      </rPr>
      <t xml:space="preserve">学習中</t>
    </r>
    <r>
      <rPr>
        <sz val="8"/>
        <rFont val="ＭＳ Ｐゴシック"/>
        <family val="3"/>
        <charset val="128"/>
      </rPr>
      <t xml:space="preserve">No.</t>
    </r>
  </si>
  <si>
    <t xml:space="preserve">学習修了</t>
  </si>
  <si>
    <t xml:space="preserve">現在正解中</t>
  </si>
  <si>
    <t xml:space="preserve">モード番号</t>
  </si>
  <si>
    <t xml:space="preserve">順位</t>
  </si>
  <si>
    <t xml:space="preserve">rand()</t>
  </si>
  <si>
    <t xml:space="preserve">小学生コース</t>
  </si>
  <si>
    <t xml:space="preserve">学習モード</t>
  </si>
  <si>
    <t xml:space="preserve">中１コース</t>
  </si>
  <si>
    <t xml:space="preserve">中２コース</t>
  </si>
  <si>
    <t xml:space="preserve">復習モード</t>
  </si>
  <si>
    <t xml:space="preserve">中３コース</t>
  </si>
  <si>
    <t xml:space="preserve">高１コース</t>
  </si>
  <si>
    <t xml:space="preserve">高２コース</t>
  </si>
  <si>
    <t xml:space="preserve">大学入試初級</t>
  </si>
  <si>
    <t xml:space="preserve">大学入試中級</t>
  </si>
  <si>
    <t xml:space="preserve">大学入試上級</t>
  </si>
  <si>
    <t xml:space="preserve">教室名</t>
  </si>
  <si>
    <t xml:space="preserve">氏名</t>
  </si>
  <si>
    <t xml:space="preserve">←履歴消去する場所</t>
  </si>
  <si>
    <t xml:space="preserve">初回設定</t>
  </si>
  <si>
    <t xml:space="preserve">レベル番号</t>
  </si>
  <si>
    <t xml:space="preserve">所要時間</t>
  </si>
  <si>
    <t xml:space="preserve">１語あたり</t>
  </si>
  <si>
    <t xml:space="preserve">E0</t>
  </si>
  <si>
    <t xml:space="preserve">J1</t>
  </si>
  <si>
    <t xml:space="preserve">J2</t>
  </si>
  <si>
    <t xml:space="preserve">J3</t>
  </si>
  <si>
    <t xml:space="preserve">H1</t>
  </si>
  <si>
    <t xml:space="preserve">H2</t>
  </si>
  <si>
    <t xml:space="preserve">U1</t>
  </si>
  <si>
    <t xml:space="preserve">U2</t>
  </si>
  <si>
    <t xml:space="preserve">U3</t>
  </si>
  <si>
    <t xml:space="preserve">オートコレクト</t>
  </si>
  <si>
    <r>
      <rPr>
        <sz val="8"/>
        <rFont val="ＭＳ Ｐゴシック"/>
        <family val="3"/>
        <charset val="128"/>
      </rPr>
      <t xml:space="preserve">Default</t>
    </r>
    <r>
      <rPr>
        <sz val="8"/>
        <rFont val="Noto Sans"/>
        <family val="2"/>
      </rPr>
      <t xml:space="preserve">値</t>
    </r>
  </si>
  <si>
    <t xml:space="preserve">TwoInitialCapitals</t>
  </si>
  <si>
    <t xml:space="preserve">CorrectSentenceCap</t>
  </si>
  <si>
    <t xml:space="preserve">CapitalizeNamesOfDays</t>
  </si>
  <si>
    <t xml:space="preserve">CorrectCapsLock</t>
  </si>
  <si>
    <t xml:space="preserve">ReplaceText</t>
  </si>
  <si>
    <t xml:space="preserve">DisplayAutoCorrectOptions</t>
  </si>
  <si>
    <t xml:space="preserve">A/a</t>
  </si>
  <si>
    <t xml:space="preserve">エイ</t>
  </si>
  <si>
    <t xml:space="preserve">もんだい</t>
  </si>
  <si>
    <t xml:space="preserve">B/b</t>
  </si>
  <si>
    <t xml:space="preserve">ビー</t>
  </si>
  <si>
    <t xml:space="preserve">問題</t>
  </si>
  <si>
    <t xml:space="preserve">C/c</t>
  </si>
  <si>
    <t xml:space="preserve">シー</t>
  </si>
  <si>
    <t xml:space="preserve">D/d</t>
  </si>
  <si>
    <t xml:space="preserve">ディー</t>
  </si>
  <si>
    <t xml:space="preserve">つぎ</t>
  </si>
  <si>
    <t xml:space="preserve"> にほんご</t>
  </si>
  <si>
    <t xml:space="preserve">あ</t>
  </si>
  <si>
    <t xml:space="preserve"> えいたんご</t>
  </si>
  <si>
    <t xml:space="preserve">  こ</t>
  </si>
  <si>
    <t xml:space="preserve">E/e</t>
  </si>
  <si>
    <t xml:space="preserve">イー</t>
  </si>
  <si>
    <t xml:space="preserve">&lt;1&gt;</t>
  </si>
  <si>
    <t xml:space="preserve">次の日本語に合う英単語を答えなさい。</t>
  </si>
  <si>
    <t xml:space="preserve">F/f</t>
  </si>
  <si>
    <t xml:space="preserve">エフ</t>
  </si>
  <si>
    <t xml:space="preserve">G/g</t>
  </si>
  <si>
    <t xml:space="preserve">ジー</t>
  </si>
  <si>
    <t xml:space="preserve">①</t>
  </si>
  <si>
    <t xml:space="preserve">H/h</t>
  </si>
  <si>
    <t xml:space="preserve">エイチ</t>
  </si>
  <si>
    <t xml:space="preserve">I/i</t>
  </si>
  <si>
    <t xml:space="preserve">アイ</t>
  </si>
  <si>
    <t xml:space="preserve">J/j</t>
  </si>
  <si>
    <t xml:space="preserve">ジェイ</t>
  </si>
  <si>
    <t xml:space="preserve">K/k</t>
  </si>
  <si>
    <t xml:space="preserve">ケイ</t>
  </si>
  <si>
    <t xml:space="preserve">②</t>
  </si>
  <si>
    <t xml:space="preserve">L/l</t>
  </si>
  <si>
    <t xml:space="preserve">エル</t>
  </si>
  <si>
    <t xml:space="preserve">M/m</t>
  </si>
  <si>
    <t xml:space="preserve">エム</t>
  </si>
  <si>
    <t xml:space="preserve">N/n</t>
  </si>
  <si>
    <t xml:space="preserve">エン</t>
  </si>
  <si>
    <t xml:space="preserve">O/o</t>
  </si>
  <si>
    <t xml:space="preserve">オー</t>
  </si>
  <si>
    <t xml:space="preserve">③</t>
  </si>
  <si>
    <t xml:space="preserve">P/p</t>
  </si>
  <si>
    <t xml:space="preserve">ピー</t>
  </si>
  <si>
    <t xml:space="preserve">Q/q</t>
  </si>
  <si>
    <t xml:space="preserve">キュー</t>
  </si>
  <si>
    <t xml:space="preserve">R/r</t>
  </si>
  <si>
    <t xml:space="preserve">アー</t>
  </si>
  <si>
    <t xml:space="preserve">S/s</t>
  </si>
  <si>
    <t xml:space="preserve">エス</t>
  </si>
  <si>
    <t xml:space="preserve">④</t>
  </si>
  <si>
    <t xml:space="preserve">T/t</t>
  </si>
  <si>
    <t xml:space="preserve">ティー</t>
  </si>
  <si>
    <t xml:space="preserve">U/u</t>
  </si>
  <si>
    <t xml:space="preserve">ユー</t>
  </si>
  <si>
    <t xml:space="preserve">V/v</t>
  </si>
  <si>
    <t xml:space="preserve">ヴィー</t>
  </si>
  <si>
    <t xml:space="preserve">W/w</t>
  </si>
  <si>
    <t xml:space="preserve">ダヴリュー</t>
  </si>
  <si>
    <t xml:space="preserve">⑤</t>
  </si>
  <si>
    <t xml:space="preserve">X/x</t>
  </si>
  <si>
    <t xml:space="preserve">エックス</t>
  </si>
  <si>
    <t xml:space="preserve">Y/y</t>
  </si>
  <si>
    <t xml:space="preserve">Z/z</t>
  </si>
  <si>
    <t xml:space="preserve">ズィー</t>
  </si>
  <si>
    <t xml:space="preserve">⑥</t>
  </si>
  <si>
    <t xml:space="preserve">⑦</t>
  </si>
  <si>
    <t xml:space="preserve">⑧</t>
  </si>
  <si>
    <t xml:space="preserve">⑨</t>
  </si>
  <si>
    <t xml:space="preserve">⑩</t>
  </si>
  <si>
    <t xml:space="preserve">&lt;2&gt;</t>
  </si>
  <si>
    <r>
      <rPr>
        <sz val="11"/>
        <rFont val="Noto Sans"/>
        <family val="2"/>
      </rPr>
      <t xml:space="preserve">周（まわ）りのアルファベットの中で足（た）りない文字（もじ）が</t>
    </r>
    <r>
      <rPr>
        <sz val="11"/>
        <rFont val="ＭＳ Ｐゴシック"/>
        <family val="3"/>
        <charset val="128"/>
      </rPr>
      <t xml:space="preserve">4</t>
    </r>
    <r>
      <rPr>
        <sz val="11"/>
        <rFont val="Noto Sans"/>
        <family val="2"/>
      </rPr>
      <t xml:space="preserve">つあります。</t>
    </r>
  </si>
  <si>
    <t xml:space="preserve">どの文字が足りないでしょうか？</t>
  </si>
  <si>
    <t xml:space="preserve">こたえ</t>
  </si>
  <si>
    <t xml:space="preserve">年</t>
  </si>
  <si>
    <t xml:space="preserve">点</t>
  </si>
  <si>
    <t xml:space="preserve">解答（かいとう）</t>
  </si>
  <si>
    <t xml:space="preserve">※　切り取って単語カードが作成できます。</t>
  </si>
  <si>
    <t xml:space="preserve">切り取り線</t>
  </si>
  <si>
    <t xml:space="preserve">山折り線</t>
  </si>
  <si>
    <t xml:space="preserve">かくれていた文字は、</t>
  </si>
  <si>
    <t xml:space="preserve">でした。</t>
  </si>
  <si>
    <t xml:space="preserve">それぞれの単語を切り取り、半分に折って、○印に穴を開けてひもやキーホルダーを通すか、</t>
  </si>
  <si>
    <t xml:space="preserve">または、穴を開けずに、そのままホッチキスなどで留めると、単語カードになります。</t>
  </si>
  <si>
    <t xml:space="preserve">次の日本語に合う英単語（熟語）を解答欄に記入しなさい。</t>
  </si>
  <si>
    <t xml:space="preserve">解答欄</t>
  </si>
  <si>
    <r>
      <rPr>
        <sz val="8"/>
        <rFont val="Noto Sans"/>
        <family val="2"/>
      </rPr>
      <t xml:space="preserve">《</t>
    </r>
    <r>
      <rPr>
        <sz val="8"/>
        <rFont val="ＭＳ Ｐゴシック"/>
        <family val="3"/>
        <charset val="128"/>
      </rPr>
      <t xml:space="preserve">20</t>
    </r>
    <r>
      <rPr>
        <sz val="8"/>
        <rFont val="Noto Sans"/>
        <family val="2"/>
      </rPr>
      <t xml:space="preserve">問用》</t>
    </r>
  </si>
  <si>
    <t xml:space="preserve">時間：</t>
  </si>
  <si>
    <t xml:space="preserve">得点：</t>
  </si>
  <si>
    <t xml:space="preserve">氏名：</t>
  </si>
  <si>
    <t xml:space="preserve">※　切り取って、単語カードが作れます。</t>
  </si>
  <si>
    <r>
      <rPr>
        <sz val="9"/>
        <rFont val="Noto Sans"/>
        <family val="2"/>
      </rPr>
      <t xml:space="preserve">（　</t>
    </r>
    <r>
      <rPr>
        <sz val="9"/>
        <rFont val="HGP創英角ｺﾞｼｯｸUB"/>
        <family val="3"/>
        <charset val="128"/>
      </rPr>
      <t xml:space="preserve">1 </t>
    </r>
    <r>
      <rPr>
        <sz val="9"/>
        <rFont val="Noto Sans"/>
        <family val="2"/>
      </rPr>
      <t xml:space="preserve">／ </t>
    </r>
    <r>
      <rPr>
        <sz val="9"/>
        <rFont val="HGP創英角ｺﾞｼｯｸUB"/>
        <family val="3"/>
        <charset val="128"/>
      </rPr>
      <t xml:space="preserve">2</t>
    </r>
    <r>
      <rPr>
        <sz val="9"/>
        <rFont val="Noto Sans"/>
        <family val="2"/>
      </rPr>
      <t xml:space="preserve">　）</t>
    </r>
  </si>
  <si>
    <r>
      <rPr>
        <sz val="8"/>
        <rFont val="Noto Sans"/>
        <family val="2"/>
      </rPr>
      <t xml:space="preserve">《</t>
    </r>
    <r>
      <rPr>
        <sz val="8"/>
        <rFont val="ＭＳ Ｐゴシック"/>
        <family val="3"/>
        <charset val="128"/>
      </rPr>
      <t xml:space="preserve">30</t>
    </r>
    <r>
      <rPr>
        <sz val="8"/>
        <rFont val="Noto Sans"/>
        <family val="2"/>
      </rPr>
      <t xml:space="preserve">問用》</t>
    </r>
  </si>
  <si>
    <r>
      <rPr>
        <sz val="9"/>
        <rFont val="Noto Sans"/>
        <family val="2"/>
      </rPr>
      <t xml:space="preserve">（　</t>
    </r>
    <r>
      <rPr>
        <sz val="9"/>
        <rFont val="HGP創英角ｺﾞｼｯｸUB"/>
        <family val="3"/>
        <charset val="128"/>
      </rPr>
      <t xml:space="preserve">2 </t>
    </r>
    <r>
      <rPr>
        <sz val="9"/>
        <rFont val="Noto Sans"/>
        <family val="2"/>
      </rPr>
      <t xml:space="preserve">／ </t>
    </r>
    <r>
      <rPr>
        <sz val="9"/>
        <rFont val="HGP創英角ｺﾞｼｯｸUB"/>
        <family val="3"/>
        <charset val="128"/>
      </rPr>
      <t xml:space="preserve">2</t>
    </r>
    <r>
      <rPr>
        <sz val="9"/>
        <rFont val="Noto Sans"/>
        <family val="2"/>
      </rPr>
      <t xml:space="preserve">　）</t>
    </r>
  </si>
  <si>
    <r>
      <rPr>
        <sz val="12"/>
        <rFont val="Noto Sans"/>
        <family val="2"/>
      </rPr>
      <t xml:space="preserve">解答　（　</t>
    </r>
    <r>
      <rPr>
        <sz val="12"/>
        <rFont val="HGP創英角ｺﾞｼｯｸUB"/>
        <family val="3"/>
        <charset val="128"/>
      </rPr>
      <t xml:space="preserve">1 </t>
    </r>
    <r>
      <rPr>
        <sz val="12"/>
        <rFont val="Noto Sans"/>
        <family val="2"/>
      </rPr>
      <t xml:space="preserve">／ </t>
    </r>
    <r>
      <rPr>
        <sz val="12"/>
        <rFont val="HGP創英角ｺﾞｼｯｸUB"/>
        <family val="3"/>
        <charset val="128"/>
      </rPr>
      <t xml:space="preserve">2</t>
    </r>
    <r>
      <rPr>
        <sz val="12"/>
        <rFont val="Noto Sans"/>
        <family val="2"/>
      </rPr>
      <t xml:space="preserve">　）</t>
    </r>
  </si>
  <si>
    <r>
      <rPr>
        <sz val="12"/>
        <rFont val="Noto Sans"/>
        <family val="2"/>
      </rPr>
      <t xml:space="preserve">解答　（　</t>
    </r>
    <r>
      <rPr>
        <sz val="12"/>
        <rFont val="HGP創英角ｺﾞｼｯｸUB"/>
        <family val="3"/>
        <charset val="128"/>
      </rPr>
      <t xml:space="preserve">2 </t>
    </r>
    <r>
      <rPr>
        <sz val="12"/>
        <rFont val="Noto Sans"/>
        <family val="2"/>
      </rPr>
      <t xml:space="preserve">／ </t>
    </r>
    <r>
      <rPr>
        <sz val="12"/>
        <rFont val="HGP創英角ｺﾞｼｯｸUB"/>
        <family val="3"/>
        <charset val="128"/>
      </rPr>
      <t xml:space="preserve">2</t>
    </r>
    <r>
      <rPr>
        <sz val="12"/>
        <rFont val="Noto Sans"/>
        <family val="2"/>
      </rPr>
      <t xml:space="preserve">　）</t>
    </r>
  </si>
  <si>
    <r>
      <rPr>
        <sz val="9"/>
        <rFont val="Noto Sans"/>
        <family val="2"/>
      </rPr>
      <t xml:space="preserve">（　</t>
    </r>
    <r>
      <rPr>
        <sz val="9"/>
        <rFont val="HGP創英角ｺﾞｼｯｸUB"/>
        <family val="3"/>
        <charset val="128"/>
      </rPr>
      <t xml:space="preserve">1 </t>
    </r>
    <r>
      <rPr>
        <sz val="9"/>
        <rFont val="Noto Sans"/>
        <family val="2"/>
      </rPr>
      <t xml:space="preserve">／ </t>
    </r>
    <r>
      <rPr>
        <sz val="9"/>
        <rFont val="HGP創英角ｺﾞｼｯｸUB"/>
        <family val="3"/>
        <charset val="128"/>
      </rPr>
      <t xml:space="preserve">3</t>
    </r>
    <r>
      <rPr>
        <sz val="9"/>
        <rFont val="Noto Sans"/>
        <family val="2"/>
      </rPr>
      <t xml:space="preserve">　）</t>
    </r>
  </si>
  <si>
    <r>
      <rPr>
        <sz val="8"/>
        <rFont val="Noto Sans"/>
        <family val="2"/>
      </rPr>
      <t xml:space="preserve">《</t>
    </r>
    <r>
      <rPr>
        <sz val="8"/>
        <rFont val="ＭＳ Ｐゴシック"/>
        <family val="3"/>
        <charset val="128"/>
      </rPr>
      <t xml:space="preserve">50</t>
    </r>
    <r>
      <rPr>
        <sz val="8"/>
        <rFont val="Noto Sans"/>
        <family val="2"/>
      </rPr>
      <t xml:space="preserve">問用》</t>
    </r>
  </si>
  <si>
    <r>
      <rPr>
        <sz val="9"/>
        <rFont val="Noto Sans"/>
        <family val="2"/>
      </rPr>
      <t xml:space="preserve">（　</t>
    </r>
    <r>
      <rPr>
        <sz val="9"/>
        <rFont val="HGP創英角ｺﾞｼｯｸUB"/>
        <family val="3"/>
        <charset val="128"/>
      </rPr>
      <t xml:space="preserve">2 </t>
    </r>
    <r>
      <rPr>
        <sz val="9"/>
        <rFont val="Noto Sans"/>
        <family val="2"/>
      </rPr>
      <t xml:space="preserve">／ </t>
    </r>
    <r>
      <rPr>
        <sz val="9"/>
        <rFont val="HGP創英角ｺﾞｼｯｸUB"/>
        <family val="3"/>
        <charset val="128"/>
      </rPr>
      <t xml:space="preserve">3</t>
    </r>
    <r>
      <rPr>
        <sz val="9"/>
        <rFont val="Noto Sans"/>
        <family val="2"/>
      </rPr>
      <t xml:space="preserve">　）</t>
    </r>
  </si>
  <si>
    <r>
      <rPr>
        <sz val="9"/>
        <rFont val="Noto Sans"/>
        <family val="2"/>
      </rPr>
      <t xml:space="preserve">（　</t>
    </r>
    <r>
      <rPr>
        <sz val="9"/>
        <rFont val="HGP創英角ｺﾞｼｯｸUB"/>
        <family val="3"/>
        <charset val="128"/>
      </rPr>
      <t xml:space="preserve">3 </t>
    </r>
    <r>
      <rPr>
        <sz val="9"/>
        <rFont val="Noto Sans"/>
        <family val="2"/>
      </rPr>
      <t xml:space="preserve">／ </t>
    </r>
    <r>
      <rPr>
        <sz val="9"/>
        <rFont val="HGP創英角ｺﾞｼｯｸUB"/>
        <family val="3"/>
        <charset val="128"/>
      </rPr>
      <t xml:space="preserve">3</t>
    </r>
    <r>
      <rPr>
        <sz val="9"/>
        <rFont val="Noto Sans"/>
        <family val="2"/>
      </rPr>
      <t xml:space="preserve">　）</t>
    </r>
  </si>
  <si>
    <r>
      <rPr>
        <sz val="12"/>
        <rFont val="Noto Sans"/>
        <family val="2"/>
      </rPr>
      <t xml:space="preserve">解答　（　</t>
    </r>
    <r>
      <rPr>
        <sz val="12"/>
        <rFont val="HGP創英角ｺﾞｼｯｸUB"/>
        <family val="3"/>
        <charset val="128"/>
      </rPr>
      <t xml:space="preserve">1 </t>
    </r>
    <r>
      <rPr>
        <sz val="12"/>
        <rFont val="Noto Sans"/>
        <family val="2"/>
      </rPr>
      <t xml:space="preserve">／ </t>
    </r>
    <r>
      <rPr>
        <sz val="12"/>
        <rFont val="HGP創英角ｺﾞｼｯｸUB"/>
        <family val="3"/>
        <charset val="128"/>
      </rPr>
      <t xml:space="preserve">3</t>
    </r>
    <r>
      <rPr>
        <sz val="12"/>
        <rFont val="Noto Sans"/>
        <family val="2"/>
      </rPr>
      <t xml:space="preserve">　）</t>
    </r>
  </si>
  <si>
    <r>
      <rPr>
        <sz val="12"/>
        <rFont val="Noto Sans"/>
        <family val="2"/>
      </rPr>
      <t xml:space="preserve">解答　（　</t>
    </r>
    <r>
      <rPr>
        <sz val="12"/>
        <rFont val="HGP創英角ｺﾞｼｯｸUB"/>
        <family val="3"/>
        <charset val="128"/>
      </rPr>
      <t xml:space="preserve">2 </t>
    </r>
    <r>
      <rPr>
        <sz val="12"/>
        <rFont val="Noto Sans"/>
        <family val="2"/>
      </rPr>
      <t xml:space="preserve">／ </t>
    </r>
    <r>
      <rPr>
        <sz val="12"/>
        <rFont val="HGP創英角ｺﾞｼｯｸUB"/>
        <family val="3"/>
        <charset val="128"/>
      </rPr>
      <t xml:space="preserve">3</t>
    </r>
    <r>
      <rPr>
        <sz val="12"/>
        <rFont val="Noto Sans"/>
        <family val="2"/>
      </rPr>
      <t xml:space="preserve">　）</t>
    </r>
  </si>
  <si>
    <r>
      <rPr>
        <sz val="12"/>
        <rFont val="Noto Sans"/>
        <family val="2"/>
      </rPr>
      <t xml:space="preserve">解答　（　</t>
    </r>
    <r>
      <rPr>
        <sz val="12"/>
        <rFont val="HGP創英角ｺﾞｼｯｸUB"/>
        <family val="3"/>
        <charset val="128"/>
      </rPr>
      <t xml:space="preserve">3 </t>
    </r>
    <r>
      <rPr>
        <sz val="12"/>
        <rFont val="Noto Sans"/>
        <family val="2"/>
      </rPr>
      <t xml:space="preserve">／ </t>
    </r>
    <r>
      <rPr>
        <sz val="12"/>
        <rFont val="HGP創英角ｺﾞｼｯｸUB"/>
        <family val="3"/>
        <charset val="128"/>
      </rPr>
      <t xml:space="preserve">3</t>
    </r>
    <r>
      <rPr>
        <sz val="12"/>
        <rFont val="Noto Sans"/>
        <family val="2"/>
      </rPr>
      <t xml:space="preserve">　）</t>
    </r>
  </si>
</sst>
</file>

<file path=xl/styles.xml><?xml version="1.0" encoding="utf-8"?>
<styleSheet xmlns="http://schemas.openxmlformats.org/spreadsheetml/2006/main">
  <numFmts count="7">
    <numFmt numFmtId="164" formatCode="General"/>
    <numFmt numFmtId="165" formatCode="General"/>
    <numFmt numFmtId="166" formatCode="0.0_ "/>
    <numFmt numFmtId="167" formatCode="@"/>
    <numFmt numFmtId="168" formatCode="yyyy/m/d\ h:mm:ss"/>
    <numFmt numFmtId="169" formatCode="#;\-#;;@"/>
    <numFmt numFmtId="170" formatCode="0_ "/>
  </numFmts>
  <fonts count="99">
    <font>
      <sz val="11"/>
      <name val="ＭＳ Ｐゴシック"/>
      <family val="3"/>
      <charset val="128"/>
    </font>
    <font>
      <sz val="10"/>
      <name val="Arial"/>
      <family val="0"/>
    </font>
    <font>
      <sz val="10"/>
      <name val="Arial"/>
      <family val="0"/>
    </font>
    <font>
      <sz val="10"/>
      <name val="Arial"/>
      <family val="0"/>
    </font>
    <font>
      <sz val="11"/>
      <color rgb="FF0000FF"/>
      <name val="HGP創英角ｺﾞｼｯｸUB"/>
      <family val="3"/>
      <charset val="128"/>
    </font>
    <font>
      <sz val="24"/>
      <name val="HGP創英角ｺﾞｼｯｸUB"/>
      <family val="3"/>
      <charset val="128"/>
    </font>
    <font>
      <sz val="9"/>
      <name val="ＭＳ Ｐゴシック"/>
      <family val="3"/>
      <charset val="128"/>
    </font>
    <font>
      <sz val="11"/>
      <color rgb="FFFFFFFF"/>
      <name val="ＭＳ Ｐゴシック"/>
      <family val="3"/>
      <charset val="128"/>
    </font>
    <font>
      <sz val="9"/>
      <color rgb="FF0000FF"/>
      <name val="Noto Sans"/>
      <family val="2"/>
    </font>
    <font>
      <b val="true"/>
      <sz val="11"/>
      <name val="ＭＳ Ｐゴシック"/>
      <family val="3"/>
      <charset val="128"/>
    </font>
    <font>
      <sz val="9"/>
      <color rgb="FF993300"/>
      <name val="Noto Sans"/>
      <family val="2"/>
    </font>
    <font>
      <sz val="9"/>
      <name val="Noto Sans"/>
      <family val="2"/>
    </font>
    <font>
      <sz val="9"/>
      <color rgb="FF800080"/>
      <name val="Noto Sans"/>
      <family val="2"/>
    </font>
    <font>
      <b val="true"/>
      <sz val="24"/>
      <color rgb="FF000080"/>
      <name val="ＭＳ Ｐゴシック"/>
      <family val="3"/>
      <charset val="128"/>
    </font>
    <font>
      <sz val="10"/>
      <name val="ＭＳ Ｐゴシック"/>
      <family val="3"/>
      <charset val="128"/>
    </font>
    <font>
      <sz val="9"/>
      <color rgb="FF800080"/>
      <name val="ＭＳ Ｐゴシック"/>
      <family val="3"/>
      <charset val="128"/>
    </font>
    <font>
      <sz val="11"/>
      <name val="Noto Sans"/>
      <family val="2"/>
    </font>
    <font>
      <sz val="9"/>
      <color rgb="FF3366FF"/>
      <name val="Noto Sans"/>
      <family val="2"/>
    </font>
    <font>
      <sz val="10"/>
      <color rgb="FF3366FF"/>
      <name val="HGP創英角ｺﾞｼｯｸUB"/>
      <family val="3"/>
      <charset val="128"/>
    </font>
    <font>
      <sz val="8"/>
      <name val="ＭＳ Ｐゴシック"/>
      <family val="3"/>
      <charset val="128"/>
    </font>
    <font>
      <sz val="8"/>
      <name val="Noto Sans"/>
      <family val="2"/>
    </font>
    <font>
      <u val="single"/>
      <sz val="8"/>
      <color rgb="FF0000FF"/>
      <name val="ＭＳ Ｐゴシック"/>
      <family val="3"/>
      <charset val="128"/>
    </font>
    <font>
      <sz val="8"/>
      <name val="HGP創英角ｺﾞｼｯｸUB"/>
      <family val="3"/>
      <charset val="128"/>
    </font>
    <font>
      <sz val="9"/>
      <color rgb="FF000000"/>
      <name val="DejaVu Sans"/>
      <family val="2"/>
    </font>
    <font>
      <sz val="9"/>
      <color rgb="FF000000"/>
      <name val="Noto Sans"/>
      <family val="2"/>
    </font>
    <font>
      <sz val="11"/>
      <color rgb="FF000000"/>
      <name val="DejaVu Sans"/>
      <family val="2"/>
    </font>
    <font>
      <b val="true"/>
      <sz val="14"/>
      <name val="ＭＳ Ｐゴシック"/>
      <family val="3"/>
      <charset val="128"/>
    </font>
    <font>
      <b val="true"/>
      <sz val="12"/>
      <name val="ＭＳ Ｐゴシック"/>
      <family val="3"/>
      <charset val="128"/>
    </font>
    <font>
      <sz val="20"/>
      <color rgb="FF0000FF"/>
      <name val="HGP創英角ﾎﾟｯﾌﾟ体"/>
      <family val="3"/>
      <charset val="128"/>
    </font>
    <font>
      <sz val="8"/>
      <color rgb="FFFFFFFF"/>
      <name val="ＭＳ Ｐゴシック"/>
      <family val="3"/>
      <charset val="128"/>
    </font>
    <font>
      <b val="true"/>
      <sz val="8"/>
      <color rgb="FFFF0000"/>
      <name val="Noto Sans"/>
      <family val="2"/>
    </font>
    <font>
      <sz val="11"/>
      <color rgb="FF0000FF"/>
      <name val="ＭＳ Ｐゴシック"/>
      <family val="3"/>
      <charset val="128"/>
    </font>
    <font>
      <b val="true"/>
      <sz val="11"/>
      <color rgb="FF003366"/>
      <name val="ＭＳ Ｐゴシック"/>
      <family val="3"/>
      <charset val="128"/>
    </font>
    <font>
      <b val="true"/>
      <i val="true"/>
      <sz val="14"/>
      <color rgb="FFFF0000"/>
      <name val="HGPｺﾞｼｯｸE"/>
      <family val="3"/>
      <charset val="128"/>
    </font>
    <font>
      <i val="true"/>
      <sz val="11"/>
      <name val="ＭＳ Ｐゴシック"/>
      <family val="3"/>
      <charset val="128"/>
    </font>
    <font>
      <i val="true"/>
      <sz val="12"/>
      <name val="HGPｺﾞｼｯｸE"/>
      <family val="3"/>
      <charset val="128"/>
    </font>
    <font>
      <b val="true"/>
      <sz val="9"/>
      <color rgb="FFFF0000"/>
      <name val="ＭＳ Ｐゴシック"/>
      <family val="3"/>
      <charset val="128"/>
    </font>
    <font>
      <sz val="8"/>
      <color rgb="FF808080"/>
      <name val="ＭＳ Ｐゴシック"/>
      <family val="3"/>
      <charset val="128"/>
    </font>
    <font>
      <sz val="26"/>
      <color rgb="FF000000"/>
      <name val="Impact"/>
      <family val="2"/>
    </font>
    <font>
      <b val="true"/>
      <sz val="16"/>
      <name val="MS UI Gothic"/>
      <family val="3"/>
      <charset val="128"/>
    </font>
    <font>
      <b val="true"/>
      <sz val="24"/>
      <color rgb="FF000080"/>
      <name val="HGP創英角ｺﾞｼｯｸUB"/>
      <family val="3"/>
      <charset val="128"/>
    </font>
    <font>
      <sz val="10"/>
      <color rgb="FF993300"/>
      <name val="Noto Sans"/>
      <family val="2"/>
    </font>
    <font>
      <b val="true"/>
      <sz val="16"/>
      <color rgb="FF000080"/>
      <name val="MS UI Gothic"/>
      <family val="3"/>
      <charset val="128"/>
    </font>
    <font>
      <sz val="11"/>
      <color rgb="FFFFFFFF"/>
      <name val="HGPｺﾞｼｯｸE"/>
      <family val="3"/>
      <charset val="128"/>
    </font>
    <font>
      <sz val="14"/>
      <color rgb="FFFFFFFF"/>
      <name val="Arial Unicode MS"/>
      <family val="3"/>
      <charset val="128"/>
    </font>
    <font>
      <sz val="8"/>
      <color rgb="FF808080"/>
      <name val="Noto Sans"/>
      <family val="2"/>
    </font>
    <font>
      <sz val="8"/>
      <color rgb="FF333333"/>
      <name val="ＭＳ Ｐゴシック"/>
      <family val="3"/>
      <charset val="128"/>
    </font>
    <font>
      <sz val="8"/>
      <color rgb="FF000000"/>
      <name val="DejaVu Sans"/>
      <family val="2"/>
    </font>
    <font>
      <sz val="8"/>
      <color rgb="FF000000"/>
      <name val="Noto Sans"/>
      <family val="2"/>
    </font>
    <font>
      <sz val="9"/>
      <color rgb="FF000000"/>
      <name val="ＭＳ Ｐゴシック"/>
      <family val="3"/>
      <charset val="128"/>
    </font>
    <font>
      <sz val="9"/>
      <name val="Arial"/>
      <family val="2"/>
    </font>
    <font>
      <sz val="10"/>
      <name val="HGP創英角ｺﾞｼｯｸUB"/>
      <family val="3"/>
      <charset val="128"/>
    </font>
    <font>
      <sz val="9"/>
      <color rgb="FF000080"/>
      <name val="Noto Sans"/>
      <family val="2"/>
    </font>
    <font>
      <sz val="9"/>
      <color rgb="FF008080"/>
      <name val="Noto Sans"/>
      <family val="2"/>
    </font>
    <font>
      <sz val="9"/>
      <color rgb="FF008000"/>
      <name val="Noto Sans"/>
      <family val="2"/>
    </font>
    <font>
      <sz val="9"/>
      <color rgb="FFFF6600"/>
      <name val="Noto Sans"/>
      <family val="2"/>
    </font>
    <font>
      <sz val="9"/>
      <color rgb="FFFF0000"/>
      <name val="Noto Sans"/>
      <family val="2"/>
    </font>
    <font>
      <sz val="9"/>
      <color rgb="FFFF00FF"/>
      <name val="Noto Sans"/>
      <family val="2"/>
    </font>
    <font>
      <sz val="14"/>
      <color rgb="FF000080"/>
      <name val="Noto Sans"/>
      <family val="2"/>
    </font>
    <font>
      <sz val="14"/>
      <color rgb="FF000080"/>
      <name val="HGP創英角ｺﾞｼｯｸUB"/>
      <family val="3"/>
      <charset val="128"/>
    </font>
    <font>
      <b val="true"/>
      <sz val="12"/>
      <color rgb="FFFFFFFF"/>
      <name val="ＭＳ Ｐゴシック"/>
      <family val="3"/>
      <charset val="128"/>
    </font>
    <font>
      <sz val="9"/>
      <color rgb="FFFFFFFF"/>
      <name val="Noto Sans"/>
      <family val="2"/>
    </font>
    <font>
      <sz val="8"/>
      <color rgb="FFFFFFFF"/>
      <name val="Noto Sans"/>
      <family val="2"/>
    </font>
    <font>
      <sz val="9"/>
      <color rgb="FFFFFFFF"/>
      <name val="ＭＳ Ｐゴシック"/>
      <family val="3"/>
      <charset val="128"/>
    </font>
    <font>
      <b val="true"/>
      <sz val="11"/>
      <color rgb="FF000000"/>
      <name val="ＭＳ Ｐゴシック"/>
      <family val="2"/>
    </font>
    <font>
      <b val="true"/>
      <sz val="12"/>
      <color rgb="FF000000"/>
      <name val="ＭＳ Ｐゴシック"/>
      <family val="2"/>
    </font>
    <font>
      <sz val="8"/>
      <color rgb="FF000000"/>
      <name val="ＭＳ Ｐゴシック"/>
      <family val="2"/>
    </font>
    <font>
      <sz val="10"/>
      <name val="Arial"/>
      <family val="2"/>
    </font>
    <font>
      <sz val="8"/>
      <color rgb="FF000000"/>
      <name val="ＭＳ Ｐゴシック"/>
      <family val="3"/>
      <charset val="128"/>
    </font>
    <font>
      <b val="true"/>
      <sz val="7"/>
      <color rgb="FF000000"/>
      <name val="DejaVu Sans"/>
      <family val="2"/>
    </font>
    <font>
      <sz val="7"/>
      <color rgb="FF000000"/>
      <name val="DejaVu Sans"/>
      <family val="2"/>
    </font>
    <font>
      <sz val="20"/>
      <name val="Noto Sans"/>
      <family val="2"/>
    </font>
    <font>
      <sz val="14"/>
      <name val="Noto Sans"/>
      <family val="2"/>
    </font>
    <font>
      <b val="true"/>
      <sz val="11"/>
      <color rgb="FFFF0000"/>
      <name val="Noto Sans"/>
      <family val="2"/>
    </font>
    <font>
      <b val="true"/>
      <sz val="11"/>
      <color rgb="FFFF0000"/>
      <name val="ＭＳ Ｐゴシック"/>
      <family val="3"/>
      <charset val="128"/>
    </font>
    <font>
      <sz val="10"/>
      <name val="Noto Sans"/>
      <family val="2"/>
    </font>
    <font>
      <sz val="16"/>
      <name val="Comic Sans MS"/>
      <family val="4"/>
    </font>
    <font>
      <sz val="12"/>
      <name val="Noto Sans"/>
      <family val="2"/>
    </font>
    <font>
      <sz val="18"/>
      <name val="Comic Sans MS"/>
      <family val="4"/>
    </font>
    <font>
      <sz val="16"/>
      <name val="Noto Sans"/>
      <family val="2"/>
    </font>
    <font>
      <sz val="8"/>
      <name val="HG丸ｺﾞｼｯｸM-PRO"/>
      <family val="3"/>
      <charset val="128"/>
    </font>
    <font>
      <b val="true"/>
      <sz val="11"/>
      <name val="Comic Sans MS"/>
      <family val="4"/>
    </font>
    <font>
      <b val="true"/>
      <sz val="12"/>
      <name val="Comic Sans MS"/>
      <family val="4"/>
    </font>
    <font>
      <sz val="10"/>
      <name val="HGPｺﾞｼｯｸM"/>
      <family val="3"/>
      <charset val="128"/>
    </font>
    <font>
      <sz val="14"/>
      <name val="HGPｺﾞｼｯｸM"/>
      <family val="3"/>
      <charset val="128"/>
    </font>
    <font>
      <sz val="11"/>
      <name val="HGPｺﾞｼｯｸM"/>
      <family val="3"/>
      <charset val="128"/>
    </font>
    <font>
      <b val="true"/>
      <sz val="22"/>
      <name val="Comic Sans MS"/>
      <family val="4"/>
    </font>
    <font>
      <b val="true"/>
      <sz val="14"/>
      <name val="Comic Sans MS"/>
      <family val="4"/>
    </font>
    <font>
      <sz val="24"/>
      <name val="Comic Sans MS"/>
      <family val="4"/>
    </font>
    <font>
      <b val="true"/>
      <sz val="20"/>
      <name val="Comic Sans MS"/>
      <family val="4"/>
    </font>
    <font>
      <sz val="14"/>
      <name val="HGP創英角ｺﾞｼｯｸUB"/>
      <family val="3"/>
      <charset val="128"/>
    </font>
    <font>
      <sz val="10"/>
      <name val="HG丸ｺﾞｼｯｸM-PRO"/>
      <family val="3"/>
      <charset val="128"/>
    </font>
    <font>
      <sz val="11"/>
      <color rgb="FFFF0000"/>
      <name val="ＭＳ Ｐゴシック"/>
      <family val="3"/>
      <charset val="128"/>
    </font>
    <font>
      <sz val="22"/>
      <name val="Comic Sans MS"/>
      <family val="4"/>
    </font>
    <font>
      <sz val="12"/>
      <name val="HGP創英角ｺﾞｼｯｸUB"/>
      <family val="3"/>
      <charset val="128"/>
    </font>
    <font>
      <sz val="11"/>
      <name val="HGP創英角ｺﾞｼｯｸUB"/>
      <family val="3"/>
      <charset val="128"/>
    </font>
    <font>
      <b val="true"/>
      <sz val="10"/>
      <name val="ＭＳ Ｐゴシック"/>
      <family val="3"/>
      <charset val="128"/>
    </font>
    <font>
      <sz val="9"/>
      <name val="HGP創英角ｺﾞｼｯｸUB"/>
      <family val="3"/>
      <charset val="128"/>
    </font>
    <font>
      <u val="single"/>
      <sz val="11"/>
      <name val="HGP創英角ｺﾞｼｯｸUB"/>
      <family val="3"/>
      <charset val="128"/>
    </font>
  </fonts>
  <fills count="16">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969696"/>
        <bgColor rgb="FF808080"/>
      </patternFill>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
      <patternFill patternType="solid">
        <fgColor rgb="FFCCFFFF"/>
        <bgColor rgb="FFCCFFFF"/>
      </patternFill>
    </fill>
    <fill>
      <patternFill patternType="solid">
        <fgColor rgb="FF000080"/>
        <bgColor rgb="FF000080"/>
      </patternFill>
    </fill>
    <fill>
      <patternFill patternType="solid">
        <fgColor rgb="FF800000"/>
        <bgColor rgb="FF762F00"/>
      </patternFill>
    </fill>
    <fill>
      <patternFill patternType="solid">
        <fgColor rgb="FF333399"/>
        <bgColor rgb="FF003366"/>
      </patternFill>
    </fill>
    <fill>
      <patternFill patternType="solid">
        <fgColor rgb="FF993300"/>
        <bgColor rgb="FF762F00"/>
      </patternFill>
    </fill>
    <fill>
      <patternFill patternType="solid">
        <fgColor rgb="FFFFFFCC"/>
        <bgColor rgb="FFFFFFFF"/>
      </patternFill>
    </fill>
    <fill>
      <patternFill patternType="solid">
        <fgColor rgb="FFC0C0C0"/>
        <bgColor rgb="FFCCCCFF"/>
      </patternFill>
    </fill>
    <fill>
      <patternFill patternType="solid">
        <fgColor rgb="FFFF99CC"/>
        <bgColor rgb="FFFF8E8E"/>
      </patternFill>
    </fill>
  </fills>
  <borders count="86">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top style="double"/>
      <bottom style="medium"/>
      <diagonal/>
    </border>
    <border diagonalUp="false" diagonalDown="false">
      <left/>
      <right style="double"/>
      <top style="double"/>
      <bottom/>
      <diagonal/>
    </border>
    <border diagonalUp="false" diagonalDown="false">
      <left style="double"/>
      <right/>
      <top/>
      <bottom/>
      <diagonal/>
    </border>
    <border diagonalUp="false" diagonalDown="false">
      <left/>
      <right style="double">
        <color rgb="FF333333"/>
      </right>
      <top/>
      <bottom/>
      <diagonal/>
    </border>
    <border diagonalUp="false" diagonalDown="false">
      <left style="mediumDashDot"/>
      <right style="mediumDashDot"/>
      <top style="mediumDashDot"/>
      <bottom style="mediumDashDot"/>
      <diagonal/>
    </border>
    <border diagonalUp="false" diagonalDown="false">
      <left/>
      <right/>
      <top/>
      <bottom style="thin"/>
      <diagonal/>
    </border>
    <border diagonalUp="false" diagonalDown="false">
      <left/>
      <right/>
      <top style="mediumDashDot"/>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double"/>
      <right/>
      <top/>
      <bottom style="double"/>
      <diagonal/>
    </border>
    <border diagonalUp="false" diagonalDown="false">
      <left/>
      <right/>
      <top/>
      <bottom style="double">
        <color rgb="FF333333"/>
      </bottom>
      <diagonal/>
    </border>
    <border diagonalUp="false" diagonalDown="false">
      <left/>
      <right style="double">
        <color rgb="FF333333"/>
      </right>
      <top/>
      <bottom style="double">
        <color rgb="FF333333"/>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ck">
        <color rgb="FFFF8080"/>
      </bottom>
      <diagonal/>
    </border>
    <border diagonalUp="false" diagonalDown="false">
      <left style="thick">
        <color rgb="FFFF8080"/>
      </left>
      <right/>
      <top style="thick">
        <color rgb="FFFF8080"/>
      </top>
      <bottom/>
      <diagonal/>
    </border>
    <border diagonalUp="false" diagonalDown="false">
      <left/>
      <right/>
      <top style="thick">
        <color rgb="FFFF8080"/>
      </top>
      <bottom/>
      <diagonal/>
    </border>
    <border diagonalUp="false" diagonalDown="false">
      <left/>
      <right style="thick">
        <color rgb="FFFF8080"/>
      </right>
      <top style="thick">
        <color rgb="FFFF8080"/>
      </top>
      <bottom/>
      <diagonal/>
    </border>
    <border diagonalUp="false" diagonalDown="false">
      <left style="thick">
        <color rgb="FFFF8080"/>
      </left>
      <right/>
      <top/>
      <bottom/>
      <diagonal/>
    </border>
    <border diagonalUp="false" diagonalDown="false">
      <left/>
      <right style="thick">
        <color rgb="FFFF8080"/>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ck">
        <color rgb="FFFF8080"/>
      </left>
      <right/>
      <top/>
      <bottom style="thick">
        <color rgb="FFFF8080"/>
      </bottom>
      <diagonal/>
    </border>
    <border diagonalUp="false" diagonalDown="false">
      <left/>
      <right style="thick">
        <color rgb="FFFF8080"/>
      </right>
      <top/>
      <bottom style="thick">
        <color rgb="FFFF808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ck">
        <color rgb="FFFFFFFF"/>
      </right>
      <top style="thin">
        <color rgb="FFFFFFFF"/>
      </top>
      <bottom style="thin">
        <color rgb="FFFFFFFF"/>
      </bottom>
      <diagonal/>
    </border>
    <border diagonalUp="false" diagonalDown="false">
      <left style="thick">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ck">
        <color rgb="FFFFFFFF"/>
      </right>
      <top/>
      <bottom style="thin">
        <color rgb="FFFFFFFF"/>
      </bottom>
      <diagonal/>
    </border>
    <border diagonalUp="false" diagonalDown="false">
      <left style="thick">
        <color rgb="FFFFFFFF"/>
      </left>
      <right style="thin">
        <color rgb="FFFFFFFF"/>
      </right>
      <top/>
      <bottom style="thin">
        <color rgb="FFFFFFFF"/>
      </bottom>
      <diagonal/>
    </border>
    <border diagonalUp="false" diagonalDown="false">
      <left style="thick">
        <color rgb="FFFFFF00"/>
      </left>
      <right/>
      <top style="thick">
        <color rgb="FFFFFF00"/>
      </top>
      <bottom/>
      <diagonal/>
    </border>
    <border diagonalUp="false" diagonalDown="false">
      <left/>
      <right/>
      <top style="thick">
        <color rgb="FFFFFF00"/>
      </top>
      <bottom/>
      <diagonal/>
    </border>
    <border diagonalUp="false" diagonalDown="false">
      <left/>
      <right style="thick">
        <color rgb="FFFF6600"/>
      </right>
      <top style="thick">
        <color rgb="FFFFFF00"/>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color rgb="FFFFFF00"/>
      </left>
      <right/>
      <top/>
      <bottom/>
      <diagonal/>
    </border>
    <border diagonalUp="false" diagonalDown="false">
      <left/>
      <right style="thick">
        <color rgb="FFFF6600"/>
      </right>
      <top/>
      <bottom/>
      <diagonal/>
    </border>
    <border diagonalUp="false" diagonalDown="false">
      <left style="medium"/>
      <right/>
      <top/>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ck">
        <color rgb="FFFFFF00"/>
      </left>
      <right/>
      <top/>
      <bottom style="thick">
        <color rgb="FFFF6600"/>
      </bottom>
      <diagonal/>
    </border>
    <border diagonalUp="false" diagonalDown="false">
      <left/>
      <right/>
      <top/>
      <bottom style="thick">
        <color rgb="FFFF6600"/>
      </bottom>
      <diagonal/>
    </border>
    <border diagonalUp="false" diagonalDown="false">
      <left/>
      <right style="thick">
        <color rgb="FFFF6600"/>
      </right>
      <top/>
      <bottom style="thick">
        <color rgb="FFFF660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bottom style="mediumDashDot"/>
      <diagonal/>
    </border>
    <border diagonalUp="false" diagonalDown="false">
      <left style="mediumDashDo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
      <right/>
      <top style="dashed"/>
      <bottom/>
      <diagonal/>
    </border>
    <border diagonalUp="false" diagonalDown="false">
      <left/>
      <right/>
      <top style="dashed"/>
      <bottom/>
      <diagonal/>
    </border>
    <border diagonalUp="false" diagonalDown="false">
      <left/>
      <right style="medium"/>
      <top style="dashed"/>
      <bottom/>
      <diagonal/>
    </border>
    <border diagonalUp="false" diagonalDown="false">
      <left style="medium"/>
      <right/>
      <top style="thin">
        <color rgb="FFFF0000"/>
      </top>
      <bottom style="medium"/>
      <diagonal/>
    </border>
    <border diagonalUp="false" diagonalDown="false">
      <left/>
      <right/>
      <top style="thin">
        <color rgb="FFFF0000"/>
      </top>
      <bottom style="medium"/>
      <diagonal/>
    </border>
    <border diagonalUp="false" diagonalDown="false">
      <left/>
      <right style="medium"/>
      <top style="thin">
        <color rgb="FFFF0000"/>
      </top>
      <bottom style="medium"/>
      <diagonal/>
    </border>
    <border diagonalUp="false" diagonalDown="false">
      <left/>
      <right/>
      <top style="medium"/>
      <bottom style="medium"/>
      <diagonal/>
    </border>
    <border diagonalUp="false" diagonalDown="false">
      <left style="medium"/>
      <right style="mediumDashDot"/>
      <top/>
      <bottom/>
      <diagonal/>
    </border>
    <border diagonalUp="false" diagonalDown="false">
      <left style="medium"/>
      <right style="medium"/>
      <top/>
      <bottom/>
      <diagonal/>
    </border>
    <border diagonalUp="false" diagonalDown="false">
      <left style="mediumDashDot"/>
      <right/>
      <top/>
      <bottom style="mediumDashDot"/>
      <diagonal/>
    </border>
    <border diagonalUp="false" diagonalDown="false">
      <left/>
      <right style="mediumDashDot"/>
      <top/>
      <bottom style="mediumDashDot"/>
      <diagonal/>
    </border>
    <border diagonalUp="false" diagonalDown="false">
      <left/>
      <right style="mediumDashDot"/>
      <top style="medium"/>
      <bottom/>
      <diagonal/>
    </border>
    <border diagonalUp="false" diagonalDown="false">
      <left/>
      <right style="mediumDashDo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mediumDashDot"/>
      <diagonal/>
    </border>
    <border diagonalUp="false" diagonalDown="false">
      <left style="mediumDashDot"/>
      <right/>
      <top style="medium"/>
      <bottom/>
      <diagonal/>
    </border>
    <border diagonalUp="false" diagonalDown="false">
      <left style="mediumDashDot"/>
      <right/>
      <top/>
      <bottom style="medium"/>
      <diagonal/>
    </border>
    <border diagonalUp="false" diagonalDown="false">
      <left/>
      <right style="thin"/>
      <top style="medium"/>
      <botto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5" fontId="4" fillId="2" borderId="0" xfId="0" applyFont="true" applyBorder="true" applyAlignment="true" applyProtection="false">
      <alignment horizontal="general" vertical="center" textRotation="0" wrapText="false" indent="0" shrinkToFit="tru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5" fontId="6" fillId="2" borderId="0" xfId="0" applyFont="true" applyBorder="true" applyAlignment="true" applyProtection="false">
      <alignment horizontal="general" vertical="center" textRotation="0" wrapText="false" indent="0" shrinkToFit="true"/>
      <protection locked="true" hidden="false"/>
    </xf>
    <xf numFmtId="165" fontId="0" fillId="2" borderId="0" xfId="0" applyFont="fals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center" textRotation="0" wrapText="false" indent="0" shrinkToFit="false"/>
      <protection locked="false" hidden="tru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center" textRotation="0" wrapText="false" indent="0" shrinkToFit="true"/>
      <protection locked="true" hidden="false"/>
    </xf>
    <xf numFmtId="165" fontId="7" fillId="2"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5" fontId="9" fillId="2" borderId="0" xfId="0" applyFont="true" applyBorder="true" applyAlignment="true" applyProtection="false">
      <alignment horizontal="right" vertical="center" textRotation="0" wrapText="false" indent="0" shrinkToFit="tru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general" vertical="bottom" textRotation="0" wrapText="false" indent="0" shrinkToFit="tru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false" indent="0" shrinkToFit="tru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true"/>
      <protection locked="true" hidden="false"/>
    </xf>
    <xf numFmtId="165" fontId="14" fillId="2" borderId="0"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true"/>
      <protection locked="true" hidden="false"/>
    </xf>
    <xf numFmtId="164" fontId="17" fillId="2" borderId="0" xfId="0" applyFont="true" applyBorder="true" applyAlignment="true" applyProtection="false">
      <alignment horizontal="general" vertical="bottom"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tru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18" fillId="2" borderId="0" xfId="0" applyFont="true" applyBorder="true" applyAlignment="true" applyProtection="true">
      <alignment horizontal="left" vertical="center" textRotation="0" wrapText="false" indent="0" shrinkToFit="true"/>
      <protection locked="true" hidden="true"/>
    </xf>
    <xf numFmtId="164" fontId="0" fillId="2" borderId="6" xfId="0" applyFont="false" applyBorder="true" applyAlignment="fals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false" indent="0" shrinkToFit="tru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true"/>
      <protection locked="true" hidden="false"/>
    </xf>
    <xf numFmtId="164" fontId="22" fillId="2" borderId="8" xfId="0" applyFont="true" applyBorder="true" applyAlignment="true" applyProtection="false">
      <alignment horizontal="center" vertical="center" textRotation="0" wrapText="false" indent="0" shrinkToFit="true"/>
      <protection locked="true" hidden="false"/>
    </xf>
    <xf numFmtId="164" fontId="19" fillId="2" borderId="0" xfId="0" applyFont="true" applyBorder="false" applyAlignment="false" applyProtection="true">
      <alignment horizontal="general" vertical="center" textRotation="0" wrapText="false" indent="0" shrinkToFit="false"/>
      <protection locked="true" hidden="true"/>
    </xf>
    <xf numFmtId="164" fontId="19" fillId="2" borderId="0" xfId="0" applyFont="true" applyBorder="false" applyAlignment="true" applyProtection="true">
      <alignment horizontal="general" vertical="bottom" textRotation="0" wrapText="false" indent="0" shrinkToFit="false"/>
      <protection locked="true" hidden="true"/>
    </xf>
    <xf numFmtId="164" fontId="19"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true">
      <alignment horizontal="general" vertical="center" textRotation="0" wrapText="false" indent="0" shrinkToFit="false"/>
      <protection locked="false" hidden="true"/>
    </xf>
    <xf numFmtId="164" fontId="5" fillId="2" borderId="0" xfId="0" applyFont="true" applyBorder="false" applyAlignment="false" applyProtection="true">
      <alignment horizontal="general" vertical="center" textRotation="0" wrapText="false" indent="0" shrinkToFit="false"/>
      <protection locked="true" hidden="true"/>
    </xf>
    <xf numFmtId="165" fontId="26" fillId="2" borderId="0" xfId="0" applyFont="true" applyBorder="true" applyAlignment="true" applyProtection="true">
      <alignment horizontal="center" vertical="center" textRotation="0" wrapText="false" indent="0" shrinkToFit="true"/>
      <protection locked="true" hidden="true"/>
    </xf>
    <xf numFmtId="165" fontId="6" fillId="2" borderId="0" xfId="0" applyFont="true" applyBorder="true" applyAlignment="true" applyProtection="true">
      <alignment horizontal="right" vertical="bottom" textRotation="0" wrapText="false" indent="0" shrinkToFit="true"/>
      <protection locked="true" hidden="true"/>
    </xf>
    <xf numFmtId="165" fontId="27" fillId="0"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5" fontId="28" fillId="2" borderId="0" xfId="0" applyFont="true" applyBorder="true" applyAlignment="true" applyProtection="true">
      <alignment horizontal="general" vertical="bottom" textRotation="0" wrapText="false" indent="0" shrinkToFit="true"/>
      <protection locked="true" hidden="true"/>
    </xf>
    <xf numFmtId="165" fontId="6" fillId="2" borderId="0" xfId="0" applyFont="true" applyBorder="false" applyAlignment="true" applyProtection="true">
      <alignment horizontal="general" vertical="bottom" textRotation="0" wrapText="false" indent="0" shrinkToFit="false"/>
      <protection locked="true" hidden="true"/>
    </xf>
    <xf numFmtId="165" fontId="19" fillId="2" borderId="0" xfId="0" applyFont="true" applyBorder="true" applyAlignment="true" applyProtection="true">
      <alignment horizontal="right" vertical="bottom" textRotation="0" wrapText="false" indent="0" shrinkToFit="true"/>
      <protection locked="true" hidden="true"/>
    </xf>
    <xf numFmtId="165" fontId="19" fillId="2" borderId="0" xfId="0" applyFont="true" applyBorder="true" applyAlignment="true" applyProtection="true">
      <alignment horizontal="general" vertical="bottom" textRotation="0" wrapText="false" indent="0" shrinkToFit="true"/>
      <protection locked="true" hidden="true"/>
    </xf>
    <xf numFmtId="164" fontId="29" fillId="0" borderId="0" xfId="0" applyFont="true" applyBorder="false" applyAlignment="true" applyProtection="true">
      <alignment horizontal="general" vertical="bottom" textRotation="0" wrapText="false" indent="0" shrinkToFit="false"/>
      <protection locked="false" hidden="true"/>
    </xf>
    <xf numFmtId="164" fontId="7" fillId="2" borderId="0" xfId="0" applyFont="true" applyBorder="false" applyAlignment="true" applyProtection="true">
      <alignment horizontal="general" vertical="center" textRotation="0" wrapText="false" indent="0" shrinkToFit="true"/>
      <protection locked="false" hidden="true"/>
    </xf>
    <xf numFmtId="164" fontId="20" fillId="2" borderId="0" xfId="0" applyFont="true" applyBorder="true" applyAlignment="true" applyProtection="true">
      <alignment horizontal="general" vertical="center" textRotation="0" wrapText="true" indent="0" shrinkToFit="false"/>
      <protection locked="true" hidden="true"/>
    </xf>
    <xf numFmtId="165" fontId="31" fillId="2" borderId="0" xfId="0" applyFont="true" applyBorder="false" applyAlignment="false" applyProtection="true">
      <alignment horizontal="general" vertical="center" textRotation="0" wrapText="false" indent="0" shrinkToFit="false"/>
      <protection locked="true" hidden="true"/>
    </xf>
    <xf numFmtId="165" fontId="7" fillId="2" borderId="0" xfId="0" applyFont="true" applyBorder="false" applyAlignment="true" applyProtection="true">
      <alignment horizontal="center" vertical="center" textRotation="0" wrapText="false" indent="0" shrinkToFit="false"/>
      <protection locked="true" hidden="true"/>
    </xf>
    <xf numFmtId="165" fontId="0" fillId="2" borderId="9" xfId="0" applyFont="true" applyBorder="true" applyAlignment="true" applyProtection="true">
      <alignment horizontal="center" vertical="center" textRotation="0" wrapText="false" indent="0" shrinkToFit="true"/>
      <protection locked="true" hidden="true"/>
    </xf>
    <xf numFmtId="165" fontId="0" fillId="2" borderId="9" xfId="0" applyFont="false" applyBorder="true" applyAlignment="true" applyProtection="true">
      <alignment horizontal="center" vertical="center" textRotation="0" wrapText="false" indent="0" shrinkToFit="true"/>
      <protection locked="true" hidden="true"/>
    </xf>
    <xf numFmtId="165" fontId="19" fillId="2" borderId="9" xfId="0" applyFont="true" applyBorder="true" applyAlignment="true" applyProtection="true">
      <alignment horizontal="general" vertical="top" textRotation="0" wrapText="false" indent="0" shrinkToFit="true"/>
      <protection locked="true" hidden="true"/>
    </xf>
    <xf numFmtId="164" fontId="29" fillId="0" borderId="9" xfId="0" applyFont="true" applyBorder="true" applyAlignment="true" applyProtection="true">
      <alignment horizontal="general" vertical="top" textRotation="0" wrapText="false" indent="0" shrinkToFit="false"/>
      <protection locked="true" hidden="true"/>
    </xf>
    <xf numFmtId="164" fontId="0" fillId="2" borderId="10" xfId="0" applyFont="false" applyBorder="true" applyAlignment="false" applyProtection="true">
      <alignment horizontal="general" vertical="center" textRotation="0" wrapText="false" indent="0" shrinkToFit="false"/>
      <protection locked="true" hidden="true"/>
    </xf>
    <xf numFmtId="165" fontId="32" fillId="2" borderId="11" xfId="0" applyFont="true" applyBorder="true" applyAlignment="true" applyProtection="true">
      <alignment horizontal="center" vertical="bottom" textRotation="0" wrapText="false" indent="0" shrinkToFit="true"/>
      <protection locked="true" hidden="true"/>
    </xf>
    <xf numFmtId="165" fontId="0" fillId="2" borderId="11" xfId="0" applyFont="false" applyBorder="true" applyAlignment="true" applyProtection="true">
      <alignment horizontal="center" vertical="center" textRotation="0" wrapText="false" indent="0" shrinkToFit="true"/>
      <protection locked="true" hidden="true"/>
    </xf>
    <xf numFmtId="164" fontId="0" fillId="2" borderId="11" xfId="0" applyFont="false" applyBorder="true" applyAlignment="false" applyProtection="true">
      <alignment horizontal="general" vertical="center" textRotation="0" wrapText="false" indent="0" shrinkToFit="false"/>
      <protection locked="true" hidden="true"/>
    </xf>
    <xf numFmtId="165" fontId="33" fillId="2" borderId="12" xfId="0" applyFont="true" applyBorder="true" applyAlignment="true" applyProtection="true">
      <alignment horizontal="general" vertical="bottom" textRotation="0" wrapText="false" indent="0" shrinkToFit="true"/>
      <protection locked="true" hidden="true"/>
    </xf>
    <xf numFmtId="164" fontId="34" fillId="2" borderId="12" xfId="0" applyFont="true" applyBorder="true" applyAlignment="true" applyProtection="true">
      <alignment horizontal="center" vertical="bottom" textRotation="0" wrapText="false" indent="0" shrinkToFit="true"/>
      <protection locked="true" hidden="true"/>
    </xf>
    <xf numFmtId="165" fontId="35" fillId="2" borderId="12" xfId="0" applyFont="true" applyBorder="true" applyAlignment="true" applyProtection="true">
      <alignment horizontal="left" vertical="bottom" textRotation="0" wrapText="false" indent="0" shrinkToFit="true"/>
      <protection locked="true" hidden="true"/>
    </xf>
    <xf numFmtId="164" fontId="36" fillId="2" borderId="13" xfId="0" applyFont="true" applyBorder="true" applyAlignment="true" applyProtection="true">
      <alignment horizontal="right" vertical="bottom" textRotation="0" wrapText="false" indent="0" shrinkToFit="true"/>
      <protection locked="true" hidden="true"/>
    </xf>
    <xf numFmtId="164" fontId="11" fillId="2" borderId="0" xfId="0" applyFont="true" applyBorder="true" applyAlignment="true" applyProtection="true">
      <alignment horizontal="general" vertical="bottom" textRotation="0" wrapText="false" indent="0" shrinkToFit="true"/>
      <protection locked="true" hidden="true"/>
    </xf>
    <xf numFmtId="164" fontId="37" fillId="2" borderId="14" xfId="0" applyFont="true" applyBorder="true" applyAlignment="true" applyProtection="true">
      <alignment horizontal="right" vertical="center" textRotation="0" wrapText="false" indent="0" shrinkToFit="true"/>
      <protection locked="true" hidden="true"/>
    </xf>
    <xf numFmtId="164" fontId="0" fillId="2" borderId="0" xfId="0" applyFont="false" applyBorder="true" applyAlignment="fals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center" textRotation="0" wrapText="false" indent="0" shrinkToFit="false"/>
      <protection locked="true" hidden="true"/>
    </xf>
    <xf numFmtId="164" fontId="0" fillId="4" borderId="0" xfId="0" applyFont="false" applyBorder="false" applyAlignment="false" applyProtection="true">
      <alignment horizontal="general" vertical="center" textRotation="0" wrapText="false" indent="0" shrinkToFit="false"/>
      <protection locked="true" hidden="true"/>
    </xf>
    <xf numFmtId="164" fontId="11" fillId="2" borderId="0" xfId="0" applyFont="true" applyBorder="true" applyAlignment="true" applyProtection="true">
      <alignment horizontal="general" vertical="top" textRotation="0" wrapText="false" indent="0" shrinkToFit="true"/>
      <protection locked="true" hidden="true"/>
    </xf>
    <xf numFmtId="164" fontId="16" fillId="2" borderId="0" xfId="0" applyFont="true" applyBorder="true" applyAlignment="true" applyProtection="true">
      <alignment horizontal="center" vertical="center" textRotation="0" wrapText="false" indent="0" shrinkToFit="true"/>
      <protection locked="true" hidden="true"/>
    </xf>
    <xf numFmtId="165" fontId="27" fillId="2" borderId="0" xfId="0" applyFont="true" applyBorder="true" applyAlignment="true" applyProtection="true">
      <alignment horizontal="general" vertical="bottom" textRotation="0" wrapText="false" indent="0" shrinkToFit="true"/>
      <protection locked="true" hidden="true"/>
    </xf>
    <xf numFmtId="165" fontId="38" fillId="5" borderId="16" xfId="0" applyFont="true" applyBorder="true" applyAlignment="true" applyProtection="true">
      <alignment horizontal="center" vertical="center" textRotation="0" wrapText="false" indent="0" shrinkToFit="true"/>
      <protection locked="true" hidden="true"/>
    </xf>
    <xf numFmtId="164" fontId="0" fillId="2" borderId="14" xfId="0" applyFont="false" applyBorder="true" applyAlignment="false" applyProtection="true">
      <alignment horizontal="general" vertical="center" textRotation="0" wrapText="false" indent="0" shrinkToFit="false"/>
      <protection locked="true" hidden="true"/>
    </xf>
    <xf numFmtId="165" fontId="27" fillId="2" borderId="17" xfId="0" applyFont="true" applyBorder="true" applyAlignment="true" applyProtection="true">
      <alignment horizontal="general" vertical="center" textRotation="0" wrapText="false" indent="0" shrinkToFit="true"/>
      <protection locked="true" hidden="true"/>
    </xf>
    <xf numFmtId="164" fontId="11" fillId="2" borderId="0" xfId="0" applyFont="true" applyBorder="false" applyAlignment="false" applyProtection="true">
      <alignment horizontal="general" vertical="center" textRotation="0" wrapText="false" indent="0" shrinkToFit="false"/>
      <protection locked="true" hidden="true"/>
    </xf>
    <xf numFmtId="166" fontId="9" fillId="2" borderId="18" xfId="0" applyFont="true" applyBorder="true" applyAlignment="true" applyProtection="true">
      <alignment horizontal="general" vertical="center" textRotation="0" wrapText="false" indent="0" shrinkToFit="true"/>
      <protection locked="true" hidden="true"/>
    </xf>
    <xf numFmtId="164" fontId="16" fillId="2" borderId="19" xfId="0" applyFont="true" applyBorder="true" applyAlignment="true" applyProtection="true">
      <alignment horizontal="center" vertical="center" textRotation="0" wrapText="false" indent="0" shrinkToFit="true"/>
      <protection locked="true" hidden="true"/>
    </xf>
    <xf numFmtId="167" fontId="39" fillId="5" borderId="20" xfId="0" applyFont="true" applyBorder="true" applyAlignment="true" applyProtection="true">
      <alignment horizontal="center" vertical="center" textRotation="0" wrapText="false" indent="0" shrinkToFit="true"/>
      <protection locked="false" hidden="true"/>
    </xf>
    <xf numFmtId="165" fontId="40" fillId="2" borderId="17" xfId="0" applyFont="true" applyBorder="true" applyAlignment="true" applyProtection="true">
      <alignment horizontal="center" vertical="center" textRotation="0" wrapText="false" indent="0" shrinkToFit="true"/>
      <protection locked="true" hidden="true"/>
    </xf>
    <xf numFmtId="164" fontId="0" fillId="2" borderId="0" xfId="0" applyFont="false" applyBorder="true" applyAlignment="false" applyProtection="true">
      <alignment horizontal="general" vertical="center" textRotation="0" wrapText="false" indent="0" shrinkToFit="false"/>
      <protection locked="fals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41" fillId="2" borderId="0" xfId="0" applyFont="true" applyBorder="true" applyAlignment="true" applyProtection="true">
      <alignment horizontal="left" vertical="center" textRotation="0" wrapText="false" indent="0" shrinkToFit="true"/>
      <protection locked="true" hidden="true"/>
    </xf>
    <xf numFmtId="165" fontId="42" fillId="2" borderId="17" xfId="0" applyFont="true" applyBorder="true" applyAlignment="true" applyProtection="true">
      <alignment horizontal="center" vertical="center" textRotation="0" wrapText="false" indent="0" shrinkToFit="true"/>
      <protection locked="true" hidden="true"/>
    </xf>
    <xf numFmtId="165" fontId="43" fillId="2" borderId="0" xfId="0" applyFont="true" applyBorder="true" applyAlignment="true" applyProtection="true">
      <alignment horizontal="center" vertical="center" textRotation="0" wrapText="false" indent="0" shrinkToFit="true"/>
      <protection locked="true" hidden="true"/>
    </xf>
    <xf numFmtId="165" fontId="44" fillId="2" borderId="17" xfId="0" applyFont="true" applyBorder="true" applyAlignment="true" applyProtection="true">
      <alignment horizontal="center" vertical="center" textRotation="0" wrapText="false" indent="0" shrinkToFit="true"/>
      <protection locked="true" hidden="true"/>
    </xf>
    <xf numFmtId="165" fontId="39" fillId="2" borderId="21" xfId="0" applyFont="true" applyBorder="true" applyAlignment="true" applyProtection="true">
      <alignment horizontal="center" vertical="bottom" textRotation="0" wrapText="false" indent="0" shrinkToFit="true"/>
      <protection locked="true" hidden="true"/>
    </xf>
    <xf numFmtId="165" fontId="0" fillId="2" borderId="17" xfId="0" applyFont="true" applyBorder="true" applyAlignment="true" applyProtection="true">
      <alignment horizontal="center" vertical="center" textRotation="0" wrapText="false" indent="0" shrinkToFit="true"/>
      <protection locked="true" hidden="true"/>
    </xf>
    <xf numFmtId="164" fontId="17" fillId="2" borderId="0" xfId="0" applyFont="true" applyBorder="true" applyAlignment="true" applyProtection="true">
      <alignment horizontal="center" vertical="center" textRotation="0" wrapText="false" indent="0" shrinkToFit="true"/>
      <protection locked="true" hidden="true"/>
    </xf>
    <xf numFmtId="165" fontId="7" fillId="2" borderId="21" xfId="0" applyFont="true" applyBorder="true" applyAlignment="true" applyProtection="true">
      <alignment horizontal="general" vertical="center" textRotation="0" wrapText="false" indent="0" shrinkToFit="true"/>
      <protection locked="true" hidden="true"/>
    </xf>
    <xf numFmtId="164" fontId="0" fillId="2" borderId="22" xfId="0" applyFont="false" applyBorder="true" applyAlignment="false" applyProtection="true">
      <alignment horizontal="general" vertical="center" textRotation="0" wrapText="false" indent="0" shrinkToFit="false"/>
      <protection locked="true" hidden="true"/>
    </xf>
    <xf numFmtId="164" fontId="37" fillId="2" borderId="23" xfId="0" applyFont="true" applyBorder="true" applyAlignment="true" applyProtection="true">
      <alignment horizontal="right" vertical="center" textRotation="0" wrapText="false" indent="0" shrinkToFit="true"/>
      <protection locked="true" hidden="true"/>
    </xf>
    <xf numFmtId="164" fontId="0" fillId="2" borderId="23" xfId="0" applyFont="false" applyBorder="true" applyAlignment="false" applyProtection="true">
      <alignment horizontal="general" vertical="center" textRotation="0" wrapText="false" indent="0" shrinkToFit="false"/>
      <protection locked="true" hidden="true"/>
    </xf>
    <xf numFmtId="165" fontId="7" fillId="2" borderId="23" xfId="0" applyFont="true" applyBorder="true" applyAlignment="true" applyProtection="true">
      <alignment horizontal="general" vertical="center" textRotation="0" wrapText="false" indent="0" shrinkToFit="true"/>
      <protection locked="true" hidden="true"/>
    </xf>
    <xf numFmtId="165" fontId="46" fillId="2" borderId="24" xfId="0" applyFont="true" applyBorder="true" applyAlignment="true" applyProtection="true">
      <alignment horizontal="right" vertical="center" textRotation="0" wrapText="false" indent="0" shrinkToFit="true"/>
      <protection locked="true" hidden="true"/>
    </xf>
    <xf numFmtId="164" fontId="11" fillId="2" borderId="0" xfId="0" applyFont="true" applyBorder="false" applyAlignment="true" applyProtection="true">
      <alignment horizontal="general" vertical="bottom" textRotation="0" wrapText="false" indent="0" shrinkToFit="false"/>
      <protection locked="true" hidden="true"/>
    </xf>
    <xf numFmtId="164" fontId="6" fillId="2" borderId="25" xfId="0" applyFont="true" applyBorder="true" applyAlignment="true" applyProtection="true">
      <alignment horizontal="general" vertical="center" textRotation="255" wrapText="false" indent="0" shrinkToFit="true"/>
      <protection locked="true" hidden="true"/>
    </xf>
    <xf numFmtId="164" fontId="11" fillId="2" borderId="26" xfId="0" applyFont="true" applyBorder="true" applyAlignment="true" applyProtection="true">
      <alignment horizontal="general" vertical="center" textRotation="0" wrapText="false" indent="0" shrinkToFit="true"/>
      <protection locked="true" hidden="true"/>
    </xf>
    <xf numFmtId="165" fontId="0" fillId="2" borderId="26" xfId="0" applyFont="false" applyBorder="true" applyAlignment="true" applyProtection="true">
      <alignment horizontal="general" vertical="center" textRotation="0" wrapText="false" indent="0" shrinkToFit="true"/>
      <protection locked="true" hidden="true"/>
    </xf>
    <xf numFmtId="165" fontId="0" fillId="2" borderId="0" xfId="0" applyFont="false" applyBorder="true" applyAlignment="true" applyProtection="true">
      <alignment horizontal="right" vertical="center" textRotation="0" wrapText="false" indent="0" shrinkToFit="true"/>
      <protection locked="true" hidden="true"/>
    </xf>
    <xf numFmtId="164" fontId="16" fillId="2" borderId="0" xfId="0" applyFont="true" applyBorder="false" applyAlignment="false" applyProtection="true">
      <alignment horizontal="general" vertical="center" textRotation="0" wrapText="false" indent="0" shrinkToFit="false"/>
      <protection locked="true" hidden="true"/>
    </xf>
    <xf numFmtId="164" fontId="0" fillId="2" borderId="17" xfId="0" applyFont="false" applyBorder="true" applyAlignment="true" applyProtection="true">
      <alignment horizontal="general" vertical="center" textRotation="0" wrapText="false" indent="0" shrinkToFit="true"/>
      <protection locked="true" hidden="true"/>
    </xf>
    <xf numFmtId="165" fontId="0" fillId="2" borderId="17" xfId="0" applyFont="false" applyBorder="true" applyAlignment="true" applyProtection="true">
      <alignment horizontal="general" vertical="center" textRotation="0" wrapText="false" indent="0" shrinkToFit="true"/>
      <protection locked="true" hidden="true"/>
    </xf>
    <xf numFmtId="164" fontId="0" fillId="2" borderId="17" xfId="0" applyFont="true" applyBorder="true" applyAlignment="false" applyProtection="true">
      <alignment horizontal="general" vertical="center" textRotation="0" wrapText="false" indent="0" shrinkToFit="false"/>
      <protection locked="true" hidden="true"/>
    </xf>
    <xf numFmtId="164" fontId="20" fillId="2" borderId="0" xfId="0" applyFont="true" applyBorder="false" applyAlignment="false" applyProtection="true">
      <alignment horizontal="general" vertical="center" textRotation="0" wrapText="false" indent="0" shrinkToFit="false"/>
      <protection locked="true" hidden="true"/>
    </xf>
    <xf numFmtId="164" fontId="16" fillId="2" borderId="27" xfId="0" applyFont="true" applyBorder="true" applyAlignment="true" applyProtection="true">
      <alignment horizontal="general" vertical="center" textRotation="0" wrapText="false" indent="0" shrinkToFit="true"/>
      <protection locked="true" hidden="true"/>
    </xf>
    <xf numFmtId="164" fontId="20" fillId="2" borderId="27" xfId="0" applyFont="true" applyBorder="true" applyAlignment="true" applyProtection="true">
      <alignment horizontal="general" vertical="bottom" textRotation="0" wrapText="false" indent="0" shrinkToFit="false"/>
      <protection locked="true" hidden="true"/>
    </xf>
    <xf numFmtId="164" fontId="16" fillId="2" borderId="17" xfId="0" applyFont="true" applyBorder="true" applyAlignment="true" applyProtection="true">
      <alignment horizontal="general" vertical="center" textRotation="0" wrapText="false" indent="0" shrinkToFit="true"/>
      <protection locked="true" hidden="true"/>
    </xf>
    <xf numFmtId="164" fontId="20" fillId="2" borderId="17" xfId="0" applyFont="true" applyBorder="true" applyAlignment="true" applyProtection="true">
      <alignment horizontal="general" vertical="bottom" textRotation="0" wrapText="false" indent="0" shrinkToFit="false"/>
      <protection locked="true" hidden="true"/>
    </xf>
    <xf numFmtId="165" fontId="7" fillId="2" borderId="0" xfId="0" applyFont="true" applyBorder="false" applyAlignment="fals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8" fontId="19" fillId="0" borderId="0" xfId="0" applyFont="true" applyBorder="false" applyAlignment="false" applyProtection="true">
      <alignment horizontal="general" vertical="center" textRotation="0" wrapText="false" indent="0" shrinkToFit="false"/>
      <protection locked="false" hidden="false"/>
    </xf>
    <xf numFmtId="165" fontId="19" fillId="5" borderId="0" xfId="0" applyFont="true" applyBorder="false" applyAlignment="false" applyProtection="false">
      <alignment horizontal="general" vertical="center" textRotation="0" wrapText="false" indent="0" shrinkToFit="false"/>
      <protection locked="true" hidden="false"/>
    </xf>
    <xf numFmtId="168" fontId="20" fillId="0" borderId="26" xfId="0" applyFont="true" applyBorder="true" applyAlignment="false" applyProtection="false">
      <alignment horizontal="general" vertical="center" textRotation="0" wrapText="false" indent="0" shrinkToFit="false"/>
      <protection locked="true" hidden="false"/>
    </xf>
    <xf numFmtId="165" fontId="19" fillId="5"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6" fillId="0" borderId="17"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true"/>
      <protection locked="true" hidden="false"/>
    </xf>
    <xf numFmtId="164" fontId="11" fillId="0" borderId="17" xfId="0" applyFont="true" applyBorder="true" applyAlignment="true" applyProtection="false">
      <alignment horizontal="general" vertical="center" textRotation="0" wrapText="false" indent="0" shrinkToFit="tru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50"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5" fontId="51" fillId="0" borderId="0" xfId="0" applyFont="true" applyBorder="true" applyAlignment="true" applyProtection="true">
      <alignment horizontal="center" vertical="bottom" textRotation="0" wrapText="false" indent="0" shrinkToFit="tru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5" fontId="0" fillId="0" borderId="28" xfId="0" applyFont="true" applyBorder="true" applyAlignment="true" applyProtection="true">
      <alignment horizontal="center" vertical="center" textRotation="0" wrapText="false" indent="0" shrinkToFit="true"/>
      <protection locked="true" hidden="true"/>
    </xf>
    <xf numFmtId="164" fontId="6" fillId="6" borderId="29" xfId="0" applyFont="true" applyBorder="true" applyAlignment="true" applyProtection="true">
      <alignment horizontal="left" vertical="center" textRotation="0" wrapText="false" indent="0" shrinkToFit="false"/>
      <protection locked="true" hidden="true"/>
    </xf>
    <xf numFmtId="164" fontId="6" fillId="6" borderId="30" xfId="0" applyFont="true" applyBorder="true" applyAlignment="true" applyProtection="true">
      <alignment horizontal="left" vertical="center" textRotation="0" wrapText="false" indent="0" shrinkToFit="false"/>
      <protection locked="true" hidden="true"/>
    </xf>
    <xf numFmtId="164" fontId="6" fillId="6" borderId="30" xfId="0" applyFont="true" applyBorder="true" applyAlignment="true" applyProtection="true">
      <alignment horizontal="general" vertical="center" textRotation="0" wrapText="false" indent="0" shrinkToFit="false"/>
      <protection locked="true" hidden="true"/>
    </xf>
    <xf numFmtId="164" fontId="6" fillId="6" borderId="30" xfId="0" applyFont="true" applyBorder="true" applyAlignment="false" applyProtection="true">
      <alignment horizontal="general" vertical="center" textRotation="0" wrapText="false" indent="0" shrinkToFit="false"/>
      <protection locked="true" hidden="true"/>
    </xf>
    <xf numFmtId="164" fontId="6" fillId="6" borderId="30" xfId="0" applyFont="true" applyBorder="true" applyAlignment="true" applyProtection="true">
      <alignment horizontal="center" vertical="center" textRotation="0" wrapText="false" indent="0" shrinkToFit="false"/>
      <protection locked="true" hidden="true"/>
    </xf>
    <xf numFmtId="164" fontId="6" fillId="6" borderId="31" xfId="0" applyFont="true" applyBorder="true" applyAlignment="fals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center" textRotation="0" wrapText="false" indent="0" shrinkToFit="false"/>
      <protection locked="true" hidden="true"/>
    </xf>
    <xf numFmtId="164" fontId="6" fillId="6" borderId="32" xfId="0" applyFont="true" applyBorder="true" applyAlignment="true" applyProtection="true">
      <alignment horizontal="left" vertical="center" textRotation="0" wrapText="false" indent="0" shrinkToFit="false"/>
      <protection locked="true" hidden="true"/>
    </xf>
    <xf numFmtId="164" fontId="6" fillId="6" borderId="0" xfId="0" applyFont="true" applyBorder="true" applyAlignment="true" applyProtection="true">
      <alignment horizontal="left" vertical="center" textRotation="0" wrapText="false" indent="0" shrinkToFit="false"/>
      <protection locked="true" hidden="true"/>
    </xf>
    <xf numFmtId="164" fontId="6" fillId="6" borderId="0" xfId="0" applyFont="true" applyBorder="true" applyAlignment="true" applyProtection="true">
      <alignment horizontal="general" vertical="center" textRotation="0" wrapText="false" indent="0" shrinkToFit="false"/>
      <protection locked="true" hidden="true"/>
    </xf>
    <xf numFmtId="164" fontId="6" fillId="6" borderId="0" xfId="0" applyFont="true" applyBorder="true" applyAlignment="false" applyProtection="true">
      <alignment horizontal="general" vertical="center" textRotation="0" wrapText="false" indent="0" shrinkToFit="false"/>
      <protection locked="true" hidden="true"/>
    </xf>
    <xf numFmtId="164" fontId="6" fillId="6" borderId="0" xfId="0" applyFont="true" applyBorder="true" applyAlignment="true" applyProtection="true">
      <alignment horizontal="center" vertical="center" textRotation="0" wrapText="false" indent="0" shrinkToFit="false"/>
      <protection locked="true" hidden="true"/>
    </xf>
    <xf numFmtId="164" fontId="6" fillId="6" borderId="33" xfId="0" applyFont="true" applyBorder="true" applyAlignment="false" applyProtection="true">
      <alignment horizontal="general" vertical="center" textRotation="0" wrapText="false" indent="0" shrinkToFit="false"/>
      <protection locked="true" hidden="true"/>
    </xf>
    <xf numFmtId="164" fontId="6" fillId="0" borderId="0" xfId="0" applyFont="true" applyBorder="false" applyAlignment="false" applyProtection="true">
      <alignment horizontal="general" vertical="center" textRotation="0" wrapText="false" indent="0" shrinkToFit="false"/>
      <protection locked="true" hidden="true"/>
    </xf>
    <xf numFmtId="164" fontId="11" fillId="7" borderId="26" xfId="0" applyFont="true" applyBorder="true" applyAlignment="false" applyProtection="true">
      <alignment horizontal="general" vertical="center" textRotation="0" wrapText="false" indent="0" shrinkToFit="false"/>
      <protection locked="true" hidden="true"/>
    </xf>
    <xf numFmtId="165" fontId="6" fillId="0" borderId="26" xfId="0" applyFont="true" applyBorder="true" applyAlignment="true" applyProtection="true">
      <alignment horizontal="general" vertical="center" textRotation="0" wrapText="false" indent="0" shrinkToFit="true"/>
      <protection locked="true" hidden="true"/>
    </xf>
    <xf numFmtId="166" fontId="6" fillId="0"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true"/>
      <protection locked="true" hidden="true"/>
    </xf>
    <xf numFmtId="164" fontId="20"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true" applyAlignment="false" applyProtection="true">
      <alignment horizontal="general" vertical="center" textRotation="0" wrapText="false" indent="0" shrinkToFit="false"/>
      <protection locked="true" hidden="true"/>
    </xf>
    <xf numFmtId="164" fontId="11" fillId="7" borderId="34" xfId="0" applyFont="true" applyBorder="true" applyAlignment="false" applyProtection="true">
      <alignment horizontal="general" vertical="center" textRotation="0" wrapText="false" indent="0" shrinkToFit="false"/>
      <protection locked="true" hidden="true"/>
    </xf>
    <xf numFmtId="165" fontId="6" fillId="0" borderId="34" xfId="0" applyFont="true" applyBorder="true" applyAlignment="true" applyProtection="true">
      <alignment horizontal="general" vertical="center" textRotation="0" wrapText="false" indent="0" shrinkToFit="true"/>
      <protection locked="true" hidden="true"/>
    </xf>
    <xf numFmtId="164" fontId="6" fillId="8" borderId="26" xfId="0" applyFont="true" applyBorder="true" applyAlignment="false" applyProtection="true">
      <alignment horizontal="general" vertical="center" textRotation="0" wrapText="false" indent="0" shrinkToFit="false"/>
      <protection locked="true" hidden="true"/>
    </xf>
    <xf numFmtId="164" fontId="6" fillId="0" borderId="35" xfId="0" applyFont="true" applyBorder="true" applyAlignment="false" applyProtection="true">
      <alignment horizontal="general" vertical="center" textRotation="0" wrapText="false" indent="0" shrinkToFit="false"/>
      <protection locked="true" hidden="true"/>
    </xf>
    <xf numFmtId="164" fontId="6" fillId="0" borderId="0" xfId="0" applyFont="true" applyBorder="true" applyAlignment="false" applyProtection="true">
      <alignment horizontal="general" vertical="center" textRotation="0" wrapText="false" indent="0" shrinkToFit="false"/>
      <protection locked="true" hidden="true"/>
    </xf>
    <xf numFmtId="164" fontId="6" fillId="0" borderId="25" xfId="0" applyFont="true" applyBorder="true" applyAlignment="fals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true"/>
      <protection locked="true" hidden="true"/>
    </xf>
    <xf numFmtId="164" fontId="57" fillId="0" borderId="0" xfId="0" applyFont="true" applyBorder="true" applyAlignment="true" applyProtection="true">
      <alignment horizontal="general" vertical="center" textRotation="0" wrapText="false" indent="0" shrinkToFit="true"/>
      <protection locked="true" hidden="true"/>
    </xf>
    <xf numFmtId="164" fontId="6" fillId="6" borderId="36" xfId="0" applyFont="true" applyBorder="true" applyAlignment="true" applyProtection="true">
      <alignment horizontal="left" vertical="center" textRotation="0" wrapText="false" indent="0" shrinkToFit="false"/>
      <protection locked="true" hidden="true"/>
    </xf>
    <xf numFmtId="164" fontId="6" fillId="6" borderId="28" xfId="0" applyFont="true" applyBorder="true" applyAlignment="true" applyProtection="true">
      <alignment horizontal="left" vertical="center" textRotation="0" wrapText="false" indent="0" shrinkToFit="false"/>
      <protection locked="true" hidden="true"/>
    </xf>
    <xf numFmtId="164" fontId="6" fillId="6" borderId="28" xfId="0" applyFont="true" applyBorder="true" applyAlignment="true" applyProtection="true">
      <alignment horizontal="general" vertical="center" textRotation="0" wrapText="false" indent="0" shrinkToFit="false"/>
      <protection locked="true" hidden="true"/>
    </xf>
    <xf numFmtId="164" fontId="6" fillId="6" borderId="28" xfId="0" applyFont="true" applyBorder="true" applyAlignment="false" applyProtection="true">
      <alignment horizontal="general" vertical="center" textRotation="0" wrapText="false" indent="0" shrinkToFit="false"/>
      <protection locked="true" hidden="true"/>
    </xf>
    <xf numFmtId="164" fontId="6" fillId="6" borderId="28" xfId="0" applyFont="true" applyBorder="true" applyAlignment="true" applyProtection="true">
      <alignment horizontal="center" vertical="center" textRotation="0" wrapText="false" indent="0" shrinkToFit="false"/>
      <protection locked="true" hidden="true"/>
    </xf>
    <xf numFmtId="164" fontId="6" fillId="6" borderId="37" xfId="0" applyFont="true" applyBorder="true" applyAlignment="fals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true"/>
      <protection locked="true" hidden="true"/>
    </xf>
    <xf numFmtId="165" fontId="51" fillId="0" borderId="0" xfId="0" applyFont="true" applyBorder="true" applyAlignment="true" applyProtection="true">
      <alignment horizontal="center" vertical="center" textRotation="0" wrapText="false" indent="0" shrinkToFit="true"/>
      <protection locked="true" hidden="true"/>
    </xf>
    <xf numFmtId="165" fontId="6" fillId="0" borderId="0" xfId="0" applyFont="true" applyBorder="false" applyAlignment="true" applyProtection="true">
      <alignment horizontal="center" vertical="center" textRotation="0" wrapText="false" indent="0" shrinkToFit="true"/>
      <protection locked="true" hidden="true"/>
    </xf>
    <xf numFmtId="164" fontId="60" fillId="9" borderId="38" xfId="0" applyFont="true" applyBorder="true" applyAlignment="true" applyProtection="true">
      <alignment horizontal="right" vertical="center" textRotation="0" wrapText="false" indent="0" shrinkToFit="false"/>
      <protection locked="true" hidden="true"/>
    </xf>
    <xf numFmtId="165" fontId="60" fillId="9" borderId="38" xfId="0" applyFont="true" applyBorder="true" applyAlignment="false" applyProtection="true">
      <alignment horizontal="general" vertical="center" textRotation="0" wrapText="false" indent="0" shrinkToFit="false"/>
      <protection locked="true" hidden="true"/>
    </xf>
    <xf numFmtId="165" fontId="60" fillId="9" borderId="39" xfId="0" applyFont="true" applyBorder="true" applyAlignment="false" applyProtection="true">
      <alignment horizontal="general" vertical="center" textRotation="0" wrapText="false" indent="0" shrinkToFit="false"/>
      <protection locked="true" hidden="true"/>
    </xf>
    <xf numFmtId="166" fontId="60" fillId="10" borderId="40" xfId="0" applyFont="true" applyBorder="true" applyAlignment="false" applyProtection="true">
      <alignment horizontal="general" vertical="center" textRotation="0" wrapText="false" indent="0" shrinkToFit="false"/>
      <protection locked="true" hidden="true"/>
    </xf>
    <xf numFmtId="166" fontId="60" fillId="10" borderId="38" xfId="0" applyFont="true" applyBorder="true" applyAlignment="false" applyProtection="true">
      <alignment horizontal="general" vertical="center" textRotation="0" wrapText="false" indent="0" shrinkToFit="false"/>
      <protection locked="true" hidden="true"/>
    </xf>
    <xf numFmtId="165" fontId="60" fillId="10" borderId="38" xfId="0" applyFont="true" applyBorder="true" applyAlignment="true" applyProtection="true">
      <alignment horizontal="center" vertical="center" textRotation="0" wrapText="false" indent="0" shrinkToFit="false"/>
      <protection locked="true" hidden="true"/>
    </xf>
    <xf numFmtId="164" fontId="61" fillId="11" borderId="38" xfId="0" applyFont="true" applyBorder="true" applyAlignment="true" applyProtection="true">
      <alignment horizontal="center" vertical="center" textRotation="0" wrapText="false" indent="0" shrinkToFit="false"/>
      <protection locked="true" hidden="true"/>
    </xf>
    <xf numFmtId="164" fontId="62" fillId="11" borderId="38" xfId="0" applyFont="true" applyBorder="true" applyAlignment="true" applyProtection="true">
      <alignment horizontal="center" vertical="center" textRotation="0" wrapText="false" indent="0" shrinkToFit="false"/>
      <protection locked="true" hidden="true"/>
    </xf>
    <xf numFmtId="164" fontId="61" fillId="11" borderId="41" xfId="0" applyFont="true" applyBorder="true" applyAlignment="true" applyProtection="true">
      <alignment horizontal="center" vertical="center" textRotation="0" wrapText="false" indent="0" shrinkToFit="false"/>
      <protection locked="true" hidden="true"/>
    </xf>
    <xf numFmtId="164" fontId="61" fillId="11" borderId="42" xfId="0" applyFont="true" applyBorder="true" applyAlignment="true" applyProtection="true">
      <alignment horizontal="center" vertical="center" textRotation="0" wrapText="false" indent="0" shrinkToFit="false"/>
      <protection locked="true" hidden="true"/>
    </xf>
    <xf numFmtId="164" fontId="62" fillId="12" borderId="43" xfId="0" applyFont="true" applyBorder="true" applyAlignment="true" applyProtection="true">
      <alignment horizontal="center" vertical="center" textRotation="0" wrapText="true" indent="0" shrinkToFit="false"/>
      <protection locked="true" hidden="true"/>
    </xf>
    <xf numFmtId="164" fontId="61" fillId="12" borderId="41" xfId="0" applyFont="true" applyBorder="true" applyAlignment="true" applyProtection="true">
      <alignment horizontal="center" vertical="center" textRotation="0" wrapText="false" indent="0" shrinkToFit="false"/>
      <protection locked="true" hidden="true"/>
    </xf>
    <xf numFmtId="168" fontId="6" fillId="0" borderId="38" xfId="0" applyFont="true" applyBorder="true" applyAlignment="true" applyProtection="true">
      <alignment horizontal="left" vertical="center" textRotation="0" wrapText="false" indent="0" shrinkToFit="true"/>
      <protection locked="false" hidden="true"/>
    </xf>
    <xf numFmtId="164" fontId="6" fillId="0" borderId="38" xfId="0" applyFont="true" applyBorder="true" applyAlignment="true" applyProtection="true">
      <alignment horizontal="general" vertical="center" textRotation="0" wrapText="false" indent="0" shrinkToFit="true"/>
      <protection locked="false" hidden="true"/>
    </xf>
    <xf numFmtId="164" fontId="6" fillId="0" borderId="39" xfId="0" applyFont="true" applyBorder="true" applyAlignment="true" applyProtection="true">
      <alignment horizontal="general" vertical="center" textRotation="0" wrapText="false" indent="0" shrinkToFit="true"/>
      <protection locked="false" hidden="true"/>
    </xf>
    <xf numFmtId="166" fontId="6" fillId="13" borderId="40" xfId="0" applyFont="true" applyBorder="true" applyAlignment="true" applyProtection="true">
      <alignment horizontal="general" vertical="center" textRotation="0" wrapText="false" indent="0" shrinkToFit="true"/>
      <protection locked="true" hidden="true"/>
    </xf>
    <xf numFmtId="166" fontId="6" fillId="13" borderId="38" xfId="0" applyFont="true" applyBorder="true" applyAlignment="true" applyProtection="true">
      <alignment horizontal="general" vertical="center" textRotation="0" wrapText="false" indent="0" shrinkToFit="true"/>
      <protection locked="true" hidden="true"/>
    </xf>
    <xf numFmtId="165" fontId="6" fillId="13" borderId="38" xfId="0" applyFont="true" applyBorder="true" applyAlignment="true" applyProtection="true">
      <alignment horizontal="center" vertical="center" textRotation="0" wrapText="false" indent="0" shrinkToFit="true"/>
      <protection locked="true" hidden="true"/>
    </xf>
    <xf numFmtId="165" fontId="63" fillId="0" borderId="0" xfId="0" applyFont="true" applyBorder="false" applyAlignment="false" applyProtection="true">
      <alignment horizontal="general" vertical="center" textRotation="0" wrapText="false" indent="0" shrinkToFit="false"/>
      <protection locked="true" hidden="true"/>
    </xf>
    <xf numFmtId="166" fontId="63" fillId="0" borderId="0" xfId="0" applyFont="true" applyBorder="false" applyAlignment="fals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19"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true" applyAlignment="true" applyProtection="true">
      <alignment horizontal="right" vertical="bottom" textRotation="0" wrapText="false" indent="0" shrinkToFit="false"/>
      <protection locked="true" hidden="true"/>
    </xf>
    <xf numFmtId="164" fontId="63" fillId="0" borderId="38" xfId="0" applyFont="true" applyBorder="true" applyAlignment="true" applyProtection="true">
      <alignment horizontal="general" vertical="center" textRotation="0" wrapText="false" indent="0" shrinkToFit="false"/>
      <protection locked="true" hidden="true"/>
    </xf>
    <xf numFmtId="164" fontId="60" fillId="9" borderId="38" xfId="0" applyFont="true" applyBorder="true" applyAlignment="true" applyProtection="true">
      <alignment horizontal="right" vertical="center" textRotation="0" wrapText="false" indent="1" shrinkToFit="true"/>
      <protection locked="true" hidden="true"/>
    </xf>
    <xf numFmtId="165" fontId="63" fillId="9" borderId="38" xfId="0" applyFont="true" applyBorder="true" applyAlignment="true" applyProtection="true">
      <alignment horizontal="center" vertical="center" textRotation="0" wrapText="false" indent="0" shrinkToFit="true"/>
      <protection locked="true" hidden="true"/>
    </xf>
    <xf numFmtId="165" fontId="63" fillId="9" borderId="39" xfId="0" applyFont="true" applyBorder="true" applyAlignment="true" applyProtection="true">
      <alignment horizontal="center" vertical="center" textRotation="0" wrapText="false" indent="0" shrinkToFit="true"/>
      <protection locked="true" hidden="true"/>
    </xf>
    <xf numFmtId="166" fontId="62" fillId="10" borderId="40" xfId="0" applyFont="true" applyBorder="true" applyAlignment="true" applyProtection="true">
      <alignment horizontal="center" vertical="center" textRotation="0" wrapText="true" indent="0" shrinkToFit="false"/>
      <protection locked="true" hidden="true"/>
    </xf>
    <xf numFmtId="166" fontId="63" fillId="10" borderId="38" xfId="0" applyFont="true" applyBorder="true" applyAlignment="true" applyProtection="true">
      <alignment horizontal="center" vertical="center" textRotation="0" wrapText="false" indent="0" shrinkToFit="true"/>
      <protection locked="true" hidden="true"/>
    </xf>
    <xf numFmtId="165" fontId="63" fillId="10" borderId="38" xfId="0" applyFont="true" applyBorder="true" applyAlignment="true" applyProtection="true">
      <alignment horizontal="center" vertical="center" textRotation="0" wrapText="false" indent="0" shrinkToFit="true"/>
      <protection locked="true" hidden="true"/>
    </xf>
    <xf numFmtId="164" fontId="19" fillId="0" borderId="38" xfId="0" applyFont="true" applyBorder="true" applyAlignment="true" applyProtection="true">
      <alignment horizontal="right" vertical="top" textRotation="0" wrapText="false" indent="0" shrinkToFit="true"/>
      <protection locked="true" hidden="true"/>
    </xf>
    <xf numFmtId="165" fontId="60" fillId="9" borderId="38" xfId="0" applyFont="true" applyBorder="true" applyAlignment="true" applyProtection="true">
      <alignment horizontal="general" vertical="center" textRotation="0" wrapText="false" indent="0" shrinkToFit="true"/>
      <protection locked="true" hidden="true"/>
    </xf>
    <xf numFmtId="165" fontId="60" fillId="9" borderId="39" xfId="0" applyFont="true" applyBorder="true" applyAlignment="true" applyProtection="true">
      <alignment horizontal="general" vertical="center" textRotation="0" wrapText="false" indent="0" shrinkToFit="true"/>
      <protection locked="true" hidden="true"/>
    </xf>
    <xf numFmtId="166" fontId="60" fillId="10" borderId="40" xfId="0" applyFont="true" applyBorder="true" applyAlignment="true" applyProtection="true">
      <alignment horizontal="general" vertical="center" textRotation="0" wrapText="false" indent="0" shrinkToFit="true"/>
      <protection locked="true" hidden="true"/>
    </xf>
    <xf numFmtId="166" fontId="60" fillId="10" borderId="38" xfId="0" applyFont="true" applyBorder="true" applyAlignment="true" applyProtection="true">
      <alignment horizontal="general" vertical="center" textRotation="0" wrapText="false" indent="0" shrinkToFit="true"/>
      <protection locked="true" hidden="true"/>
    </xf>
    <xf numFmtId="165" fontId="60" fillId="10" borderId="38" xfId="0" applyFont="true" applyBorder="true" applyAlignment="true" applyProtection="true">
      <alignment horizontal="center" vertical="center" textRotation="0" wrapText="false" indent="0" shrinkToFit="true"/>
      <protection locked="true" hidden="true"/>
    </xf>
    <xf numFmtId="164" fontId="6" fillId="0" borderId="0" xfId="0" applyFont="true" applyBorder="false" applyAlignment="false" applyProtection="true">
      <alignment horizontal="general" vertical="center" textRotation="0" wrapText="false" indent="0" shrinkToFit="false"/>
      <protection locked="true" hidden="false"/>
    </xf>
    <xf numFmtId="165" fontId="6" fillId="0" borderId="26" xfId="0" applyFont="true" applyBorder="true" applyAlignment="false" applyProtection="true">
      <alignment horizontal="general" vertical="center" textRotation="0" wrapText="false" indent="0" shrinkToFit="false"/>
      <protection locked="true" hidden="false"/>
    </xf>
    <xf numFmtId="164" fontId="11" fillId="0" borderId="26"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tru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5" borderId="44" xfId="0" applyFont="false" applyBorder="true" applyAlignment="false" applyProtection="false">
      <alignment horizontal="general" vertical="center" textRotation="0" wrapText="false" indent="0" shrinkToFit="false"/>
      <protection locked="true" hidden="false"/>
    </xf>
    <xf numFmtId="164" fontId="0" fillId="5" borderId="45" xfId="0" applyFont="false" applyBorder="true" applyAlignment="false" applyProtection="false">
      <alignment horizontal="general" vertical="center" textRotation="0" wrapText="false" indent="0" shrinkToFit="false"/>
      <protection locked="true" hidden="false"/>
    </xf>
    <xf numFmtId="164" fontId="0" fillId="5" borderId="46"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5" borderId="50" xfId="0" applyFont="false" applyBorder="true" applyAlignment="false" applyProtection="false">
      <alignment horizontal="general" vertical="center" textRotation="0" wrapText="false" indent="0" shrinkToFit="false"/>
      <protection locked="true" hidden="false"/>
    </xf>
    <xf numFmtId="164" fontId="71" fillId="5" borderId="0" xfId="0" applyFont="tru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4" fontId="0" fillId="5" borderId="51" xfId="0" applyFont="false" applyBorder="true" applyAlignment="false" applyProtection="false">
      <alignment horizontal="general" vertical="center" textRotation="0" wrapText="false" indent="0" shrinkToFit="false"/>
      <protection locked="true" hidden="false"/>
    </xf>
    <xf numFmtId="164" fontId="0" fillId="14" borderId="0" xfId="0" applyFont="false" applyBorder="fals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72" fillId="5" borderId="0" xfId="0" applyFont="true" applyBorder="true" applyAlignment="true" applyProtection="false">
      <alignment horizontal="center" vertical="center" textRotation="0" wrapText="false" indent="0" shrinkToFit="false"/>
      <protection locked="true" hidden="false"/>
    </xf>
    <xf numFmtId="164" fontId="72" fillId="2" borderId="53" xfId="0" applyFont="true" applyBorder="true" applyAlignment="true" applyProtection="true">
      <alignment horizontal="center" vertical="center" textRotation="0" wrapText="false" indent="0" shrinkToFit="true"/>
      <protection locked="false" hidden="false"/>
    </xf>
    <xf numFmtId="164" fontId="0" fillId="5" borderId="54" xfId="0" applyFont="false" applyBorder="true" applyAlignment="false" applyProtection="false">
      <alignment horizontal="general" vertical="center" textRotation="0" wrapText="false" indent="0" shrinkToFit="false"/>
      <protection locked="true" hidden="false"/>
    </xf>
    <xf numFmtId="164" fontId="0" fillId="5" borderId="55" xfId="0" applyFont="false" applyBorder="true" applyAlignment="false" applyProtection="false">
      <alignment horizontal="general" vertical="center" textRotation="0" wrapText="false" indent="0" shrinkToFit="false"/>
      <protection locked="true" hidden="false"/>
    </xf>
    <xf numFmtId="164" fontId="0" fillId="5" borderId="56"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5" borderId="26" xfId="0" applyFont="true" applyBorder="true" applyAlignment="false" applyProtection="false">
      <alignment horizontal="general" vertical="center" textRotation="0" wrapText="false" indent="0" shrinkToFit="false"/>
      <protection locked="true" hidden="false"/>
    </xf>
    <xf numFmtId="164" fontId="19" fillId="5" borderId="26" xfId="0" applyFont="true" applyBorder="true" applyAlignment="false" applyProtection="false">
      <alignment horizontal="general" vertical="center" textRotation="0" wrapText="false" indent="0" shrinkToFit="false"/>
      <protection locked="true" hidden="false"/>
    </xf>
    <xf numFmtId="164" fontId="20" fillId="7" borderId="26" xfId="0" applyFont="true" applyBorder="true" applyAlignment="false" applyProtection="false">
      <alignment horizontal="general" vertical="center" textRotation="0" wrapText="false" indent="0" shrinkToFit="false"/>
      <protection locked="true" hidden="false"/>
    </xf>
    <xf numFmtId="164" fontId="19" fillId="7" borderId="26" xfId="0" applyFont="true" applyBorder="true" applyAlignment="false" applyProtection="false">
      <alignment horizontal="general" vertical="center" textRotation="0" wrapText="false" indent="0" shrinkToFit="false"/>
      <protection locked="true" hidden="false"/>
    </xf>
    <xf numFmtId="164" fontId="20" fillId="15" borderId="26" xfId="0" applyFont="true" applyBorder="true" applyAlignment="false" applyProtection="false">
      <alignment horizontal="general" vertical="center" textRotation="0" wrapText="false" indent="0" shrinkToFit="false"/>
      <protection locked="true" hidden="false"/>
    </xf>
    <xf numFmtId="164" fontId="19" fillId="15" borderId="26" xfId="0" applyFont="true" applyBorder="true" applyAlignment="false" applyProtection="false">
      <alignment horizontal="general" vertical="center" textRotation="0" wrapText="false" indent="0" shrinkToFit="false"/>
      <protection locked="true" hidden="false"/>
    </xf>
    <xf numFmtId="164" fontId="20" fillId="8" borderId="26" xfId="0" applyFont="true" applyBorder="true" applyAlignment="false" applyProtection="false">
      <alignment horizontal="general" vertical="center" textRotation="0" wrapText="false" indent="0" shrinkToFit="false"/>
      <protection locked="true" hidden="false"/>
    </xf>
    <xf numFmtId="164" fontId="19" fillId="8" borderId="26" xfId="0" applyFont="true" applyBorder="true" applyAlignment="false" applyProtection="false">
      <alignment horizontal="general" vertical="center" textRotation="0" wrapText="false" indent="0" shrinkToFit="false"/>
      <protection locked="true" hidden="false"/>
    </xf>
    <xf numFmtId="164" fontId="19" fillId="0" borderId="26"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true">
      <alignment horizontal="general" vertical="center" textRotation="0" wrapText="false" indent="0" shrinkToFit="false"/>
      <protection locked="false" hidden="false"/>
    </xf>
    <xf numFmtId="164" fontId="19" fillId="14" borderId="26" xfId="0" applyFont="true" applyBorder="true" applyAlignment="false" applyProtection="true">
      <alignment horizontal="general" vertical="center" textRotation="0" wrapText="false" indent="0" shrinkToFit="false"/>
      <protection locked="false" hidden="false"/>
    </xf>
    <xf numFmtId="164" fontId="19" fillId="0" borderId="60" xfId="0" applyFont="true" applyBorder="true" applyAlignment="false" applyProtection="false">
      <alignment horizontal="general" vertical="center" textRotation="0" wrapText="false" indent="0" shrinkToFit="false"/>
      <protection locked="true" hidden="false"/>
    </xf>
    <xf numFmtId="165" fontId="19" fillId="7" borderId="0" xfId="0" applyFont="true" applyBorder="false" applyAlignment="false" applyProtection="false">
      <alignment horizontal="general" vertical="center" textRotation="0" wrapText="false" indent="0" shrinkToFit="false"/>
      <protection locked="true" hidden="false"/>
    </xf>
    <xf numFmtId="165" fontId="19" fillId="15" borderId="0" xfId="0" applyFont="true" applyBorder="false" applyAlignment="false" applyProtection="false">
      <alignment horizontal="general" vertical="center" textRotation="0" wrapText="false" indent="0" shrinkToFit="false"/>
      <protection locked="true" hidden="false"/>
    </xf>
    <xf numFmtId="165" fontId="19" fillId="8"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9" fillId="14" borderId="0" xfId="0" applyFont="true" applyBorder="false" applyAlignment="false" applyProtection="false">
      <alignment horizontal="general" vertical="center" textRotation="0" wrapText="false" indent="0" shrinkToFit="false"/>
      <protection locked="true" hidden="false"/>
    </xf>
    <xf numFmtId="164" fontId="19" fillId="0" borderId="26" xfId="0" applyFont="true" applyBorder="true" applyAlignment="false" applyProtection="true">
      <alignment horizontal="general" vertical="center" textRotation="0" wrapText="false" indent="0" shrinkToFit="false"/>
      <protection locked="fals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9" fillId="14" borderId="26" xfId="0" applyFont="true" applyBorder="true" applyAlignment="true" applyProtection="true">
      <alignment horizontal="general" vertical="center" textRotation="0" wrapText="false" indent="0" shrinkToFit="true"/>
      <protection locked="false" hidden="false"/>
    </xf>
    <xf numFmtId="164" fontId="19" fillId="0" borderId="26" xfId="0" applyFont="true" applyBorder="true" applyAlignment="true" applyProtection="false">
      <alignment horizontal="general" vertical="center" textRotation="0" wrapText="false" indent="0" shrinkToFit="true"/>
      <protection locked="true" hidden="false"/>
    </xf>
    <xf numFmtId="164" fontId="19" fillId="0" borderId="26"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true"/>
      <protection locked="true" hidden="true"/>
    </xf>
    <xf numFmtId="164" fontId="0"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5" fontId="76" fillId="0" borderId="0" xfId="0" applyFont="true" applyBorder="true" applyAlignment="true" applyProtection="true">
      <alignment horizontal="center" vertical="bottom" textRotation="0" wrapText="false" indent="0" shrinkToFit="true"/>
      <protection locked="true" hidden="true"/>
    </xf>
    <xf numFmtId="164" fontId="16" fillId="0" borderId="0" xfId="0" applyFont="true" applyBorder="false" applyAlignment="false" applyProtection="true">
      <alignment horizontal="general" vertical="center" textRotation="0" wrapText="false" indent="0" shrinkToFit="false"/>
      <protection locked="true" hidden="true"/>
    </xf>
    <xf numFmtId="165" fontId="0" fillId="0" borderId="26" xfId="0" applyFont="false" applyBorder="true" applyAlignment="false" applyProtection="true">
      <alignment horizontal="general" vertical="center" textRotation="0" wrapText="false" indent="0" shrinkToFit="false"/>
      <protection locked="true" hidden="true"/>
    </xf>
    <xf numFmtId="164" fontId="77" fillId="0" borderId="0" xfId="0" applyFont="true" applyBorder="true" applyAlignment="true" applyProtection="true">
      <alignment horizontal="general"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true"/>
      <protection locked="true" hidden="true"/>
    </xf>
    <xf numFmtId="165" fontId="78" fillId="0" borderId="0" xfId="0" applyFont="true" applyBorder="true" applyAlignment="true" applyProtection="true">
      <alignment horizontal="center" vertical="bottom" textRotation="0" wrapText="false" indent="0" shrinkToFit="true"/>
      <protection locked="true" hidden="true"/>
    </xf>
    <xf numFmtId="164" fontId="0" fillId="0" borderId="0" xfId="0" applyFont="true" applyBorder="false" applyAlignment="true" applyProtection="true">
      <alignment horizontal="center" vertical="top" textRotation="0" wrapText="false" indent="0" shrinkToFit="false"/>
      <protection locked="true" hidden="true"/>
    </xf>
    <xf numFmtId="164" fontId="79" fillId="0" borderId="61" xfId="0" applyFont="true" applyBorder="true" applyAlignment="true" applyProtection="true">
      <alignment horizontal="center" vertical="top" textRotation="0" wrapText="false" indent="0" shrinkToFit="true"/>
      <protection locked="true" hidden="true"/>
    </xf>
    <xf numFmtId="164" fontId="0" fillId="0" borderId="61" xfId="0" applyFont="true" applyBorder="true" applyAlignment="true" applyProtection="true">
      <alignment horizontal="center" vertical="top" textRotation="0" wrapText="false" indent="0" shrinkToFit="false"/>
      <protection locked="true" hidden="true"/>
    </xf>
    <xf numFmtId="165" fontId="19" fillId="0" borderId="0" xfId="0" applyFont="true" applyBorder="true" applyAlignment="true" applyProtection="true">
      <alignment horizontal="center" vertical="top" textRotation="0" wrapText="false" indent="0" shrinkToFit="true"/>
      <protection locked="true" hidden="true"/>
    </xf>
    <xf numFmtId="164" fontId="0" fillId="0" borderId="0" xfId="0" applyFont="true" applyBorder="false" applyAlignment="true" applyProtection="true">
      <alignment horizontal="center" vertical="top" textRotation="0" wrapText="false" indent="0" shrinkToFit="true"/>
      <protection locked="true" hidden="true"/>
    </xf>
    <xf numFmtId="165" fontId="80" fillId="0" borderId="0" xfId="0" applyFont="true" applyBorder="true" applyAlignment="true" applyProtection="true">
      <alignment horizontal="center" vertical="top" textRotation="0" wrapText="false" indent="0" shrinkToFit="true"/>
      <protection locked="true" hidden="true"/>
    </xf>
    <xf numFmtId="165" fontId="81" fillId="0" borderId="0" xfId="0" applyFont="true" applyBorder="true" applyAlignment="true" applyProtection="true">
      <alignment horizontal="center" vertical="bottom" textRotation="0" wrapText="false" indent="0" shrinkToFit="true"/>
      <protection locked="true" hidden="true"/>
    </xf>
    <xf numFmtId="164" fontId="0" fillId="0" borderId="62"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false" applyProtection="true">
      <alignment horizontal="general" vertical="center" textRotation="0" wrapText="false" indent="0" shrinkToFit="false"/>
      <protection locked="true" hidden="true"/>
    </xf>
    <xf numFmtId="164" fontId="20" fillId="0" borderId="18" xfId="0" applyFont="true" applyBorder="true" applyAlignment="true" applyProtection="true">
      <alignment horizontal="general" vertical="bottom" textRotation="0" wrapText="false" indent="0" shrinkToFit="false"/>
      <protection locked="true" hidden="true"/>
    </xf>
    <xf numFmtId="164" fontId="20" fillId="0" borderId="18" xfId="0" applyFont="true" applyBorder="true" applyAlignment="true" applyProtection="true">
      <alignment horizontal="center" vertical="bottom" textRotation="0" wrapText="false" indent="0" shrinkToFit="false"/>
      <protection locked="true" hidden="true"/>
    </xf>
    <xf numFmtId="165" fontId="0" fillId="0" borderId="18" xfId="0" applyFont="false" applyBorder="true" applyAlignment="true" applyProtection="true">
      <alignment horizontal="general" vertical="bottom" textRotation="0" wrapText="false" indent="0" shrinkToFit="true"/>
      <protection locked="true" hidden="true"/>
    </xf>
    <xf numFmtId="165" fontId="0" fillId="0" borderId="18" xfId="0" applyFont="false" applyBorder="true" applyAlignment="true" applyProtection="true">
      <alignment horizontal="center" vertical="bottom" textRotation="0" wrapText="false" indent="0" shrinkToFit="true"/>
      <protection locked="true" hidden="true"/>
    </xf>
    <xf numFmtId="164" fontId="0" fillId="0" borderId="63" xfId="0" applyFont="false" applyBorder="true" applyAlignment="true" applyProtection="true">
      <alignment horizontal="center" vertical="bottom" textRotation="0" wrapText="false" indent="0" shrinkToFit="true"/>
      <protection locked="true" hidden="true"/>
    </xf>
    <xf numFmtId="164" fontId="0" fillId="0" borderId="64"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fals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true"/>
      <protection locked="true" hidden="true"/>
    </xf>
    <xf numFmtId="164" fontId="0" fillId="0" borderId="65" xfId="0" applyFont="false" applyBorder="true" applyAlignment="true" applyProtection="true">
      <alignment horizontal="center" vertical="bottom" textRotation="0" wrapText="false" indent="0" shrinkToFit="true"/>
      <protection locked="true" hidden="true"/>
    </xf>
    <xf numFmtId="165" fontId="82" fillId="0" borderId="0" xfId="0" applyFont="true" applyBorder="true" applyAlignment="true" applyProtection="true">
      <alignment horizontal="center" vertical="bottom" textRotation="0" wrapText="false" indent="0" shrinkToFit="true"/>
      <protection locked="true" hidden="true"/>
    </xf>
    <xf numFmtId="164" fontId="0" fillId="0" borderId="65" xfId="0" applyFont="false" applyBorder="true" applyAlignment="false" applyProtection="true">
      <alignment horizontal="general" vertical="center" textRotation="0" wrapText="false" indent="0" shrinkToFit="false"/>
      <protection locked="true" hidden="true"/>
    </xf>
    <xf numFmtId="164" fontId="83" fillId="0" borderId="0" xfId="0" applyFont="true" applyBorder="true" applyAlignment="true" applyProtection="true">
      <alignment horizontal="center" vertical="center" textRotation="0" wrapText="false" indent="0" shrinkToFit="true"/>
      <protection locked="true" hidden="true"/>
    </xf>
    <xf numFmtId="165" fontId="84" fillId="0" borderId="0" xfId="0" applyFont="true" applyBorder="true" applyAlignment="true" applyProtection="true">
      <alignment horizontal="center" vertical="bottom" textRotation="0" wrapText="false" indent="0" shrinkToFit="true"/>
      <protection locked="true" hidden="true"/>
    </xf>
    <xf numFmtId="164" fontId="0" fillId="0" borderId="47" xfId="0" applyFont="false" applyBorder="true" applyAlignment="true" applyProtection="true">
      <alignment horizontal="center" vertical="center" textRotation="0" wrapText="false" indent="0" shrinkToFit="false"/>
      <protection locked="true" hidden="true"/>
    </xf>
    <xf numFmtId="164" fontId="0" fillId="0" borderId="48" xfId="0" applyFont="false" applyBorder="true" applyAlignment="true" applyProtection="true">
      <alignment horizontal="center" vertical="center" textRotation="0" wrapText="false" indent="0" shrinkToFit="false"/>
      <protection locked="true" hidden="true"/>
    </xf>
    <xf numFmtId="164" fontId="0" fillId="0" borderId="49" xfId="0" applyFont="false" applyBorder="true" applyAlignment="true" applyProtection="true">
      <alignment horizontal="center" vertical="center" textRotation="0" wrapText="false" indent="0" shrinkToFit="false"/>
      <protection locked="true" hidden="true"/>
    </xf>
    <xf numFmtId="164" fontId="0" fillId="0" borderId="65" xfId="0" applyFont="false" applyBorder="true" applyAlignment="true" applyProtection="true">
      <alignment horizontal="center" vertical="center" textRotation="0" wrapText="false" indent="0" shrinkToFit="false"/>
      <protection locked="true" hidden="true"/>
    </xf>
    <xf numFmtId="164" fontId="0" fillId="0" borderId="66" xfId="0" applyFont="false" applyBorder="true" applyAlignment="true" applyProtection="true">
      <alignment horizontal="center" vertical="center" textRotation="0" wrapText="false" indent="0" shrinkToFit="false"/>
      <protection locked="true" hidden="true"/>
    </xf>
    <xf numFmtId="164" fontId="0" fillId="0" borderId="67" xfId="0" applyFont="false" applyBorder="true" applyAlignment="true" applyProtection="true">
      <alignment horizontal="center" vertical="center" textRotation="0" wrapText="false" indent="0" shrinkToFit="false"/>
      <protection locked="true" hidden="true"/>
    </xf>
    <xf numFmtId="164" fontId="0" fillId="0" borderId="68" xfId="0" applyFont="false" applyBorder="true" applyAlignment="true" applyProtection="true">
      <alignment horizontal="center" vertical="center" textRotation="0" wrapText="false" indent="0" shrinkToFit="false"/>
      <protection locked="true" hidden="true"/>
    </xf>
    <xf numFmtId="165" fontId="85" fillId="0" borderId="0" xfId="0" applyFont="true" applyBorder="true" applyAlignment="true" applyProtection="true">
      <alignment horizontal="center" vertical="center" textRotation="0" wrapText="false" indent="0" shrinkToFit="true"/>
      <protection locked="true" hidden="true"/>
    </xf>
    <xf numFmtId="164" fontId="0" fillId="0" borderId="69" xfId="0" applyFont="false" applyBorder="true" applyAlignment="true" applyProtection="true">
      <alignment horizontal="center" vertical="center" textRotation="0" wrapText="false" indent="0" shrinkToFit="false"/>
      <protection locked="true" hidden="true"/>
    </xf>
    <xf numFmtId="164" fontId="0" fillId="0" borderId="70" xfId="0" applyFont="false" applyBorder="true" applyAlignment="true" applyProtection="true">
      <alignment horizontal="center" vertical="center" textRotation="0" wrapText="false" indent="0" shrinkToFit="false"/>
      <protection locked="true" hidden="true"/>
    </xf>
    <xf numFmtId="164" fontId="0" fillId="0" borderId="71" xfId="0" applyFont="false" applyBorder="true" applyAlignment="true" applyProtection="true">
      <alignment horizontal="center" vertical="center" textRotation="0" wrapText="false" indent="0" shrinkToFit="false"/>
      <protection locked="true" hidden="true"/>
    </xf>
    <xf numFmtId="164" fontId="0" fillId="0" borderId="72" xfId="0" applyFont="false" applyBorder="true" applyAlignment="false" applyProtection="true">
      <alignment horizontal="general" vertical="center" textRotation="0" wrapText="false" indent="0" shrinkToFit="false"/>
      <protection locked="true" hidden="true"/>
    </xf>
    <xf numFmtId="165" fontId="86" fillId="0" borderId="0" xfId="0" applyFont="true" applyBorder="true" applyAlignment="true" applyProtection="true">
      <alignment horizontal="center" vertical="bottom" textRotation="0" wrapText="false" indent="0" shrinkToFit="true"/>
      <protection locked="true" hidden="true"/>
    </xf>
    <xf numFmtId="164" fontId="0" fillId="0" borderId="73"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false" indent="0" shrinkToFit="false"/>
      <protection locked="true" hidden="true"/>
    </xf>
    <xf numFmtId="165" fontId="76" fillId="0" borderId="64" xfId="0" applyFont="true" applyBorder="true" applyAlignment="true" applyProtection="true">
      <alignment horizontal="center" vertical="bottom" textRotation="0" wrapText="false" indent="0" shrinkToFit="true"/>
      <protection locked="true" hidden="true"/>
    </xf>
    <xf numFmtId="164" fontId="87" fillId="0" borderId="0" xfId="0" applyFont="true" applyBorder="false" applyAlignment="true" applyProtection="true">
      <alignment horizontal="center" vertical="bottom" textRotation="0" wrapText="false" indent="0" shrinkToFit="false"/>
      <protection locked="true" hidden="true"/>
    </xf>
    <xf numFmtId="164" fontId="80" fillId="0" borderId="0" xfId="0" applyFont="true" applyBorder="false" applyAlignment="true" applyProtection="true">
      <alignment horizontal="center" vertical="top" textRotation="0" wrapText="false" indent="0" shrinkToFit="false"/>
      <protection locked="true" hidden="true"/>
    </xf>
    <xf numFmtId="165" fontId="87" fillId="0" borderId="0" xfId="0" applyFont="true" applyBorder="true" applyAlignment="true" applyProtection="true">
      <alignment horizontal="center" vertical="bottom" textRotation="0" wrapText="false" indent="0" shrinkToFit="true"/>
      <protection locked="true" hidden="true"/>
    </xf>
    <xf numFmtId="165" fontId="88" fillId="0" borderId="0" xfId="0" applyFont="true" applyBorder="true" applyAlignment="true" applyProtection="true">
      <alignment horizontal="center" vertical="bottom" textRotation="0" wrapText="false" indent="0" shrinkToFit="true"/>
      <protection locked="true" hidden="true"/>
    </xf>
    <xf numFmtId="164" fontId="9" fillId="0" borderId="64"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center" vertical="top" textRotation="0" wrapText="false" indent="0" shrinkToFit="false"/>
      <protection locked="true" hidden="true"/>
    </xf>
    <xf numFmtId="164" fontId="80" fillId="0" borderId="0" xfId="0" applyFont="true" applyBorder="true" applyAlignment="true" applyProtection="true">
      <alignment horizontal="center" vertical="top" textRotation="0" wrapText="false" indent="0" shrinkToFit="false"/>
      <protection locked="true" hidden="true"/>
    </xf>
    <xf numFmtId="165" fontId="89" fillId="0" borderId="0" xfId="0" applyFont="true" applyBorder="true" applyAlignment="true" applyProtection="true">
      <alignment horizontal="center" vertical="bottom" textRotation="0" wrapText="false" indent="0" shrinkToFit="tru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76" fillId="0" borderId="0" xfId="0" applyFont="true" applyBorder="false" applyAlignment="true" applyProtection="true">
      <alignment horizontal="center" vertical="bottom" textRotation="0" wrapText="false" indent="0" shrinkToFit="false"/>
      <protection locked="true" hidden="true"/>
    </xf>
    <xf numFmtId="164" fontId="82" fillId="0" borderId="0" xfId="0" applyFont="true" applyBorder="false" applyAlignment="true" applyProtection="true">
      <alignment horizontal="center" vertical="bottom" textRotation="0" wrapText="false" indent="0" shrinkToFit="false"/>
      <protection locked="true" hidden="true"/>
    </xf>
    <xf numFmtId="164" fontId="80" fillId="0" borderId="0" xfId="0" applyFont="true" applyBorder="false" applyAlignment="true" applyProtection="true">
      <alignment horizontal="center" vertical="top"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true" hidden="true"/>
    </xf>
    <xf numFmtId="164" fontId="0" fillId="0" borderId="65" xfId="0" applyFont="false" applyBorder="true" applyAlignment="true" applyProtection="true">
      <alignment horizontal="center" vertical="center" textRotation="0" wrapText="false" indent="0" shrinkToFit="true"/>
      <protection locked="true" hidden="true"/>
    </xf>
    <xf numFmtId="164" fontId="16" fillId="0" borderId="0" xfId="0" applyFont="true" applyBorder="true" applyAlignment="false" applyProtection="true">
      <alignment horizontal="general" vertical="center" textRotation="0" wrapText="false" indent="0" shrinkToFit="false"/>
      <protection locked="true" hidden="true"/>
    </xf>
    <xf numFmtId="164" fontId="0" fillId="0" borderId="58" xfId="0" applyFont="false" applyBorder="true" applyAlignment="false" applyProtection="true">
      <alignment horizontal="general" vertical="center" textRotation="0" wrapText="false" indent="0" shrinkToFit="false"/>
      <protection locked="true" hidden="true"/>
    </xf>
    <xf numFmtId="164" fontId="0" fillId="0" borderId="47" xfId="0" applyFont="false" applyBorder="true" applyAlignment="false" applyProtection="true">
      <alignment horizontal="general" vertical="center" textRotation="0" wrapText="false" indent="0" shrinkToFit="false"/>
      <protection locked="true" hidden="true"/>
    </xf>
    <xf numFmtId="164" fontId="0" fillId="0" borderId="49" xfId="0" applyFont="false" applyBorder="true" applyAlignment="false" applyProtection="true">
      <alignment horizontal="general" vertical="center" textRotation="0" wrapText="false" indent="0" shrinkToFit="false"/>
      <protection locked="true" hidden="true"/>
    </xf>
    <xf numFmtId="164" fontId="0" fillId="0" borderId="52" xfId="0" applyFont="false" applyBorder="true" applyAlignment="false" applyProtection="true">
      <alignment horizontal="general" vertical="center" textRotation="0" wrapText="false" indent="0" shrinkToFit="false"/>
      <protection locked="true" hidden="true"/>
    </xf>
    <xf numFmtId="164" fontId="0" fillId="0" borderId="19" xfId="0" applyFont="false" applyBorder="true" applyAlignment="false" applyProtection="true">
      <alignment horizontal="general" vertical="center" textRotation="0" wrapText="false" indent="0" shrinkToFit="false"/>
      <protection locked="true" hidden="true"/>
    </xf>
    <xf numFmtId="164" fontId="0" fillId="0" borderId="57" xfId="0" applyFont="false" applyBorder="true" applyAlignment="false" applyProtection="true">
      <alignment horizontal="general" vertical="center" textRotation="0" wrapText="false" indent="0" shrinkToFit="false"/>
      <protection locked="true" hidden="true"/>
    </xf>
    <xf numFmtId="164" fontId="0" fillId="0" borderId="59" xfId="0" applyFont="false" applyBorder="true" applyAlignment="false" applyProtection="true">
      <alignment horizontal="general" vertical="center" textRotation="0" wrapText="false" indent="0" shrinkToFit="false"/>
      <protection locked="true" hidden="true"/>
    </xf>
    <xf numFmtId="164" fontId="0" fillId="0" borderId="74" xfId="0" applyFont="false" applyBorder="true" applyAlignment="false" applyProtection="true">
      <alignment horizontal="general" vertical="center" textRotation="0" wrapText="false" indent="0" shrinkToFit="false"/>
      <protection locked="true" hidden="true"/>
    </xf>
    <xf numFmtId="164" fontId="0" fillId="0" borderId="75" xfId="0" applyFont="true" applyBorder="true" applyAlignment="true" applyProtection="true">
      <alignment horizontal="general" vertical="center" textRotation="0" wrapText="false" indent="0" shrinkToFit="false"/>
      <protection locked="true" hidden="true"/>
    </xf>
    <xf numFmtId="164" fontId="0" fillId="0" borderId="61" xfId="0" applyFont="false" applyBorder="true" applyAlignment="false" applyProtection="true">
      <alignment horizontal="general" vertical="center" textRotation="0" wrapText="false" indent="0" shrinkToFit="false"/>
      <protection locked="true" hidden="true"/>
    </xf>
    <xf numFmtId="164" fontId="0" fillId="0" borderId="76" xfId="0" applyFont="false" applyBorder="true" applyAlignment="false" applyProtection="true">
      <alignment horizontal="general" vertical="center" textRotation="0" wrapText="false" indent="0" shrinkToFit="false"/>
      <protection locked="true" hidden="true"/>
    </xf>
    <xf numFmtId="164" fontId="82" fillId="0" borderId="0" xfId="0" applyFont="true" applyBorder="false" applyAlignment="true" applyProtection="true">
      <alignment horizontal="center" vertical="bottom" textRotation="0" wrapText="false" indent="0" shrinkToFit="true"/>
      <protection locked="true" hidden="true"/>
    </xf>
    <xf numFmtId="164" fontId="0" fillId="0" borderId="48" xfId="0" applyFont="false" applyBorder="true" applyAlignment="false" applyProtection="true">
      <alignment horizontal="general" vertical="center" textRotation="0" wrapText="false" indent="0" shrinkToFit="false"/>
      <protection locked="true" hidden="true"/>
    </xf>
    <xf numFmtId="165" fontId="90" fillId="0" borderId="0" xfId="0" applyFont="true" applyBorder="true" applyAlignment="true" applyProtection="true">
      <alignment horizontal="left" vertical="bottom" textRotation="0" wrapText="false" indent="0" shrinkToFit="true"/>
      <protection locked="true" hidden="true"/>
    </xf>
    <xf numFmtId="164" fontId="11" fillId="0" borderId="58" xfId="0" applyFont="true" applyBorder="true" applyAlignment="true" applyProtection="true">
      <alignment horizontal="righ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86" fillId="0" borderId="0" xfId="0" applyFont="true" applyBorder="false" applyAlignment="true" applyProtection="true">
      <alignment horizontal="center" vertical="bottom" textRotation="0" wrapText="false" indent="0" shrinkToFit="tru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91" fillId="0" borderId="0" xfId="0" applyFont="true" applyBorder="false" applyAlignment="true" applyProtection="true">
      <alignment horizontal="center" vertical="top" textRotation="0" wrapText="false" indent="0" shrinkToFit="true"/>
      <protection locked="true" hidden="true"/>
    </xf>
    <xf numFmtId="164" fontId="92" fillId="0" borderId="0" xfId="0" applyFont="true" applyBorder="true" applyAlignment="true" applyProtection="true">
      <alignment horizontal="general" vertical="center" textRotation="0" wrapText="false" indent="0" shrinkToFit="false"/>
      <protection locked="true" hidden="true"/>
    </xf>
    <xf numFmtId="164" fontId="92" fillId="0" borderId="0" xfId="0" applyFont="true" applyBorder="false" applyAlignment="true" applyProtection="true">
      <alignment horizontal="general" vertical="center" textRotation="0" wrapText="false" indent="0" shrinkToFit="false"/>
      <protection locked="true" hidden="true"/>
    </xf>
    <xf numFmtId="164" fontId="79"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true"/>
      <protection locked="true" hidden="true"/>
    </xf>
    <xf numFmtId="164" fontId="0" fillId="0" borderId="47" xfId="0" applyFont="true" applyBorder="true" applyAlignment="false" applyProtection="true">
      <alignment horizontal="general" vertical="center" textRotation="0" wrapText="false" indent="0" shrinkToFit="false"/>
      <protection locked="true" hidden="true"/>
    </xf>
    <xf numFmtId="164" fontId="0" fillId="0" borderId="77" xfId="0" applyFont="false" applyBorder="true" applyAlignment="false" applyProtection="true">
      <alignment horizontal="general" vertical="center" textRotation="0" wrapText="false" indent="0" shrinkToFit="false"/>
      <protection locked="true" hidden="true"/>
    </xf>
    <xf numFmtId="164" fontId="0" fillId="0" borderId="52" xfId="0" applyFont="true" applyBorder="true" applyAlignment="false" applyProtection="true">
      <alignment horizontal="general" vertical="center" textRotation="0" wrapText="false" indent="0" shrinkToFit="false"/>
      <protection locked="true" hidden="true"/>
    </xf>
    <xf numFmtId="164" fontId="83" fillId="0" borderId="0" xfId="0" applyFont="true" applyBorder="true" applyAlignment="true" applyProtection="true">
      <alignment horizontal="general" vertical="center" textRotation="0" wrapText="false" indent="0" shrinkToFit="true"/>
      <protection locked="true" hidden="true"/>
    </xf>
    <xf numFmtId="165" fontId="93" fillId="0" borderId="0" xfId="0" applyFont="true" applyBorder="true" applyAlignment="true" applyProtection="true">
      <alignment horizontal="center" vertical="center" textRotation="0" wrapText="false" indent="0" shrinkToFit="true"/>
      <protection locked="true" hidden="true"/>
    </xf>
    <xf numFmtId="164" fontId="0" fillId="0" borderId="19" xfId="0" applyFont="false" applyBorder="true" applyAlignment="true" applyProtection="true">
      <alignment horizontal="center" vertical="center" textRotation="0" wrapText="false" indent="0" shrinkToFit="false"/>
      <protection locked="true" hidden="true"/>
    </xf>
    <xf numFmtId="164" fontId="0" fillId="0" borderId="57" xfId="0" applyFont="true" applyBorder="true" applyAlignment="false" applyProtection="true">
      <alignment horizontal="general" vertical="center" textRotation="0" wrapText="false" indent="0" shrinkToFit="false"/>
      <protection locked="true" hidden="true"/>
    </xf>
    <xf numFmtId="164" fontId="0" fillId="0" borderId="58" xfId="0" applyFont="false" applyBorder="true" applyAlignment="true" applyProtection="true">
      <alignment horizontal="center" vertical="center" textRotation="0" wrapText="false" indent="0" shrinkToFit="true"/>
      <protection locked="true" hidden="true"/>
    </xf>
    <xf numFmtId="164" fontId="85" fillId="0" borderId="58" xfId="0" applyFont="true" applyBorder="true" applyAlignment="true" applyProtection="true">
      <alignment horizontal="center" vertical="center" textRotation="0" wrapText="false" indent="0" shrinkToFit="true"/>
      <protection locked="true" hidden="true"/>
    </xf>
    <xf numFmtId="164" fontId="0" fillId="0" borderId="78" xfId="0" applyFont="false" applyBorder="true" applyAlignment="false" applyProtection="true">
      <alignment horizontal="general" vertical="center" textRotation="0" wrapText="false" indent="0" shrinkToFit="false"/>
      <protection locked="true" hidden="true"/>
    </xf>
    <xf numFmtId="164" fontId="93" fillId="0" borderId="58" xfId="0" applyFont="true" applyBorder="true" applyAlignment="true" applyProtection="true">
      <alignment horizontal="center" vertical="center" textRotation="0" wrapText="false" indent="0" shrinkToFit="true"/>
      <protection locked="true" hidden="true"/>
    </xf>
    <xf numFmtId="164" fontId="0" fillId="0" borderId="59" xfId="0" applyFont="false" applyBorder="true" applyAlignment="true" applyProtection="true">
      <alignment horizontal="center" vertical="center" textRotation="0" wrapText="false" indent="0" shrinkToFit="false"/>
      <protection locked="true" hidden="true"/>
    </xf>
    <xf numFmtId="164" fontId="0" fillId="0" borderId="57" xfId="0" applyFont="true" applyBorder="true" applyAlignment="true" applyProtection="true">
      <alignment horizontal="center" vertical="bottom" textRotation="0" wrapText="false" indent="0" shrinkToFit="true"/>
      <protection locked="true" hidden="true"/>
    </xf>
    <xf numFmtId="164" fontId="0" fillId="0" borderId="47" xfId="0" applyFont="true" applyBorder="true" applyAlignment="true" applyProtection="true">
      <alignment horizontal="center" vertical="bottom" textRotation="0" wrapText="false" indent="0" shrinkToFit="true"/>
      <protection locked="true" hidden="true"/>
    </xf>
    <xf numFmtId="164" fontId="0" fillId="0" borderId="52" xfId="0" applyFont="true" applyBorder="true" applyAlignment="true" applyProtection="true">
      <alignment horizontal="center" vertical="bottom" textRotation="0" wrapText="false" indent="0" shrinkToFit="true"/>
      <protection locked="true" hidden="true"/>
    </xf>
    <xf numFmtId="164" fontId="0" fillId="0" borderId="52" xfId="0" applyFont="true" applyBorder="true" applyAlignment="true" applyProtection="true">
      <alignment horizontal="center" vertical="top" textRotation="0" wrapText="false" indent="0" shrinkToFit="true"/>
      <protection locked="true" hidden="true"/>
    </xf>
    <xf numFmtId="165" fontId="19" fillId="0" borderId="52" xfId="0" applyFont="true" applyBorder="true" applyAlignment="true" applyProtection="true">
      <alignment horizontal="center" vertical="top" textRotation="0" wrapText="false" indent="0" shrinkToFit="true"/>
      <protection locked="true" hidden="true"/>
    </xf>
    <xf numFmtId="165" fontId="87" fillId="0" borderId="52" xfId="0" applyFont="true" applyBorder="true" applyAlignment="true" applyProtection="true">
      <alignment horizontal="center" vertical="bottom" textRotation="0" wrapText="false" indent="0" shrinkToFit="true"/>
      <protection locked="true" hidden="true"/>
    </xf>
    <xf numFmtId="164" fontId="9" fillId="0" borderId="52" xfId="0" applyFont="true" applyBorder="true" applyAlignment="true" applyProtection="true">
      <alignment horizontal="center" vertical="bottom" textRotation="0" wrapText="false" indent="0" shrinkToFit="true"/>
      <protection locked="true" hidden="true"/>
    </xf>
    <xf numFmtId="164" fontId="0" fillId="0" borderId="59" xfId="0" applyFont="false" applyBorder="true" applyAlignment="true" applyProtection="true">
      <alignment horizontal="center" vertical="center" textRotation="0" wrapText="false" indent="0" shrinkToFit="true"/>
      <protection locked="true" hidden="true"/>
    </xf>
    <xf numFmtId="164" fontId="11" fillId="0" borderId="48" xfId="0" applyFont="true" applyBorder="true" applyAlignment="true" applyProtection="true">
      <alignment horizontal="general" vertical="center" textRotation="0" wrapText="false" indent="0" shrinkToFit="true"/>
      <protection locked="true" hidden="true"/>
    </xf>
    <xf numFmtId="164" fontId="0" fillId="0" borderId="48" xfId="0" applyFont="false" applyBorder="true" applyAlignment="true" applyProtection="true">
      <alignment horizontal="center" vertical="center" textRotation="0" wrapText="false" indent="0" shrinkToFit="true"/>
      <protection locked="true" hidden="true"/>
    </xf>
    <xf numFmtId="164" fontId="16" fillId="0" borderId="19" xfId="0" applyFont="true" applyBorder="true" applyAlignment="true" applyProtection="true">
      <alignment horizontal="general" vertical="center" textRotation="0" wrapText="false" indent="0" shrinkToFit="true"/>
      <protection locked="true" hidden="true"/>
    </xf>
    <xf numFmtId="165" fontId="76" fillId="0" borderId="79" xfId="0" applyFont="true" applyBorder="true" applyAlignment="true" applyProtection="true">
      <alignment horizontal="center" vertical="bottom" textRotation="0" wrapText="false" indent="0" shrinkToFit="true"/>
      <protection locked="true" hidden="true"/>
    </xf>
    <xf numFmtId="165" fontId="91" fillId="0" borderId="80" xfId="0" applyFont="true" applyBorder="true" applyAlignment="true" applyProtection="true">
      <alignment horizontal="center" vertical="top" textRotation="0" wrapText="false" indent="0" shrinkToFit="true"/>
      <protection locked="true" hidden="true"/>
    </xf>
    <xf numFmtId="164" fontId="20"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5" fontId="90" fillId="0" borderId="0" xfId="0" applyFont="true" applyBorder="true" applyAlignment="true" applyProtection="true">
      <alignment horizontal="right" vertical="center" textRotation="0" wrapText="false" indent="0" shrinkToFit="true"/>
      <protection locked="true" hidden="true"/>
    </xf>
    <xf numFmtId="164" fontId="20" fillId="0" borderId="0" xfId="0" applyFont="true" applyBorder="false" applyAlignment="true" applyProtection="true">
      <alignment horizontal="general" vertical="top" textRotation="0" wrapText="false" indent="0" shrinkToFit="false"/>
      <protection locked="true" hidden="true"/>
    </xf>
    <xf numFmtId="164" fontId="94" fillId="0" borderId="0" xfId="0" applyFont="true" applyBorder="false" applyAlignment="true" applyProtection="true">
      <alignment horizontal="general" vertical="center" textRotation="0" wrapText="false" indent="0" shrinkToFit="false"/>
      <protection locked="true" hidden="true"/>
    </xf>
    <xf numFmtId="164" fontId="95" fillId="0" borderId="0" xfId="0" applyFont="true" applyBorder="false" applyAlignment="true" applyProtection="true">
      <alignment horizontal="center" vertical="center" textRotation="0" wrapText="false" indent="0" shrinkToFit="false"/>
      <protection locked="true" hidden="true"/>
    </xf>
    <xf numFmtId="164" fontId="95" fillId="0" borderId="0" xfId="0" applyFont="true" applyBorder="true" applyAlignment="true" applyProtection="true">
      <alignment horizontal="center" vertical="center" textRotation="0" wrapText="false" indent="0" shrinkToFit="true"/>
      <protection locked="true" hidden="true"/>
    </xf>
    <xf numFmtId="164" fontId="20" fillId="0" borderId="17" xfId="0" applyFont="true" applyBorder="true" applyAlignment="true" applyProtection="true">
      <alignment horizontal="right" vertical="bottom" textRotation="0" wrapText="false" indent="0" shrinkToFit="false"/>
      <protection locked="true" hidden="true"/>
    </xf>
    <xf numFmtId="165" fontId="6" fillId="15"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true"/>
      <protection locked="true" hidden="true"/>
    </xf>
    <xf numFmtId="165" fontId="0" fillId="0" borderId="0" xfId="0" applyFont="true" applyBorder="true" applyAlignment="true" applyProtection="true">
      <alignment horizontal="general" vertical="bottom" textRotation="0" wrapText="false" indent="0" shrinkToFit="true"/>
      <protection locked="true" hidden="true"/>
    </xf>
    <xf numFmtId="164" fontId="78"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true" applyBorder="true" applyAlignment="true" applyProtection="true">
      <alignment horizontal="general" vertical="top" textRotation="0" wrapText="false" indent="0" shrinkToFit="true"/>
      <protection locked="true" hidden="true"/>
    </xf>
    <xf numFmtId="165" fontId="94" fillId="0" borderId="0" xfId="0" applyFont="tru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6" fillId="0" borderId="79" xfId="0" applyFont="true" applyBorder="true" applyAlignment="false" applyProtection="true">
      <alignment horizontal="general" vertical="center" textRotation="0" wrapText="false" indent="0" shrinkToFit="false"/>
      <protection locked="true" hidden="true"/>
    </xf>
    <xf numFmtId="164" fontId="19" fillId="0" borderId="79" xfId="0" applyFont="true" applyBorder="true" applyAlignment="true" applyProtection="true">
      <alignment horizontal="right" vertical="center" textRotation="0" wrapText="false" indent="0" shrinkToFit="false"/>
      <protection locked="true" hidden="true"/>
    </xf>
    <xf numFmtId="164" fontId="94" fillId="0" borderId="0" xfId="0" applyFont="true" applyBorder="false" applyAlignment="true" applyProtection="true">
      <alignment horizontal="general" vertical="bottom" textRotation="0" wrapText="false" indent="0" shrinkToFit="false"/>
      <protection locked="true" hidden="true"/>
    </xf>
    <xf numFmtId="164" fontId="6" fillId="0" borderId="74" xfId="0" applyFont="true" applyBorder="true" applyAlignment="fals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65" fontId="96" fillId="0" borderId="58" xfId="0" applyFont="true" applyBorder="true" applyAlignment="true" applyProtection="true">
      <alignment horizontal="center" vertical="bottom" textRotation="0" wrapText="false" indent="0" shrinkToFit="true"/>
      <protection locked="true" hidden="true"/>
    </xf>
    <xf numFmtId="164" fontId="6" fillId="0" borderId="80" xfId="0" applyFont="true" applyBorder="true" applyAlignment="false" applyProtection="true">
      <alignment horizontal="general" vertical="center" textRotation="0" wrapText="false" indent="0" shrinkToFit="false"/>
      <protection locked="true" hidden="true"/>
    </xf>
    <xf numFmtId="164" fontId="94" fillId="0" borderId="0" xfId="0" applyFont="true" applyBorder="true" applyAlignment="true" applyProtection="true">
      <alignment horizontal="general" vertical="center" textRotation="0" wrapText="false" indent="0" shrinkToFit="true"/>
      <protection locked="true" hidden="true"/>
    </xf>
    <xf numFmtId="165" fontId="95" fillId="0" borderId="0" xfId="0" applyFont="true" applyBorder="true" applyAlignment="true" applyProtection="true">
      <alignment horizontal="general" vertical="center" textRotation="0" wrapText="false" indent="0" shrinkToFit="tru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81" xfId="0" applyFont="true" applyBorder="true" applyAlignment="true" applyProtection="true">
      <alignment horizontal="center" vertical="center" textRotation="0" wrapText="false" indent="0" shrinkToFit="false"/>
      <protection locked="true" hidden="true"/>
    </xf>
    <xf numFmtId="164" fontId="6" fillId="0" borderId="58" xfId="0" applyFont="true" applyBorder="true" applyAlignment="true" applyProtection="true">
      <alignment horizontal="center" vertical="center" textRotation="0" wrapText="false" indent="0" shrinkToFit="false"/>
      <protection locked="true" hidden="true"/>
    </xf>
    <xf numFmtId="164" fontId="6" fillId="0" borderId="47" xfId="0" applyFont="true" applyBorder="true" applyAlignment="false" applyProtection="true">
      <alignment horizontal="general" vertical="center" textRotation="0" wrapText="false" indent="0" shrinkToFit="false"/>
      <protection locked="true" hidden="true"/>
    </xf>
    <xf numFmtId="164" fontId="6" fillId="0" borderId="48" xfId="0" applyFont="true" applyBorder="true" applyAlignment="true" applyProtection="true">
      <alignment horizontal="general" vertical="center" textRotation="0" wrapText="false" indent="0" shrinkToFit="false"/>
      <protection locked="true" hidden="true"/>
    </xf>
    <xf numFmtId="164" fontId="6" fillId="0" borderId="82" xfId="0" applyFont="true" applyBorder="true" applyAlignment="false" applyProtection="true">
      <alignment horizontal="general" vertical="center" textRotation="0" wrapText="false" indent="0" shrinkToFit="false"/>
      <protection locked="true" hidden="true"/>
    </xf>
    <xf numFmtId="164" fontId="6" fillId="0" borderId="48" xfId="0" applyFont="true" applyBorder="true" applyAlignment="false" applyProtection="true">
      <alignment horizontal="general" vertical="center" textRotation="0" wrapText="false" indent="0" shrinkToFit="false"/>
      <protection locked="true" hidden="true"/>
    </xf>
    <xf numFmtId="164" fontId="6" fillId="0" borderId="49" xfId="0" applyFont="true" applyBorder="true" applyAlignment="false" applyProtection="true">
      <alignment horizontal="general" vertical="center" textRotation="0" wrapText="false" indent="0" shrinkToFit="false"/>
      <protection locked="true" hidden="true"/>
    </xf>
    <xf numFmtId="164" fontId="6" fillId="0" borderId="52" xfId="0" applyFont="true" applyBorder="true" applyAlignment="true" applyProtection="true">
      <alignment horizontal="center" vertical="center" textRotation="0" wrapText="false" indent="0" shrinkToFit="true"/>
      <protection locked="true" hidden="true"/>
    </xf>
    <xf numFmtId="164" fontId="6" fillId="0" borderId="64" xfId="0" applyFont="true" applyBorder="true" applyAlignment="false" applyProtection="true">
      <alignment horizontal="general" vertical="center" textRotation="0" wrapText="false" indent="0" shrinkToFit="false"/>
      <protection locked="true" hidden="true"/>
    </xf>
    <xf numFmtId="165" fontId="78" fillId="0" borderId="0" xfId="0" applyFont="true" applyBorder="true" applyAlignment="true" applyProtection="true">
      <alignment horizontal="center" vertical="center" textRotation="0" wrapText="false" indent="0" shrinkToFit="true"/>
      <protection locked="true" hidden="true"/>
    </xf>
    <xf numFmtId="164" fontId="6" fillId="0" borderId="19" xfId="0" applyFont="true" applyBorder="true" applyAlignment="true" applyProtection="true">
      <alignment horizontal="center" vertical="center" textRotation="0" wrapText="false" indent="0" shrinkToFit="true"/>
      <protection locked="true" hidden="true"/>
    </xf>
    <xf numFmtId="164" fontId="6" fillId="0" borderId="57" xfId="0" applyFont="true" applyBorder="true" applyAlignment="false" applyProtection="true">
      <alignment horizontal="general" vertical="center" textRotation="0" wrapText="false" indent="0" shrinkToFit="false"/>
      <protection locked="true" hidden="true"/>
    </xf>
    <xf numFmtId="164" fontId="6" fillId="0" borderId="58" xfId="0" applyFont="true" applyBorder="true" applyAlignment="true" applyProtection="true">
      <alignment horizontal="general" vertical="center" textRotation="0" wrapText="false" indent="0" shrinkToFit="false"/>
      <protection locked="true" hidden="true"/>
    </xf>
    <xf numFmtId="164" fontId="6" fillId="0" borderId="83" xfId="0" applyFont="true" applyBorder="true" applyAlignment="false" applyProtection="true">
      <alignment horizontal="general" vertical="center" textRotation="0" wrapText="false" indent="0" shrinkToFit="false"/>
      <protection locked="true" hidden="true"/>
    </xf>
    <xf numFmtId="164" fontId="6" fillId="0" borderId="58" xfId="0" applyFont="true" applyBorder="true" applyAlignment="false" applyProtection="true">
      <alignment horizontal="general" vertical="center" textRotation="0" wrapText="false" indent="0" shrinkToFit="false"/>
      <protection locked="true" hidden="true"/>
    </xf>
    <xf numFmtId="164" fontId="6" fillId="0" borderId="59" xfId="0" applyFont="true" applyBorder="true" applyAlignment="false" applyProtection="true">
      <alignment horizontal="general" vertical="center" textRotation="0" wrapText="false" indent="0" shrinkToFit="false"/>
      <protection locked="true" hidden="true"/>
    </xf>
    <xf numFmtId="165" fontId="98" fillId="0" borderId="0" xfId="0" applyFont="true" applyBorder="true" applyAlignment="true" applyProtection="true">
      <alignment horizontal="general" vertical="center" textRotation="0" wrapText="false" indent="0" shrinkToFit="true"/>
      <protection locked="true" hidden="true"/>
    </xf>
    <xf numFmtId="164" fontId="78" fillId="0" borderId="47" xfId="0" applyFont="true" applyBorder="true" applyAlignment="true" applyProtection="true">
      <alignment horizontal="center" vertical="center" textRotation="0" wrapText="false" indent="0" shrinkToFit="false"/>
      <protection locked="true" hidden="true"/>
    </xf>
    <xf numFmtId="164" fontId="78" fillId="0" borderId="48" xfId="0" applyFont="true" applyBorder="true" applyAlignment="true" applyProtection="true">
      <alignment horizontal="center" vertical="center" textRotation="0" wrapText="false" indent="0" shrinkToFit="false"/>
      <protection locked="true" hidden="true"/>
    </xf>
    <xf numFmtId="164" fontId="78" fillId="0" borderId="49" xfId="0" applyFont="true" applyBorder="true" applyAlignment="true" applyProtection="true">
      <alignment horizontal="center" vertical="center" textRotation="0" wrapText="false" indent="0" shrinkToFit="false"/>
      <protection locked="true" hidden="true"/>
    </xf>
    <xf numFmtId="164" fontId="78" fillId="0" borderId="57" xfId="0" applyFont="true" applyBorder="true" applyAlignment="true" applyProtection="true">
      <alignment horizontal="center" vertical="center" textRotation="0" wrapText="false" indent="0" shrinkToFit="false"/>
      <protection locked="true" hidden="true"/>
    </xf>
    <xf numFmtId="164" fontId="78" fillId="0" borderId="58" xfId="0" applyFont="true" applyBorder="true" applyAlignment="true" applyProtection="true">
      <alignment horizontal="center" vertical="center" textRotation="0" wrapText="false" indent="0" shrinkToFit="false"/>
      <protection locked="true" hidden="true"/>
    </xf>
    <xf numFmtId="164" fontId="78" fillId="0" borderId="59" xfId="0" applyFont="true" applyBorder="true" applyAlignment="true" applyProtection="true">
      <alignment horizontal="center" vertical="center" textRotation="0" wrapText="false" indent="0" shrinkToFit="false"/>
      <protection locked="true" hidden="true"/>
    </xf>
    <xf numFmtId="164" fontId="94" fillId="0" borderId="0" xfId="0" applyFont="true" applyBorder="false" applyAlignment="true" applyProtection="true">
      <alignment horizontal="center" vertical="center" textRotation="0" wrapText="false" indent="0" shrinkToFit="false"/>
      <protection locked="true" hidden="true"/>
    </xf>
    <xf numFmtId="165" fontId="94"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11" fillId="0" borderId="19" xfId="0" applyFont="true" applyBorder="true" applyAlignment="true" applyProtection="true">
      <alignment horizontal="right" vertical="center" textRotation="0" wrapText="false" indent="0" shrinkToFit="true"/>
      <protection locked="true" hidden="true"/>
    </xf>
    <xf numFmtId="164" fontId="6" fillId="0" borderId="79" xfId="0" applyFont="true" applyBorder="true" applyAlignment="true" applyProtection="true">
      <alignment horizontal="general" vertical="center" textRotation="0" wrapText="false" indent="0" shrinkToFit="true"/>
      <protection locked="true" hidden="true"/>
    </xf>
    <xf numFmtId="164" fontId="11" fillId="0" borderId="74" xfId="0" applyFont="true" applyBorder="true" applyAlignment="true" applyProtection="true">
      <alignment horizontal="right" vertical="center" textRotation="0" wrapText="false" indent="0" shrinkToFit="true"/>
      <protection locked="true" hidden="true"/>
    </xf>
    <xf numFmtId="164" fontId="95"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47" xfId="0" applyFont="true" applyBorder="true" applyAlignment="true" applyProtection="true">
      <alignment horizontal="general" vertical="center" textRotation="0" wrapText="false" indent="0" shrinkToFit="false"/>
      <protection locked="true" hidden="true"/>
    </xf>
    <xf numFmtId="164" fontId="6" fillId="0" borderId="84" xfId="0" applyFont="true" applyBorder="true" applyAlignment="true" applyProtection="true">
      <alignment horizontal="general" vertical="center" textRotation="0" wrapText="false" indent="0" shrinkToFit="false"/>
      <protection locked="true" hidden="true"/>
    </xf>
    <xf numFmtId="164" fontId="6" fillId="0" borderId="52" xfId="0" applyFont="true" applyBorder="true" applyAlignment="true" applyProtection="true">
      <alignment horizontal="center" vertical="center" textRotation="0" wrapText="false" indent="0" shrinkToFit="false"/>
      <protection locked="true" hidden="true"/>
    </xf>
    <xf numFmtId="165" fontId="0" fillId="0" borderId="25" xfId="0" applyFont="true" applyBorder="true" applyAlignment="true" applyProtection="true">
      <alignment horizontal="general" vertical="bottom" textRotation="0" wrapText="false" indent="0" shrinkToFit="true"/>
      <protection locked="true" hidden="true"/>
    </xf>
    <xf numFmtId="165" fontId="0" fillId="0" borderId="25" xfId="0" applyFont="true" applyBorder="true" applyAlignment="true" applyProtection="true">
      <alignment horizontal="general" vertical="top" textRotation="0" wrapText="false" indent="0" shrinkToFit="true"/>
      <protection locked="true" hidden="true"/>
    </xf>
    <xf numFmtId="164" fontId="6" fillId="0" borderId="57" xfId="0" applyFont="true" applyBorder="true" applyAlignment="true" applyProtection="true">
      <alignment horizontal="general" vertical="center" textRotation="0" wrapText="false" indent="0" shrinkToFit="false"/>
      <protection locked="true" hidden="true"/>
    </xf>
    <xf numFmtId="164" fontId="6" fillId="0" borderId="85" xfId="0" applyFont="true" applyBorder="true" applyAlignment="true" applyProtection="true">
      <alignment horizontal="general"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5">
    <dxf>
      <font>
        <name val="ＭＳ Ｐゴシック"/>
        <charset val="128"/>
        <family val="3"/>
        <sz val="11"/>
      </font>
      <border diagonalUp="false" diagonalDown="false">
        <left/>
        <right/>
        <top/>
        <bottom style="thin"/>
        <diagonal/>
      </border>
    </dxf>
    <dxf>
      <font>
        <name val="ＭＳ Ｐゴシック"/>
        <charset val="128"/>
        <family val="3"/>
        <b val="1"/>
        <i val="0"/>
        <color rgb="FFFF0000"/>
        <sz val="11"/>
      </font>
    </dxf>
    <dxf>
      <font>
        <name val="ＭＳ Ｐゴシック"/>
        <charset val="128"/>
        <family val="3"/>
        <b val="1"/>
        <i val="0"/>
        <sz val="11"/>
      </font>
    </dxf>
    <dxf>
      <font>
        <name val="ＭＳ Ｐゴシック"/>
        <charset val="128"/>
        <family val="3"/>
        <b val="1"/>
        <i val="0"/>
        <color rgb="FFFF0000"/>
        <sz val="11"/>
      </font>
    </dxf>
    <dxf>
      <font>
        <name val="ＭＳ Ｐゴシック"/>
        <charset val="128"/>
        <family val="3"/>
        <sz val="11"/>
      </font>
      <fill>
        <patternFill>
          <bgColor rgb="FF00FFFF"/>
        </patternFill>
      </fill>
    </dxf>
    <dxf>
      <font>
        <name val="ＭＳ Ｐゴシック"/>
        <charset val="128"/>
        <family val="3"/>
        <sz val="11"/>
      </font>
      <border diagonalUp="false" diagonalDown="false">
        <left/>
        <right/>
        <top/>
        <bottom style="thin"/>
        <diagonal/>
      </border>
    </dxf>
    <dxf>
      <font>
        <name val="ＭＳ Ｐゴシック"/>
        <charset val="128"/>
        <family val="3"/>
        <b val="1"/>
        <i val="0"/>
        <color rgb="FFFF0000"/>
        <sz val="11"/>
      </font>
      <border diagonalUp="false" diagonalDown="false">
        <left/>
        <right/>
        <top/>
        <bottom/>
        <diagonal/>
      </border>
    </dxf>
    <dxf>
      <font>
        <name val="ＭＳ Ｐゴシック"/>
        <charset val="128"/>
        <family val="3"/>
        <b val="1"/>
        <i val="0"/>
        <color rgb="FF00FF00"/>
        <sz val="11"/>
      </font>
      <border diagonalUp="false" diagonalDown="false">
        <left/>
        <right/>
        <top/>
        <bottom/>
        <diagonal/>
      </border>
    </dxf>
    <dxf>
      <font>
        <name val="ＭＳ Ｐゴシック"/>
        <charset val="128"/>
        <family val="3"/>
        <b val="1"/>
        <i val="0"/>
        <color rgb="FF0000FF"/>
        <sz val="11"/>
      </font>
      <border diagonalUp="false" diagonalDown="false">
        <left/>
        <right/>
        <top/>
        <bottom/>
        <diagonal/>
      </border>
    </dxf>
    <dxf>
      <font>
        <name val="ＭＳ Ｐゴシック"/>
        <charset val="128"/>
        <family val="3"/>
        <sz val="11"/>
      </font>
      <border diagonalUp="false" diagonalDown="false">
        <left/>
        <right/>
        <top style="thin"/>
        <bottom/>
        <diagonal/>
      </border>
    </dxf>
    <dxf>
      <font>
        <name val="ＭＳ Ｐゴシック"/>
        <charset val="128"/>
        <family val="3"/>
        <b val="1"/>
        <i val="0"/>
        <color rgb="FFFF0000"/>
        <sz val="11"/>
      </font>
    </dxf>
    <dxf>
      <font>
        <name val="ＭＳ Ｐゴシック"/>
        <charset val="128"/>
        <family val="3"/>
        <b val="1"/>
        <i val="0"/>
        <color rgb="FF00FF00"/>
        <sz val="11"/>
      </font>
    </dxf>
    <dxf>
      <font>
        <name val="ＭＳ Ｐゴシック"/>
        <charset val="128"/>
        <family val="3"/>
        <b val="1"/>
        <i val="0"/>
        <color rgb="FF0000FF"/>
        <sz val="11"/>
      </font>
    </dxf>
    <dxf>
      <font>
        <name val="ＭＳ Ｐゴシック"/>
        <charset val="128"/>
        <family val="3"/>
        <sz val="11"/>
      </font>
      <fill>
        <patternFill>
          <bgColor rgb="FFFFFF00"/>
        </patternFill>
      </fill>
    </dxf>
    <dxf>
      <font>
        <name val="ＭＳ Ｐゴシック"/>
        <charset val="128"/>
        <family val="3"/>
        <b val="1"/>
        <i val="0"/>
        <color rgb="FFFF0000"/>
        <sz val="11"/>
      </font>
    </dxf>
    <dxf>
      <font>
        <name val="ＭＳ Ｐゴシック"/>
        <charset val="128"/>
        <family val="3"/>
        <b val="1"/>
        <i val="0"/>
        <color rgb="FF0066CC"/>
        <sz val="11"/>
      </font>
    </dxf>
    <dxf>
      <font>
        <name val="ＭＳ Ｐゴシック"/>
        <charset val="128"/>
        <family val="3"/>
        <b val="1"/>
        <i val="0"/>
        <color rgb="FF008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sz val="11"/>
      </font>
      <fill>
        <patternFill>
          <bgColor rgb="FF9999FF"/>
        </patternFill>
      </fill>
    </dxf>
    <dxf>
      <font>
        <name val="ＭＳ Ｐゴシック"/>
        <charset val="128"/>
        <family val="3"/>
        <sz val="11"/>
      </font>
      <fill>
        <patternFill>
          <bgColor rgb="FFCCCCFF"/>
        </patternFill>
      </fill>
    </dxf>
    <dxf>
      <font>
        <name val="ＭＳ Ｐゴシック"/>
        <charset val="128"/>
        <family val="3"/>
        <sz val="11"/>
      </font>
      <fill>
        <patternFill>
          <bgColor rgb="FFFFFF99"/>
        </patternFill>
      </fill>
    </dxf>
    <dxf>
      <font>
        <name val="ＭＳ Ｐゴシック"/>
        <charset val="128"/>
        <family val="3"/>
        <sz val="11"/>
      </font>
      <fill>
        <patternFill>
          <bgColor rgb="FFFFFFCC"/>
        </patternFill>
      </fill>
    </dxf>
    <dxf>
      <font>
        <name val="ＭＳ Ｐゴシック"/>
        <charset val="128"/>
        <family val="3"/>
        <color rgb="FFFFFFFF"/>
        <sz val="11"/>
      </font>
    </dxf>
    <dxf>
      <font>
        <name val="ＭＳ Ｐゴシック"/>
        <charset val="128"/>
        <family val="3"/>
        <sz val="11"/>
      </font>
      <border diagonalUp="false" diagonalDown="false">
        <left/>
        <right/>
        <top/>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762F00"/>
      <rgbColor rgb="FF008080"/>
      <rgbColor rgb="FF0000FF"/>
      <rgbColor rgb="FF00CCFF"/>
      <rgbColor rgb="FFCCFFFF"/>
      <rgbColor rgb="FF86FF86"/>
      <rgbColor rgb="FFFFFF99"/>
      <rgbColor rgb="FF99CCFF"/>
      <rgbColor rgb="FFFF99CC"/>
      <rgbColor rgb="FFFF8E8E"/>
      <rgbColor rgb="FFFFCC99"/>
      <rgbColor rgb="FF3366FF"/>
      <rgbColor rgb="FF33CCCC"/>
      <rgbColor rgb="FF99CC00"/>
      <rgbColor rgb="FFFFCC00"/>
      <rgbColor rgb="FFFF9900"/>
      <rgbColor rgb="FFFF6600"/>
      <rgbColor rgb="FF6B6B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6.xml"/>
</Relationships>
</file>

<file path=xl/charts/_rels/chart2.xml.rels><?xml version="1.0" encoding="UTF-8"?>
<Relationships xmlns="http://schemas.openxmlformats.org/package/2006/relationships"><Relationship Id="rId1" Type="http://schemas.openxmlformats.org/officeDocument/2006/relationships/chartUserShapes" Target="../drawings/drawing17.xml"/>
</Relationships>
</file>

<file path=xl/charts/_rels/chart4.xml.rels><?xml version="1.0" encoding="UTF-8"?>
<Relationships xmlns="http://schemas.openxmlformats.org/package/2006/relationships"><Relationship Id="rId1" Type="http://schemas.openxmlformats.org/officeDocument/2006/relationships/chartUserShapes" Target="../drawings/drawing18.xml"/>
</Relationships>
</file>

<file path=xl/charts/_rels/chart5.xml.rels><?xml version="1.0" encoding="UTF-8"?>
<Relationships xmlns="http://schemas.openxmlformats.org/package/2006/relationships"><Relationship Id="rId1" Type="http://schemas.openxmlformats.org/officeDocument/2006/relationships/chartUserShapes" Target="../drawings/drawing19.xml"/>
</Relationships>
</file>

<file path=xl/charts/_rels/chart7.xml.rels><?xml version="1.0" encoding="UTF-8"?>
<Relationships xmlns="http://schemas.openxmlformats.org/package/2006/relationships"><Relationship Id="rId1" Type="http://schemas.openxmlformats.org/officeDocument/2006/relationships/chartUserShapes" Target="../drawings/drawing20.xml"/>
</Relationships>
</file>

<file path=xl/charts/_rels/chart8.xml.rels><?xml version="1.0" encoding="UTF-8"?>
<Relationships xmlns="http://schemas.openxmlformats.org/package/2006/relationships"><Relationship Id="rId1" Type="http://schemas.openxmlformats.org/officeDocument/2006/relationships/chartUserShapes" Target="../drawings/drawing2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学習モード進捗率</a:t>
            </a:r>
          </a:p>
        </c:rich>
      </c:tx>
      <c:layout>
        <c:manualLayout>
          <c:xMode val="edge"/>
          <c:yMode val="edge"/>
          <c:x val="0.347542985044257"/>
          <c:y val="0.0739813339403597"/>
        </c:manualLayout>
      </c:layout>
      <c:overlay val="0"/>
      <c:spPr>
        <a:noFill/>
        <a:ln w="0">
          <a:noFill/>
        </a:ln>
      </c:spPr>
    </c:title>
    <c:autoTitleDeleted val="0"/>
    <c:plotArea>
      <c:layout>
        <c:manualLayout>
          <c:xMode val="edge"/>
          <c:yMode val="edge"/>
          <c:x val="0.0309288839149456"/>
          <c:y val="0.150011381743683"/>
          <c:w val="0.941601383660596"/>
          <c:h val="0.832916002731619"/>
        </c:manualLayout>
      </c:layout>
      <c:barChart>
        <c:barDir val="col"/>
        <c:grouping val="stacked"/>
        <c:varyColors val="0"/>
        <c:ser>
          <c:idx val="0"/>
          <c:order val="0"/>
          <c:spPr>
            <a:gradFill>
              <a:gsLst>
                <a:gs pos="0">
                  <a:srgbClr val="ff0000"/>
                </a:gs>
                <a:gs pos="50000">
                  <a:srgbClr val="ff8e8e"/>
                </a:gs>
                <a:gs pos="100000">
                  <a:srgbClr val="ff0000"/>
                </a:gs>
              </a:gsLst>
              <a:lin ang="0"/>
            </a:gradFill>
            <a:ln w="0">
              <a:noFill/>
            </a:ln>
          </c:spPr>
          <c:invertIfNegative val="0"/>
          <c:dLbls>
            <c:numFmt formatCode="#;\-#;;@"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成績画面!$Q$5:$Q$13</c:f>
              <c:strCache>
                <c:ptCount val="9"/>
                <c:pt idx="0">
                  <c:v>小</c:v>
                </c:pt>
                <c:pt idx="1">
                  <c:v>中１</c:v>
                </c:pt>
                <c:pt idx="2">
                  <c:v>中２</c:v>
                </c:pt>
                <c:pt idx="3">
                  <c:v>中３</c:v>
                </c:pt>
                <c:pt idx="4">
                  <c:v>高１</c:v>
                </c:pt>
                <c:pt idx="5">
                  <c:v>高２</c:v>
                </c:pt>
                <c:pt idx="6">
                  <c:v>大初</c:v>
                </c:pt>
                <c:pt idx="7">
                  <c:v>大中</c:v>
                </c:pt>
                <c:pt idx="8">
                  <c:v>大上</c:v>
                </c:pt>
              </c:strCache>
            </c:strRef>
          </c:cat>
          <c:val>
            <c:numRef>
              <c:f>成績画面!$R$5:$R$1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spPr>
            <a:gradFill>
              <a:gsLst>
                <a:gs pos="0">
                  <a:srgbClr val="00ff00"/>
                </a:gs>
                <a:gs pos="50000">
                  <a:srgbClr val="86ff86"/>
                </a:gs>
                <a:gs pos="100000">
                  <a:srgbClr val="00ff00"/>
                </a:gs>
              </a:gsLst>
              <a:lin ang="0"/>
            </a:gradFill>
            <a:ln w="0">
              <a:noFill/>
            </a:ln>
          </c:spPr>
          <c:invertIfNegative val="0"/>
          <c:dLbls>
            <c:numFmt formatCode="#;\-#;;@"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成績画面!$Q$5:$Q$13</c:f>
              <c:strCache>
                <c:ptCount val="9"/>
                <c:pt idx="0">
                  <c:v>小</c:v>
                </c:pt>
                <c:pt idx="1">
                  <c:v>中１</c:v>
                </c:pt>
                <c:pt idx="2">
                  <c:v>中２</c:v>
                </c:pt>
                <c:pt idx="3">
                  <c:v>中３</c:v>
                </c:pt>
                <c:pt idx="4">
                  <c:v>高１</c:v>
                </c:pt>
                <c:pt idx="5">
                  <c:v>高２</c:v>
                </c:pt>
                <c:pt idx="6">
                  <c:v>大初</c:v>
                </c:pt>
                <c:pt idx="7">
                  <c:v>大中</c:v>
                </c:pt>
                <c:pt idx="8">
                  <c:v>大上</c:v>
                </c:pt>
              </c:strCache>
            </c:strRef>
          </c:cat>
          <c:val>
            <c:numRef>
              <c:f>成績画面!$S$5:$S$13</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spPr>
            <a:gradFill>
              <a:gsLst>
                <a:gs pos="0">
                  <a:srgbClr val="0000ff"/>
                </a:gs>
                <a:gs pos="50000">
                  <a:srgbClr val="6b6bff"/>
                </a:gs>
                <a:gs pos="100000">
                  <a:srgbClr val="0000ff"/>
                </a:gs>
              </a:gsLst>
              <a:lin ang="0"/>
            </a:gradFill>
            <a:ln w="0">
              <a:noFill/>
            </a:ln>
          </c:spPr>
          <c:invertIfNegative val="0"/>
          <c:dLbls>
            <c:numFmt formatCode="#;\-#;;@" sourceLinked="1"/>
            <c:txPr>
              <a:bodyPr wrap="none"/>
              <a:lstStyle/>
              <a:p>
                <a:pPr>
                  <a:defRPr b="1"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成績画面!$Q$5:$Q$13</c:f>
              <c:strCache>
                <c:ptCount val="9"/>
                <c:pt idx="0">
                  <c:v>小</c:v>
                </c:pt>
                <c:pt idx="1">
                  <c:v>中１</c:v>
                </c:pt>
                <c:pt idx="2">
                  <c:v>中２</c:v>
                </c:pt>
                <c:pt idx="3">
                  <c:v>中３</c:v>
                </c:pt>
                <c:pt idx="4">
                  <c:v>高１</c:v>
                </c:pt>
                <c:pt idx="5">
                  <c:v>高２</c:v>
                </c:pt>
                <c:pt idx="6">
                  <c:v>大初</c:v>
                </c:pt>
                <c:pt idx="7">
                  <c:v>大中</c:v>
                </c:pt>
                <c:pt idx="8">
                  <c:v>大上</c:v>
                </c:pt>
              </c:strCache>
            </c:strRef>
          </c:cat>
          <c:val>
            <c:numRef>
              <c:f>成績画面!$T$5:$T$13</c:f>
              <c:numCache>
                <c:formatCode>General</c:formatCode>
                <c:ptCount val="9"/>
                <c:pt idx="0">
                  <c:v>0</c:v>
                </c:pt>
                <c:pt idx="1">
                  <c:v>0</c:v>
                </c:pt>
                <c:pt idx="2">
                  <c:v>0</c:v>
                </c:pt>
                <c:pt idx="3">
                  <c:v>0</c:v>
                </c:pt>
                <c:pt idx="4">
                  <c:v>0</c:v>
                </c:pt>
                <c:pt idx="5">
                  <c:v>0</c:v>
                </c:pt>
                <c:pt idx="6">
                  <c:v>0</c:v>
                </c:pt>
                <c:pt idx="7">
                  <c:v>0</c:v>
                </c:pt>
                <c:pt idx="8">
                  <c:v>0</c:v>
                </c:pt>
              </c:numCache>
            </c:numRef>
          </c:val>
        </c:ser>
        <c:gapWidth val="80"/>
        <c:overlap val="100"/>
        <c:axId val="15806207"/>
        <c:axId val="62788603"/>
      </c:barChart>
      <c:catAx>
        <c:axId val="158062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788603"/>
        <c:crossesAt val="0"/>
        <c:auto val="1"/>
        <c:lblAlgn val="ctr"/>
        <c:lblOffset val="100"/>
        <c:noMultiLvlLbl val="0"/>
      </c:catAx>
      <c:valAx>
        <c:axId val="62788603"/>
        <c:scaling>
          <c:orientation val="minMax"/>
          <c:max val="100"/>
          <c:min val="0"/>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806207"/>
        <c:crossesAt val="1"/>
        <c:crossBetween val="midCat"/>
      </c:valAx>
      <c:spPr>
        <a:solidFill>
          <a:srgbClr val="ffffff"/>
        </a:solidFill>
        <a:ln w="0">
          <a:solidFill>
            <a:srgbClr val="000000"/>
          </a:solidFill>
        </a:ln>
      </c:spPr>
    </c:plotArea>
    <c:plotVisOnly val="0"/>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復習モード登録数</a:t>
            </a:r>
          </a:p>
        </c:rich>
      </c:tx>
      <c:layout>
        <c:manualLayout>
          <c:xMode val="edge"/>
          <c:yMode val="edge"/>
          <c:x val="0.34921279837481"/>
          <c:y val="0.0737295825771325"/>
        </c:manualLayout>
      </c:layout>
      <c:overlay val="0"/>
      <c:spPr>
        <a:noFill/>
        <a:ln w="0">
          <a:noFill/>
        </a:ln>
      </c:spPr>
    </c:title>
    <c:autoTitleDeleted val="0"/>
    <c:plotArea>
      <c:layout>
        <c:manualLayout>
          <c:xMode val="edge"/>
          <c:yMode val="edge"/>
          <c:x val="0.0308786185881158"/>
          <c:y val="0.192831215970962"/>
          <c:w val="0.944438801422042"/>
          <c:h val="0.79038112522686"/>
        </c:manualLayout>
      </c:layout>
      <c:barChart>
        <c:barDir val="col"/>
        <c:grouping val="stacked"/>
        <c:varyColors val="0"/>
        <c:ser>
          <c:idx val="0"/>
          <c:order val="0"/>
          <c:spPr>
            <a:gradFill>
              <a:gsLst>
                <a:gs pos="0">
                  <a:srgbClr val="762f00"/>
                </a:gs>
                <a:gs pos="50000">
                  <a:srgbClr val="ff6600"/>
                </a:gs>
                <a:gs pos="100000">
                  <a:srgbClr val="762f00"/>
                </a:gs>
              </a:gsLst>
              <a:lin ang="0"/>
            </a:gradFill>
            <a:ln w="0">
              <a:noFill/>
            </a:ln>
          </c:spPr>
          <c:invertIfNegative val="0"/>
          <c:dLbls>
            <c:numFmt formatCode="#;\-#;;@"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成績画面!$X$16:$X$24</c:f>
              <c:strCache>
                <c:ptCount val="9"/>
                <c:pt idx="0">
                  <c:v>小</c:v>
                </c:pt>
                <c:pt idx="1">
                  <c:v>中１</c:v>
                </c:pt>
                <c:pt idx="2">
                  <c:v>中２</c:v>
                </c:pt>
                <c:pt idx="3">
                  <c:v>中３</c:v>
                </c:pt>
                <c:pt idx="4">
                  <c:v>高１</c:v>
                </c:pt>
                <c:pt idx="5">
                  <c:v>高２</c:v>
                </c:pt>
                <c:pt idx="6">
                  <c:v>大初</c:v>
                </c:pt>
                <c:pt idx="7">
                  <c:v>大中</c:v>
                </c:pt>
                <c:pt idx="8">
                  <c:v>大上</c:v>
                </c:pt>
              </c:strCache>
            </c:strRef>
          </c:cat>
          <c:val>
            <c:numRef>
              <c:f>成績画面!$AB$16:$AB$24</c:f>
              <c:numCache>
                <c:formatCode>General</c:formatCode>
                <c:ptCount val="9"/>
                <c:pt idx="0">
                  <c:v>0</c:v>
                </c:pt>
                <c:pt idx="1">
                  <c:v>0</c:v>
                </c:pt>
                <c:pt idx="2">
                  <c:v>0</c:v>
                </c:pt>
                <c:pt idx="3">
                  <c:v>0</c:v>
                </c:pt>
                <c:pt idx="4">
                  <c:v>0</c:v>
                </c:pt>
                <c:pt idx="5">
                  <c:v>0</c:v>
                </c:pt>
                <c:pt idx="6">
                  <c:v>0</c:v>
                </c:pt>
                <c:pt idx="7">
                  <c:v>0</c:v>
                </c:pt>
                <c:pt idx="8">
                  <c:v>0</c:v>
                </c:pt>
              </c:numCache>
            </c:numRef>
          </c:val>
        </c:ser>
        <c:gapWidth val="80"/>
        <c:overlap val="100"/>
        <c:axId val="22769169"/>
        <c:axId val="92907839"/>
      </c:barChart>
      <c:catAx>
        <c:axId val="227691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2907839"/>
        <c:crossesAt val="0"/>
        <c:auto val="1"/>
        <c:lblAlgn val="ctr"/>
        <c:lblOffset val="100"/>
        <c:noMultiLvlLbl val="0"/>
      </c:catAx>
      <c:valAx>
        <c:axId val="92907839"/>
        <c:scaling>
          <c:orientation val="minMax"/>
          <c:min val="0"/>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769169"/>
        <c:crossesAt val="1"/>
        <c:crossBetween val="midCat"/>
      </c:valAx>
      <c:spPr>
        <a:solidFill>
          <a:srgbClr val="ffffff"/>
        </a:solidFill>
        <a:ln w="0">
          <a:solidFill>
            <a:srgbClr val="000000"/>
          </a:solidFill>
        </a:ln>
      </c:spPr>
    </c:plotArea>
    <c:plotVisOnly val="0"/>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70271637412"/>
          <c:y val="0.173680031758634"/>
          <c:w val="0.939602407810208"/>
          <c:h val="0.820762207225089"/>
        </c:manualLayout>
      </c:layout>
      <c:barChart>
        <c:barDir val="col"/>
        <c:grouping val="stacked"/>
        <c:varyColors val="0"/>
        <c:ser>
          <c:idx val="0"/>
          <c:order val="0"/>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成績画面!$Q$41:$Q$140</c:f>
              <c:numCache>
                <c:formatCode>General</c:formatCode>
                <c:ptCount val="1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numCache>
            </c:numRef>
          </c:val>
        </c:ser>
        <c:ser>
          <c:idx val="1"/>
          <c:order val="1"/>
          <c:spPr>
            <a:solidFill>
              <a:srgbClr val="00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成績画面!$R$41:$R$140</c:f>
              <c:numCache>
                <c:formatCode>General</c:formatCode>
                <c:ptCount val="1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numCache>
            </c:numRef>
          </c:val>
        </c:ser>
        <c:ser>
          <c:idx val="2"/>
          <c:order val="2"/>
          <c:spPr>
            <a:solidFill>
              <a:srgbClr val="00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成績画面!$S$41:$S$140</c:f>
              <c:numCache>
                <c:formatCode>General</c:formatCode>
                <c:ptCount val="1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numCache>
            </c:numRef>
          </c:val>
        </c:ser>
        <c:ser>
          <c:idx val="3"/>
          <c:order val="3"/>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成績画面!$T$41:$T$140</c:f>
              <c:numCache>
                <c:formatCode>General</c:formatCode>
                <c:ptCount val="1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numCache>
            </c:numRef>
          </c:val>
        </c:ser>
        <c:ser>
          <c:idx val="4"/>
          <c:order val="4"/>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成績画面!$U$41:$U$140</c:f>
              <c:numCache>
                <c:formatCode>General</c:formatCode>
                <c:ptCount val="10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numCache>
            </c:numRef>
          </c:val>
        </c:ser>
        <c:gapWidth val="50"/>
        <c:overlap val="100"/>
        <c:axId val="37055548"/>
        <c:axId val="47906652"/>
      </c:barChart>
      <c:catAx>
        <c:axId val="37055548"/>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7906652"/>
        <c:auto val="1"/>
        <c:lblAlgn val="ctr"/>
        <c:lblOffset val="100"/>
        <c:noMultiLvlLbl val="0"/>
      </c:catAx>
      <c:valAx>
        <c:axId val="47906652"/>
        <c:scaling>
          <c:orientation val="minMax"/>
          <c:max val="100"/>
          <c:min val="0"/>
        </c:scaling>
        <c:delete val="0"/>
        <c:axPos val="l"/>
        <c:majorGridlines>
          <c:spPr>
            <a:ln w="0">
              <a:solidFill>
                <a:srgbClr val="000000"/>
              </a:solidFill>
            </a:ln>
          </c:spPr>
        </c:majorGridlines>
        <c:numFmt formatCode="General" sourceLinked="1"/>
        <c:majorTickMark val="in"/>
        <c:minorTickMark val="none"/>
        <c:tickLblPos val="high"/>
        <c:spPr>
          <a:ln w="0">
            <a:solidFill>
              <a:srgbClr val="000000"/>
            </a:solidFill>
          </a:ln>
        </c:spPr>
        <c:txPr>
          <a:bodyPr/>
          <a:lstStyle/>
          <a:p>
            <a:pPr>
              <a:defRPr b="0" sz="800" spc="-1" strike="noStrike">
                <a:solidFill>
                  <a:srgbClr val="000000"/>
                </a:solidFill>
                <a:latin typeface="ＭＳ Ｐゴシック"/>
              </a:defRPr>
            </a:pPr>
          </a:p>
        </c:txPr>
        <c:crossAx val="37055548"/>
        <c:crossesAt val="1"/>
        <c:crossBetween val="midCat"/>
      </c:valAx>
      <c:spPr>
        <a:solidFill>
          <a:srgbClr val="ffffff"/>
        </a:solidFill>
        <a:ln w="12600">
          <a:solidFill>
            <a:srgbClr val="00000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82418807316"/>
          <c:y val="0.176855895196507"/>
          <c:w val="0.933981861478442"/>
          <c:h val="0.817983326716951"/>
        </c:manualLayout>
      </c:layout>
      <c:lineChart>
        <c:grouping val="standard"/>
        <c:varyColors val="0"/>
        <c:ser>
          <c:idx val="0"/>
          <c:order val="0"/>
          <c:spPr>
            <a:solidFill>
              <a:srgbClr val="ff00ff"/>
            </a:solidFill>
            <a:ln w="252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成績画面!$V$41:$V$140</c:f>
              <c:numCache>
                <c:formatCode>General</c:formatCode>
                <c:ptCount val="100"/>
              </c:numCache>
            </c:numRef>
          </c:val>
          <c:smooth val="0"/>
        </c:ser>
        <c:hiLowLines>
          <c:spPr>
            <a:ln w="0">
              <a:noFill/>
            </a:ln>
          </c:spPr>
        </c:hiLowLines>
        <c:marker val="1"/>
        <c:axId val="50007455"/>
        <c:axId val="26190040"/>
      </c:lineChart>
      <c:catAx>
        <c:axId val="50007455"/>
        <c:scaling>
          <c:orientation val="maxMin"/>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26190040"/>
        <c:auto val="1"/>
        <c:lblAlgn val="ctr"/>
        <c:lblOffset val="100"/>
        <c:noMultiLvlLbl val="0"/>
      </c:catAx>
      <c:valAx>
        <c:axId val="26190040"/>
        <c:scaling>
          <c:orientation val="minMax"/>
          <c:max val="60"/>
          <c:min val="0"/>
        </c:scaling>
        <c:delete val="0"/>
        <c:axPos val="l"/>
        <c:numFmt formatCode="0_ " sourceLinked="0"/>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50007455"/>
        <c:crossesAt val="1"/>
        <c:crossBetween val="midCat"/>
      </c:valAx>
      <c:spPr>
        <a:noFill/>
        <a:ln w="12600">
          <a:noFill/>
        </a:ln>
      </c:spPr>
    </c:plotArea>
    <c:plotVisOnly val="0"/>
    <c:dispBlanksAs val="gap"/>
  </c:chart>
  <c:spPr>
    <a:noFill/>
    <a:ln w="1260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テストモード正解率＆所要時間</a:t>
            </a:r>
          </a:p>
        </c:rich>
      </c:tx>
      <c:layout>
        <c:manualLayout>
          <c:xMode val="edge"/>
          <c:yMode val="edge"/>
          <c:x val="0.3353001017294"/>
          <c:y val="0.0739644970414201"/>
        </c:manualLayout>
      </c:layout>
      <c:overlay val="0"/>
      <c:spPr>
        <a:noFill/>
        <a:ln w="0">
          <a:noFill/>
        </a:ln>
      </c:spPr>
    </c:title>
    <c:autoTitleDeleted val="0"/>
    <c:plotArea>
      <c:layout>
        <c:manualLayout>
          <c:xMode val="edge"/>
          <c:yMode val="edge"/>
          <c:x val="0.0309257375381485"/>
          <c:y val="0.24965862539827"/>
          <c:w val="0.900813835198372"/>
          <c:h val="0.705735093309058"/>
        </c:manualLayout>
      </c:layout>
      <c:barChart>
        <c:barDir val="col"/>
        <c:grouping val="stacked"/>
        <c:varyColors val="0"/>
        <c:ser>
          <c:idx val="0"/>
          <c:order val="0"/>
          <c:spPr>
            <a:gradFill>
              <a:gsLst>
                <a:gs pos="0">
                  <a:srgbClr val="ff0000"/>
                </a:gs>
                <a:gs pos="50000">
                  <a:srgbClr val="ff8e8e"/>
                </a:gs>
                <a:gs pos="100000">
                  <a:srgbClr val="ff0000"/>
                </a:gs>
              </a:gsLst>
              <a:lin ang="0"/>
            </a:gradFill>
            <a:ln w="0">
              <a:noFill/>
            </a:ln>
          </c:spPr>
          <c:invertIfNegative val="0"/>
          <c:dLbls>
            <c:numFmt formatCode="#;\-#;;@"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成績画面!$Q$16:$Q$24</c:f>
              <c:strCache>
                <c:ptCount val="9"/>
                <c:pt idx="0">
                  <c:v>小</c:v>
                </c:pt>
                <c:pt idx="1">
                  <c:v>中１</c:v>
                </c:pt>
                <c:pt idx="2">
                  <c:v>中２</c:v>
                </c:pt>
                <c:pt idx="3">
                  <c:v>中３</c:v>
                </c:pt>
                <c:pt idx="4">
                  <c:v>高１</c:v>
                </c:pt>
                <c:pt idx="5">
                  <c:v>高２</c:v>
                </c:pt>
                <c:pt idx="6">
                  <c:v>大初</c:v>
                </c:pt>
                <c:pt idx="7">
                  <c:v>大中</c:v>
                </c:pt>
                <c:pt idx="8">
                  <c:v>大上</c:v>
                </c:pt>
              </c:strCache>
            </c:strRef>
          </c:cat>
          <c:val>
            <c:numRef>
              <c:f>成績画面!$R$16:$R$24</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spPr>
            <a:gradFill>
              <a:gsLst>
                <a:gs pos="0">
                  <a:srgbClr val="00ff00"/>
                </a:gs>
                <a:gs pos="50000">
                  <a:srgbClr val="86ff86"/>
                </a:gs>
                <a:gs pos="100000">
                  <a:srgbClr val="00ff00"/>
                </a:gs>
              </a:gsLst>
              <a:lin ang="0"/>
            </a:gradFill>
            <a:ln w="0">
              <a:noFill/>
            </a:ln>
          </c:spPr>
          <c:invertIfNegative val="0"/>
          <c:dLbls>
            <c:numFmt formatCode="#;\-#;;@"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成績画面!$Q$16:$Q$24</c:f>
              <c:strCache>
                <c:ptCount val="9"/>
                <c:pt idx="0">
                  <c:v>小</c:v>
                </c:pt>
                <c:pt idx="1">
                  <c:v>中１</c:v>
                </c:pt>
                <c:pt idx="2">
                  <c:v>中２</c:v>
                </c:pt>
                <c:pt idx="3">
                  <c:v>中３</c:v>
                </c:pt>
                <c:pt idx="4">
                  <c:v>高１</c:v>
                </c:pt>
                <c:pt idx="5">
                  <c:v>高２</c:v>
                </c:pt>
                <c:pt idx="6">
                  <c:v>大初</c:v>
                </c:pt>
                <c:pt idx="7">
                  <c:v>大中</c:v>
                </c:pt>
                <c:pt idx="8">
                  <c:v>大上</c:v>
                </c:pt>
              </c:strCache>
            </c:strRef>
          </c:cat>
          <c:val>
            <c:numRef>
              <c:f>成績画面!$S$16:$S$24</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spPr>
            <a:gradFill>
              <a:gsLst>
                <a:gs pos="0">
                  <a:srgbClr val="0000ff"/>
                </a:gs>
                <a:gs pos="50000">
                  <a:srgbClr val="6b6bff"/>
                </a:gs>
                <a:gs pos="100000">
                  <a:srgbClr val="0000ff"/>
                </a:gs>
              </a:gsLst>
              <a:lin ang="0"/>
            </a:gradFill>
            <a:ln w="0">
              <a:noFill/>
            </a:ln>
          </c:spPr>
          <c:invertIfNegative val="0"/>
          <c:dLbls>
            <c:numFmt formatCode="#;\-#;;@" sourceLinked="1"/>
            <c:txPr>
              <a:bodyPr wrap="none"/>
              <a:lstStyle/>
              <a:p>
                <a:pPr>
                  <a:defRPr b="1"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成績画面!$Q$16:$Q$24</c:f>
              <c:strCache>
                <c:ptCount val="9"/>
                <c:pt idx="0">
                  <c:v>小</c:v>
                </c:pt>
                <c:pt idx="1">
                  <c:v>中１</c:v>
                </c:pt>
                <c:pt idx="2">
                  <c:v>中２</c:v>
                </c:pt>
                <c:pt idx="3">
                  <c:v>中３</c:v>
                </c:pt>
                <c:pt idx="4">
                  <c:v>高１</c:v>
                </c:pt>
                <c:pt idx="5">
                  <c:v>高２</c:v>
                </c:pt>
                <c:pt idx="6">
                  <c:v>大初</c:v>
                </c:pt>
                <c:pt idx="7">
                  <c:v>大中</c:v>
                </c:pt>
                <c:pt idx="8">
                  <c:v>大上</c:v>
                </c:pt>
              </c:strCache>
            </c:strRef>
          </c:cat>
          <c:val>
            <c:numRef>
              <c:f>成績画面!$T$16:$T$24</c:f>
              <c:numCache>
                <c:formatCode>General</c:formatCode>
                <c:ptCount val="9"/>
              </c:numCache>
            </c:numRef>
          </c:val>
        </c:ser>
        <c:gapWidth val="80"/>
        <c:overlap val="100"/>
        <c:axId val="40739839"/>
        <c:axId val="66294766"/>
      </c:barChart>
      <c:catAx>
        <c:axId val="407398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294766"/>
        <c:crossesAt val="0"/>
        <c:auto val="1"/>
        <c:lblAlgn val="ctr"/>
        <c:lblOffset val="100"/>
        <c:noMultiLvlLbl val="0"/>
      </c:catAx>
      <c:valAx>
        <c:axId val="66294766"/>
        <c:scaling>
          <c:orientation val="minMax"/>
          <c:max val="100"/>
          <c:min val="0"/>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39839"/>
        <c:crossesAt val="1"/>
        <c:crossBetween val="midCat"/>
      </c:valAx>
      <c:spPr>
        <a:solidFill>
          <a:srgbClr val="ffffff"/>
        </a:solidFill>
        <a:ln w="0">
          <a:solidFill>
            <a:srgbClr val="000000"/>
          </a:solidFill>
        </a:ln>
      </c:spPr>
    </c:plotArea>
    <c:plotVisOnly val="0"/>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051881993896"/>
          <c:y val="0.20414201183432"/>
          <c:w val="0.883011190233978"/>
          <c:h val="0.682294037323623"/>
        </c:manualLayout>
      </c:layout>
      <c:lineChart>
        <c:grouping val="standard"/>
        <c:varyColors val="0"/>
        <c:ser>
          <c:idx val="0"/>
          <c:order val="0"/>
          <c:spPr>
            <a:solidFill>
              <a:srgbClr val="ff00ff"/>
            </a:solidFill>
            <a:ln w="252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成績画面!$V$16:$V$24</c:f>
              <c:numCache>
                <c:formatCode>General</c:formatCode>
                <c:ptCount val="9"/>
              </c:numCache>
            </c:numRef>
          </c:val>
          <c:smooth val="0"/>
        </c:ser>
        <c:hiLowLines>
          <c:spPr>
            <a:ln w="0">
              <a:noFill/>
            </a:ln>
          </c:spPr>
        </c:hiLowLines>
        <c:marker val="1"/>
        <c:axId val="4787011"/>
        <c:axId val="37167731"/>
      </c:lineChart>
      <c:catAx>
        <c:axId val="478701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37167731"/>
        <c:auto val="1"/>
        <c:lblAlgn val="ctr"/>
        <c:lblOffset val="100"/>
        <c:noMultiLvlLbl val="0"/>
      </c:catAx>
      <c:valAx>
        <c:axId val="37167731"/>
        <c:scaling>
          <c:orientation val="minMax"/>
          <c:max val="60"/>
          <c:min val="0"/>
        </c:scaling>
        <c:delete val="0"/>
        <c:axPos val="l"/>
        <c:numFmt formatCode="General" sourceLinked="1"/>
        <c:majorTickMark val="none"/>
        <c:minorTickMark val="none"/>
        <c:tickLblPos val="high"/>
        <c:spPr>
          <a:ln w="0">
            <a:noFill/>
          </a:ln>
        </c:spPr>
        <c:txPr>
          <a:bodyPr/>
          <a:lstStyle/>
          <a:p>
            <a:pPr>
              <a:defRPr b="0" sz="800" spc="-1" strike="noStrike">
                <a:solidFill>
                  <a:srgbClr val="000000"/>
                </a:solidFill>
                <a:latin typeface="ＭＳ Ｐゴシック"/>
              </a:defRPr>
            </a:pPr>
          </a:p>
        </c:txPr>
        <c:crossAx val="4787011"/>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英単語習得率</a:t>
            </a:r>
          </a:p>
        </c:rich>
      </c:tx>
      <c:layout>
        <c:manualLayout>
          <c:xMode val="edge"/>
          <c:yMode val="edge"/>
          <c:x val="0.376602238046796"/>
          <c:y val="0.074217857958438"/>
        </c:manualLayout>
      </c:layout>
      <c:overlay val="0"/>
      <c:spPr>
        <a:noFill/>
        <a:ln w="0">
          <a:noFill/>
        </a:ln>
      </c:spPr>
    </c:title>
    <c:autoTitleDeleted val="0"/>
    <c:plotArea>
      <c:layout>
        <c:manualLayout>
          <c:xMode val="edge"/>
          <c:yMode val="edge"/>
          <c:x val="0.0309257375381485"/>
          <c:y val="0.15323133135419"/>
          <c:w val="0.941810783316379"/>
          <c:h val="0.829641470655401"/>
        </c:manualLayout>
      </c:layout>
      <c:barChart>
        <c:barDir val="col"/>
        <c:grouping val="stacked"/>
        <c:varyColors val="0"/>
        <c:ser>
          <c:idx val="0"/>
          <c:order val="0"/>
          <c:spPr>
            <a:gradFill>
              <a:gsLst>
                <a:gs pos="0">
                  <a:srgbClr val="ff0000"/>
                </a:gs>
                <a:gs pos="50000">
                  <a:srgbClr val="ff8e8e"/>
                </a:gs>
                <a:gs pos="100000">
                  <a:srgbClr val="ff0000"/>
                </a:gs>
              </a:gsLst>
              <a:lin ang="0"/>
            </a:gradFill>
            <a:ln w="0">
              <a:noFill/>
            </a:ln>
          </c:spPr>
          <c:invertIfNegative val="0"/>
          <c:dLbls>
            <c:numFmt formatCode="#;\-#;;@"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成績画面!$X$5:$X$13</c:f>
              <c:strCache>
                <c:ptCount val="9"/>
                <c:pt idx="0">
                  <c:v>小</c:v>
                </c:pt>
                <c:pt idx="1">
                  <c:v>中１</c:v>
                </c:pt>
                <c:pt idx="2">
                  <c:v>中２</c:v>
                </c:pt>
                <c:pt idx="3">
                  <c:v>中３</c:v>
                </c:pt>
                <c:pt idx="4">
                  <c:v>高１</c:v>
                </c:pt>
                <c:pt idx="5">
                  <c:v>高２</c:v>
                </c:pt>
                <c:pt idx="6">
                  <c:v>大初</c:v>
                </c:pt>
                <c:pt idx="7">
                  <c:v>大中</c:v>
                </c:pt>
                <c:pt idx="8">
                  <c:v>大上</c:v>
                </c:pt>
              </c:strCache>
            </c:strRef>
          </c:cat>
          <c:val>
            <c:numRef>
              <c:f>成績画面!$Y$5:$Y$1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spPr>
            <a:gradFill>
              <a:gsLst>
                <a:gs pos="0">
                  <a:srgbClr val="00ff00"/>
                </a:gs>
                <a:gs pos="50000">
                  <a:srgbClr val="86ff86"/>
                </a:gs>
                <a:gs pos="100000">
                  <a:srgbClr val="00ff00"/>
                </a:gs>
              </a:gsLst>
              <a:lin ang="0"/>
            </a:gradFill>
            <a:ln w="0">
              <a:noFill/>
            </a:ln>
          </c:spPr>
          <c:invertIfNegative val="0"/>
          <c:dLbls>
            <c:numFmt formatCode="#;\-#;;@" sourceLinked="1"/>
            <c:txPr>
              <a:bodyPr wrap="none"/>
              <a:lstStyle/>
              <a:p>
                <a:pPr>
                  <a:defRPr b="1" sz="11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成績画面!$X$5:$X$13</c:f>
              <c:strCache>
                <c:ptCount val="9"/>
                <c:pt idx="0">
                  <c:v>小</c:v>
                </c:pt>
                <c:pt idx="1">
                  <c:v>中１</c:v>
                </c:pt>
                <c:pt idx="2">
                  <c:v>中２</c:v>
                </c:pt>
                <c:pt idx="3">
                  <c:v>中３</c:v>
                </c:pt>
                <c:pt idx="4">
                  <c:v>高１</c:v>
                </c:pt>
                <c:pt idx="5">
                  <c:v>高２</c:v>
                </c:pt>
                <c:pt idx="6">
                  <c:v>大初</c:v>
                </c:pt>
                <c:pt idx="7">
                  <c:v>大中</c:v>
                </c:pt>
                <c:pt idx="8">
                  <c:v>大上</c:v>
                </c:pt>
              </c:strCache>
            </c:strRef>
          </c:cat>
          <c:val>
            <c:numRef>
              <c:f>成績画面!$Z$5:$Z$13</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spPr>
            <a:gradFill>
              <a:gsLst>
                <a:gs pos="0">
                  <a:srgbClr val="0000ff"/>
                </a:gs>
                <a:gs pos="50000">
                  <a:srgbClr val="6b6bff"/>
                </a:gs>
                <a:gs pos="100000">
                  <a:srgbClr val="0000ff"/>
                </a:gs>
              </a:gsLst>
              <a:lin ang="0"/>
            </a:gradFill>
            <a:ln w="0">
              <a:noFill/>
            </a:ln>
          </c:spPr>
          <c:invertIfNegative val="0"/>
          <c:dLbls>
            <c:numFmt formatCode="#;\-#;;@" sourceLinked="1"/>
            <c:txPr>
              <a:bodyPr wrap="none"/>
              <a:lstStyle/>
              <a:p>
                <a:pPr>
                  <a:defRPr b="1"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成績画面!$X$5:$X$13</c:f>
              <c:strCache>
                <c:ptCount val="9"/>
                <c:pt idx="0">
                  <c:v>小</c:v>
                </c:pt>
                <c:pt idx="1">
                  <c:v>中１</c:v>
                </c:pt>
                <c:pt idx="2">
                  <c:v>中２</c:v>
                </c:pt>
                <c:pt idx="3">
                  <c:v>中３</c:v>
                </c:pt>
                <c:pt idx="4">
                  <c:v>高１</c:v>
                </c:pt>
                <c:pt idx="5">
                  <c:v>高２</c:v>
                </c:pt>
                <c:pt idx="6">
                  <c:v>大初</c:v>
                </c:pt>
                <c:pt idx="7">
                  <c:v>大中</c:v>
                </c:pt>
                <c:pt idx="8">
                  <c:v>大上</c:v>
                </c:pt>
              </c:strCache>
            </c:strRef>
          </c:cat>
          <c:val>
            <c:numRef>
              <c:f>成績画面!$AA$5:$AA$13</c:f>
              <c:numCache>
                <c:formatCode>General</c:formatCode>
                <c:ptCount val="9"/>
                <c:pt idx="0">
                  <c:v>0</c:v>
                </c:pt>
                <c:pt idx="1">
                  <c:v>0</c:v>
                </c:pt>
                <c:pt idx="2">
                  <c:v>0</c:v>
                </c:pt>
                <c:pt idx="3">
                  <c:v>0</c:v>
                </c:pt>
                <c:pt idx="4">
                  <c:v>0</c:v>
                </c:pt>
                <c:pt idx="5">
                  <c:v>0</c:v>
                </c:pt>
                <c:pt idx="6">
                  <c:v>0</c:v>
                </c:pt>
                <c:pt idx="7">
                  <c:v>0</c:v>
                </c:pt>
                <c:pt idx="8">
                  <c:v>0</c:v>
                </c:pt>
              </c:numCache>
            </c:numRef>
          </c:val>
        </c:ser>
        <c:gapWidth val="80"/>
        <c:overlap val="100"/>
        <c:axId val="36015109"/>
        <c:axId val="88205953"/>
      </c:barChart>
      <c:catAx>
        <c:axId val="360151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205953"/>
        <c:crossesAt val="0"/>
        <c:auto val="1"/>
        <c:lblAlgn val="ctr"/>
        <c:lblOffset val="100"/>
        <c:noMultiLvlLbl val="0"/>
      </c:catAx>
      <c:valAx>
        <c:axId val="88205953"/>
        <c:scaling>
          <c:orientation val="minMax"/>
          <c:max val="100"/>
          <c:min val="0"/>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015109"/>
        <c:crossesAt val="1"/>
        <c:crossBetween val="midCat"/>
      </c:valAx>
      <c:spPr>
        <a:solidFill>
          <a:srgbClr val="ffffff"/>
        </a:solidFill>
        <a:ln w="0">
          <a:solidFill>
            <a:srgbClr val="000000"/>
          </a:solidFill>
        </a:ln>
      </c:spPr>
    </c:plotArea>
    <c:plotVisOnly val="0"/>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207705359816"/>
          <c:y val="0.214532076339388"/>
          <c:w val="0.853877632498253"/>
          <c:h val="0.616233616923431"/>
        </c:manualLayout>
      </c:layout>
      <c:lineChart>
        <c:grouping val="standard"/>
        <c:varyColors val="0"/>
        <c:ser>
          <c:idx val="0"/>
          <c:order val="0"/>
          <c:spPr>
            <a:solidFill>
              <a:srgbClr val="ff6600"/>
            </a:solidFill>
            <a:ln w="0">
              <a:noFill/>
            </a:ln>
          </c:spPr>
          <c:marker>
            <c:symbol val="diamond"/>
            <c:size val="5"/>
            <c:spPr>
              <a:solidFill>
                <a:srgbClr val="ff6600"/>
              </a:solidFill>
            </c:spPr>
          </c:marker>
          <c:dLbls>
            <c:numFmt formatCode="0_ " sourceLinked="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成績画面!$AD$5:$AD$13</c:f>
              <c:numCache>
                <c:formatCode>General</c:formatCode>
                <c:ptCount val="9"/>
              </c:numCache>
            </c:numRef>
          </c:val>
          <c:smooth val="0"/>
        </c:ser>
        <c:hiLowLines>
          <c:spPr>
            <a:ln w="0">
              <a:noFill/>
            </a:ln>
          </c:spPr>
        </c:hiLowLines>
        <c:marker val="1"/>
        <c:axId val="20326715"/>
        <c:axId val="89485986"/>
      </c:lineChart>
      <c:catAx>
        <c:axId val="20326715"/>
        <c:scaling>
          <c:orientation val="minMax"/>
        </c:scaling>
        <c:delete val="0"/>
        <c:axPos val="b"/>
        <c:numFmt formatCode="General" sourceLinked="1"/>
        <c:majorTickMark val="none"/>
        <c:minorTickMark val="none"/>
        <c:tickLblPos val="none"/>
        <c:spPr>
          <a:ln w="0">
            <a:noFill/>
          </a:ln>
        </c:spPr>
        <c:txPr>
          <a:bodyPr/>
          <a:lstStyle/>
          <a:p>
            <a:pPr>
              <a:defRPr b="0" sz="1000" spc="-1" strike="noStrike">
                <a:latin typeface="Arial"/>
              </a:defRPr>
            </a:pPr>
          </a:p>
        </c:txPr>
        <c:crossAx val="89485986"/>
        <c:crossesAt val="0"/>
        <c:auto val="1"/>
        <c:lblAlgn val="ctr"/>
        <c:lblOffset val="100"/>
        <c:noMultiLvlLbl val="0"/>
      </c:catAx>
      <c:valAx>
        <c:axId val="89485986"/>
        <c:scaling>
          <c:orientation val="minMax"/>
          <c:max val="100"/>
          <c:min val="0"/>
        </c:scaling>
        <c:delete val="0"/>
        <c:axPos val="l"/>
        <c:numFmt formatCode="0.0_ " sourceLinked="1"/>
        <c:majorTickMark val="none"/>
        <c:minorTickMark val="none"/>
        <c:tickLblPos val="none"/>
        <c:spPr>
          <a:ln w="0">
            <a:solidFill>
              <a:srgbClr val="ffffff"/>
            </a:solidFill>
          </a:ln>
        </c:spPr>
        <c:txPr>
          <a:bodyPr/>
          <a:lstStyle/>
          <a:p>
            <a:pPr>
              <a:defRPr b="0" sz="1000" spc="-1" strike="noStrike">
                <a:latin typeface="Arial"/>
              </a:defRPr>
            </a:pPr>
          </a:p>
        </c:txPr>
        <c:crossAx val="20326715"/>
        <c:crossesAt val="1"/>
        <c:crossBetween val="midCat"/>
      </c:valAx>
      <c:spPr>
        <a:noFill/>
        <a:ln w="12600">
          <a:noFill/>
        </a:ln>
      </c:spPr>
    </c:plotArea>
    <c:plotVisOnly val="0"/>
    <c:dispBlanksAs val="gap"/>
  </c:chart>
  <c:spPr>
    <a:noFill/>
    <a:ln w="1260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155520</xdr:rowOff>
    </xdr:from>
    <xdr:to>
      <xdr:col>10</xdr:col>
      <xdr:colOff>204120</xdr:colOff>
      <xdr:row>20</xdr:row>
      <xdr:rowOff>165960</xdr:rowOff>
    </xdr:to>
    <xdr:grpSp>
      <xdr:nvGrpSpPr>
        <xdr:cNvPr id="0" name="Group 2460"/>
        <xdr:cNvGrpSpPr/>
      </xdr:nvGrpSpPr>
      <xdr:grpSpPr>
        <a:xfrm>
          <a:off x="868680" y="885240"/>
          <a:ext cx="1671120" cy="2591640"/>
          <a:chOff x="868680" y="885240"/>
          <a:chExt cx="1671120" cy="2591640"/>
        </a:xfrm>
      </xdr:grpSpPr>
      <xdr:sp>
        <xdr:nvSpPr>
          <xdr:cNvPr id="1" name="AutoShape 1"/>
          <xdr:cNvSpPr/>
        </xdr:nvSpPr>
        <xdr:spPr>
          <a:xfrm>
            <a:off x="868680" y="995400"/>
            <a:ext cx="1671120" cy="2481480"/>
          </a:xfrm>
          <a:custGeom>
            <a:avLst/>
            <a:gdLst>
              <a:gd name="textAreaLeft" fmla="*/ 81360 w 1671120"/>
              <a:gd name="textAreaRight" fmla="*/ 1589760 w 1671120"/>
              <a:gd name="textAreaTop" fmla="*/ 81360 h 2481480"/>
              <a:gd name="textAreaBottom" fmla="*/ 2400120 h 2481480"/>
            </a:gdLst>
            <a:ahLst/>
            <a:rect l="textAreaLeft" t="textAreaTop" r="textAreaRight" b="textAreaBottom"/>
            <a:pathLst>
              <a:path w="21600" h="32072">
                <a:moveTo>
                  <a:pt x="3600" y="0"/>
                </a:moveTo>
                <a:arcTo wR="3600" hR="3600" stAng="16200000" swAng="-5400000"/>
                <a:lnTo>
                  <a:pt x="0" y="28472"/>
                </a:lnTo>
                <a:arcTo wR="3600" hR="3600" stAng="10800000" swAng="-5400000"/>
                <a:lnTo>
                  <a:pt x="18000" y="32072"/>
                </a:lnTo>
                <a:arcTo wR="3600" hR="3600" stAng="5400000" swAng="-5400000"/>
                <a:lnTo>
                  <a:pt x="21600" y="3600"/>
                </a:lnTo>
                <a:arcTo wR="3600" hR="3600" stAng="0" swAng="-5400000"/>
                <a:close/>
              </a:path>
            </a:pathLst>
          </a:custGeom>
          <a:noFill/>
          <a:ln w="19080">
            <a:solidFill>
              <a:srgbClr val="00ccff"/>
            </a:solidFill>
            <a:miter/>
          </a:ln>
        </xdr:spPr>
        <xdr:style>
          <a:lnRef idx="0"/>
          <a:fillRef idx="0"/>
          <a:effectRef idx="0"/>
          <a:fontRef idx="minor"/>
        </xdr:style>
      </xdr:sp>
      <xdr:sp>
        <xdr:nvSpPr>
          <xdr:cNvPr id="2" name="Text Box 19"/>
          <xdr:cNvSpPr/>
        </xdr:nvSpPr>
        <xdr:spPr>
          <a:xfrm>
            <a:off x="1383120" y="885240"/>
            <a:ext cx="613440" cy="19908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レベル選択</a:t>
            </a:r>
            <a:endParaRPr b="0" lang="en-US" sz="1100" spc="-1" strike="noStrike">
              <a:latin typeface="Times New Roman"/>
            </a:endParaRPr>
          </a:p>
        </xdr:txBody>
      </xdr:sp>
    </xdr:grpSp>
    <xdr:clientData/>
  </xdr:twoCellAnchor>
  <xdr:twoCellAnchor editAs="oneCell">
    <xdr:from>
      <xdr:col>12</xdr:col>
      <xdr:colOff>0</xdr:colOff>
      <xdr:row>5</xdr:row>
      <xdr:rowOff>166680</xdr:rowOff>
    </xdr:from>
    <xdr:to>
      <xdr:col>19</xdr:col>
      <xdr:colOff>204480</xdr:colOff>
      <xdr:row>14</xdr:row>
      <xdr:rowOff>32760</xdr:rowOff>
    </xdr:to>
    <xdr:grpSp>
      <xdr:nvGrpSpPr>
        <xdr:cNvPr id="3" name="Group 2461"/>
        <xdr:cNvGrpSpPr/>
      </xdr:nvGrpSpPr>
      <xdr:grpSpPr>
        <a:xfrm>
          <a:off x="2754720" y="896400"/>
          <a:ext cx="1671120" cy="1418400"/>
          <a:chOff x="2754720" y="896400"/>
          <a:chExt cx="1671120" cy="1418400"/>
        </a:xfrm>
      </xdr:grpSpPr>
      <xdr:sp>
        <xdr:nvSpPr>
          <xdr:cNvPr id="4" name="AutoShape 2"/>
          <xdr:cNvSpPr/>
        </xdr:nvSpPr>
        <xdr:spPr>
          <a:xfrm>
            <a:off x="2754720" y="998640"/>
            <a:ext cx="1671120" cy="1316160"/>
          </a:xfrm>
          <a:prstGeom prst="roundRect">
            <a:avLst>
              <a:gd name="adj" fmla="val 16667"/>
            </a:avLst>
          </a:prstGeom>
          <a:noFill/>
          <a:ln w="19080">
            <a:solidFill>
              <a:srgbClr val="ff00ff"/>
            </a:solidFill>
            <a:miter/>
          </a:ln>
        </xdr:spPr>
        <xdr:style>
          <a:lnRef idx="0"/>
          <a:fillRef idx="0"/>
          <a:effectRef idx="0"/>
          <a:fontRef idx="minor"/>
        </xdr:style>
      </xdr:sp>
      <xdr:sp>
        <xdr:nvSpPr>
          <xdr:cNvPr id="5" name="Text Box 20"/>
          <xdr:cNvSpPr/>
        </xdr:nvSpPr>
        <xdr:spPr>
          <a:xfrm>
            <a:off x="3277440" y="896400"/>
            <a:ext cx="613440" cy="19908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モード選択</a:t>
            </a:r>
            <a:endParaRPr b="0" lang="en-US" sz="1100" spc="-1" strike="noStrike">
              <a:latin typeface="Times New Roman"/>
            </a:endParaRPr>
          </a:p>
        </xdr:txBody>
      </xdr:sp>
    </xdr:grpSp>
    <xdr:clientData/>
  </xdr:twoCellAnchor>
  <xdr:twoCellAnchor editAs="oneCell">
    <xdr:from>
      <xdr:col>21</xdr:col>
      <xdr:colOff>19800</xdr:colOff>
      <xdr:row>5</xdr:row>
      <xdr:rowOff>155520</xdr:rowOff>
    </xdr:from>
    <xdr:to>
      <xdr:col>26</xdr:col>
      <xdr:colOff>194760</xdr:colOff>
      <xdr:row>20</xdr:row>
      <xdr:rowOff>165960</xdr:rowOff>
    </xdr:to>
    <xdr:grpSp>
      <xdr:nvGrpSpPr>
        <xdr:cNvPr id="6" name="Group 2462"/>
        <xdr:cNvGrpSpPr/>
      </xdr:nvGrpSpPr>
      <xdr:grpSpPr>
        <a:xfrm>
          <a:off x="4660560" y="885240"/>
          <a:ext cx="1222560" cy="2591640"/>
          <a:chOff x="4660560" y="885240"/>
          <a:chExt cx="1222560" cy="2591640"/>
        </a:xfrm>
      </xdr:grpSpPr>
      <xdr:sp>
        <xdr:nvSpPr>
          <xdr:cNvPr id="7" name="AutoShape 26"/>
          <xdr:cNvSpPr/>
        </xdr:nvSpPr>
        <xdr:spPr>
          <a:xfrm>
            <a:off x="4660560" y="995400"/>
            <a:ext cx="1222560" cy="2481480"/>
          </a:xfrm>
          <a:custGeom>
            <a:avLst/>
            <a:gdLst>
              <a:gd name="textAreaLeft" fmla="*/ 59400 w 1222560"/>
              <a:gd name="textAreaRight" fmla="*/ 1163160 w 1222560"/>
              <a:gd name="textAreaTop" fmla="*/ 59400 h 2481480"/>
              <a:gd name="textAreaBottom" fmla="*/ 2422080 h 2481480"/>
            </a:gdLst>
            <a:ahLst/>
            <a:rect l="textAreaLeft" t="textAreaTop" r="textAreaRight" b="textAreaBottom"/>
            <a:pathLst>
              <a:path w="21600" h="43836">
                <a:moveTo>
                  <a:pt x="3600" y="0"/>
                </a:moveTo>
                <a:arcTo wR="3600" hR="3600" stAng="16200000" swAng="-5400000"/>
                <a:lnTo>
                  <a:pt x="0" y="40236"/>
                </a:lnTo>
                <a:arcTo wR="3600" hR="3600" stAng="10800000" swAng="-5400000"/>
                <a:lnTo>
                  <a:pt x="18000" y="43836"/>
                </a:lnTo>
                <a:arcTo wR="3600" hR="3600" stAng="5400000" swAng="-5400000"/>
                <a:lnTo>
                  <a:pt x="21600" y="3600"/>
                </a:lnTo>
                <a:arcTo wR="3600" hR="3600" stAng="0" swAng="-5400000"/>
                <a:close/>
              </a:path>
            </a:pathLst>
          </a:custGeom>
          <a:noFill/>
          <a:ln w="19080">
            <a:solidFill>
              <a:srgbClr val="008000"/>
            </a:solidFill>
            <a:miter/>
          </a:ln>
        </xdr:spPr>
        <xdr:style>
          <a:lnRef idx="0"/>
          <a:fillRef idx="0"/>
          <a:effectRef idx="0"/>
          <a:fontRef idx="minor"/>
        </xdr:style>
      </xdr:sp>
      <xdr:sp>
        <xdr:nvSpPr>
          <xdr:cNvPr id="8" name="Text Box 27"/>
          <xdr:cNvSpPr/>
        </xdr:nvSpPr>
        <xdr:spPr>
          <a:xfrm>
            <a:off x="5109120" y="885240"/>
            <a:ext cx="362160" cy="19908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0" lang="en-US" sz="1100" spc="-1" strike="noStrike">
                <a:solidFill>
                  <a:srgbClr val="000000"/>
                </a:solidFill>
                <a:latin typeface="ＭＳ Ｐゴシック"/>
              </a:rPr>
              <a:t>③</a:t>
            </a:r>
            <a:r>
              <a:rPr b="0" lang="zh-CN" sz="1100" spc="-1" strike="noStrike">
                <a:solidFill>
                  <a:srgbClr val="000000"/>
                </a:solidFill>
                <a:latin typeface="ＭＳ Ｐゴシック"/>
              </a:rPr>
              <a:t>実行</a:t>
            </a:r>
            <a:endParaRPr b="0" lang="en-US" sz="1100" spc="-1" strike="noStrike">
              <a:latin typeface="Times New Roman"/>
            </a:endParaRPr>
          </a:p>
        </xdr:txBody>
      </xdr:sp>
    </xdr:grpSp>
    <xdr:clientData/>
  </xdr:twoCellAnchor>
  <xdr:twoCellAnchor editAs="oneCell">
    <xdr:from>
      <xdr:col>11</xdr:col>
      <xdr:colOff>189360</xdr:colOff>
      <xdr:row>15</xdr:row>
      <xdr:rowOff>18720</xdr:rowOff>
    </xdr:from>
    <xdr:to>
      <xdr:col>19</xdr:col>
      <xdr:colOff>189720</xdr:colOff>
      <xdr:row>20</xdr:row>
      <xdr:rowOff>171360</xdr:rowOff>
    </xdr:to>
    <xdr:sp>
      <xdr:nvSpPr>
        <xdr:cNvPr id="9" name="AutoShape 29"/>
        <xdr:cNvSpPr/>
      </xdr:nvSpPr>
      <xdr:spPr>
        <a:xfrm>
          <a:off x="2734560" y="2472480"/>
          <a:ext cx="1676520" cy="1009800"/>
        </a:xfrm>
        <a:prstGeom prst="roundRect">
          <a:avLst>
            <a:gd name="adj" fmla="val 16667"/>
          </a:avLst>
        </a:prstGeom>
        <a:noFill/>
        <a:ln w="19080">
          <a:solidFill>
            <a:srgbClr val="ff6600"/>
          </a:solidFill>
          <a:miter/>
        </a:ln>
      </xdr:spPr>
      <xdr:style>
        <a:lnRef idx="0"/>
        <a:fillRef idx="0"/>
        <a:effectRef idx="0"/>
        <a:fontRef idx="minor"/>
      </xdr:style>
    </xdr:sp>
    <xdr:clientData/>
  </xdr:twoCellAnchor>
  <xdr:twoCellAnchor editAs="oneCell">
    <xdr:from>
      <xdr:col>2</xdr:col>
      <xdr:colOff>189360</xdr:colOff>
      <xdr:row>21</xdr:row>
      <xdr:rowOff>123840</xdr:rowOff>
    </xdr:from>
    <xdr:to>
      <xdr:col>26</xdr:col>
      <xdr:colOff>189720</xdr:colOff>
      <xdr:row>27</xdr:row>
      <xdr:rowOff>56880</xdr:rowOff>
    </xdr:to>
    <xdr:sp>
      <xdr:nvSpPr>
        <xdr:cNvPr id="10" name="AutoShape 34"/>
        <xdr:cNvSpPr/>
      </xdr:nvSpPr>
      <xdr:spPr>
        <a:xfrm>
          <a:off x="848520" y="3606120"/>
          <a:ext cx="5029560" cy="961920"/>
        </a:xfrm>
        <a:prstGeom prst="roundRect">
          <a:avLst>
            <a:gd name="adj" fmla="val 16667"/>
          </a:avLst>
        </a:prstGeom>
        <a:noFill/>
        <a:ln w="19080">
          <a:solidFill>
            <a:srgbClr val="008080"/>
          </a:solidFill>
          <a:miter/>
        </a:ln>
      </xdr:spPr>
      <xdr:style>
        <a:lnRef idx="0"/>
        <a:fillRef idx="0"/>
        <a:effectRef idx="0"/>
        <a:fontRef idx="minor"/>
      </xdr:style>
    </xdr:sp>
    <xdr:clientData/>
  </xdr:twoCellAnchor>
  <xdr:twoCellAnchor editAs="oneCell">
    <xdr:from>
      <xdr:col>15</xdr:col>
      <xdr:colOff>77400</xdr:colOff>
      <xdr:row>14</xdr:row>
      <xdr:rowOff>81720</xdr:rowOff>
    </xdr:from>
    <xdr:to>
      <xdr:col>16</xdr:col>
      <xdr:colOff>72360</xdr:colOff>
      <xdr:row>15</xdr:row>
      <xdr:rowOff>109080</xdr:rowOff>
    </xdr:to>
    <xdr:sp>
      <xdr:nvSpPr>
        <xdr:cNvPr id="11" name="Text Box 35"/>
        <xdr:cNvSpPr/>
      </xdr:nvSpPr>
      <xdr:spPr>
        <a:xfrm>
          <a:off x="3460680" y="2363760"/>
          <a:ext cx="204480" cy="199080"/>
        </a:xfrm>
        <a:prstGeom prst="rect">
          <a:avLst/>
        </a:prstGeom>
        <a:solidFill>
          <a:srgbClr val="ffffff"/>
        </a:solid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状況</a:t>
          </a:r>
          <a:endParaRPr b="0" lang="en-US" sz="1100" spc="-1" strike="noStrike">
            <a:latin typeface="Times New Roman"/>
          </a:endParaRPr>
        </a:p>
      </xdr:txBody>
    </xdr:sp>
    <xdr:clientData/>
  </xdr:twoCellAnchor>
  <xdr:twoCellAnchor editAs="oneCell">
    <xdr:from>
      <xdr:col>7</xdr:col>
      <xdr:colOff>149760</xdr:colOff>
      <xdr:row>27</xdr:row>
      <xdr:rowOff>123840</xdr:rowOff>
    </xdr:from>
    <xdr:to>
      <xdr:col>8</xdr:col>
      <xdr:colOff>40320</xdr:colOff>
      <xdr:row>28</xdr:row>
      <xdr:rowOff>66600</xdr:rowOff>
    </xdr:to>
    <xdr:sp>
      <xdr:nvSpPr>
        <xdr:cNvPr id="12" name="二等辺三角形 13"/>
        <xdr:cNvSpPr/>
      </xdr:nvSpPr>
      <xdr:spPr>
        <a:xfrm rot="2700000">
          <a:off x="1849680" y="4641840"/>
          <a:ext cx="114120" cy="100080"/>
        </a:xfrm>
        <a:prstGeom prst="triangle">
          <a:avLst>
            <a:gd name="adj" fmla="val 50000"/>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0</xdr:row>
      <xdr:rowOff>0</xdr:rowOff>
    </xdr:from>
    <xdr:to>
      <xdr:col>1</xdr:col>
      <xdr:colOff>90000</xdr:colOff>
      <xdr:row>2</xdr:row>
      <xdr:rowOff>114480</xdr:rowOff>
    </xdr:to>
    <xdr:sp>
      <xdr:nvSpPr>
        <xdr:cNvPr id="13" name="Rectangle 1324"/>
        <xdr:cNvSpPr/>
      </xdr:nvSpPr>
      <xdr:spPr>
        <a:xfrm>
          <a:off x="0" y="0"/>
          <a:ext cx="539640" cy="320400"/>
        </a:xfrm>
        <a:prstGeom prst="rect">
          <a:avLst/>
        </a:prstGeom>
        <a:solidFill>
          <a:srgbClr val="ffffff"/>
        </a:solidFill>
        <a:ln w="0">
          <a:noFill/>
        </a:ln>
      </xdr:spPr>
      <xdr:style>
        <a:lnRef idx="0"/>
        <a:fillRef idx="0"/>
        <a:effectRef idx="0"/>
        <a:fontRef idx="minor"/>
      </xdr:style>
    </xdr:sp>
    <xdr:clientData/>
  </xdr:twoCellAnchor>
  <xdr:twoCellAnchor editAs="oneCell">
    <xdr:from>
      <xdr:col>31</xdr:col>
      <xdr:colOff>199800</xdr:colOff>
      <xdr:row>8</xdr:row>
      <xdr:rowOff>38160</xdr:rowOff>
    </xdr:from>
    <xdr:to>
      <xdr:col>37</xdr:col>
      <xdr:colOff>144000</xdr:colOff>
      <xdr:row>9</xdr:row>
      <xdr:rowOff>4320</xdr:rowOff>
    </xdr:to>
    <xdr:grpSp>
      <xdr:nvGrpSpPr>
        <xdr:cNvPr id="14" name="Group 2433"/>
        <xdr:cNvGrpSpPr/>
      </xdr:nvGrpSpPr>
      <xdr:grpSpPr>
        <a:xfrm>
          <a:off x="6935760" y="1291680"/>
          <a:ext cx="1201680" cy="137520"/>
          <a:chOff x="6935760" y="1291680"/>
          <a:chExt cx="1201680" cy="137520"/>
        </a:xfrm>
      </xdr:grpSpPr>
      <xdr:sp>
        <xdr:nvSpPr>
          <xdr:cNvPr id="15" name="Freeform 2432"/>
          <xdr:cNvSpPr/>
        </xdr:nvSpPr>
        <xdr:spPr>
          <a:xfrm>
            <a:off x="6946920" y="1301760"/>
            <a:ext cx="1190520" cy="127440"/>
          </a:xfrm>
          <a:custGeom>
            <a:avLst/>
            <a:gdLst>
              <a:gd name="textAreaLeft" fmla="*/ 0 w 1190520"/>
              <a:gd name="textAreaRight" fmla="*/ 1190880 w 1190520"/>
              <a:gd name="textAreaTop" fmla="*/ 0 h 127440"/>
              <a:gd name="textAreaBottom" fmla="*/ 127800 h 127440"/>
            </a:gdLst>
            <a:ahLst/>
            <a:rect l="textAreaLeft" t="textAreaTop" r="textAreaRight" b="textAreaBottom"/>
            <a:pathLst>
              <a:path w="120" h="14">
                <a:moveTo>
                  <a:pt x="0" y="14"/>
                </a:moveTo>
                <a:lnTo>
                  <a:pt x="106" y="14"/>
                </a:lnTo>
                <a:lnTo>
                  <a:pt x="120" y="0"/>
                </a:lnTo>
              </a:path>
            </a:pathLst>
          </a:custGeom>
          <a:noFill/>
          <a:ln w="12600">
            <a:solidFill>
              <a:srgbClr val="808080"/>
            </a:solidFill>
            <a:round/>
          </a:ln>
        </xdr:spPr>
        <xdr:style>
          <a:lnRef idx="0"/>
          <a:fillRef idx="0"/>
          <a:effectRef idx="0"/>
          <a:fontRef idx="minor"/>
        </xdr:style>
      </xdr:sp>
      <xdr:sp>
        <xdr:nvSpPr>
          <xdr:cNvPr id="16" name="Freeform 2430"/>
          <xdr:cNvSpPr/>
        </xdr:nvSpPr>
        <xdr:spPr>
          <a:xfrm>
            <a:off x="6935760" y="1291680"/>
            <a:ext cx="1196280" cy="127440"/>
          </a:xfrm>
          <a:custGeom>
            <a:avLst/>
            <a:gdLst>
              <a:gd name="textAreaLeft" fmla="*/ 0 w 1196280"/>
              <a:gd name="textAreaRight" fmla="*/ 1196640 w 1196280"/>
              <a:gd name="textAreaTop" fmla="*/ 0 h 127440"/>
              <a:gd name="textAreaBottom" fmla="*/ 127800 h 127440"/>
            </a:gdLst>
            <a:ahLst/>
            <a:rect l="textAreaLeft" t="textAreaTop" r="textAreaRight" b="textAreaBottom"/>
            <a:pathLst>
              <a:path w="120" h="14">
                <a:moveTo>
                  <a:pt x="0" y="14"/>
                </a:moveTo>
                <a:lnTo>
                  <a:pt x="106" y="14"/>
                </a:lnTo>
                <a:lnTo>
                  <a:pt x="120" y="0"/>
                </a:lnTo>
              </a:path>
            </a:pathLst>
          </a:custGeom>
          <a:noFill/>
          <a:ln w="12600">
            <a:solidFill>
              <a:srgbClr val="0000ff"/>
            </a:solidFill>
            <a:round/>
          </a:ln>
        </xdr:spPr>
        <xdr:style>
          <a:lnRef idx="0"/>
          <a:fillRef idx="0"/>
          <a:effectRef idx="0"/>
          <a:fontRef idx="minor"/>
        </xdr:style>
      </xdr:sp>
    </xdr:grpSp>
    <xdr:clientData/>
  </xdr:twoCellAnchor>
  <xdr:twoCellAnchor editAs="oneCell">
    <xdr:from>
      <xdr:col>31</xdr:col>
      <xdr:colOff>199800</xdr:colOff>
      <xdr:row>10</xdr:row>
      <xdr:rowOff>38160</xdr:rowOff>
    </xdr:from>
    <xdr:to>
      <xdr:col>37</xdr:col>
      <xdr:colOff>144000</xdr:colOff>
      <xdr:row>11</xdr:row>
      <xdr:rowOff>3960</xdr:rowOff>
    </xdr:to>
    <xdr:grpSp>
      <xdr:nvGrpSpPr>
        <xdr:cNvPr id="17" name="Group 2437"/>
        <xdr:cNvGrpSpPr/>
      </xdr:nvGrpSpPr>
      <xdr:grpSpPr>
        <a:xfrm>
          <a:off x="6935760" y="1634400"/>
          <a:ext cx="1201680" cy="137520"/>
          <a:chOff x="6935760" y="1634400"/>
          <a:chExt cx="1201680" cy="137520"/>
        </a:xfrm>
      </xdr:grpSpPr>
      <xdr:sp>
        <xdr:nvSpPr>
          <xdr:cNvPr id="18" name="Freeform 2435"/>
          <xdr:cNvSpPr/>
        </xdr:nvSpPr>
        <xdr:spPr>
          <a:xfrm>
            <a:off x="6941160" y="1644840"/>
            <a:ext cx="1196280" cy="127080"/>
          </a:xfrm>
          <a:custGeom>
            <a:avLst/>
            <a:gdLst>
              <a:gd name="textAreaLeft" fmla="*/ 0 w 1196280"/>
              <a:gd name="textAreaRight" fmla="*/ 1196640 w 1196280"/>
              <a:gd name="textAreaTop" fmla="*/ 0 h 127080"/>
              <a:gd name="textAreaBottom" fmla="*/ 127440 h 127080"/>
            </a:gdLst>
            <a:ahLst/>
            <a:rect l="textAreaLeft" t="textAreaTop" r="textAreaRight" b="textAreaBottom"/>
            <a:pathLst>
              <a:path w="120" h="14">
                <a:moveTo>
                  <a:pt x="0" y="14"/>
                </a:moveTo>
                <a:lnTo>
                  <a:pt x="106" y="14"/>
                </a:lnTo>
                <a:lnTo>
                  <a:pt x="120" y="0"/>
                </a:lnTo>
              </a:path>
            </a:pathLst>
          </a:custGeom>
          <a:noFill/>
          <a:ln w="12600">
            <a:solidFill>
              <a:srgbClr val="808080"/>
            </a:solidFill>
            <a:round/>
          </a:ln>
        </xdr:spPr>
        <xdr:style>
          <a:lnRef idx="0"/>
          <a:fillRef idx="0"/>
          <a:effectRef idx="0"/>
          <a:fontRef idx="minor"/>
        </xdr:style>
      </xdr:sp>
      <xdr:sp>
        <xdr:nvSpPr>
          <xdr:cNvPr id="19" name="Freeform 2436"/>
          <xdr:cNvSpPr/>
        </xdr:nvSpPr>
        <xdr:spPr>
          <a:xfrm>
            <a:off x="6935760" y="1634400"/>
            <a:ext cx="1190520" cy="132480"/>
          </a:xfrm>
          <a:custGeom>
            <a:avLst/>
            <a:gdLst>
              <a:gd name="textAreaLeft" fmla="*/ 0 w 1190520"/>
              <a:gd name="textAreaRight" fmla="*/ 1190880 w 1190520"/>
              <a:gd name="textAreaTop" fmla="*/ 0 h 132480"/>
              <a:gd name="textAreaBottom" fmla="*/ 132840 h 132480"/>
            </a:gdLst>
            <a:ahLst/>
            <a:rect l="textAreaLeft" t="textAreaTop" r="textAreaRight" b="textAreaBottom"/>
            <a:pathLst>
              <a:path w="120" h="14">
                <a:moveTo>
                  <a:pt x="0" y="14"/>
                </a:moveTo>
                <a:lnTo>
                  <a:pt x="106" y="14"/>
                </a:lnTo>
                <a:lnTo>
                  <a:pt x="120" y="0"/>
                </a:lnTo>
              </a:path>
            </a:pathLst>
          </a:custGeom>
          <a:noFill/>
          <a:ln w="12600">
            <a:solidFill>
              <a:srgbClr val="ff6600"/>
            </a:solidFill>
            <a:round/>
          </a:ln>
        </xdr:spPr>
        <xdr:style>
          <a:lnRef idx="0"/>
          <a:fillRef idx="0"/>
          <a:effectRef idx="0"/>
          <a:fontRef idx="minor"/>
        </xdr:style>
      </xdr:sp>
    </xdr:grpSp>
    <xdr:clientData/>
  </xdr:twoCellAnchor>
  <xdr:twoCellAnchor editAs="oneCell">
    <xdr:from>
      <xdr:col>31</xdr:col>
      <xdr:colOff>199800</xdr:colOff>
      <xdr:row>12</xdr:row>
      <xdr:rowOff>38160</xdr:rowOff>
    </xdr:from>
    <xdr:to>
      <xdr:col>37</xdr:col>
      <xdr:colOff>144000</xdr:colOff>
      <xdr:row>13</xdr:row>
      <xdr:rowOff>3960</xdr:rowOff>
    </xdr:to>
    <xdr:grpSp>
      <xdr:nvGrpSpPr>
        <xdr:cNvPr id="20" name="Group 2438"/>
        <xdr:cNvGrpSpPr/>
      </xdr:nvGrpSpPr>
      <xdr:grpSpPr>
        <a:xfrm>
          <a:off x="6935760" y="1977480"/>
          <a:ext cx="1201680" cy="137160"/>
          <a:chOff x="6935760" y="1977480"/>
          <a:chExt cx="1201680" cy="137160"/>
        </a:xfrm>
      </xdr:grpSpPr>
      <xdr:sp>
        <xdr:nvSpPr>
          <xdr:cNvPr id="21" name="Freeform 2439"/>
          <xdr:cNvSpPr/>
        </xdr:nvSpPr>
        <xdr:spPr>
          <a:xfrm>
            <a:off x="6941160" y="1987920"/>
            <a:ext cx="1196280" cy="126720"/>
          </a:xfrm>
          <a:custGeom>
            <a:avLst/>
            <a:gdLst>
              <a:gd name="textAreaLeft" fmla="*/ 0 w 1196280"/>
              <a:gd name="textAreaRight" fmla="*/ 1196640 w 1196280"/>
              <a:gd name="textAreaTop" fmla="*/ 0 h 126720"/>
              <a:gd name="textAreaBottom" fmla="*/ 127080 h 126720"/>
            </a:gdLst>
            <a:ahLst/>
            <a:rect l="textAreaLeft" t="textAreaTop" r="textAreaRight" b="textAreaBottom"/>
            <a:pathLst>
              <a:path w="120" h="14">
                <a:moveTo>
                  <a:pt x="0" y="14"/>
                </a:moveTo>
                <a:lnTo>
                  <a:pt x="106" y="14"/>
                </a:lnTo>
                <a:lnTo>
                  <a:pt x="120" y="0"/>
                </a:lnTo>
              </a:path>
            </a:pathLst>
          </a:custGeom>
          <a:noFill/>
          <a:ln w="12600">
            <a:solidFill>
              <a:srgbClr val="808080"/>
            </a:solidFill>
            <a:round/>
          </a:ln>
        </xdr:spPr>
        <xdr:style>
          <a:lnRef idx="0"/>
          <a:fillRef idx="0"/>
          <a:effectRef idx="0"/>
          <a:fontRef idx="minor"/>
        </xdr:style>
      </xdr:sp>
      <xdr:sp>
        <xdr:nvSpPr>
          <xdr:cNvPr id="22" name="Freeform 2440"/>
          <xdr:cNvSpPr/>
        </xdr:nvSpPr>
        <xdr:spPr>
          <a:xfrm>
            <a:off x="6935760" y="1977480"/>
            <a:ext cx="1190520" cy="132120"/>
          </a:xfrm>
          <a:custGeom>
            <a:avLst/>
            <a:gdLst>
              <a:gd name="textAreaLeft" fmla="*/ 0 w 1190520"/>
              <a:gd name="textAreaRight" fmla="*/ 1190880 w 1190520"/>
              <a:gd name="textAreaTop" fmla="*/ 0 h 132120"/>
              <a:gd name="textAreaBottom" fmla="*/ 132480 h 132120"/>
            </a:gdLst>
            <a:ahLst/>
            <a:rect l="textAreaLeft" t="textAreaTop" r="textAreaRight" b="textAreaBottom"/>
            <a:pathLst>
              <a:path w="120" h="14">
                <a:moveTo>
                  <a:pt x="0" y="14"/>
                </a:moveTo>
                <a:lnTo>
                  <a:pt x="106" y="14"/>
                </a:lnTo>
                <a:lnTo>
                  <a:pt x="120" y="0"/>
                </a:lnTo>
              </a:path>
            </a:pathLst>
          </a:custGeom>
          <a:noFill/>
          <a:ln w="12600">
            <a:solidFill>
              <a:srgbClr val="ff6600"/>
            </a:solidFill>
            <a:round/>
          </a:ln>
        </xdr:spPr>
        <xdr:style>
          <a:lnRef idx="0"/>
          <a:fillRef idx="0"/>
          <a:effectRef idx="0"/>
          <a:fontRef idx="minor"/>
        </xdr:style>
      </xdr:sp>
    </xdr:grpSp>
    <xdr:clientData/>
  </xdr:twoCellAnchor>
  <xdr:twoCellAnchor editAs="oneCell">
    <xdr:from>
      <xdr:col>31</xdr:col>
      <xdr:colOff>199800</xdr:colOff>
      <xdr:row>14</xdr:row>
      <xdr:rowOff>38160</xdr:rowOff>
    </xdr:from>
    <xdr:to>
      <xdr:col>37</xdr:col>
      <xdr:colOff>144000</xdr:colOff>
      <xdr:row>15</xdr:row>
      <xdr:rowOff>3960</xdr:rowOff>
    </xdr:to>
    <xdr:grpSp>
      <xdr:nvGrpSpPr>
        <xdr:cNvPr id="23" name="Group 2441"/>
        <xdr:cNvGrpSpPr/>
      </xdr:nvGrpSpPr>
      <xdr:grpSpPr>
        <a:xfrm>
          <a:off x="6935760" y="2320200"/>
          <a:ext cx="1201680" cy="137520"/>
          <a:chOff x="6935760" y="2320200"/>
          <a:chExt cx="1201680" cy="137520"/>
        </a:xfrm>
      </xdr:grpSpPr>
      <xdr:sp>
        <xdr:nvSpPr>
          <xdr:cNvPr id="24" name="Freeform 2442"/>
          <xdr:cNvSpPr/>
        </xdr:nvSpPr>
        <xdr:spPr>
          <a:xfrm>
            <a:off x="6941160" y="2330640"/>
            <a:ext cx="1196280" cy="127080"/>
          </a:xfrm>
          <a:custGeom>
            <a:avLst/>
            <a:gdLst>
              <a:gd name="textAreaLeft" fmla="*/ 0 w 1196280"/>
              <a:gd name="textAreaRight" fmla="*/ 1196640 w 1196280"/>
              <a:gd name="textAreaTop" fmla="*/ 0 h 127080"/>
              <a:gd name="textAreaBottom" fmla="*/ 127440 h 127080"/>
            </a:gdLst>
            <a:ahLst/>
            <a:rect l="textAreaLeft" t="textAreaTop" r="textAreaRight" b="textAreaBottom"/>
            <a:pathLst>
              <a:path w="120" h="14">
                <a:moveTo>
                  <a:pt x="0" y="14"/>
                </a:moveTo>
                <a:lnTo>
                  <a:pt x="106" y="14"/>
                </a:lnTo>
                <a:lnTo>
                  <a:pt x="120" y="0"/>
                </a:lnTo>
              </a:path>
            </a:pathLst>
          </a:custGeom>
          <a:noFill/>
          <a:ln w="12600">
            <a:solidFill>
              <a:srgbClr val="808080"/>
            </a:solidFill>
            <a:round/>
          </a:ln>
        </xdr:spPr>
        <xdr:style>
          <a:lnRef idx="0"/>
          <a:fillRef idx="0"/>
          <a:effectRef idx="0"/>
          <a:fontRef idx="minor"/>
        </xdr:style>
      </xdr:sp>
      <xdr:sp>
        <xdr:nvSpPr>
          <xdr:cNvPr id="25" name="Freeform 2443"/>
          <xdr:cNvSpPr/>
        </xdr:nvSpPr>
        <xdr:spPr>
          <a:xfrm>
            <a:off x="6935760" y="2320200"/>
            <a:ext cx="1190520" cy="132480"/>
          </a:xfrm>
          <a:custGeom>
            <a:avLst/>
            <a:gdLst>
              <a:gd name="textAreaLeft" fmla="*/ 0 w 1190520"/>
              <a:gd name="textAreaRight" fmla="*/ 1190880 w 1190520"/>
              <a:gd name="textAreaTop" fmla="*/ 0 h 132480"/>
              <a:gd name="textAreaBottom" fmla="*/ 132840 h 132480"/>
            </a:gdLst>
            <a:ahLst/>
            <a:rect l="textAreaLeft" t="textAreaTop" r="textAreaRight" b="textAreaBottom"/>
            <a:pathLst>
              <a:path w="120" h="14">
                <a:moveTo>
                  <a:pt x="0" y="14"/>
                </a:moveTo>
                <a:lnTo>
                  <a:pt x="106" y="14"/>
                </a:lnTo>
                <a:lnTo>
                  <a:pt x="120" y="0"/>
                </a:lnTo>
              </a:path>
            </a:pathLst>
          </a:custGeom>
          <a:noFill/>
          <a:ln w="12600">
            <a:solidFill>
              <a:srgbClr val="ff6600"/>
            </a:solidFill>
            <a:round/>
          </a:ln>
        </xdr:spPr>
        <xdr:style>
          <a:lnRef idx="0"/>
          <a:fillRef idx="0"/>
          <a:effectRef idx="0"/>
          <a:fontRef idx="minor"/>
        </xdr:style>
      </xdr:sp>
    </xdr:grpSp>
    <xdr:clientData/>
  </xdr:twoCellAnchor>
  <xdr:twoCellAnchor editAs="oneCell">
    <xdr:from>
      <xdr:col>31</xdr:col>
      <xdr:colOff>199800</xdr:colOff>
      <xdr:row>17</xdr:row>
      <xdr:rowOff>38160</xdr:rowOff>
    </xdr:from>
    <xdr:to>
      <xdr:col>37</xdr:col>
      <xdr:colOff>144000</xdr:colOff>
      <xdr:row>18</xdr:row>
      <xdr:rowOff>4320</xdr:rowOff>
    </xdr:to>
    <xdr:grpSp>
      <xdr:nvGrpSpPr>
        <xdr:cNvPr id="26" name="Group 2447"/>
        <xdr:cNvGrpSpPr/>
      </xdr:nvGrpSpPr>
      <xdr:grpSpPr>
        <a:xfrm>
          <a:off x="6935760" y="2834640"/>
          <a:ext cx="1201680" cy="137520"/>
          <a:chOff x="6935760" y="2834640"/>
          <a:chExt cx="1201680" cy="137520"/>
        </a:xfrm>
      </xdr:grpSpPr>
      <xdr:sp>
        <xdr:nvSpPr>
          <xdr:cNvPr id="27" name="Freeform 2445"/>
          <xdr:cNvSpPr/>
        </xdr:nvSpPr>
        <xdr:spPr>
          <a:xfrm>
            <a:off x="6946920" y="2844720"/>
            <a:ext cx="1190520" cy="127440"/>
          </a:xfrm>
          <a:custGeom>
            <a:avLst/>
            <a:gdLst>
              <a:gd name="textAreaLeft" fmla="*/ 0 w 1190520"/>
              <a:gd name="textAreaRight" fmla="*/ 1190880 w 1190520"/>
              <a:gd name="textAreaTop" fmla="*/ 0 h 127440"/>
              <a:gd name="textAreaBottom" fmla="*/ 127800 h 127440"/>
            </a:gdLst>
            <a:ahLst/>
            <a:rect l="textAreaLeft" t="textAreaTop" r="textAreaRight" b="textAreaBottom"/>
            <a:pathLst>
              <a:path w="120" h="14">
                <a:moveTo>
                  <a:pt x="0" y="14"/>
                </a:moveTo>
                <a:lnTo>
                  <a:pt x="106" y="14"/>
                </a:lnTo>
                <a:lnTo>
                  <a:pt x="120" y="0"/>
                </a:lnTo>
              </a:path>
            </a:pathLst>
          </a:custGeom>
          <a:noFill/>
          <a:ln w="12600">
            <a:solidFill>
              <a:srgbClr val="808080"/>
            </a:solidFill>
            <a:round/>
          </a:ln>
        </xdr:spPr>
        <xdr:style>
          <a:lnRef idx="0"/>
          <a:fillRef idx="0"/>
          <a:effectRef idx="0"/>
          <a:fontRef idx="minor"/>
        </xdr:style>
      </xdr:sp>
      <xdr:sp>
        <xdr:nvSpPr>
          <xdr:cNvPr id="28" name="Freeform 2446"/>
          <xdr:cNvSpPr/>
        </xdr:nvSpPr>
        <xdr:spPr>
          <a:xfrm>
            <a:off x="6935760" y="2834640"/>
            <a:ext cx="1196280" cy="127440"/>
          </a:xfrm>
          <a:custGeom>
            <a:avLst/>
            <a:gdLst>
              <a:gd name="textAreaLeft" fmla="*/ 0 w 1196280"/>
              <a:gd name="textAreaRight" fmla="*/ 1196640 w 1196280"/>
              <a:gd name="textAreaTop" fmla="*/ 0 h 127440"/>
              <a:gd name="textAreaBottom" fmla="*/ 127800 h 127440"/>
            </a:gdLst>
            <a:ahLst/>
            <a:rect l="textAreaLeft" t="textAreaTop" r="textAreaRight" b="textAreaBottom"/>
            <a:pathLst>
              <a:path w="120" h="14">
                <a:moveTo>
                  <a:pt x="0" y="14"/>
                </a:moveTo>
                <a:lnTo>
                  <a:pt x="106" y="14"/>
                </a:lnTo>
                <a:lnTo>
                  <a:pt x="120" y="0"/>
                </a:lnTo>
              </a:path>
            </a:pathLst>
          </a:custGeom>
          <a:noFill/>
          <a:ln w="12600">
            <a:solidFill>
              <a:srgbClr val="660066"/>
            </a:solidFill>
            <a:round/>
          </a:ln>
        </xdr:spPr>
        <xdr:style>
          <a:lnRef idx="0"/>
          <a:fillRef idx="0"/>
          <a:effectRef idx="0"/>
          <a:fontRef idx="minor"/>
        </xdr:style>
      </xdr:sp>
    </xdr:grpSp>
    <xdr:clientData/>
  </xdr:twoCellAnchor>
  <xdr:twoCellAnchor editAs="oneCell">
    <xdr:from>
      <xdr:col>31</xdr:col>
      <xdr:colOff>199800</xdr:colOff>
      <xdr:row>19</xdr:row>
      <xdr:rowOff>38160</xdr:rowOff>
    </xdr:from>
    <xdr:to>
      <xdr:col>37</xdr:col>
      <xdr:colOff>144000</xdr:colOff>
      <xdr:row>20</xdr:row>
      <xdr:rowOff>4320</xdr:rowOff>
    </xdr:to>
    <xdr:grpSp>
      <xdr:nvGrpSpPr>
        <xdr:cNvPr id="29" name="Group 2448"/>
        <xdr:cNvGrpSpPr/>
      </xdr:nvGrpSpPr>
      <xdr:grpSpPr>
        <a:xfrm>
          <a:off x="6935760" y="3177720"/>
          <a:ext cx="1201680" cy="137520"/>
          <a:chOff x="6935760" y="3177720"/>
          <a:chExt cx="1201680" cy="137520"/>
        </a:xfrm>
      </xdr:grpSpPr>
      <xdr:sp>
        <xdr:nvSpPr>
          <xdr:cNvPr id="30" name="Freeform 2449"/>
          <xdr:cNvSpPr/>
        </xdr:nvSpPr>
        <xdr:spPr>
          <a:xfrm>
            <a:off x="6946920" y="3187800"/>
            <a:ext cx="1190520" cy="127440"/>
          </a:xfrm>
          <a:custGeom>
            <a:avLst/>
            <a:gdLst>
              <a:gd name="textAreaLeft" fmla="*/ 0 w 1190520"/>
              <a:gd name="textAreaRight" fmla="*/ 1190880 w 1190520"/>
              <a:gd name="textAreaTop" fmla="*/ 0 h 127440"/>
              <a:gd name="textAreaBottom" fmla="*/ 127800 h 127440"/>
            </a:gdLst>
            <a:ahLst/>
            <a:rect l="textAreaLeft" t="textAreaTop" r="textAreaRight" b="textAreaBottom"/>
            <a:pathLst>
              <a:path w="120" h="14">
                <a:moveTo>
                  <a:pt x="0" y="14"/>
                </a:moveTo>
                <a:lnTo>
                  <a:pt x="106" y="14"/>
                </a:lnTo>
                <a:lnTo>
                  <a:pt x="120" y="0"/>
                </a:lnTo>
              </a:path>
            </a:pathLst>
          </a:custGeom>
          <a:noFill/>
          <a:ln w="12600">
            <a:solidFill>
              <a:srgbClr val="808080"/>
            </a:solidFill>
            <a:round/>
          </a:ln>
        </xdr:spPr>
        <xdr:style>
          <a:lnRef idx="0"/>
          <a:fillRef idx="0"/>
          <a:effectRef idx="0"/>
          <a:fontRef idx="minor"/>
        </xdr:style>
      </xdr:sp>
      <xdr:sp>
        <xdr:nvSpPr>
          <xdr:cNvPr id="31" name="Freeform 2450"/>
          <xdr:cNvSpPr/>
        </xdr:nvSpPr>
        <xdr:spPr>
          <a:xfrm>
            <a:off x="6935760" y="3177720"/>
            <a:ext cx="1196280" cy="127440"/>
          </a:xfrm>
          <a:custGeom>
            <a:avLst/>
            <a:gdLst>
              <a:gd name="textAreaLeft" fmla="*/ 0 w 1196280"/>
              <a:gd name="textAreaRight" fmla="*/ 1196640 w 1196280"/>
              <a:gd name="textAreaTop" fmla="*/ 0 h 127440"/>
              <a:gd name="textAreaBottom" fmla="*/ 127800 h 127440"/>
            </a:gdLst>
            <a:ahLst/>
            <a:rect l="textAreaLeft" t="textAreaTop" r="textAreaRight" b="textAreaBottom"/>
            <a:pathLst>
              <a:path w="120" h="14">
                <a:moveTo>
                  <a:pt x="0" y="14"/>
                </a:moveTo>
                <a:lnTo>
                  <a:pt x="106" y="14"/>
                </a:lnTo>
                <a:lnTo>
                  <a:pt x="120" y="0"/>
                </a:lnTo>
              </a:path>
            </a:pathLst>
          </a:custGeom>
          <a:noFill/>
          <a:ln w="12600">
            <a:solidFill>
              <a:srgbClr val="660066"/>
            </a:solidFill>
            <a:round/>
          </a:ln>
        </xdr:spPr>
        <xdr:style>
          <a:lnRef idx="0"/>
          <a:fillRef idx="0"/>
          <a:effectRef idx="0"/>
          <a:fontRef idx="minor"/>
        </xdr:style>
      </xdr:sp>
    </xdr:grpSp>
    <xdr:clientData/>
  </xdr:twoCellAnchor>
  <xdr:twoCellAnchor editAs="oneCell">
    <xdr:from>
      <xdr:col>31</xdr:col>
      <xdr:colOff>199800</xdr:colOff>
      <xdr:row>22</xdr:row>
      <xdr:rowOff>38160</xdr:rowOff>
    </xdr:from>
    <xdr:to>
      <xdr:col>37</xdr:col>
      <xdr:colOff>144000</xdr:colOff>
      <xdr:row>23</xdr:row>
      <xdr:rowOff>3960</xdr:rowOff>
    </xdr:to>
    <xdr:grpSp>
      <xdr:nvGrpSpPr>
        <xdr:cNvPr id="32" name="Group 2454"/>
        <xdr:cNvGrpSpPr/>
      </xdr:nvGrpSpPr>
      <xdr:grpSpPr>
        <a:xfrm>
          <a:off x="6935760" y="3691800"/>
          <a:ext cx="1201680" cy="137520"/>
          <a:chOff x="6935760" y="3691800"/>
          <a:chExt cx="1201680" cy="137520"/>
        </a:xfrm>
      </xdr:grpSpPr>
      <xdr:sp>
        <xdr:nvSpPr>
          <xdr:cNvPr id="33" name="Freeform 2452"/>
          <xdr:cNvSpPr/>
        </xdr:nvSpPr>
        <xdr:spPr>
          <a:xfrm>
            <a:off x="6946920" y="3702240"/>
            <a:ext cx="1190520" cy="127080"/>
          </a:xfrm>
          <a:custGeom>
            <a:avLst/>
            <a:gdLst>
              <a:gd name="textAreaLeft" fmla="*/ 0 w 1190520"/>
              <a:gd name="textAreaRight" fmla="*/ 1190880 w 1190520"/>
              <a:gd name="textAreaTop" fmla="*/ 0 h 127080"/>
              <a:gd name="textAreaBottom" fmla="*/ 127440 h 127080"/>
            </a:gdLst>
            <a:ahLst/>
            <a:rect l="textAreaLeft" t="textAreaTop" r="textAreaRight" b="textAreaBottom"/>
            <a:pathLst>
              <a:path w="120" h="14">
                <a:moveTo>
                  <a:pt x="0" y="14"/>
                </a:moveTo>
                <a:lnTo>
                  <a:pt x="106" y="14"/>
                </a:lnTo>
                <a:lnTo>
                  <a:pt x="120" y="0"/>
                </a:lnTo>
              </a:path>
            </a:pathLst>
          </a:custGeom>
          <a:noFill/>
          <a:ln w="12600">
            <a:solidFill>
              <a:srgbClr val="808080"/>
            </a:solidFill>
            <a:round/>
          </a:ln>
        </xdr:spPr>
        <xdr:style>
          <a:lnRef idx="0"/>
          <a:fillRef idx="0"/>
          <a:effectRef idx="0"/>
          <a:fontRef idx="minor"/>
        </xdr:style>
      </xdr:sp>
      <xdr:sp>
        <xdr:nvSpPr>
          <xdr:cNvPr id="34" name="Freeform 2453"/>
          <xdr:cNvSpPr/>
        </xdr:nvSpPr>
        <xdr:spPr>
          <a:xfrm>
            <a:off x="6935760" y="3691800"/>
            <a:ext cx="1196280" cy="132480"/>
          </a:xfrm>
          <a:custGeom>
            <a:avLst/>
            <a:gdLst>
              <a:gd name="textAreaLeft" fmla="*/ 0 w 1196280"/>
              <a:gd name="textAreaRight" fmla="*/ 1196640 w 1196280"/>
              <a:gd name="textAreaTop" fmla="*/ 0 h 132480"/>
              <a:gd name="textAreaBottom" fmla="*/ 132840 h 132480"/>
            </a:gdLst>
            <a:ahLst/>
            <a:rect l="textAreaLeft" t="textAreaTop" r="textAreaRight" b="textAreaBottom"/>
            <a:pathLst>
              <a:path w="120" h="14">
                <a:moveTo>
                  <a:pt x="0" y="14"/>
                </a:moveTo>
                <a:lnTo>
                  <a:pt x="106" y="14"/>
                </a:lnTo>
                <a:lnTo>
                  <a:pt x="120" y="0"/>
                </a:lnTo>
              </a:path>
            </a:pathLst>
          </a:custGeom>
          <a:noFill/>
          <a:ln w="12600">
            <a:solidFill>
              <a:srgbClr val="339966"/>
            </a:solidFill>
            <a:round/>
          </a:ln>
        </xdr:spPr>
        <xdr:style>
          <a:lnRef idx="0"/>
          <a:fillRef idx="0"/>
          <a:effectRef idx="0"/>
          <a:fontRef idx="minor"/>
        </xdr:style>
      </xdr:sp>
    </xdr:grpSp>
    <xdr:clientData/>
  </xdr:twoCellAnchor>
  <xdr:twoCellAnchor editAs="oneCell">
    <xdr:from>
      <xdr:col>31</xdr:col>
      <xdr:colOff>199800</xdr:colOff>
      <xdr:row>24</xdr:row>
      <xdr:rowOff>38160</xdr:rowOff>
    </xdr:from>
    <xdr:to>
      <xdr:col>37</xdr:col>
      <xdr:colOff>144000</xdr:colOff>
      <xdr:row>25</xdr:row>
      <xdr:rowOff>3960</xdr:rowOff>
    </xdr:to>
    <xdr:grpSp>
      <xdr:nvGrpSpPr>
        <xdr:cNvPr id="35" name="Group 2455"/>
        <xdr:cNvGrpSpPr/>
      </xdr:nvGrpSpPr>
      <xdr:grpSpPr>
        <a:xfrm>
          <a:off x="6935760" y="4034880"/>
          <a:ext cx="1201680" cy="137160"/>
          <a:chOff x="6935760" y="4034880"/>
          <a:chExt cx="1201680" cy="137160"/>
        </a:xfrm>
      </xdr:grpSpPr>
      <xdr:sp>
        <xdr:nvSpPr>
          <xdr:cNvPr id="36" name="Freeform 2456"/>
          <xdr:cNvSpPr/>
        </xdr:nvSpPr>
        <xdr:spPr>
          <a:xfrm>
            <a:off x="6946920" y="4045320"/>
            <a:ext cx="1190520" cy="126720"/>
          </a:xfrm>
          <a:custGeom>
            <a:avLst/>
            <a:gdLst>
              <a:gd name="textAreaLeft" fmla="*/ 0 w 1190520"/>
              <a:gd name="textAreaRight" fmla="*/ 1190880 w 1190520"/>
              <a:gd name="textAreaTop" fmla="*/ 0 h 126720"/>
              <a:gd name="textAreaBottom" fmla="*/ 127080 h 126720"/>
            </a:gdLst>
            <a:ahLst/>
            <a:rect l="textAreaLeft" t="textAreaTop" r="textAreaRight" b="textAreaBottom"/>
            <a:pathLst>
              <a:path w="120" h="14">
                <a:moveTo>
                  <a:pt x="0" y="14"/>
                </a:moveTo>
                <a:lnTo>
                  <a:pt x="106" y="14"/>
                </a:lnTo>
                <a:lnTo>
                  <a:pt x="120" y="0"/>
                </a:lnTo>
              </a:path>
            </a:pathLst>
          </a:custGeom>
          <a:noFill/>
          <a:ln w="12600">
            <a:solidFill>
              <a:srgbClr val="808080"/>
            </a:solidFill>
            <a:round/>
          </a:ln>
        </xdr:spPr>
        <xdr:style>
          <a:lnRef idx="0"/>
          <a:fillRef idx="0"/>
          <a:effectRef idx="0"/>
          <a:fontRef idx="minor"/>
        </xdr:style>
      </xdr:sp>
      <xdr:sp>
        <xdr:nvSpPr>
          <xdr:cNvPr id="37" name="Freeform 2457"/>
          <xdr:cNvSpPr/>
        </xdr:nvSpPr>
        <xdr:spPr>
          <a:xfrm>
            <a:off x="6935760" y="4034880"/>
            <a:ext cx="1196280" cy="132120"/>
          </a:xfrm>
          <a:custGeom>
            <a:avLst/>
            <a:gdLst>
              <a:gd name="textAreaLeft" fmla="*/ 0 w 1196280"/>
              <a:gd name="textAreaRight" fmla="*/ 1196640 w 1196280"/>
              <a:gd name="textAreaTop" fmla="*/ 0 h 132120"/>
              <a:gd name="textAreaBottom" fmla="*/ 132480 h 132120"/>
            </a:gdLst>
            <a:ahLst/>
            <a:rect l="textAreaLeft" t="textAreaTop" r="textAreaRight" b="textAreaBottom"/>
            <a:pathLst>
              <a:path w="120" h="14">
                <a:moveTo>
                  <a:pt x="0" y="14"/>
                </a:moveTo>
                <a:lnTo>
                  <a:pt x="106" y="14"/>
                </a:lnTo>
                <a:lnTo>
                  <a:pt x="120" y="0"/>
                </a:lnTo>
              </a:path>
            </a:pathLst>
          </a:custGeom>
          <a:noFill/>
          <a:ln w="12600">
            <a:solidFill>
              <a:srgbClr val="339966"/>
            </a:solidFill>
            <a:round/>
          </a:ln>
        </xdr:spPr>
        <xdr:style>
          <a:lnRef idx="0"/>
          <a:fillRef idx="0"/>
          <a:effectRef idx="0"/>
          <a:fontRef idx="minor"/>
        </xdr:style>
      </xdr:sp>
    </xdr:grpSp>
    <xdr:clientData/>
  </xdr:twoCellAnchor>
  <xdr:twoCellAnchor editAs="oneCell">
    <xdr:from>
      <xdr:col>19</xdr:col>
      <xdr:colOff>139680</xdr:colOff>
      <xdr:row>27</xdr:row>
      <xdr:rowOff>133200</xdr:rowOff>
    </xdr:from>
    <xdr:to>
      <xdr:col>20</xdr:col>
      <xdr:colOff>29880</xdr:colOff>
      <xdr:row>28</xdr:row>
      <xdr:rowOff>76320</xdr:rowOff>
    </xdr:to>
    <xdr:sp>
      <xdr:nvSpPr>
        <xdr:cNvPr id="38" name="二等辺三角形 13"/>
        <xdr:cNvSpPr/>
      </xdr:nvSpPr>
      <xdr:spPr>
        <a:xfrm rot="2700000">
          <a:off x="4353480" y="4651560"/>
          <a:ext cx="114480" cy="99720"/>
        </a:xfrm>
        <a:prstGeom prst="triangle">
          <a:avLst>
            <a:gd name="adj" fmla="val 50000"/>
          </a:avLst>
        </a:prstGeom>
        <a:solidFill>
          <a:srgbClr val="ffffff"/>
        </a:solidFill>
        <a:ln w="0">
          <a:noFill/>
        </a:ln>
      </xdr:spPr>
      <xdr:style>
        <a:lnRef idx="0"/>
        <a:fillRef idx="0"/>
        <a:effectRef idx="0"/>
        <a:fontRef idx="minor"/>
      </xdr:style>
    </xdr:sp>
    <xdr:clientData/>
  </xdr:twoCellAnchor>
  <xdr:twoCellAnchor editAs="oneCell">
    <xdr:from>
      <xdr:col>10</xdr:col>
      <xdr:colOff>159480</xdr:colOff>
      <xdr:row>6</xdr:row>
      <xdr:rowOff>86040</xdr:rowOff>
    </xdr:from>
    <xdr:to>
      <xdr:col>12</xdr:col>
      <xdr:colOff>50040</xdr:colOff>
      <xdr:row>6</xdr:row>
      <xdr:rowOff>86040</xdr:rowOff>
    </xdr:to>
    <xdr:sp>
      <xdr:nvSpPr>
        <xdr:cNvPr id="39" name="Line 2625"/>
        <xdr:cNvSpPr/>
      </xdr:nvSpPr>
      <xdr:spPr>
        <a:xfrm>
          <a:off x="2495160" y="996480"/>
          <a:ext cx="309600" cy="0"/>
        </a:xfrm>
        <a:prstGeom prst="line">
          <a:avLst/>
        </a:prstGeom>
        <a:ln w="28440">
          <a:solidFill>
            <a:srgbClr val="800080"/>
          </a:solidFill>
          <a:miter/>
          <a:tailEnd len="med" type="arrow" w="med"/>
        </a:ln>
      </xdr:spPr>
      <xdr:style>
        <a:lnRef idx="0"/>
        <a:fillRef idx="0"/>
        <a:effectRef idx="0"/>
        <a:fontRef idx="minor"/>
      </xdr:style>
    </xdr:sp>
    <xdr:clientData/>
  </xdr:twoCellAnchor>
  <xdr:twoCellAnchor editAs="oneCell">
    <xdr:from>
      <xdr:col>19</xdr:col>
      <xdr:colOff>140040</xdr:colOff>
      <xdr:row>6</xdr:row>
      <xdr:rowOff>86040</xdr:rowOff>
    </xdr:from>
    <xdr:to>
      <xdr:col>21</xdr:col>
      <xdr:colOff>29880</xdr:colOff>
      <xdr:row>6</xdr:row>
      <xdr:rowOff>86040</xdr:rowOff>
    </xdr:to>
    <xdr:sp>
      <xdr:nvSpPr>
        <xdr:cNvPr id="40" name="Line 2627"/>
        <xdr:cNvSpPr/>
      </xdr:nvSpPr>
      <xdr:spPr>
        <a:xfrm>
          <a:off x="4361400" y="996480"/>
          <a:ext cx="309240" cy="0"/>
        </a:xfrm>
        <a:prstGeom prst="line">
          <a:avLst/>
        </a:prstGeom>
        <a:ln w="28440">
          <a:solidFill>
            <a:srgbClr val="800080"/>
          </a:solidFill>
          <a:miter/>
          <a:tailEnd len="med" type="arrow" w="med"/>
        </a:ln>
      </xdr:spPr>
      <xdr:style>
        <a:lnRef idx="0"/>
        <a:fillRef idx="0"/>
        <a:effectRef idx="0"/>
        <a:fontRef idx="minor"/>
      </xdr:style>
    </xdr:sp>
    <xdr:clientData/>
  </xdr:twoCellAnchor>
  <xdr:twoCellAnchor editAs="oneCell">
    <xdr:from>
      <xdr:col>1</xdr:col>
      <xdr:colOff>20160</xdr:colOff>
      <xdr:row>0</xdr:row>
      <xdr:rowOff>9720</xdr:rowOff>
    </xdr:from>
    <xdr:to>
      <xdr:col>11</xdr:col>
      <xdr:colOff>109800</xdr:colOff>
      <xdr:row>4</xdr:row>
      <xdr:rowOff>142920</xdr:rowOff>
    </xdr:to>
    <xdr:pic>
      <xdr:nvPicPr>
        <xdr:cNvPr id="41" name="Picture 12259" descr="らくらく英単語マスターbanner"/>
        <xdr:cNvPicPr/>
      </xdr:nvPicPr>
      <xdr:blipFill>
        <a:blip r:embed="rId1"/>
        <a:stretch/>
      </xdr:blipFill>
      <xdr:spPr>
        <a:xfrm>
          <a:off x="469800" y="9720"/>
          <a:ext cx="2185200" cy="681840"/>
        </a:xfrm>
        <a:prstGeom prst="rect">
          <a:avLst/>
        </a:prstGeom>
        <a:ln w="0">
          <a:noFill/>
        </a:ln>
      </xdr:spPr>
    </xdr:pic>
    <xdr:clientData/>
  </xdr:twoCellAnchor>
  <xdr:twoCellAnchor editAs="oneCell">
    <xdr:from>
      <xdr:col>31</xdr:col>
      <xdr:colOff>50040</xdr:colOff>
      <xdr:row>25</xdr:row>
      <xdr:rowOff>114480</xdr:rowOff>
    </xdr:from>
    <xdr:to>
      <xdr:col>37</xdr:col>
      <xdr:colOff>124560</xdr:colOff>
      <xdr:row>29</xdr:row>
      <xdr:rowOff>166680</xdr:rowOff>
    </xdr:to>
    <xdr:grpSp>
      <xdr:nvGrpSpPr>
        <xdr:cNvPr id="42" name="Group 12568"/>
        <xdr:cNvGrpSpPr/>
      </xdr:nvGrpSpPr>
      <xdr:grpSpPr>
        <a:xfrm>
          <a:off x="6786000" y="4282560"/>
          <a:ext cx="1332000" cy="747720"/>
          <a:chOff x="6786000" y="4282560"/>
          <a:chExt cx="1332000" cy="747720"/>
        </a:xfrm>
      </xdr:grpSpPr>
      <xdr:sp>
        <xdr:nvSpPr>
          <xdr:cNvPr id="43" name="AutoShape 12563"/>
          <xdr:cNvSpPr/>
        </xdr:nvSpPr>
        <xdr:spPr>
          <a:xfrm>
            <a:off x="6786000" y="4282560"/>
            <a:ext cx="1332000" cy="747720"/>
          </a:xfrm>
          <a:prstGeom prst="roundRect">
            <a:avLst>
              <a:gd name="adj" fmla="val 12986"/>
            </a:avLst>
          </a:prstGeom>
          <a:solidFill>
            <a:srgbClr val="cc99ff"/>
          </a:solidFill>
          <a:ln w="0">
            <a:noFill/>
          </a:ln>
        </xdr:spPr>
        <xdr:style>
          <a:lnRef idx="0"/>
          <a:fillRef idx="0"/>
          <a:effectRef idx="0"/>
          <a:fontRef idx="minor"/>
        </xdr:style>
      </xdr:sp>
    </xdr:grpSp>
    <xdr:clientData/>
  </xdr:twoCellAnchor>
  <xdr:twoCellAnchor editAs="oneCell">
    <xdr:from>
      <xdr:col>0</xdr:col>
      <xdr:colOff>140040</xdr:colOff>
      <xdr:row>30</xdr:row>
      <xdr:rowOff>142920</xdr:rowOff>
    </xdr:from>
    <xdr:to>
      <xdr:col>37</xdr:col>
      <xdr:colOff>179640</xdr:colOff>
      <xdr:row>31</xdr:row>
      <xdr:rowOff>152640</xdr:rowOff>
    </xdr:to>
    <xdr:grpSp>
      <xdr:nvGrpSpPr>
        <xdr:cNvPr id="44" name="グループ化 56"/>
        <xdr:cNvGrpSpPr/>
      </xdr:nvGrpSpPr>
      <xdr:grpSpPr>
        <a:xfrm>
          <a:off x="140040" y="5187240"/>
          <a:ext cx="8033040" cy="181440"/>
          <a:chOff x="140040" y="5187240"/>
          <a:chExt cx="8033040" cy="181440"/>
        </a:xfrm>
      </xdr:grpSpPr>
      <xdr:pic>
        <xdr:nvPicPr>
          <xdr:cNvPr id="45" name="Picture 19089" descr=""/>
          <xdr:cNvPicPr/>
        </xdr:nvPicPr>
        <xdr:blipFill>
          <a:blip r:embed="rId2"/>
          <a:stretch/>
        </xdr:blipFill>
        <xdr:spPr>
          <a:xfrm>
            <a:off x="168840" y="5244480"/>
            <a:ext cx="7975080" cy="109080"/>
          </a:xfrm>
          <a:prstGeom prst="rect">
            <a:avLst/>
          </a:prstGeom>
          <a:ln w="0">
            <a:noFill/>
          </a:ln>
        </xdr:spPr>
      </xdr:pic>
      <xdr:pic>
        <xdr:nvPicPr>
          <xdr:cNvPr id="46" name="Picture 19090" descr=""/>
          <xdr:cNvPicPr/>
        </xdr:nvPicPr>
        <xdr:blipFill>
          <a:blip r:embed="rId3"/>
          <a:stretch/>
        </xdr:blipFill>
        <xdr:spPr>
          <a:xfrm>
            <a:off x="140040" y="5187240"/>
            <a:ext cx="8033040" cy="181440"/>
          </a:xfrm>
          <a:prstGeom prst="rect">
            <a:avLst/>
          </a:prstGeom>
          <a:ln w="0">
            <a:noFill/>
          </a:ln>
        </xdr:spPr>
      </xdr:pic>
    </xdr:grpSp>
    <xdr:clientData/>
  </xdr:twoCellAnchor>
  <xdr:twoCellAnchor editAs="oneCell">
    <xdr:from>
      <xdr:col>3</xdr:col>
      <xdr:colOff>149760</xdr:colOff>
      <xdr:row>7</xdr:row>
      <xdr:rowOff>152640</xdr:rowOff>
    </xdr:from>
    <xdr:to>
      <xdr:col>10</xdr:col>
      <xdr:colOff>64440</xdr:colOff>
      <xdr:row>20</xdr:row>
      <xdr:rowOff>51840</xdr:rowOff>
    </xdr:to>
    <xdr:grpSp>
      <xdr:nvGrpSpPr>
        <xdr:cNvPr id="47" name="Group 25"/>
        <xdr:cNvGrpSpPr/>
      </xdr:nvGrpSpPr>
      <xdr:grpSpPr>
        <a:xfrm>
          <a:off x="1018440" y="1234800"/>
          <a:ext cx="1381680" cy="2127960"/>
          <a:chOff x="1018440" y="1234800"/>
          <a:chExt cx="1381680" cy="2127960"/>
        </a:xfrm>
      </xdr:grpSpPr>
    </xdr:grpSp>
    <xdr:clientData/>
  </xdr:twoCellAnchor>
  <xdr:twoCellAnchor editAs="oneCell">
    <xdr:from>
      <xdr:col>12</xdr:col>
      <xdr:colOff>139680</xdr:colOff>
      <xdr:row>7</xdr:row>
      <xdr:rowOff>133200</xdr:rowOff>
    </xdr:from>
    <xdr:to>
      <xdr:col>19</xdr:col>
      <xdr:colOff>74880</xdr:colOff>
      <xdr:row>13</xdr:row>
      <xdr:rowOff>71280</xdr:rowOff>
    </xdr:to>
    <xdr:grpSp>
      <xdr:nvGrpSpPr>
        <xdr:cNvPr id="48" name="Group 24"/>
        <xdr:cNvGrpSpPr/>
      </xdr:nvGrpSpPr>
      <xdr:grpSpPr>
        <a:xfrm>
          <a:off x="2894400" y="1215360"/>
          <a:ext cx="1401840" cy="966600"/>
          <a:chOff x="2894400" y="1215360"/>
          <a:chExt cx="1401840" cy="9666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スタート" hidden="0"/>
            <xdr:cNvSpPr/>
          </xdr:nvSpPr>
          <xdr:spPr>
            <a:xfrm>
              <a:off x="0" y="0"/>
              <a:ext cx="0" cy="0"/>
            </a:xfrm>
            <a:prstGeom prst="rect">
              <a:avLst/>
            </a:prstGeom>
          </xdr:spPr>
          <xdr:txBody>
            <a:bodyPr anchor="ctr">
              <a:noAutofit/>
            </a:bodyPr>
            <a:p>
              <a:r>
                <a:t>スタ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問題印刷" hidden="0"/>
            <xdr:cNvSpPr/>
          </xdr:nvSpPr>
          <xdr:spPr>
            <a:xfrm>
              <a:off x="0" y="0"/>
              <a:ext cx="0" cy="0"/>
            </a:xfrm>
            <a:prstGeom prst="rect">
              <a:avLst/>
            </a:prstGeom>
          </xdr:spPr>
          <xdr:txBody>
            <a:bodyPr anchor="ctr">
              <a:noAutofit/>
            </a:bodyPr>
            <a:p>
              <a:r>
                <a:t>問題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成績画面" hidden="0"/>
            <xdr:cNvSpPr/>
          </xdr:nvSpPr>
          <xdr:spPr>
            <a:xfrm>
              <a:off x="0" y="0"/>
              <a:ext cx="0" cy="0"/>
            </a:xfrm>
            <a:prstGeom prst="rect">
              <a:avLst/>
            </a:prstGeom>
          </xdr:spPr>
          <xdr:txBody>
            <a:bodyPr anchor="ctr">
              <a:noAutofit/>
            </a:bodyPr>
            <a:p>
              <a:r>
                <a:t>成績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303" descr="学習履歴クリア" hidden="0"/>
            <xdr:cNvSpPr/>
          </xdr:nvSpPr>
          <xdr:spPr>
            <a:xfrm>
              <a:off x="0" y="0"/>
              <a:ext cx="0" cy="0"/>
            </a:xfrm>
            <a:prstGeom prst="rect">
              <a:avLst/>
            </a:prstGeom>
          </xdr:spPr>
          <xdr:txBody>
            <a:bodyPr anchor="ctr">
              <a:noAutofit/>
            </a:bodyPr>
            <a:p>
              <a:r>
                <a:t>学習履歴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304" descr="名前登録" hidden="0"/>
            <xdr:cNvSpPr/>
          </xdr:nvSpPr>
          <xdr:spPr>
            <a:xfrm>
              <a:off x="0" y="0"/>
              <a:ext cx="0" cy="0"/>
            </a:xfrm>
            <a:prstGeom prst="rect">
              <a:avLst/>
            </a:prstGeom>
          </xdr:spPr>
          <xdr:txBody>
            <a:bodyPr anchor="ctr">
              <a:noAutofit/>
            </a:bodyPr>
            <a:p>
              <a:r>
                <a:t>名前登録</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0480</xdr:colOff>
      <xdr:row>1</xdr:row>
      <xdr:rowOff>28800</xdr:rowOff>
    </xdr:to>
    <xdr:sp>
      <xdr:nvSpPr>
        <xdr:cNvPr id="71" name="Rectangle 25"/>
        <xdr:cNvSpPr/>
      </xdr:nvSpPr>
      <xdr:spPr>
        <a:xfrm>
          <a:off x="0" y="0"/>
          <a:ext cx="319680" cy="2840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639720</xdr:colOff>
      <xdr:row>0</xdr:row>
      <xdr:rowOff>171360</xdr:rowOff>
    </xdr:from>
    <xdr:to>
      <xdr:col>11</xdr:col>
      <xdr:colOff>68400</xdr:colOff>
      <xdr:row>2</xdr:row>
      <xdr:rowOff>92520</xdr:rowOff>
    </xdr:to>
    <xdr:grpSp>
      <xdr:nvGrpSpPr>
        <xdr:cNvPr id="72" name="Group 86"/>
        <xdr:cNvGrpSpPr/>
      </xdr:nvGrpSpPr>
      <xdr:grpSpPr>
        <a:xfrm>
          <a:off x="6336360" y="171360"/>
          <a:ext cx="1146960" cy="431640"/>
          <a:chOff x="6336360" y="171360"/>
          <a:chExt cx="1146960" cy="431640"/>
        </a:xfrm>
      </xdr:grpSpPr>
      <xdr:grpSp>
        <xdr:nvGrpSpPr>
          <xdr:cNvPr id="73" name="Group 38"/>
          <xdr:cNvGrpSpPr/>
        </xdr:nvGrpSpPr>
        <xdr:grpSpPr>
          <a:xfrm>
            <a:off x="6336360" y="171360"/>
            <a:ext cx="1146960" cy="431640"/>
            <a:chOff x="6336360" y="171360"/>
            <a:chExt cx="1146960" cy="431640"/>
          </a:xfrm>
        </xdr:grpSpPr>
        <xdr:sp>
          <xdr:nvSpPr>
            <xdr:cNvPr id="74" name="Rectangle 24"/>
            <xdr:cNvSpPr/>
          </xdr:nvSpPr>
          <xdr:spPr>
            <a:xfrm>
              <a:off x="6336360" y="171360"/>
              <a:ext cx="1146960" cy="431640"/>
            </a:xfrm>
            <a:prstGeom prst="rect">
              <a:avLst/>
            </a:prstGeom>
            <a:solidFill>
              <a:srgbClr val="969696"/>
            </a:solidFill>
            <a:ln w="0">
              <a:noFill/>
            </a:ln>
          </xdr:spPr>
          <xdr:style>
            <a:lnRef idx="0"/>
            <a:fillRef idx="0"/>
            <a:effectRef idx="0"/>
            <a:fontRef idx="minor"/>
          </xdr:style>
        </xdr:sp>
      </xdr:grpSp>
    </xdr:grpSp>
    <xdr:clientData/>
  </xdr:twoCellAnchor>
  <xdr:twoCellAnchor editAs="oneCell">
    <xdr:from>
      <xdr:col>15</xdr:col>
      <xdr:colOff>29880</xdr:colOff>
      <xdr:row>2</xdr:row>
      <xdr:rowOff>181440</xdr:rowOff>
    </xdr:from>
    <xdr:to>
      <xdr:col>28</xdr:col>
      <xdr:colOff>215280</xdr:colOff>
      <xdr:row>25</xdr:row>
      <xdr:rowOff>118440</xdr:rowOff>
    </xdr:to>
    <xdr:grpSp>
      <xdr:nvGrpSpPr>
        <xdr:cNvPr id="75" name="Group 186"/>
        <xdr:cNvGrpSpPr/>
      </xdr:nvGrpSpPr>
      <xdr:grpSpPr>
        <a:xfrm>
          <a:off x="7843680" y="691920"/>
          <a:ext cx="3391920" cy="3345120"/>
          <a:chOff x="7843680" y="691920"/>
          <a:chExt cx="3391920" cy="3345120"/>
        </a:xfrm>
      </xdr:grpSpPr>
      <xdr:sp>
        <xdr:nvSpPr>
          <xdr:cNvPr id="76" name="AutoShape 181"/>
          <xdr:cNvSpPr/>
        </xdr:nvSpPr>
        <xdr:spPr>
          <a:xfrm>
            <a:off x="8026200" y="691920"/>
            <a:ext cx="3209400" cy="3345120"/>
          </a:xfrm>
          <a:custGeom>
            <a:avLst/>
            <a:gdLst>
              <a:gd name="textAreaLeft" fmla="*/ 71280 w 3209400"/>
              <a:gd name="textAreaRight" fmla="*/ 3138120 w 3209400"/>
              <a:gd name="textAreaTop" fmla="*/ 71280 h 3345120"/>
              <a:gd name="textAreaBottom" fmla="*/ 3273840 h 3345120"/>
            </a:gdLst>
            <a:ahLst/>
            <a:rect l="textAreaLeft" t="textAreaTop" r="textAreaRight" b="textAreaBottom"/>
            <a:pathLst>
              <a:path w="21600" h="22513">
                <a:moveTo>
                  <a:pt x="1641" y="0"/>
                </a:moveTo>
                <a:arcTo wR="1641" hR="1641" stAng="16200000" swAng="-5400000"/>
                <a:lnTo>
                  <a:pt x="0" y="20872"/>
                </a:lnTo>
                <a:arcTo wR="1641" hR="1641" stAng="10800000" swAng="-5400000"/>
                <a:lnTo>
                  <a:pt x="19959" y="22513"/>
                </a:lnTo>
                <a:arcTo wR="1641" hR="1641" stAng="5400000" swAng="-5400000"/>
                <a:lnTo>
                  <a:pt x="21600" y="1641"/>
                </a:lnTo>
                <a:arcTo wR="1641" hR="1641" stAng="0" swAng="-5400000"/>
                <a:close/>
              </a:path>
            </a:pathLst>
          </a:custGeom>
          <a:noFill/>
          <a:ln w="15840">
            <a:solidFill>
              <a:srgbClr val="ff6600"/>
            </a:solidFill>
            <a:miter/>
          </a:ln>
        </xdr:spPr>
        <xdr:style>
          <a:lnRef idx="0"/>
          <a:fillRef idx="0"/>
          <a:effectRef idx="0"/>
          <a:fontRef idx="minor"/>
        </xdr:style>
      </xdr:sp>
      <xdr:sp>
        <xdr:nvSpPr>
          <xdr:cNvPr id="77" name="AutoShape 183"/>
          <xdr:cNvSpPr/>
        </xdr:nvSpPr>
        <xdr:spPr>
          <a:xfrm>
            <a:off x="7843680" y="1951200"/>
            <a:ext cx="293040" cy="907920"/>
          </a:xfrm>
          <a:prstGeom prst="leftArrow">
            <a:avLst>
              <a:gd name="adj1" fmla="val 49472"/>
              <a:gd name="adj2" fmla="val 33333"/>
            </a:avLst>
          </a:prstGeom>
          <a:gradFill rotWithShape="0">
            <a:gsLst>
              <a:gs pos="0">
                <a:srgbClr val="ff6600"/>
              </a:gs>
              <a:gs pos="100000">
                <a:srgbClr val="762f00"/>
              </a:gs>
            </a:gsLst>
            <a:lin ang="0"/>
          </a:gradFill>
          <a:ln w="0">
            <a:noFill/>
          </a:ln>
        </xdr:spPr>
        <xdr:style>
          <a:lnRef idx="0"/>
          <a:fillRef idx="0"/>
          <a:effectRef idx="0"/>
          <a:fontRef idx="minor"/>
        </xdr:style>
      </xdr:sp>
    </xdr:grpSp>
    <xdr:clientData/>
  </xdr:twoCellAnchor>
  <xdr:twoCellAnchor editAs="oneCell">
    <xdr:from>
      <xdr:col>15</xdr:col>
      <xdr:colOff>29880</xdr:colOff>
      <xdr:row>27</xdr:row>
      <xdr:rowOff>85320</xdr:rowOff>
    </xdr:from>
    <xdr:to>
      <xdr:col>27</xdr:col>
      <xdr:colOff>5040</xdr:colOff>
      <xdr:row>35</xdr:row>
      <xdr:rowOff>137880</xdr:rowOff>
    </xdr:to>
    <xdr:grpSp>
      <xdr:nvGrpSpPr>
        <xdr:cNvPr id="78" name="Group 187"/>
        <xdr:cNvGrpSpPr/>
      </xdr:nvGrpSpPr>
      <xdr:grpSpPr>
        <a:xfrm>
          <a:off x="7843680" y="4289760"/>
          <a:ext cx="2812320" cy="1576440"/>
          <a:chOff x="7843680" y="4289760"/>
          <a:chExt cx="2812320" cy="1576440"/>
        </a:xfrm>
      </xdr:grpSpPr>
      <xdr:sp>
        <xdr:nvSpPr>
          <xdr:cNvPr id="79" name="AutoShape 182"/>
          <xdr:cNvSpPr/>
        </xdr:nvSpPr>
        <xdr:spPr>
          <a:xfrm>
            <a:off x="8025120" y="4289760"/>
            <a:ext cx="2630880" cy="1576440"/>
          </a:xfrm>
          <a:prstGeom prst="roundRect">
            <a:avLst>
              <a:gd name="adj" fmla="val 13856"/>
            </a:avLst>
          </a:prstGeom>
          <a:noFill/>
          <a:ln w="15840">
            <a:solidFill>
              <a:srgbClr val="008000"/>
            </a:solidFill>
            <a:miter/>
          </a:ln>
        </xdr:spPr>
        <xdr:style>
          <a:lnRef idx="0"/>
          <a:fillRef idx="0"/>
          <a:effectRef idx="0"/>
          <a:fontRef idx="minor"/>
        </xdr:style>
      </xdr:sp>
      <xdr:sp>
        <xdr:nvSpPr>
          <xdr:cNvPr id="80" name="AutoShape 185"/>
          <xdr:cNvSpPr/>
        </xdr:nvSpPr>
        <xdr:spPr>
          <a:xfrm>
            <a:off x="7843680" y="4564080"/>
            <a:ext cx="291600" cy="903600"/>
          </a:xfrm>
          <a:prstGeom prst="leftArrow">
            <a:avLst>
              <a:gd name="adj1" fmla="val 49472"/>
              <a:gd name="adj2" fmla="val 33333"/>
            </a:avLst>
          </a:prstGeom>
          <a:gradFill rotWithShape="0">
            <a:gsLst>
              <a:gs pos="0">
                <a:srgbClr val="008000"/>
              </a:gs>
              <a:gs pos="100000">
                <a:srgbClr val="003b00"/>
              </a:gs>
            </a:gsLst>
            <a:lin ang="0"/>
          </a:gradFill>
          <a:ln w="0">
            <a:noFill/>
          </a:ln>
        </xdr:spPr>
        <xdr:style>
          <a:lnRef idx="0"/>
          <a:fillRef idx="0"/>
          <a:effectRef idx="0"/>
          <a:fontRef idx="minor"/>
        </xdr:style>
      </xdr:sp>
    </xdr:grpSp>
    <xdr:clientData/>
  </xdr:twoCellAnchor>
  <xdr:twoCellAnchor editAs="oneCell">
    <xdr:from>
      <xdr:col>5</xdr:col>
      <xdr:colOff>423720</xdr:colOff>
      <xdr:row>15</xdr:row>
      <xdr:rowOff>38160</xdr:rowOff>
    </xdr:from>
    <xdr:to>
      <xdr:col>5</xdr:col>
      <xdr:colOff>606960</xdr:colOff>
      <xdr:row>16</xdr:row>
      <xdr:rowOff>13680</xdr:rowOff>
    </xdr:to>
    <xdr:sp>
      <xdr:nvSpPr>
        <xdr:cNvPr id="81" name="Text Box 190"/>
        <xdr:cNvSpPr/>
      </xdr:nvSpPr>
      <xdr:spPr>
        <a:xfrm>
          <a:off x="3651480" y="2527920"/>
          <a:ext cx="183240" cy="118440"/>
        </a:xfrm>
        <a:prstGeom prst="rect">
          <a:avLst/>
        </a:prstGeom>
        <a:noFill/>
        <a:ln w="0">
          <a:noFill/>
        </a:ln>
      </xdr:spPr>
      <xdr:style>
        <a:lnRef idx="0"/>
        <a:fillRef idx="0"/>
        <a:effectRef idx="0"/>
        <a:fontRef idx="minor"/>
      </xdr:style>
      <xdr:txBody>
        <a:bodyPr wrap="none" lIns="0" rIns="0" tIns="0" bIns="0" anchor="t">
          <a:spAutoFit/>
        </a:bodyPr>
        <a:p>
          <a:r>
            <a:rPr b="0" lang="zh-CN" sz="800" spc="-1" strike="noStrike">
              <a:solidFill>
                <a:srgbClr val="000000"/>
              </a:solidFill>
              <a:latin typeface="ＭＳ Ｐゴシック"/>
            </a:rPr>
            <a:t>（秒）</a:t>
          </a:r>
          <a:endParaRPr b="0" lang="en-US" sz="800" spc="-1" strike="noStrike">
            <a:latin typeface="Times New Roman"/>
          </a:endParaRPr>
        </a:p>
      </xdr:txBody>
    </xdr:sp>
    <xdr:clientData/>
  </xdr:twoCellAnchor>
  <xdr:twoCellAnchor editAs="oneCell">
    <xdr:from>
      <xdr:col>2</xdr:col>
      <xdr:colOff>20160</xdr:colOff>
      <xdr:row>0</xdr:row>
      <xdr:rowOff>19080</xdr:rowOff>
    </xdr:from>
    <xdr:to>
      <xdr:col>4</xdr:col>
      <xdr:colOff>30960</xdr:colOff>
      <xdr:row>2</xdr:row>
      <xdr:rowOff>190440</xdr:rowOff>
    </xdr:to>
    <xdr:pic>
      <xdr:nvPicPr>
        <xdr:cNvPr id="82" name="Picture 4637" descr="らくらく英単語マスターbanner"/>
        <xdr:cNvPicPr/>
      </xdr:nvPicPr>
      <xdr:blipFill>
        <a:blip r:embed="rId1"/>
        <a:stretch/>
      </xdr:blipFill>
      <xdr:spPr>
        <a:xfrm>
          <a:off x="279360" y="19080"/>
          <a:ext cx="2189880" cy="681840"/>
        </a:xfrm>
        <a:prstGeom prst="rect">
          <a:avLst/>
        </a:prstGeom>
        <a:ln w="0">
          <a:noFill/>
        </a:ln>
      </xdr:spPr>
    </xdr:pic>
    <xdr:clientData/>
  </xdr:twoCellAnchor>
  <xdr:twoCellAnchor editAs="oneCell">
    <xdr:from>
      <xdr:col>15</xdr:col>
      <xdr:colOff>180000</xdr:colOff>
      <xdr:row>37</xdr:row>
      <xdr:rowOff>209880</xdr:rowOff>
    </xdr:from>
    <xdr:to>
      <xdr:col>20</xdr:col>
      <xdr:colOff>333720</xdr:colOff>
      <xdr:row>40</xdr:row>
      <xdr:rowOff>60120</xdr:rowOff>
    </xdr:to>
    <xdr:grpSp>
      <xdr:nvGrpSpPr>
        <xdr:cNvPr id="83" name="Group 4795"/>
        <xdr:cNvGrpSpPr/>
      </xdr:nvGrpSpPr>
      <xdr:grpSpPr>
        <a:xfrm>
          <a:off x="7993800" y="6383880"/>
          <a:ext cx="1322640" cy="516960"/>
          <a:chOff x="7993800" y="6383880"/>
          <a:chExt cx="1322640" cy="516960"/>
        </a:xfrm>
      </xdr:grpSpPr>
      <xdr:sp>
        <xdr:nvSpPr>
          <xdr:cNvPr id="84" name="Rectangle 4793"/>
          <xdr:cNvSpPr/>
        </xdr:nvSpPr>
        <xdr:spPr>
          <a:xfrm>
            <a:off x="7993800" y="6383880"/>
            <a:ext cx="1322640" cy="516960"/>
          </a:xfrm>
          <a:prstGeom prst="rect">
            <a:avLst/>
          </a:prstGeom>
          <a:solidFill>
            <a:srgbClr val="969696"/>
          </a:solidFill>
          <a:ln w="0">
            <a:noFill/>
          </a:ln>
        </xdr:spPr>
        <xdr:style>
          <a:lnRef idx="0"/>
          <a:fillRef idx="0"/>
          <a:effectRef idx="0"/>
          <a:fontRef idx="minor"/>
        </xdr:style>
      </xdr:sp>
    </xdr:grpSp>
    <xdr:clientData/>
  </xdr:twoCellAnchor>
  <xdr:twoCellAnchor editAs="oneCell">
    <xdr:from>
      <xdr:col>2</xdr:col>
      <xdr:colOff>70200</xdr:colOff>
      <xdr:row>3</xdr:row>
      <xdr:rowOff>28800</xdr:rowOff>
    </xdr:from>
    <xdr:to>
      <xdr:col>11</xdr:col>
      <xdr:colOff>98640</xdr:colOff>
      <xdr:row>35</xdr:row>
      <xdr:rowOff>122760</xdr:rowOff>
    </xdr:to>
    <xdr:grpSp>
      <xdr:nvGrpSpPr>
        <xdr:cNvPr id="85" name="Group 7334"/>
        <xdr:cNvGrpSpPr/>
      </xdr:nvGrpSpPr>
      <xdr:grpSpPr>
        <a:xfrm>
          <a:off x="329400" y="794520"/>
          <a:ext cx="7184160" cy="5056560"/>
          <a:chOff x="329400" y="794520"/>
          <a:chExt cx="7184160" cy="5056560"/>
        </a:xfrm>
      </xdr:grpSpPr>
      <xdr:graphicFrame>
        <xdr:nvGraphicFramePr>
          <xdr:cNvPr id="86" name="Chart 1"/>
          <xdr:cNvGraphicFramePr/>
        </xdr:nvGraphicFramePr>
        <xdr:xfrm>
          <a:off x="329400" y="794520"/>
          <a:ext cx="3538080" cy="1581120"/>
        </xdr:xfrm>
        <a:graphic>
          <a:graphicData uri="http://schemas.openxmlformats.org/drawingml/2006/chart">
            <c:chart xmlns:c="http://schemas.openxmlformats.org/drawingml/2006/chart" xmlns:r="http://schemas.openxmlformats.org/officeDocument/2006/relationships" r:id="rId2"/>
          </a:graphicData>
        </a:graphic>
      </xdr:graphicFrame>
      <xdr:graphicFrame>
        <xdr:nvGraphicFramePr>
          <xdr:cNvPr id="88" name="Chart 83"/>
          <xdr:cNvGraphicFramePr/>
        </xdr:nvGraphicFramePr>
        <xdr:xfrm>
          <a:off x="3907080" y="2413440"/>
          <a:ext cx="3543840" cy="1586520"/>
        </xdr:xfrm>
        <a:graphic>
          <a:graphicData uri="http://schemas.openxmlformats.org/drawingml/2006/chart">
            <c:chart xmlns:c="http://schemas.openxmlformats.org/drawingml/2006/chart" xmlns:r="http://schemas.openxmlformats.org/officeDocument/2006/relationships" r:id="rId3"/>
          </a:graphicData>
        </a:graphic>
      </xdr:graphicFrame>
      <xdr:grpSp>
        <xdr:nvGrpSpPr>
          <xdr:cNvPr id="90" name="Group 4923"/>
          <xdr:cNvGrpSpPr/>
        </xdr:nvGrpSpPr>
        <xdr:grpSpPr>
          <a:xfrm>
            <a:off x="329400" y="4037760"/>
            <a:ext cx="7116480" cy="1813320"/>
            <a:chOff x="329400" y="4037760"/>
            <a:chExt cx="7116480" cy="1813320"/>
          </a:xfrm>
        </xdr:grpSpPr>
        <xdr:graphicFrame>
          <xdr:nvGraphicFramePr>
            <xdr:cNvPr id="91" name="Chart 90"/>
            <xdr:cNvGraphicFramePr/>
          </xdr:nvGraphicFramePr>
          <xdr:xfrm>
            <a:off x="329400" y="4037760"/>
            <a:ext cx="7116480" cy="1813320"/>
          </xdr:xfrm>
          <a:graphic>
            <a:graphicData uri="http://schemas.openxmlformats.org/drawingml/2006/chart">
              <c:chart xmlns:c="http://schemas.openxmlformats.org/drawingml/2006/chart" xmlns:r="http://schemas.openxmlformats.org/officeDocument/2006/relationships" r:id="rId4"/>
            </a:graphicData>
          </a:graphic>
        </xdr:graphicFrame>
        <xdr:graphicFrame>
          <xdr:nvGraphicFramePr>
            <xdr:cNvPr id="92" name="Chart 91"/>
            <xdr:cNvGraphicFramePr/>
          </xdr:nvGraphicFramePr>
          <xdr:xfrm>
            <a:off x="340560" y="4037760"/>
            <a:ext cx="7104960" cy="1813320"/>
          </xdr:xfrm>
          <a:graphic>
            <a:graphicData uri="http://schemas.openxmlformats.org/drawingml/2006/chart">
              <c:chart xmlns:c="http://schemas.openxmlformats.org/drawingml/2006/chart" xmlns:r="http://schemas.openxmlformats.org/officeDocument/2006/relationships" r:id="rId5"/>
            </a:graphicData>
          </a:graphic>
        </xdr:graphicFrame>
      </xdr:grpSp>
      <xdr:grpSp>
        <xdr:nvGrpSpPr>
          <xdr:cNvPr id="97" name="Group 7332"/>
          <xdr:cNvGrpSpPr/>
        </xdr:nvGrpSpPr>
        <xdr:grpSpPr>
          <a:xfrm>
            <a:off x="329400" y="2413440"/>
            <a:ext cx="3538440" cy="1581480"/>
            <a:chOff x="329400" y="2413440"/>
            <a:chExt cx="3538440" cy="1581480"/>
          </a:xfrm>
        </xdr:grpSpPr>
        <xdr:graphicFrame>
          <xdr:nvGraphicFramePr>
            <xdr:cNvPr id="98" name="Chart 84"/>
            <xdr:cNvGraphicFramePr/>
          </xdr:nvGraphicFramePr>
          <xdr:xfrm>
            <a:off x="329400" y="2413440"/>
            <a:ext cx="3538440" cy="1581480"/>
          </xdr:xfrm>
          <a:graphic>
            <a:graphicData uri="http://schemas.openxmlformats.org/drawingml/2006/chart">
              <c:chart xmlns:c="http://schemas.openxmlformats.org/drawingml/2006/chart" xmlns:r="http://schemas.openxmlformats.org/officeDocument/2006/relationships" r:id="rId6"/>
            </a:graphicData>
          </a:graphic>
        </xdr:graphicFrame>
        <xdr:graphicFrame>
          <xdr:nvGraphicFramePr>
            <xdr:cNvPr id="100" name="Chart 188"/>
            <xdr:cNvGraphicFramePr/>
          </xdr:nvGraphicFramePr>
          <xdr:xfrm>
            <a:off x="329400" y="2413440"/>
            <a:ext cx="3538440" cy="1581480"/>
          </xdr:xfrm>
          <a:graphic>
            <a:graphicData uri="http://schemas.openxmlformats.org/drawingml/2006/chart">
              <c:chart xmlns:c="http://schemas.openxmlformats.org/drawingml/2006/chart" xmlns:r="http://schemas.openxmlformats.org/officeDocument/2006/relationships" r:id="rId7"/>
            </a:graphicData>
          </a:graphic>
        </xdr:graphicFrame>
      </xdr:grpSp>
      <xdr:grpSp>
        <xdr:nvGrpSpPr>
          <xdr:cNvPr id="101" name="Group 7333"/>
          <xdr:cNvGrpSpPr/>
        </xdr:nvGrpSpPr>
        <xdr:grpSpPr>
          <a:xfrm>
            <a:off x="3907080" y="794520"/>
            <a:ext cx="3606480" cy="1576080"/>
            <a:chOff x="3907080" y="794520"/>
            <a:chExt cx="3606480" cy="1576080"/>
          </a:xfrm>
        </xdr:grpSpPr>
        <xdr:graphicFrame>
          <xdr:nvGraphicFramePr>
            <xdr:cNvPr id="102" name="Chart 81"/>
            <xdr:cNvGraphicFramePr/>
          </xdr:nvGraphicFramePr>
          <xdr:xfrm>
            <a:off x="3907080" y="794520"/>
            <a:ext cx="3538440" cy="1576080"/>
          </xdr:xfrm>
          <a:graphic>
            <a:graphicData uri="http://schemas.openxmlformats.org/drawingml/2006/chart">
              <c:chart xmlns:c="http://schemas.openxmlformats.org/drawingml/2006/chart" xmlns:r="http://schemas.openxmlformats.org/officeDocument/2006/relationships" r:id="rId8"/>
            </a:graphicData>
          </a:graphic>
        </xdr:graphicFrame>
        <xdr:graphicFrame>
          <xdr:nvGraphicFramePr>
            <xdr:cNvPr id="104" name="Chart 6749"/>
            <xdr:cNvGraphicFramePr/>
          </xdr:nvGraphicFramePr>
          <xdr:xfrm>
            <a:off x="3907080" y="804960"/>
            <a:ext cx="3606480" cy="1565280"/>
          </xdr:xfrm>
          <a:graphic>
            <a:graphicData uri="http://schemas.openxmlformats.org/drawingml/2006/chart">
              <c:chart xmlns:c="http://schemas.openxmlformats.org/drawingml/2006/chart" xmlns:r="http://schemas.openxmlformats.org/officeDocument/2006/relationships" r:id="rId9"/>
            </a:graphicData>
          </a:graphic>
        </xdr:graphicFrame>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 descr="トップ画面" hidden="0"/>
            <xdr:cNvSpPr/>
          </xdr:nvSpPr>
          <xdr:spPr>
            <a:xfrm>
              <a:off x="0" y="0"/>
              <a:ext cx="0" cy="0"/>
            </a:xfrm>
            <a:prstGeom prst="rect">
              <a:avLst/>
            </a:prstGeom>
          </xdr:spPr>
          <xdr:txBody>
            <a:bodyPr anchor="ctr">
              <a:noAutofit/>
            </a:bodyPr>
            <a:p>
              <a:r>
                <a:t>トップ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92" descr="過去100回の&#10;テスト結果クリア" hidden="0"/>
            <xdr:cNvSpPr/>
          </xdr:nvSpPr>
          <xdr:spPr>
            <a:xfrm>
              <a:off x="0" y="0"/>
              <a:ext cx="0" cy="0"/>
            </a:xfrm>
            <a:prstGeom prst="rect">
              <a:avLst/>
            </a:prstGeom>
          </xdr:spPr>
          <xdr:txBody>
            <a:bodyPr anchor="ctr">
              <a:noAutofit/>
            </a:bodyPr>
            <a:p>
              <a:r>
                <a:t>過去100回の
テスト結果クリア</a:t>
              </a:r>
            </a:p>
          </xdr:txBody>
        </xdr:sp>
        <xdr:clientData/>
      </xdr:twoCellAnchor>
    </mc:Choice>
  </mc:AlternateContent>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6353647370027</cdr:x>
      <cdr:y>0.0170726155246984</cdr:y>
    </cdr:from>
    <cdr:to>
      <cdr:x>0.0663343168175806</cdr:x>
      <cdr:y>0.095606646938311</cdr:y>
    </cdr:to>
    <cdr:sp>
      <cdr:nvSpPr>
        <cdr:cNvPr id="87" name="Text Box 1"/>
        <cdr:cNvSpPr/>
      </cdr:nvSpPr>
      <cdr:spPr>
        <a:xfrm>
          <a:off x="33840" y="27000"/>
          <a:ext cx="2008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800" spc="-1" strike="noStrike">
              <a:solidFill>
                <a:srgbClr val="000000"/>
              </a:solidFill>
              <a:latin typeface="ＭＳ Ｐゴシック"/>
            </a:rPr>
            <a:t>（％）</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8.19715591670899</cdr:x>
      <cdr:y>0.0288112522686025</cdr:y>
    </cdr:from>
    <cdr:to>
      <cdr:x>8.2538344337227</cdr:x>
      <cdr:y>0.107078039927405</cdr:y>
    </cdr:to>
    <cdr:sp>
      <cdr:nvSpPr>
        <cdr:cNvPr id="89" name="Text Box 1"/>
        <cdr:cNvSpPr/>
      </cdr:nvSpPr>
      <cdr:spPr>
        <a:xfrm>
          <a:off x="29052360" y="45720"/>
          <a:ext cx="2008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800" spc="-1" strike="noStrike">
              <a:solidFill>
                <a:srgbClr val="000000"/>
              </a:solidFill>
              <a:latin typeface="ＭＳ Ｐゴシック"/>
            </a:rPr>
            <a:t>（個）</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5341237270102</cdr:x>
      <cdr:y>0.0260023818975784</cdr:y>
    </cdr:from>
    <cdr:to>
      <cdr:x>0.62562699498404</cdr:x>
      <cdr:y>0.114926558157999</cdr:y>
    </cdr:to>
    <cdr:sp>
      <cdr:nvSpPr>
        <cdr:cNvPr id="93" name="Text Box 1"/>
        <cdr:cNvSpPr/>
      </cdr:nvSpPr>
      <cdr:spPr>
        <a:xfrm>
          <a:off x="2453760" y="47160"/>
          <a:ext cx="199152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18000" bIns="0" anchor="t">
          <a:spAutoFit/>
        </a:bodyPr>
        <a:p>
          <a:r>
            <a:rPr b="0" sz="800" spc="-1" strike="noStrike">
              <a:solidFill>
                <a:srgbClr val="000000"/>
              </a:solidFill>
              <a:latin typeface="ＭＳ Ｐゴシック"/>
            </a:rPr>
            <a:t>過去</a:t>
          </a:r>
          <a:r>
            <a:rPr b="0" sz="800" spc="-1" strike="noStrike">
              <a:solidFill>
                <a:srgbClr val="000000"/>
              </a:solidFill>
              <a:latin typeface="ＭＳ Ｐゴシック"/>
            </a:rPr>
            <a:t>100</a:t>
          </a:r>
          <a:r>
            <a:rPr b="0" sz="800" spc="-1" strike="noStrike">
              <a:solidFill>
                <a:srgbClr val="000000"/>
              </a:solidFill>
              <a:latin typeface="ＭＳ Ｐゴシック"/>
            </a:rPr>
            <a:t>回のテスト結果（正解率＆</a:t>
          </a:r>
          <a:r>
            <a:rPr b="0" sz="800" spc="-1" strike="noStrike">
              <a:solidFill>
                <a:srgbClr val="000000"/>
              </a:solidFill>
              <a:latin typeface="ＭＳ Ｐゴシック"/>
            </a:rPr>
            <a:t>1</a:t>
          </a:r>
          <a:r>
            <a:rPr b="0" sz="800" spc="-1" strike="noStrike">
              <a:solidFill>
                <a:srgbClr val="000000"/>
              </a:solidFill>
              <a:latin typeface="ＭＳ Ｐゴシック"/>
            </a:rPr>
            <a:t>語あたりの所要時間）</a:t>
          </a:r>
          <a:endParaRPr b="0" sz="800" spc="-1" strike="noStrike">
            <a:latin typeface="Times New Roman"/>
          </a:endParaRPr>
        </a:p>
      </cdr:txBody>
    </cdr:sp>
  </cdr:relSizeAnchor>
  <cdr:relSizeAnchor>
    <cdr:from>
      <cdr:x>8.19273445812434</cdr:x>
      <cdr:y>0.0535926955140929</cdr:y>
    </cdr:from>
    <cdr:to>
      <cdr:x>8.22100623195014</cdr:x>
      <cdr:y>0.122072250893212</cdr:y>
    </cdr:to>
    <cdr:sp>
      <cdr:nvSpPr>
        <cdr:cNvPr id="94" name="Text Box 3"/>
        <cdr:cNvSpPr/>
      </cdr:nvSpPr>
      <cdr:spPr>
        <a:xfrm>
          <a:off x="58212000" y="97200"/>
          <a:ext cx="2008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800" spc="-1" strike="noStrike">
              <a:solidFill>
                <a:srgbClr val="000000"/>
              </a:solidFill>
              <a:latin typeface="ＭＳ Ｐゴシック"/>
            </a:rPr>
            <a:t>（％）</a:t>
          </a:r>
          <a:endParaRPr b="0" sz="800" spc="-1" strike="noStrike">
            <a:latin typeface="Times New Roman"/>
          </a:endParaRPr>
        </a:p>
      </cdr:txBody>
    </cdr:sp>
  </cdr:relSizeAnchor>
  <cdr:relSizeAnchor>
    <cdr:from>
      <cdr:x>0.967978922835284</cdr:x>
      <cdr:y>0.054982135768162</cdr:y>
    </cdr:from>
    <cdr:to>
      <cdr:x>0.996250696661093</cdr:x>
      <cdr:y>0.123461691147281</cdr:y>
    </cdr:to>
    <cdr:sp>
      <cdr:nvSpPr>
        <cdr:cNvPr id="95" name="Text Box 2"/>
        <cdr:cNvSpPr/>
      </cdr:nvSpPr>
      <cdr:spPr>
        <a:xfrm>
          <a:off x="6877800" y="99720"/>
          <a:ext cx="2008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800" spc="-1" strike="noStrike">
              <a:solidFill>
                <a:srgbClr val="000000"/>
              </a:solidFill>
              <a:latin typeface="ＭＳ Ｐゴシック"/>
            </a:rPr>
            <a:t>（秒）</a:t>
          </a:r>
          <a:endParaRPr b="0" sz="800" spc="-1" strike="noStrike">
            <a:latin typeface="Times New Roman"/>
          </a:endParaRPr>
        </a:p>
      </cdr:txBody>
    </cdr:sp>
  </cdr:relSizeAnchor>
  <cdr:relSizeAnchor>
    <cdr:from>
      <cdr:x>0.898059482190809</cdr:x>
      <cdr:y>0.0260023818975784</cdr:y>
    </cdr:from>
    <cdr:to>
      <cdr:x>0.932411207377008</cdr:x>
      <cdr:y>0.0944819372766971</cdr:y>
    </cdr:to>
    <cdr:sp>
      <cdr:nvSpPr>
        <cdr:cNvPr id="96" name="Text Box 4"/>
        <cdr:cNvSpPr/>
      </cdr:nvSpPr>
      <cdr:spPr>
        <a:xfrm>
          <a:off x="6381000" y="47160"/>
          <a:ext cx="244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800" spc="-1" strike="noStrike">
              <a:solidFill>
                <a:srgbClr val="000000"/>
              </a:solidFill>
              <a:latin typeface="ＭＳ Ｐゴシック"/>
            </a:rPr>
            <a:t>⇒</a:t>
          </a:r>
          <a:r>
            <a:rPr b="0" sz="800" spc="-1" strike="noStrike">
              <a:solidFill>
                <a:srgbClr val="000000"/>
              </a:solidFill>
              <a:latin typeface="ＭＳ Ｐゴシック"/>
            </a:rPr>
            <a:t>最新</a:t>
          </a:r>
          <a:endParaRPr b="0" sz="8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73143438453713</cdr:x>
      <cdr:y>0.0559854346836595</cdr:y>
    </cdr:from>
    <cdr:to>
      <cdr:x>0.0644964394710071</cdr:x>
      <cdr:y>0.134501593081475</cdr:y>
    </cdr:to>
    <cdr:sp>
      <cdr:nvSpPr>
        <cdr:cNvPr id="99" name="Text Box 1"/>
        <cdr:cNvSpPr/>
      </cdr:nvSpPr>
      <cdr:spPr>
        <a:xfrm>
          <a:off x="27360" y="88560"/>
          <a:ext cx="2008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800" spc="-1" strike="noStrike">
              <a:solidFill>
                <a:srgbClr val="000000"/>
              </a:solidFill>
              <a:latin typeface="ＭＳ Ｐゴシック"/>
            </a:rPr>
            <a:t>（％）</a:t>
          </a:r>
          <a:endParaRPr b="0" sz="80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6144455747711</cdr:x>
      <cdr:y>0.0187257364695136</cdr:y>
    </cdr:from>
    <cdr:to>
      <cdr:x>0.0693794506612411</cdr:x>
      <cdr:y>0.0975108472253939</cdr:y>
    </cdr:to>
    <cdr:sp>
      <cdr:nvSpPr>
        <cdr:cNvPr id="103" name="Text Box 1"/>
        <cdr:cNvSpPr/>
      </cdr:nvSpPr>
      <cdr:spPr>
        <a:xfrm>
          <a:off x="44640" y="29520"/>
          <a:ext cx="2008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r>
            <a:rPr b="0" sz="800" spc="-1" strike="noStrike">
              <a:solidFill>
                <a:srgbClr val="000000"/>
              </a:solidFill>
              <a:latin typeface="ＭＳ Ｐゴシック"/>
            </a:rPr>
            <a:t>（％）</a:t>
          </a:r>
          <a:endParaRPr b="0" sz="80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1723724922647</cdr:x>
      <cdr:y>0.0406990112669579</cdr:y>
    </cdr:from>
    <cdr:to>
      <cdr:x>0.999500948198423</cdr:x>
      <cdr:y>0.164175672568407</cdr:y>
    </cdr:to>
    <cdr:sp>
      <cdr:nvSpPr>
        <cdr:cNvPr id="105" name="Text Box 1"/>
        <cdr:cNvSpPr/>
      </cdr:nvSpPr>
      <cdr:spPr>
        <a:xfrm>
          <a:off x="2422800" y="63720"/>
          <a:ext cx="118224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1" sz="700" spc="-1" strike="noStrike">
              <a:solidFill>
                <a:srgbClr val="000000"/>
              </a:solidFill>
              <a:latin typeface="ＭＳ Ｐゴシック"/>
            </a:rPr>
            <a:t>◇</a:t>
          </a:r>
          <a:r>
            <a:rPr b="0" sz="700" spc="-1" strike="noStrike">
              <a:solidFill>
                <a:srgbClr val="000000"/>
              </a:solidFill>
              <a:latin typeface="ＭＳ Ｐゴシック"/>
            </a:rPr>
            <a:t>現在の正解単語（率）</a:t>
          </a:r>
          <a:endParaRPr b="0" sz="7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50560</xdr:colOff>
      <xdr:row>3</xdr:row>
      <xdr:rowOff>66960</xdr:rowOff>
    </xdr:to>
    <xdr:sp>
      <xdr:nvSpPr>
        <xdr:cNvPr id="106" name="Rectangle 2"/>
        <xdr:cNvSpPr/>
      </xdr:nvSpPr>
      <xdr:spPr>
        <a:xfrm>
          <a:off x="0" y="0"/>
          <a:ext cx="829800" cy="58140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0080</xdr:colOff>
      <xdr:row>0</xdr:row>
      <xdr:rowOff>76320</xdr:rowOff>
    </xdr:from>
    <xdr:to>
      <xdr:col>4</xdr:col>
      <xdr:colOff>431280</xdr:colOff>
      <xdr:row>4</xdr:row>
      <xdr:rowOff>57240</xdr:rowOff>
    </xdr:to>
    <xdr:pic>
      <xdr:nvPicPr>
        <xdr:cNvPr id="107" name="Picture 291" descr="らくらく英単語マスターbanner"/>
        <xdr:cNvPicPr/>
      </xdr:nvPicPr>
      <xdr:blipFill>
        <a:blip r:embed="rId1"/>
        <a:stretch/>
      </xdr:blipFill>
      <xdr:spPr>
        <a:xfrm>
          <a:off x="299520" y="76320"/>
          <a:ext cx="2190600" cy="666720"/>
        </a:xfrm>
        <a:prstGeom prst="rect">
          <a:avLst/>
        </a:prstGeom>
        <a:ln w="0">
          <a:noFill/>
        </a:ln>
      </xdr:spPr>
    </xdr:pic>
    <xdr:clientData/>
  </xdr:twoCellAnchor>
  <xdr:twoCellAnchor editAs="oneCell">
    <xdr:from>
      <xdr:col>8</xdr:col>
      <xdr:colOff>69840</xdr:colOff>
      <xdr:row>5</xdr:row>
      <xdr:rowOff>66240</xdr:rowOff>
    </xdr:from>
    <xdr:to>
      <xdr:col>11</xdr:col>
      <xdr:colOff>618840</xdr:colOff>
      <xdr:row>15</xdr:row>
      <xdr:rowOff>104400</xdr:rowOff>
    </xdr:to>
    <xdr:sp>
      <xdr:nvSpPr>
        <xdr:cNvPr id="108" name="Text Box 316"/>
        <xdr:cNvSpPr/>
      </xdr:nvSpPr>
      <xdr:spPr>
        <a:xfrm>
          <a:off x="6245280" y="933120"/>
          <a:ext cx="2701440" cy="2224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ＪＵＫＵペガサス宇佐教室（以下、当教室という）は、利用者の使用目的に対するソフトウェアの適合性の不一致、および、ソフトウェア使用による利用者の逸失利益、その他の損失については、一切の保証を致しません。</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利用者、または第三者に対して、本ソフトウェアの使用または使用不能に関連して生じた間接的損害、特別損害、偶発的損害、もしくは結果として生ずる損害（業務上の損害、利益の損失、事業の中断、その他を含む）について、たとえ当教室がそのような損害が生ずる可能性を認識していた場合であったとしても、一切の責任を負いません。</a:t>
          </a:r>
          <a:endParaRPr b="0" lang="en-US" sz="8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この免責事項に承諾のない方は、本ソフトウェアを使用することができません。</a:t>
          </a:r>
          <a:endParaRPr b="0" lang="en-US" sz="800" spc="-1" strike="noStrike">
            <a:latin typeface="Times New Roman"/>
          </a:endParaRPr>
        </a:p>
        <a:p>
          <a:r>
            <a:rPr b="0" lang="zh-CN" sz="800" spc="-1" strike="noStrike">
              <a:solidFill>
                <a:srgbClr val="000000"/>
              </a:solidFill>
              <a:latin typeface="ＭＳ Ｐゴシック"/>
            </a:rPr>
            <a:t>本ソフトウェアを利用された方は、この免責事項を承諾したものとみなします。</a:t>
          </a:r>
          <a:endParaRPr b="0" lang="en-US" sz="800" spc="-1" strike="noStrike">
            <a:latin typeface="Times New Roman"/>
          </a:endParaRPr>
        </a:p>
      </xdr:txBody>
    </xdr:sp>
    <xdr:clientData/>
  </xdr:twoCellAnchor>
  <xdr:twoCellAnchor editAs="oneCell">
    <xdr:from>
      <xdr:col>5</xdr:col>
      <xdr:colOff>129600</xdr:colOff>
      <xdr:row>14</xdr:row>
      <xdr:rowOff>142560</xdr:rowOff>
    </xdr:from>
    <xdr:to>
      <xdr:col>7</xdr:col>
      <xdr:colOff>270000</xdr:colOff>
      <xdr:row>18</xdr:row>
      <xdr:rowOff>19080</xdr:rowOff>
    </xdr:to>
    <xdr:sp>
      <xdr:nvSpPr>
        <xdr:cNvPr id="109" name="Line 317"/>
        <xdr:cNvSpPr/>
      </xdr:nvSpPr>
      <xdr:spPr>
        <a:xfrm flipH="1" flipV="1">
          <a:off x="5038200" y="3024360"/>
          <a:ext cx="1117440" cy="60264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登録" hidden="0"/>
            <xdr:cNvSpPr/>
          </xdr:nvSpPr>
          <xdr:spPr>
            <a:xfrm>
              <a:off x="0" y="0"/>
              <a:ext cx="0" cy="0"/>
            </a:xfrm>
            <a:prstGeom prst="rect">
              <a:avLst/>
            </a:prstGeom>
          </xdr:spPr>
          <xdr:txBody>
            <a:bodyPr anchor="ctr">
              <a:noAutofit/>
            </a:bodyPr>
            <a:p>
              <a:r>
                <a:t>登録</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53</xdr:row>
      <xdr:rowOff>38160</xdr:rowOff>
    </xdr:from>
    <xdr:to>
      <xdr:col>2</xdr:col>
      <xdr:colOff>129960</xdr:colOff>
      <xdr:row>55</xdr:row>
      <xdr:rowOff>171720</xdr:rowOff>
    </xdr:to>
    <xdr:sp>
      <xdr:nvSpPr>
        <xdr:cNvPr id="110" name="AutoShape 13"/>
        <xdr:cNvSpPr/>
      </xdr:nvSpPr>
      <xdr:spPr>
        <a:xfrm>
          <a:off x="149760" y="9099000"/>
          <a:ext cx="559440" cy="476280"/>
        </a:xfrm>
        <a:custGeom>
          <a:avLst/>
          <a:gdLst>
            <a:gd name="textAreaLeft" fmla="*/ 56160 w 559440"/>
            <a:gd name="textAreaRight" fmla="*/ 503280 w 559440"/>
            <a:gd name="textAreaTop" fmla="*/ 56160 h 476280"/>
            <a:gd name="textAreaBottom" fmla="*/ 420120 h 476280"/>
          </a:gdLst>
          <a:ahLst/>
          <a:rect l="textAreaLeft" t="textAreaTop" r="textAreaRight" b="textAreaBottom"/>
          <a:pathLst>
            <a:path w="25369" h="21600">
              <a:moveTo>
                <a:pt x="3600" y="0"/>
              </a:moveTo>
              <a:arcTo wR="3600" hR="3600" stAng="0" swAng="5400000"/>
              <a:lnTo>
                <a:pt x="0" y="18000"/>
              </a:lnTo>
              <a:arcTo wR="3600" hR="3600" stAng="16200000" swAng="5400000"/>
              <a:lnTo>
                <a:pt x="21769" y="21600"/>
              </a:lnTo>
              <a:arcTo wR="3600" hR="3600" stAng="10800000" swAng="5400000"/>
              <a:lnTo>
                <a:pt x="25369"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6</xdr:col>
      <xdr:colOff>0</xdr:colOff>
      <xdr:row>54</xdr:row>
      <xdr:rowOff>0</xdr:rowOff>
    </xdr:from>
    <xdr:to>
      <xdr:col>7</xdr:col>
      <xdr:colOff>289800</xdr:colOff>
      <xdr:row>56</xdr:row>
      <xdr:rowOff>171360</xdr:rowOff>
    </xdr:to>
    <xdr:sp>
      <xdr:nvSpPr>
        <xdr:cNvPr id="111" name="AutoShape 13"/>
        <xdr:cNvSpPr/>
      </xdr:nvSpPr>
      <xdr:spPr>
        <a:xfrm>
          <a:off x="1577520" y="9232200"/>
          <a:ext cx="579240" cy="514440"/>
        </a:xfrm>
        <a:custGeom>
          <a:avLst/>
          <a:gdLst>
            <a:gd name="textAreaLeft" fmla="*/ 60480 w 579240"/>
            <a:gd name="textAreaRight" fmla="*/ 518760 w 579240"/>
            <a:gd name="textAreaTop" fmla="*/ 60480 h 514440"/>
            <a:gd name="textAreaBottom" fmla="*/ 453960 h 514440"/>
          </a:gdLst>
          <a:ahLst/>
          <a:rect l="textAreaLeft" t="textAreaTop" r="textAreaRight" b="textAreaBottom"/>
          <a:pathLst>
            <a:path w="24319" h="21600">
              <a:moveTo>
                <a:pt x="3600" y="0"/>
              </a:moveTo>
              <a:arcTo wR="3600" hR="3600" stAng="0" swAng="5400000"/>
              <a:lnTo>
                <a:pt x="0" y="18000"/>
              </a:lnTo>
              <a:arcTo wR="3600" hR="3600" stAng="16200000" swAng="5400000"/>
              <a:lnTo>
                <a:pt x="20719" y="21600"/>
              </a:lnTo>
              <a:arcTo wR="3600" hR="3600" stAng="10800000" swAng="5400000"/>
              <a:lnTo>
                <a:pt x="24319"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0</xdr:col>
      <xdr:colOff>29880</xdr:colOff>
      <xdr:row>54</xdr:row>
      <xdr:rowOff>66960</xdr:rowOff>
    </xdr:from>
    <xdr:to>
      <xdr:col>11</xdr:col>
      <xdr:colOff>259920</xdr:colOff>
      <xdr:row>56</xdr:row>
      <xdr:rowOff>171360</xdr:rowOff>
    </xdr:to>
    <xdr:sp>
      <xdr:nvSpPr>
        <xdr:cNvPr id="112" name="AutoShape 13"/>
        <xdr:cNvSpPr/>
      </xdr:nvSpPr>
      <xdr:spPr>
        <a:xfrm>
          <a:off x="2765520" y="9299160"/>
          <a:ext cx="519480" cy="447480"/>
        </a:xfrm>
        <a:custGeom>
          <a:avLst/>
          <a:gdLst>
            <a:gd name="textAreaLeft" fmla="*/ 52560 w 519480"/>
            <a:gd name="textAreaRight" fmla="*/ 466920 w 519480"/>
            <a:gd name="textAreaTop" fmla="*/ 52560 h 447480"/>
            <a:gd name="textAreaBottom" fmla="*/ 394920 h 447480"/>
          </a:gdLst>
          <a:ahLst/>
          <a:rect l="textAreaLeft" t="textAreaTop" r="textAreaRight" b="textAreaBottom"/>
          <a:pathLst>
            <a:path w="25073" h="21600">
              <a:moveTo>
                <a:pt x="3600" y="0"/>
              </a:moveTo>
              <a:arcTo wR="3600" hR="3600" stAng="0" swAng="5400000"/>
              <a:lnTo>
                <a:pt x="0" y="18000"/>
              </a:lnTo>
              <a:arcTo wR="3600" hR="3600" stAng="16200000" swAng="5400000"/>
              <a:lnTo>
                <a:pt x="21473" y="21600"/>
              </a:lnTo>
              <a:arcTo wR="3600" hR="3600" stAng="10800000" swAng="5400000"/>
              <a:lnTo>
                <a:pt x="25073"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3</xdr:col>
      <xdr:colOff>119880</xdr:colOff>
      <xdr:row>54</xdr:row>
      <xdr:rowOff>18720</xdr:rowOff>
    </xdr:from>
    <xdr:to>
      <xdr:col>15</xdr:col>
      <xdr:colOff>180000</xdr:colOff>
      <xdr:row>56</xdr:row>
      <xdr:rowOff>171360</xdr:rowOff>
    </xdr:to>
    <xdr:sp>
      <xdr:nvSpPr>
        <xdr:cNvPr id="113" name="AutoShape 13"/>
        <xdr:cNvSpPr/>
      </xdr:nvSpPr>
      <xdr:spPr>
        <a:xfrm>
          <a:off x="3724200" y="9250920"/>
          <a:ext cx="639360" cy="495720"/>
        </a:xfrm>
        <a:custGeom>
          <a:avLst/>
          <a:gdLst>
            <a:gd name="textAreaLeft" fmla="*/ 58320 w 639360"/>
            <a:gd name="textAreaRight" fmla="*/ 581040 w 639360"/>
            <a:gd name="textAreaTop" fmla="*/ 58320 h 495720"/>
            <a:gd name="textAreaBottom" fmla="*/ 437400 h 495720"/>
          </a:gdLst>
          <a:ahLst/>
          <a:rect l="textAreaLeft" t="textAreaTop" r="textAreaRight" b="textAreaBottom"/>
          <a:pathLst>
            <a:path w="27854" h="21600">
              <a:moveTo>
                <a:pt x="3600" y="0"/>
              </a:moveTo>
              <a:arcTo wR="3600" hR="3600" stAng="0" swAng="5400000"/>
              <a:lnTo>
                <a:pt x="0" y="18000"/>
              </a:lnTo>
              <a:arcTo wR="3600" hR="3600" stAng="16200000" swAng="5400000"/>
              <a:lnTo>
                <a:pt x="24254" y="21600"/>
              </a:lnTo>
              <a:arcTo wR="3600" hR="3600" stAng="10800000" swAng="5400000"/>
              <a:lnTo>
                <a:pt x="27854"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8</xdr:col>
      <xdr:colOff>159480</xdr:colOff>
      <xdr:row>53</xdr:row>
      <xdr:rowOff>56880</xdr:rowOff>
    </xdr:from>
    <xdr:to>
      <xdr:col>20</xdr:col>
      <xdr:colOff>129960</xdr:colOff>
      <xdr:row>55</xdr:row>
      <xdr:rowOff>142920</xdr:rowOff>
    </xdr:to>
    <xdr:sp>
      <xdr:nvSpPr>
        <xdr:cNvPr id="114" name="AutoShape 13"/>
        <xdr:cNvSpPr/>
      </xdr:nvSpPr>
      <xdr:spPr>
        <a:xfrm>
          <a:off x="5211720" y="9117720"/>
          <a:ext cx="549360" cy="428760"/>
        </a:xfrm>
        <a:custGeom>
          <a:avLst/>
          <a:gdLst>
            <a:gd name="textAreaLeft" fmla="*/ 50400 w 549360"/>
            <a:gd name="textAreaRight" fmla="*/ 498960 w 549360"/>
            <a:gd name="textAreaTop" fmla="*/ 50400 h 428760"/>
            <a:gd name="textAreaBottom" fmla="*/ 378360 h 428760"/>
          </a:gdLst>
          <a:ahLst/>
          <a:rect l="textAreaLeft" t="textAreaTop" r="textAreaRight" b="textAreaBottom"/>
          <a:pathLst>
            <a:path w="27670" h="21600">
              <a:moveTo>
                <a:pt x="3600" y="0"/>
              </a:moveTo>
              <a:arcTo wR="3600" hR="3600" stAng="0" swAng="5400000"/>
              <a:lnTo>
                <a:pt x="0" y="18000"/>
              </a:lnTo>
              <a:arcTo wR="3600" hR="3600" stAng="16200000" swAng="5400000"/>
              <a:lnTo>
                <a:pt x="24070" y="21600"/>
              </a:lnTo>
              <a:arcTo wR="3600" hR="3600" stAng="10800000" swAng="5400000"/>
              <a:lnTo>
                <a:pt x="27670"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69840</xdr:colOff>
      <xdr:row>53</xdr:row>
      <xdr:rowOff>104400</xdr:rowOff>
    </xdr:from>
    <xdr:to>
      <xdr:col>25</xdr:col>
      <xdr:colOff>210240</xdr:colOff>
      <xdr:row>56</xdr:row>
      <xdr:rowOff>171360</xdr:rowOff>
    </xdr:to>
    <xdr:sp>
      <xdr:nvSpPr>
        <xdr:cNvPr id="115" name="AutoShape 13"/>
        <xdr:cNvSpPr/>
      </xdr:nvSpPr>
      <xdr:spPr>
        <a:xfrm>
          <a:off x="6409800" y="9165240"/>
          <a:ext cx="719280" cy="581400"/>
        </a:xfrm>
        <a:custGeom>
          <a:avLst/>
          <a:gdLst>
            <a:gd name="textAreaLeft" fmla="*/ 68400 w 719280"/>
            <a:gd name="textAreaRight" fmla="*/ 650880 w 719280"/>
            <a:gd name="textAreaTop" fmla="*/ 68400 h 581400"/>
            <a:gd name="textAreaBottom" fmla="*/ 513000 h 581400"/>
          </a:gdLst>
          <a:ahLst/>
          <a:rect l="textAreaLeft" t="textAreaTop" r="textAreaRight" b="textAreaBottom"/>
          <a:pathLst>
            <a:path w="26719" h="21600">
              <a:moveTo>
                <a:pt x="3600" y="0"/>
              </a:moveTo>
              <a:arcTo wR="3600" hR="3600" stAng="0" swAng="5400000"/>
              <a:lnTo>
                <a:pt x="0" y="18000"/>
              </a:lnTo>
              <a:arcTo wR="3600" hR="3600" stAng="16200000" swAng="5400000"/>
              <a:lnTo>
                <a:pt x="23119" y="21600"/>
              </a:lnTo>
              <a:arcTo wR="3600" hR="3600" stAng="10800000" swAng="5400000"/>
              <a:lnTo>
                <a:pt x="26719"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0</xdr:col>
      <xdr:colOff>139680</xdr:colOff>
      <xdr:row>123</xdr:row>
      <xdr:rowOff>28800</xdr:rowOff>
    </xdr:from>
    <xdr:to>
      <xdr:col>2</xdr:col>
      <xdr:colOff>119880</xdr:colOff>
      <xdr:row>125</xdr:row>
      <xdr:rowOff>171360</xdr:rowOff>
    </xdr:to>
    <xdr:sp>
      <xdr:nvSpPr>
        <xdr:cNvPr id="116" name="AutoShape 13"/>
        <xdr:cNvSpPr/>
      </xdr:nvSpPr>
      <xdr:spPr>
        <a:xfrm>
          <a:off x="139680" y="19200600"/>
          <a:ext cx="559440" cy="485640"/>
        </a:xfrm>
        <a:custGeom>
          <a:avLst/>
          <a:gdLst>
            <a:gd name="textAreaLeft" fmla="*/ 57240 w 559440"/>
            <a:gd name="textAreaRight" fmla="*/ 502200 w 559440"/>
            <a:gd name="textAreaTop" fmla="*/ 57240 h 485640"/>
            <a:gd name="textAreaBottom" fmla="*/ 428400 h 485640"/>
          </a:gdLst>
          <a:ahLst/>
          <a:rect l="textAreaLeft" t="textAreaTop" r="textAreaRight" b="textAreaBottom"/>
          <a:pathLst>
            <a:path w="24880" h="21600">
              <a:moveTo>
                <a:pt x="3600" y="0"/>
              </a:moveTo>
              <a:arcTo wR="3600" hR="3600" stAng="0" swAng="5400000"/>
              <a:lnTo>
                <a:pt x="0" y="18000"/>
              </a:lnTo>
              <a:arcTo wR="3600" hR="3600" stAng="16200000" swAng="5400000"/>
              <a:lnTo>
                <a:pt x="21280" y="21600"/>
              </a:lnTo>
              <a:arcTo wR="3600" hR="3600" stAng="10800000" swAng="5400000"/>
              <a:lnTo>
                <a:pt x="24880"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5</xdr:col>
      <xdr:colOff>279720</xdr:colOff>
      <xdr:row>124</xdr:row>
      <xdr:rowOff>9360</xdr:rowOff>
    </xdr:from>
    <xdr:to>
      <xdr:col>7</xdr:col>
      <xdr:colOff>279720</xdr:colOff>
      <xdr:row>126</xdr:row>
      <xdr:rowOff>171360</xdr:rowOff>
    </xdr:to>
    <xdr:sp>
      <xdr:nvSpPr>
        <xdr:cNvPr id="117" name="AutoShape 13"/>
        <xdr:cNvSpPr/>
      </xdr:nvSpPr>
      <xdr:spPr>
        <a:xfrm>
          <a:off x="1567440" y="19352880"/>
          <a:ext cx="579240" cy="504720"/>
        </a:xfrm>
        <a:custGeom>
          <a:avLst/>
          <a:gdLst>
            <a:gd name="textAreaLeft" fmla="*/ 59400 w 579240"/>
            <a:gd name="textAreaRight" fmla="*/ 519840 w 579240"/>
            <a:gd name="textAreaTop" fmla="*/ 59400 h 504720"/>
            <a:gd name="textAreaBottom" fmla="*/ 445320 h 504720"/>
          </a:gdLst>
          <a:ahLst/>
          <a:rect l="textAreaLeft" t="textAreaTop" r="textAreaRight" b="textAreaBottom"/>
          <a:pathLst>
            <a:path w="24787" h="21600">
              <a:moveTo>
                <a:pt x="3600" y="0"/>
              </a:moveTo>
              <a:arcTo wR="3600" hR="3600" stAng="0" swAng="5400000"/>
              <a:lnTo>
                <a:pt x="0" y="18000"/>
              </a:lnTo>
              <a:arcTo wR="3600" hR="3600" stAng="16200000" swAng="5400000"/>
              <a:lnTo>
                <a:pt x="21187" y="21600"/>
              </a:lnTo>
              <a:arcTo wR="3600" hR="3600" stAng="10800000" swAng="5400000"/>
              <a:lnTo>
                <a:pt x="24787"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0</xdr:col>
      <xdr:colOff>20160</xdr:colOff>
      <xdr:row>124</xdr:row>
      <xdr:rowOff>56880</xdr:rowOff>
    </xdr:from>
    <xdr:to>
      <xdr:col>11</xdr:col>
      <xdr:colOff>250200</xdr:colOff>
      <xdr:row>127</xdr:row>
      <xdr:rowOff>9360</xdr:rowOff>
    </xdr:to>
    <xdr:sp>
      <xdr:nvSpPr>
        <xdr:cNvPr id="118" name="AutoShape 13"/>
        <xdr:cNvSpPr/>
      </xdr:nvSpPr>
      <xdr:spPr>
        <a:xfrm>
          <a:off x="2755800" y="19400400"/>
          <a:ext cx="519480" cy="466560"/>
        </a:xfrm>
        <a:custGeom>
          <a:avLst/>
          <a:gdLst>
            <a:gd name="textAreaLeft" fmla="*/ 54720 w 519480"/>
            <a:gd name="textAreaRight" fmla="*/ 464760 w 519480"/>
            <a:gd name="textAreaTop" fmla="*/ 54720 h 466560"/>
            <a:gd name="textAreaBottom" fmla="*/ 411840 h 466560"/>
          </a:gdLst>
          <a:ahLst/>
          <a:rect l="textAreaLeft" t="textAreaTop" r="textAreaRight" b="textAreaBottom"/>
          <a:pathLst>
            <a:path w="24048" h="21600">
              <a:moveTo>
                <a:pt x="3600" y="0"/>
              </a:moveTo>
              <a:arcTo wR="3600" hR="3600" stAng="0" swAng="5400000"/>
              <a:lnTo>
                <a:pt x="0" y="18000"/>
              </a:lnTo>
              <a:arcTo wR="3600" hR="3600" stAng="16200000" swAng="5400000"/>
              <a:lnTo>
                <a:pt x="20448" y="21600"/>
              </a:lnTo>
              <a:arcTo wR="3600" hR="3600" stAng="10800000" swAng="5400000"/>
              <a:lnTo>
                <a:pt x="24048"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3</xdr:col>
      <xdr:colOff>109800</xdr:colOff>
      <xdr:row>124</xdr:row>
      <xdr:rowOff>9360</xdr:rowOff>
    </xdr:from>
    <xdr:to>
      <xdr:col>15</xdr:col>
      <xdr:colOff>169920</xdr:colOff>
      <xdr:row>126</xdr:row>
      <xdr:rowOff>152640</xdr:rowOff>
    </xdr:to>
    <xdr:sp>
      <xdr:nvSpPr>
        <xdr:cNvPr id="119" name="AutoShape 13"/>
        <xdr:cNvSpPr/>
      </xdr:nvSpPr>
      <xdr:spPr>
        <a:xfrm>
          <a:off x="3714120" y="19352880"/>
          <a:ext cx="639360" cy="486000"/>
        </a:xfrm>
        <a:custGeom>
          <a:avLst/>
          <a:gdLst>
            <a:gd name="textAreaLeft" fmla="*/ 57240 w 639360"/>
            <a:gd name="textAreaRight" fmla="*/ 582120 w 639360"/>
            <a:gd name="textAreaTop" fmla="*/ 57240 h 486000"/>
            <a:gd name="textAreaBottom" fmla="*/ 428760 h 486000"/>
          </a:gdLst>
          <a:ahLst/>
          <a:rect l="textAreaLeft" t="textAreaTop" r="textAreaRight" b="textAreaBottom"/>
          <a:pathLst>
            <a:path w="28411" h="21600">
              <a:moveTo>
                <a:pt x="3600" y="0"/>
              </a:moveTo>
              <a:arcTo wR="3600" hR="3600" stAng="0" swAng="5400000"/>
              <a:lnTo>
                <a:pt x="0" y="18000"/>
              </a:lnTo>
              <a:arcTo wR="3600" hR="3600" stAng="16200000" swAng="5400000"/>
              <a:lnTo>
                <a:pt x="24811" y="21600"/>
              </a:lnTo>
              <a:arcTo wR="3600" hR="3600" stAng="10800000" swAng="5400000"/>
              <a:lnTo>
                <a:pt x="28411"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8</xdr:col>
      <xdr:colOff>149760</xdr:colOff>
      <xdr:row>123</xdr:row>
      <xdr:rowOff>47520</xdr:rowOff>
    </xdr:from>
    <xdr:to>
      <xdr:col>20</xdr:col>
      <xdr:colOff>120240</xdr:colOff>
      <xdr:row>125</xdr:row>
      <xdr:rowOff>171360</xdr:rowOff>
    </xdr:to>
    <xdr:sp>
      <xdr:nvSpPr>
        <xdr:cNvPr id="120" name="AutoShape 13"/>
        <xdr:cNvSpPr/>
      </xdr:nvSpPr>
      <xdr:spPr>
        <a:xfrm>
          <a:off x="5202000" y="19219320"/>
          <a:ext cx="549360" cy="466920"/>
        </a:xfrm>
        <a:custGeom>
          <a:avLst/>
          <a:gdLst>
            <a:gd name="textAreaLeft" fmla="*/ 54720 w 549360"/>
            <a:gd name="textAreaRight" fmla="*/ 494640 w 549360"/>
            <a:gd name="textAreaTop" fmla="*/ 54720 h 466920"/>
            <a:gd name="textAreaBottom" fmla="*/ 412200 h 466920"/>
          </a:gdLst>
          <a:ahLst/>
          <a:rect l="textAreaLeft" t="textAreaTop" r="textAreaRight" b="textAreaBottom"/>
          <a:pathLst>
            <a:path w="25411" h="21600">
              <a:moveTo>
                <a:pt x="3600" y="0"/>
              </a:moveTo>
              <a:arcTo wR="3600" hR="3600" stAng="0" swAng="5400000"/>
              <a:lnTo>
                <a:pt x="0" y="18000"/>
              </a:lnTo>
              <a:arcTo wR="3600" hR="3600" stAng="16200000" swAng="5400000"/>
              <a:lnTo>
                <a:pt x="21811" y="21600"/>
              </a:lnTo>
              <a:arcTo wR="3600" hR="3600" stAng="10800000" swAng="5400000"/>
              <a:lnTo>
                <a:pt x="25411"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59760</xdr:colOff>
      <xdr:row>123</xdr:row>
      <xdr:rowOff>95400</xdr:rowOff>
    </xdr:from>
    <xdr:to>
      <xdr:col>25</xdr:col>
      <xdr:colOff>200160</xdr:colOff>
      <xdr:row>126</xdr:row>
      <xdr:rowOff>152640</xdr:rowOff>
    </xdr:to>
    <xdr:sp>
      <xdr:nvSpPr>
        <xdr:cNvPr id="121" name="AutoShape 13"/>
        <xdr:cNvSpPr/>
      </xdr:nvSpPr>
      <xdr:spPr>
        <a:xfrm>
          <a:off x="6399720" y="19267200"/>
          <a:ext cx="719280" cy="571680"/>
        </a:xfrm>
        <a:custGeom>
          <a:avLst/>
          <a:gdLst>
            <a:gd name="textAreaLeft" fmla="*/ 67320 w 719280"/>
            <a:gd name="textAreaRight" fmla="*/ 651960 w 719280"/>
            <a:gd name="textAreaTop" fmla="*/ 67320 h 571680"/>
            <a:gd name="textAreaBottom" fmla="*/ 504360 h 571680"/>
          </a:gdLst>
          <a:ahLst/>
          <a:rect l="textAreaLeft" t="textAreaTop" r="textAreaRight" b="textAreaBottom"/>
          <a:pathLst>
            <a:path w="27173" h="21600">
              <a:moveTo>
                <a:pt x="3600" y="0"/>
              </a:moveTo>
              <a:arcTo wR="3600" hR="3600" stAng="0" swAng="5400000"/>
              <a:lnTo>
                <a:pt x="0" y="18000"/>
              </a:lnTo>
              <a:arcTo wR="3600" hR="3600" stAng="16200000" swAng="5400000"/>
              <a:lnTo>
                <a:pt x="23573" y="21600"/>
              </a:lnTo>
              <a:arcTo wR="3600" hR="3600" stAng="10800000" swAng="5400000"/>
              <a:lnTo>
                <a:pt x="27173"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3</xdr:col>
      <xdr:colOff>90000</xdr:colOff>
      <xdr:row>67</xdr:row>
      <xdr:rowOff>47520</xdr:rowOff>
    </xdr:from>
    <xdr:to>
      <xdr:col>21</xdr:col>
      <xdr:colOff>289440</xdr:colOff>
      <xdr:row>114</xdr:row>
      <xdr:rowOff>114480</xdr:rowOff>
    </xdr:to>
    <xdr:grpSp>
      <xdr:nvGrpSpPr>
        <xdr:cNvPr id="122" name="グループ化 103"/>
        <xdr:cNvGrpSpPr/>
      </xdr:nvGrpSpPr>
      <xdr:grpSpPr>
        <a:xfrm>
          <a:off x="3694320" y="11337120"/>
          <a:ext cx="2516040" cy="6582240"/>
          <a:chOff x="3694320" y="11337120"/>
          <a:chExt cx="2516040" cy="6582240"/>
        </a:xfrm>
      </xdr:grpSpPr>
      <xdr:grpSp>
        <xdr:nvGrpSpPr>
          <xdr:cNvPr id="123" name="グループ化 51"/>
          <xdr:cNvGrpSpPr/>
        </xdr:nvGrpSpPr>
        <xdr:grpSpPr>
          <a:xfrm>
            <a:off x="3694320" y="11337120"/>
            <a:ext cx="2516040" cy="409320"/>
            <a:chOff x="3694320" y="11337120"/>
            <a:chExt cx="2516040" cy="409320"/>
          </a:xfrm>
        </xdr:grpSpPr>
        <xdr:sp>
          <xdr:nvSpPr>
            <xdr:cNvPr id="124" name="直線コネクタ 52"/>
            <xdr:cNvSpPr/>
          </xdr:nvSpPr>
          <xdr:spPr>
            <a:xfrm>
              <a:off x="3694320" y="11479680"/>
              <a:ext cx="2516040" cy="0"/>
            </a:xfrm>
            <a:prstGeom prst="line">
              <a:avLst/>
            </a:prstGeom>
            <a:ln w="6480">
              <a:solidFill>
                <a:srgbClr val="7f7f7f"/>
              </a:solidFill>
              <a:prstDash val="dash"/>
              <a:miter/>
            </a:ln>
          </xdr:spPr>
          <xdr:style>
            <a:lnRef idx="0"/>
            <a:fillRef idx="0"/>
            <a:effectRef idx="0"/>
            <a:fontRef idx="minor"/>
          </xdr:style>
        </xdr:sp>
        <xdr:sp>
          <xdr:nvSpPr>
            <xdr:cNvPr id="125" name="直線コネクタ 53"/>
            <xdr:cNvSpPr/>
          </xdr:nvSpPr>
          <xdr:spPr>
            <a:xfrm>
              <a:off x="3694320" y="11632320"/>
              <a:ext cx="2516040" cy="0"/>
            </a:xfrm>
            <a:prstGeom prst="line">
              <a:avLst/>
            </a:prstGeom>
            <a:ln w="6480">
              <a:solidFill>
                <a:srgbClr val="000000"/>
              </a:solidFill>
              <a:miter/>
            </a:ln>
          </xdr:spPr>
          <xdr:style>
            <a:lnRef idx="0"/>
            <a:fillRef idx="0"/>
            <a:effectRef idx="0"/>
            <a:fontRef idx="minor"/>
          </xdr:style>
        </xdr:sp>
        <xdr:sp>
          <xdr:nvSpPr>
            <xdr:cNvPr id="126" name="直線コネクタ 54"/>
            <xdr:cNvSpPr/>
          </xdr:nvSpPr>
          <xdr:spPr>
            <a:xfrm>
              <a:off x="3694320" y="11337120"/>
              <a:ext cx="2516040" cy="0"/>
            </a:xfrm>
            <a:prstGeom prst="line">
              <a:avLst/>
            </a:prstGeom>
            <a:ln w="6480">
              <a:solidFill>
                <a:srgbClr val="7f7f7f"/>
              </a:solidFill>
              <a:prstDash val="dash"/>
              <a:miter/>
            </a:ln>
          </xdr:spPr>
          <xdr:style>
            <a:lnRef idx="0"/>
            <a:fillRef idx="0"/>
            <a:effectRef idx="0"/>
            <a:fontRef idx="minor"/>
          </xdr:style>
        </xdr:sp>
        <xdr:sp>
          <xdr:nvSpPr>
            <xdr:cNvPr id="127" name="直線コネクタ 55"/>
            <xdr:cNvSpPr/>
          </xdr:nvSpPr>
          <xdr:spPr>
            <a:xfrm>
              <a:off x="3694320" y="11746440"/>
              <a:ext cx="2516040" cy="0"/>
            </a:xfrm>
            <a:prstGeom prst="line">
              <a:avLst/>
            </a:prstGeom>
            <a:ln w="6480">
              <a:solidFill>
                <a:srgbClr val="7f7f7f"/>
              </a:solidFill>
              <a:prstDash val="dash"/>
              <a:miter/>
            </a:ln>
          </xdr:spPr>
          <xdr:style>
            <a:lnRef idx="0"/>
            <a:fillRef idx="0"/>
            <a:effectRef idx="0"/>
            <a:fontRef idx="minor"/>
          </xdr:style>
        </xdr:sp>
      </xdr:grpSp>
      <xdr:grpSp>
        <xdr:nvGrpSpPr>
          <xdr:cNvPr id="128" name="グループ化 56"/>
          <xdr:cNvGrpSpPr/>
        </xdr:nvGrpSpPr>
        <xdr:grpSpPr>
          <a:xfrm>
            <a:off x="3694320" y="12022920"/>
            <a:ext cx="2516040" cy="409320"/>
            <a:chOff x="3694320" y="12022920"/>
            <a:chExt cx="2516040" cy="409320"/>
          </a:xfrm>
        </xdr:grpSpPr>
        <xdr:sp>
          <xdr:nvSpPr>
            <xdr:cNvPr id="129" name="直線コネクタ 57"/>
            <xdr:cNvSpPr/>
          </xdr:nvSpPr>
          <xdr:spPr>
            <a:xfrm>
              <a:off x="3694320" y="12165480"/>
              <a:ext cx="2516040" cy="0"/>
            </a:xfrm>
            <a:prstGeom prst="line">
              <a:avLst/>
            </a:prstGeom>
            <a:ln w="6480">
              <a:solidFill>
                <a:srgbClr val="7f7f7f"/>
              </a:solidFill>
              <a:prstDash val="dash"/>
              <a:miter/>
            </a:ln>
          </xdr:spPr>
          <xdr:style>
            <a:lnRef idx="0"/>
            <a:fillRef idx="0"/>
            <a:effectRef idx="0"/>
            <a:fontRef idx="minor"/>
          </xdr:style>
        </xdr:sp>
        <xdr:sp>
          <xdr:nvSpPr>
            <xdr:cNvPr id="130" name="直線コネクタ 58"/>
            <xdr:cNvSpPr/>
          </xdr:nvSpPr>
          <xdr:spPr>
            <a:xfrm>
              <a:off x="3694320" y="12318120"/>
              <a:ext cx="2516040" cy="0"/>
            </a:xfrm>
            <a:prstGeom prst="line">
              <a:avLst/>
            </a:prstGeom>
            <a:ln w="6480">
              <a:solidFill>
                <a:srgbClr val="000000"/>
              </a:solidFill>
              <a:miter/>
            </a:ln>
          </xdr:spPr>
          <xdr:style>
            <a:lnRef idx="0"/>
            <a:fillRef idx="0"/>
            <a:effectRef idx="0"/>
            <a:fontRef idx="minor"/>
          </xdr:style>
        </xdr:sp>
        <xdr:sp>
          <xdr:nvSpPr>
            <xdr:cNvPr id="131" name="直線コネクタ 59"/>
            <xdr:cNvSpPr/>
          </xdr:nvSpPr>
          <xdr:spPr>
            <a:xfrm>
              <a:off x="3694320" y="12022920"/>
              <a:ext cx="2516040" cy="0"/>
            </a:xfrm>
            <a:prstGeom prst="line">
              <a:avLst/>
            </a:prstGeom>
            <a:ln w="6480">
              <a:solidFill>
                <a:srgbClr val="7f7f7f"/>
              </a:solidFill>
              <a:prstDash val="dash"/>
              <a:miter/>
            </a:ln>
          </xdr:spPr>
          <xdr:style>
            <a:lnRef idx="0"/>
            <a:fillRef idx="0"/>
            <a:effectRef idx="0"/>
            <a:fontRef idx="minor"/>
          </xdr:style>
        </xdr:sp>
        <xdr:sp>
          <xdr:nvSpPr>
            <xdr:cNvPr id="132" name="直線コネクタ 60"/>
            <xdr:cNvSpPr/>
          </xdr:nvSpPr>
          <xdr:spPr>
            <a:xfrm>
              <a:off x="3694320" y="12432240"/>
              <a:ext cx="2516040" cy="0"/>
            </a:xfrm>
            <a:prstGeom prst="line">
              <a:avLst/>
            </a:prstGeom>
            <a:ln w="6480">
              <a:solidFill>
                <a:srgbClr val="7f7f7f"/>
              </a:solidFill>
              <a:prstDash val="dash"/>
              <a:miter/>
            </a:ln>
          </xdr:spPr>
          <xdr:style>
            <a:lnRef idx="0"/>
            <a:fillRef idx="0"/>
            <a:effectRef idx="0"/>
            <a:fontRef idx="minor"/>
          </xdr:style>
        </xdr:sp>
      </xdr:grpSp>
      <xdr:grpSp>
        <xdr:nvGrpSpPr>
          <xdr:cNvPr id="133" name="グループ化 61"/>
          <xdr:cNvGrpSpPr/>
        </xdr:nvGrpSpPr>
        <xdr:grpSpPr>
          <a:xfrm>
            <a:off x="3694320" y="12708720"/>
            <a:ext cx="2516040" cy="409320"/>
            <a:chOff x="3694320" y="12708720"/>
            <a:chExt cx="2516040" cy="409320"/>
          </a:xfrm>
        </xdr:grpSpPr>
        <xdr:sp>
          <xdr:nvSpPr>
            <xdr:cNvPr id="134" name="直線コネクタ 62"/>
            <xdr:cNvSpPr/>
          </xdr:nvSpPr>
          <xdr:spPr>
            <a:xfrm>
              <a:off x="3694320" y="12851280"/>
              <a:ext cx="2516040" cy="0"/>
            </a:xfrm>
            <a:prstGeom prst="line">
              <a:avLst/>
            </a:prstGeom>
            <a:ln w="6480">
              <a:solidFill>
                <a:srgbClr val="7f7f7f"/>
              </a:solidFill>
              <a:prstDash val="dash"/>
              <a:miter/>
            </a:ln>
          </xdr:spPr>
          <xdr:style>
            <a:lnRef idx="0"/>
            <a:fillRef idx="0"/>
            <a:effectRef idx="0"/>
            <a:fontRef idx="minor"/>
          </xdr:style>
        </xdr:sp>
        <xdr:sp>
          <xdr:nvSpPr>
            <xdr:cNvPr id="135" name="直線コネクタ 63"/>
            <xdr:cNvSpPr/>
          </xdr:nvSpPr>
          <xdr:spPr>
            <a:xfrm>
              <a:off x="3694320" y="13003920"/>
              <a:ext cx="2516040" cy="0"/>
            </a:xfrm>
            <a:prstGeom prst="line">
              <a:avLst/>
            </a:prstGeom>
            <a:ln w="6480">
              <a:solidFill>
                <a:srgbClr val="000000"/>
              </a:solidFill>
              <a:miter/>
            </a:ln>
          </xdr:spPr>
          <xdr:style>
            <a:lnRef idx="0"/>
            <a:fillRef idx="0"/>
            <a:effectRef idx="0"/>
            <a:fontRef idx="minor"/>
          </xdr:style>
        </xdr:sp>
        <xdr:sp>
          <xdr:nvSpPr>
            <xdr:cNvPr id="136" name="直線コネクタ 64"/>
            <xdr:cNvSpPr/>
          </xdr:nvSpPr>
          <xdr:spPr>
            <a:xfrm>
              <a:off x="3694320" y="12708720"/>
              <a:ext cx="2516040" cy="0"/>
            </a:xfrm>
            <a:prstGeom prst="line">
              <a:avLst/>
            </a:prstGeom>
            <a:ln w="6480">
              <a:solidFill>
                <a:srgbClr val="7f7f7f"/>
              </a:solidFill>
              <a:prstDash val="dash"/>
              <a:miter/>
            </a:ln>
          </xdr:spPr>
          <xdr:style>
            <a:lnRef idx="0"/>
            <a:fillRef idx="0"/>
            <a:effectRef idx="0"/>
            <a:fontRef idx="minor"/>
          </xdr:style>
        </xdr:sp>
        <xdr:sp>
          <xdr:nvSpPr>
            <xdr:cNvPr id="137" name="直線コネクタ 65"/>
            <xdr:cNvSpPr/>
          </xdr:nvSpPr>
          <xdr:spPr>
            <a:xfrm>
              <a:off x="3694320" y="13118040"/>
              <a:ext cx="2516040" cy="0"/>
            </a:xfrm>
            <a:prstGeom prst="line">
              <a:avLst/>
            </a:prstGeom>
            <a:ln w="6480">
              <a:solidFill>
                <a:srgbClr val="7f7f7f"/>
              </a:solidFill>
              <a:prstDash val="dash"/>
              <a:miter/>
            </a:ln>
          </xdr:spPr>
          <xdr:style>
            <a:lnRef idx="0"/>
            <a:fillRef idx="0"/>
            <a:effectRef idx="0"/>
            <a:fontRef idx="minor"/>
          </xdr:style>
        </xdr:sp>
      </xdr:grpSp>
      <xdr:grpSp>
        <xdr:nvGrpSpPr>
          <xdr:cNvPr id="138" name="グループ化 66"/>
          <xdr:cNvGrpSpPr/>
        </xdr:nvGrpSpPr>
        <xdr:grpSpPr>
          <a:xfrm>
            <a:off x="3694320" y="13394520"/>
            <a:ext cx="2516040" cy="409320"/>
            <a:chOff x="3694320" y="13394520"/>
            <a:chExt cx="2516040" cy="409320"/>
          </a:xfrm>
        </xdr:grpSpPr>
        <xdr:sp>
          <xdr:nvSpPr>
            <xdr:cNvPr id="139" name="直線コネクタ 67"/>
            <xdr:cNvSpPr/>
          </xdr:nvSpPr>
          <xdr:spPr>
            <a:xfrm>
              <a:off x="3694320" y="13537080"/>
              <a:ext cx="2516040" cy="0"/>
            </a:xfrm>
            <a:prstGeom prst="line">
              <a:avLst/>
            </a:prstGeom>
            <a:ln w="6480">
              <a:solidFill>
                <a:srgbClr val="7f7f7f"/>
              </a:solidFill>
              <a:prstDash val="dash"/>
              <a:miter/>
            </a:ln>
          </xdr:spPr>
          <xdr:style>
            <a:lnRef idx="0"/>
            <a:fillRef idx="0"/>
            <a:effectRef idx="0"/>
            <a:fontRef idx="minor"/>
          </xdr:style>
        </xdr:sp>
        <xdr:sp>
          <xdr:nvSpPr>
            <xdr:cNvPr id="140" name="直線コネクタ 68"/>
            <xdr:cNvSpPr/>
          </xdr:nvSpPr>
          <xdr:spPr>
            <a:xfrm>
              <a:off x="3694320" y="13689720"/>
              <a:ext cx="2516040" cy="0"/>
            </a:xfrm>
            <a:prstGeom prst="line">
              <a:avLst/>
            </a:prstGeom>
            <a:ln w="6480">
              <a:solidFill>
                <a:srgbClr val="000000"/>
              </a:solidFill>
              <a:miter/>
            </a:ln>
          </xdr:spPr>
          <xdr:style>
            <a:lnRef idx="0"/>
            <a:fillRef idx="0"/>
            <a:effectRef idx="0"/>
            <a:fontRef idx="minor"/>
          </xdr:style>
        </xdr:sp>
        <xdr:sp>
          <xdr:nvSpPr>
            <xdr:cNvPr id="141" name="直線コネクタ 69"/>
            <xdr:cNvSpPr/>
          </xdr:nvSpPr>
          <xdr:spPr>
            <a:xfrm>
              <a:off x="3694320" y="13394520"/>
              <a:ext cx="2516040" cy="0"/>
            </a:xfrm>
            <a:prstGeom prst="line">
              <a:avLst/>
            </a:prstGeom>
            <a:ln w="6480">
              <a:solidFill>
                <a:srgbClr val="7f7f7f"/>
              </a:solidFill>
              <a:prstDash val="dash"/>
              <a:miter/>
            </a:ln>
          </xdr:spPr>
          <xdr:style>
            <a:lnRef idx="0"/>
            <a:fillRef idx="0"/>
            <a:effectRef idx="0"/>
            <a:fontRef idx="minor"/>
          </xdr:style>
        </xdr:sp>
        <xdr:sp>
          <xdr:nvSpPr>
            <xdr:cNvPr id="142" name="直線コネクタ 70"/>
            <xdr:cNvSpPr/>
          </xdr:nvSpPr>
          <xdr:spPr>
            <a:xfrm>
              <a:off x="3694320" y="13803840"/>
              <a:ext cx="2516040" cy="0"/>
            </a:xfrm>
            <a:prstGeom prst="line">
              <a:avLst/>
            </a:prstGeom>
            <a:ln w="6480">
              <a:solidFill>
                <a:srgbClr val="7f7f7f"/>
              </a:solidFill>
              <a:prstDash val="dash"/>
              <a:miter/>
            </a:ln>
          </xdr:spPr>
          <xdr:style>
            <a:lnRef idx="0"/>
            <a:fillRef idx="0"/>
            <a:effectRef idx="0"/>
            <a:fontRef idx="minor"/>
          </xdr:style>
        </xdr:sp>
      </xdr:grpSp>
      <xdr:grpSp>
        <xdr:nvGrpSpPr>
          <xdr:cNvPr id="143" name="グループ化 71"/>
          <xdr:cNvGrpSpPr/>
        </xdr:nvGrpSpPr>
        <xdr:grpSpPr>
          <a:xfrm>
            <a:off x="3694320" y="14080320"/>
            <a:ext cx="2516040" cy="409320"/>
            <a:chOff x="3694320" y="14080320"/>
            <a:chExt cx="2516040" cy="409320"/>
          </a:xfrm>
        </xdr:grpSpPr>
        <xdr:sp>
          <xdr:nvSpPr>
            <xdr:cNvPr id="144" name="直線コネクタ 72"/>
            <xdr:cNvSpPr/>
          </xdr:nvSpPr>
          <xdr:spPr>
            <a:xfrm>
              <a:off x="3694320" y="14222880"/>
              <a:ext cx="2516040" cy="0"/>
            </a:xfrm>
            <a:prstGeom prst="line">
              <a:avLst/>
            </a:prstGeom>
            <a:ln w="6480">
              <a:solidFill>
                <a:srgbClr val="7f7f7f"/>
              </a:solidFill>
              <a:prstDash val="dash"/>
              <a:miter/>
            </a:ln>
          </xdr:spPr>
          <xdr:style>
            <a:lnRef idx="0"/>
            <a:fillRef idx="0"/>
            <a:effectRef idx="0"/>
            <a:fontRef idx="minor"/>
          </xdr:style>
        </xdr:sp>
        <xdr:sp>
          <xdr:nvSpPr>
            <xdr:cNvPr id="145" name="直線コネクタ 73"/>
            <xdr:cNvSpPr/>
          </xdr:nvSpPr>
          <xdr:spPr>
            <a:xfrm>
              <a:off x="3694320" y="14375520"/>
              <a:ext cx="2516040" cy="0"/>
            </a:xfrm>
            <a:prstGeom prst="line">
              <a:avLst/>
            </a:prstGeom>
            <a:ln w="6480">
              <a:solidFill>
                <a:srgbClr val="000000"/>
              </a:solidFill>
              <a:miter/>
            </a:ln>
          </xdr:spPr>
          <xdr:style>
            <a:lnRef idx="0"/>
            <a:fillRef idx="0"/>
            <a:effectRef idx="0"/>
            <a:fontRef idx="minor"/>
          </xdr:style>
        </xdr:sp>
        <xdr:sp>
          <xdr:nvSpPr>
            <xdr:cNvPr id="146" name="直線コネクタ 74"/>
            <xdr:cNvSpPr/>
          </xdr:nvSpPr>
          <xdr:spPr>
            <a:xfrm>
              <a:off x="3694320" y="14080320"/>
              <a:ext cx="2516040" cy="0"/>
            </a:xfrm>
            <a:prstGeom prst="line">
              <a:avLst/>
            </a:prstGeom>
            <a:ln w="6480">
              <a:solidFill>
                <a:srgbClr val="7f7f7f"/>
              </a:solidFill>
              <a:prstDash val="dash"/>
              <a:miter/>
            </a:ln>
          </xdr:spPr>
          <xdr:style>
            <a:lnRef idx="0"/>
            <a:fillRef idx="0"/>
            <a:effectRef idx="0"/>
            <a:fontRef idx="minor"/>
          </xdr:style>
        </xdr:sp>
        <xdr:sp>
          <xdr:nvSpPr>
            <xdr:cNvPr id="147" name="直線コネクタ 75"/>
            <xdr:cNvSpPr/>
          </xdr:nvSpPr>
          <xdr:spPr>
            <a:xfrm>
              <a:off x="3694320" y="14489640"/>
              <a:ext cx="2516040" cy="0"/>
            </a:xfrm>
            <a:prstGeom prst="line">
              <a:avLst/>
            </a:prstGeom>
            <a:ln w="6480">
              <a:solidFill>
                <a:srgbClr val="7f7f7f"/>
              </a:solidFill>
              <a:prstDash val="dash"/>
              <a:miter/>
            </a:ln>
          </xdr:spPr>
          <xdr:style>
            <a:lnRef idx="0"/>
            <a:fillRef idx="0"/>
            <a:effectRef idx="0"/>
            <a:fontRef idx="minor"/>
          </xdr:style>
        </xdr:sp>
      </xdr:grpSp>
      <xdr:grpSp>
        <xdr:nvGrpSpPr>
          <xdr:cNvPr id="148" name="グループ化 76"/>
          <xdr:cNvGrpSpPr/>
        </xdr:nvGrpSpPr>
        <xdr:grpSpPr>
          <a:xfrm>
            <a:off x="3694320" y="14766480"/>
            <a:ext cx="2516040" cy="409320"/>
            <a:chOff x="3694320" y="14766480"/>
            <a:chExt cx="2516040" cy="409320"/>
          </a:xfrm>
        </xdr:grpSpPr>
        <xdr:sp>
          <xdr:nvSpPr>
            <xdr:cNvPr id="149" name="直線コネクタ 77"/>
            <xdr:cNvSpPr/>
          </xdr:nvSpPr>
          <xdr:spPr>
            <a:xfrm>
              <a:off x="3694320" y="14909040"/>
              <a:ext cx="2516040" cy="0"/>
            </a:xfrm>
            <a:prstGeom prst="line">
              <a:avLst/>
            </a:prstGeom>
            <a:ln w="6480">
              <a:solidFill>
                <a:srgbClr val="7f7f7f"/>
              </a:solidFill>
              <a:prstDash val="dash"/>
              <a:miter/>
            </a:ln>
          </xdr:spPr>
          <xdr:style>
            <a:lnRef idx="0"/>
            <a:fillRef idx="0"/>
            <a:effectRef idx="0"/>
            <a:fontRef idx="minor"/>
          </xdr:style>
        </xdr:sp>
        <xdr:sp>
          <xdr:nvSpPr>
            <xdr:cNvPr id="150" name="直線コネクタ 78"/>
            <xdr:cNvSpPr/>
          </xdr:nvSpPr>
          <xdr:spPr>
            <a:xfrm>
              <a:off x="3694320" y="15061680"/>
              <a:ext cx="2516040" cy="0"/>
            </a:xfrm>
            <a:prstGeom prst="line">
              <a:avLst/>
            </a:prstGeom>
            <a:ln w="6480">
              <a:solidFill>
                <a:srgbClr val="000000"/>
              </a:solidFill>
              <a:miter/>
            </a:ln>
          </xdr:spPr>
          <xdr:style>
            <a:lnRef idx="0"/>
            <a:fillRef idx="0"/>
            <a:effectRef idx="0"/>
            <a:fontRef idx="minor"/>
          </xdr:style>
        </xdr:sp>
        <xdr:sp>
          <xdr:nvSpPr>
            <xdr:cNvPr id="151" name="直線コネクタ 79"/>
            <xdr:cNvSpPr/>
          </xdr:nvSpPr>
          <xdr:spPr>
            <a:xfrm>
              <a:off x="3694320" y="14766480"/>
              <a:ext cx="2516040" cy="0"/>
            </a:xfrm>
            <a:prstGeom prst="line">
              <a:avLst/>
            </a:prstGeom>
            <a:ln w="6480">
              <a:solidFill>
                <a:srgbClr val="7f7f7f"/>
              </a:solidFill>
              <a:prstDash val="dash"/>
              <a:miter/>
            </a:ln>
          </xdr:spPr>
          <xdr:style>
            <a:lnRef idx="0"/>
            <a:fillRef idx="0"/>
            <a:effectRef idx="0"/>
            <a:fontRef idx="minor"/>
          </xdr:style>
        </xdr:sp>
        <xdr:sp>
          <xdr:nvSpPr>
            <xdr:cNvPr id="152" name="直線コネクタ 80"/>
            <xdr:cNvSpPr/>
          </xdr:nvSpPr>
          <xdr:spPr>
            <a:xfrm>
              <a:off x="3694320" y="15175800"/>
              <a:ext cx="2516040" cy="0"/>
            </a:xfrm>
            <a:prstGeom prst="line">
              <a:avLst/>
            </a:prstGeom>
            <a:ln w="6480">
              <a:solidFill>
                <a:srgbClr val="7f7f7f"/>
              </a:solidFill>
              <a:prstDash val="dash"/>
              <a:miter/>
            </a:ln>
          </xdr:spPr>
          <xdr:style>
            <a:lnRef idx="0"/>
            <a:fillRef idx="0"/>
            <a:effectRef idx="0"/>
            <a:fontRef idx="minor"/>
          </xdr:style>
        </xdr:sp>
      </xdr:grpSp>
      <xdr:grpSp>
        <xdr:nvGrpSpPr>
          <xdr:cNvPr id="153" name="グループ化 81"/>
          <xdr:cNvGrpSpPr/>
        </xdr:nvGrpSpPr>
        <xdr:grpSpPr>
          <a:xfrm>
            <a:off x="3694320" y="15452280"/>
            <a:ext cx="2516040" cy="409320"/>
            <a:chOff x="3694320" y="15452280"/>
            <a:chExt cx="2516040" cy="409320"/>
          </a:xfrm>
        </xdr:grpSpPr>
        <xdr:sp>
          <xdr:nvSpPr>
            <xdr:cNvPr id="154" name="直線コネクタ 82"/>
            <xdr:cNvSpPr/>
          </xdr:nvSpPr>
          <xdr:spPr>
            <a:xfrm>
              <a:off x="3694320" y="15594840"/>
              <a:ext cx="2516040" cy="0"/>
            </a:xfrm>
            <a:prstGeom prst="line">
              <a:avLst/>
            </a:prstGeom>
            <a:ln w="6480">
              <a:solidFill>
                <a:srgbClr val="7f7f7f"/>
              </a:solidFill>
              <a:prstDash val="dash"/>
              <a:miter/>
            </a:ln>
          </xdr:spPr>
          <xdr:style>
            <a:lnRef idx="0"/>
            <a:fillRef idx="0"/>
            <a:effectRef idx="0"/>
            <a:fontRef idx="minor"/>
          </xdr:style>
        </xdr:sp>
        <xdr:sp>
          <xdr:nvSpPr>
            <xdr:cNvPr id="155" name="直線コネクタ 83"/>
            <xdr:cNvSpPr/>
          </xdr:nvSpPr>
          <xdr:spPr>
            <a:xfrm>
              <a:off x="3694320" y="15747480"/>
              <a:ext cx="2516040" cy="0"/>
            </a:xfrm>
            <a:prstGeom prst="line">
              <a:avLst/>
            </a:prstGeom>
            <a:ln w="6480">
              <a:solidFill>
                <a:srgbClr val="000000"/>
              </a:solidFill>
              <a:miter/>
            </a:ln>
          </xdr:spPr>
          <xdr:style>
            <a:lnRef idx="0"/>
            <a:fillRef idx="0"/>
            <a:effectRef idx="0"/>
            <a:fontRef idx="minor"/>
          </xdr:style>
        </xdr:sp>
        <xdr:sp>
          <xdr:nvSpPr>
            <xdr:cNvPr id="156" name="直線コネクタ 84"/>
            <xdr:cNvSpPr/>
          </xdr:nvSpPr>
          <xdr:spPr>
            <a:xfrm>
              <a:off x="3694320" y="15452280"/>
              <a:ext cx="2516040" cy="0"/>
            </a:xfrm>
            <a:prstGeom prst="line">
              <a:avLst/>
            </a:prstGeom>
            <a:ln w="6480">
              <a:solidFill>
                <a:srgbClr val="7f7f7f"/>
              </a:solidFill>
              <a:prstDash val="dash"/>
              <a:miter/>
            </a:ln>
          </xdr:spPr>
          <xdr:style>
            <a:lnRef idx="0"/>
            <a:fillRef idx="0"/>
            <a:effectRef idx="0"/>
            <a:fontRef idx="minor"/>
          </xdr:style>
        </xdr:sp>
        <xdr:sp>
          <xdr:nvSpPr>
            <xdr:cNvPr id="157" name="直線コネクタ 85"/>
            <xdr:cNvSpPr/>
          </xdr:nvSpPr>
          <xdr:spPr>
            <a:xfrm>
              <a:off x="3694320" y="15861600"/>
              <a:ext cx="2516040" cy="0"/>
            </a:xfrm>
            <a:prstGeom prst="line">
              <a:avLst/>
            </a:prstGeom>
            <a:ln w="6480">
              <a:solidFill>
                <a:srgbClr val="7f7f7f"/>
              </a:solidFill>
              <a:prstDash val="dash"/>
              <a:miter/>
            </a:ln>
          </xdr:spPr>
          <xdr:style>
            <a:lnRef idx="0"/>
            <a:fillRef idx="0"/>
            <a:effectRef idx="0"/>
            <a:fontRef idx="minor"/>
          </xdr:style>
        </xdr:sp>
      </xdr:grpSp>
      <xdr:grpSp>
        <xdr:nvGrpSpPr>
          <xdr:cNvPr id="158" name="グループ化 86"/>
          <xdr:cNvGrpSpPr/>
        </xdr:nvGrpSpPr>
        <xdr:grpSpPr>
          <a:xfrm>
            <a:off x="3694320" y="16138080"/>
            <a:ext cx="2516040" cy="409320"/>
            <a:chOff x="3694320" y="16138080"/>
            <a:chExt cx="2516040" cy="409320"/>
          </a:xfrm>
        </xdr:grpSpPr>
        <xdr:sp>
          <xdr:nvSpPr>
            <xdr:cNvPr id="159" name="直線コネクタ 87"/>
            <xdr:cNvSpPr/>
          </xdr:nvSpPr>
          <xdr:spPr>
            <a:xfrm>
              <a:off x="3694320" y="16280640"/>
              <a:ext cx="2516040" cy="0"/>
            </a:xfrm>
            <a:prstGeom prst="line">
              <a:avLst/>
            </a:prstGeom>
            <a:ln w="6480">
              <a:solidFill>
                <a:srgbClr val="7f7f7f"/>
              </a:solidFill>
              <a:prstDash val="dash"/>
              <a:miter/>
            </a:ln>
          </xdr:spPr>
          <xdr:style>
            <a:lnRef idx="0"/>
            <a:fillRef idx="0"/>
            <a:effectRef idx="0"/>
            <a:fontRef idx="minor"/>
          </xdr:style>
        </xdr:sp>
        <xdr:sp>
          <xdr:nvSpPr>
            <xdr:cNvPr id="160" name="直線コネクタ 88"/>
            <xdr:cNvSpPr/>
          </xdr:nvSpPr>
          <xdr:spPr>
            <a:xfrm>
              <a:off x="3694320" y="16433280"/>
              <a:ext cx="2516040" cy="0"/>
            </a:xfrm>
            <a:prstGeom prst="line">
              <a:avLst/>
            </a:prstGeom>
            <a:ln w="6480">
              <a:solidFill>
                <a:srgbClr val="000000"/>
              </a:solidFill>
              <a:miter/>
            </a:ln>
          </xdr:spPr>
          <xdr:style>
            <a:lnRef idx="0"/>
            <a:fillRef idx="0"/>
            <a:effectRef idx="0"/>
            <a:fontRef idx="minor"/>
          </xdr:style>
        </xdr:sp>
        <xdr:sp>
          <xdr:nvSpPr>
            <xdr:cNvPr id="161" name="直線コネクタ 89"/>
            <xdr:cNvSpPr/>
          </xdr:nvSpPr>
          <xdr:spPr>
            <a:xfrm>
              <a:off x="3694320" y="16138080"/>
              <a:ext cx="2516040" cy="0"/>
            </a:xfrm>
            <a:prstGeom prst="line">
              <a:avLst/>
            </a:prstGeom>
            <a:ln w="6480">
              <a:solidFill>
                <a:srgbClr val="7f7f7f"/>
              </a:solidFill>
              <a:prstDash val="dash"/>
              <a:miter/>
            </a:ln>
          </xdr:spPr>
          <xdr:style>
            <a:lnRef idx="0"/>
            <a:fillRef idx="0"/>
            <a:effectRef idx="0"/>
            <a:fontRef idx="minor"/>
          </xdr:style>
        </xdr:sp>
        <xdr:sp>
          <xdr:nvSpPr>
            <xdr:cNvPr id="162" name="直線コネクタ 90"/>
            <xdr:cNvSpPr/>
          </xdr:nvSpPr>
          <xdr:spPr>
            <a:xfrm>
              <a:off x="3694320" y="16547400"/>
              <a:ext cx="2516040" cy="0"/>
            </a:xfrm>
            <a:prstGeom prst="line">
              <a:avLst/>
            </a:prstGeom>
            <a:ln w="6480">
              <a:solidFill>
                <a:srgbClr val="7f7f7f"/>
              </a:solidFill>
              <a:prstDash val="dash"/>
              <a:miter/>
            </a:ln>
          </xdr:spPr>
          <xdr:style>
            <a:lnRef idx="0"/>
            <a:fillRef idx="0"/>
            <a:effectRef idx="0"/>
            <a:fontRef idx="minor"/>
          </xdr:style>
        </xdr:sp>
      </xdr:grpSp>
      <xdr:grpSp>
        <xdr:nvGrpSpPr>
          <xdr:cNvPr id="163" name="グループ化 91"/>
          <xdr:cNvGrpSpPr/>
        </xdr:nvGrpSpPr>
        <xdr:grpSpPr>
          <a:xfrm>
            <a:off x="3694320" y="16823880"/>
            <a:ext cx="2516040" cy="409320"/>
            <a:chOff x="3694320" y="16823880"/>
            <a:chExt cx="2516040" cy="409320"/>
          </a:xfrm>
        </xdr:grpSpPr>
        <xdr:sp>
          <xdr:nvSpPr>
            <xdr:cNvPr id="164" name="直線コネクタ 92"/>
            <xdr:cNvSpPr/>
          </xdr:nvSpPr>
          <xdr:spPr>
            <a:xfrm>
              <a:off x="3694320" y="16966440"/>
              <a:ext cx="2516040" cy="0"/>
            </a:xfrm>
            <a:prstGeom prst="line">
              <a:avLst/>
            </a:prstGeom>
            <a:ln w="6480">
              <a:solidFill>
                <a:srgbClr val="7f7f7f"/>
              </a:solidFill>
              <a:prstDash val="dash"/>
              <a:miter/>
            </a:ln>
          </xdr:spPr>
          <xdr:style>
            <a:lnRef idx="0"/>
            <a:fillRef idx="0"/>
            <a:effectRef idx="0"/>
            <a:fontRef idx="minor"/>
          </xdr:style>
        </xdr:sp>
        <xdr:sp>
          <xdr:nvSpPr>
            <xdr:cNvPr id="165" name="直線コネクタ 93"/>
            <xdr:cNvSpPr/>
          </xdr:nvSpPr>
          <xdr:spPr>
            <a:xfrm>
              <a:off x="3694320" y="17119080"/>
              <a:ext cx="2516040" cy="0"/>
            </a:xfrm>
            <a:prstGeom prst="line">
              <a:avLst/>
            </a:prstGeom>
            <a:ln w="6480">
              <a:solidFill>
                <a:srgbClr val="000000"/>
              </a:solidFill>
              <a:miter/>
            </a:ln>
          </xdr:spPr>
          <xdr:style>
            <a:lnRef idx="0"/>
            <a:fillRef idx="0"/>
            <a:effectRef idx="0"/>
            <a:fontRef idx="minor"/>
          </xdr:style>
        </xdr:sp>
        <xdr:sp>
          <xdr:nvSpPr>
            <xdr:cNvPr id="166" name="直線コネクタ 94"/>
            <xdr:cNvSpPr/>
          </xdr:nvSpPr>
          <xdr:spPr>
            <a:xfrm>
              <a:off x="3694320" y="16823880"/>
              <a:ext cx="2516040" cy="0"/>
            </a:xfrm>
            <a:prstGeom prst="line">
              <a:avLst/>
            </a:prstGeom>
            <a:ln w="6480">
              <a:solidFill>
                <a:srgbClr val="7f7f7f"/>
              </a:solidFill>
              <a:prstDash val="dash"/>
              <a:miter/>
            </a:ln>
          </xdr:spPr>
          <xdr:style>
            <a:lnRef idx="0"/>
            <a:fillRef idx="0"/>
            <a:effectRef idx="0"/>
            <a:fontRef idx="minor"/>
          </xdr:style>
        </xdr:sp>
        <xdr:sp>
          <xdr:nvSpPr>
            <xdr:cNvPr id="167" name="直線コネクタ 95"/>
            <xdr:cNvSpPr/>
          </xdr:nvSpPr>
          <xdr:spPr>
            <a:xfrm>
              <a:off x="3694320" y="17233200"/>
              <a:ext cx="2516040" cy="0"/>
            </a:xfrm>
            <a:prstGeom prst="line">
              <a:avLst/>
            </a:prstGeom>
            <a:ln w="6480">
              <a:solidFill>
                <a:srgbClr val="7f7f7f"/>
              </a:solidFill>
              <a:prstDash val="dash"/>
              <a:miter/>
            </a:ln>
          </xdr:spPr>
          <xdr:style>
            <a:lnRef idx="0"/>
            <a:fillRef idx="0"/>
            <a:effectRef idx="0"/>
            <a:fontRef idx="minor"/>
          </xdr:style>
        </xdr:sp>
      </xdr:grpSp>
      <xdr:grpSp>
        <xdr:nvGrpSpPr>
          <xdr:cNvPr id="168" name="グループ化 96"/>
          <xdr:cNvGrpSpPr/>
        </xdr:nvGrpSpPr>
        <xdr:grpSpPr>
          <a:xfrm>
            <a:off x="3694320" y="17510040"/>
            <a:ext cx="2516040" cy="409320"/>
            <a:chOff x="3694320" y="17510040"/>
            <a:chExt cx="2516040" cy="409320"/>
          </a:xfrm>
        </xdr:grpSpPr>
        <xdr:sp>
          <xdr:nvSpPr>
            <xdr:cNvPr id="169" name="直線コネクタ 97"/>
            <xdr:cNvSpPr/>
          </xdr:nvSpPr>
          <xdr:spPr>
            <a:xfrm>
              <a:off x="3694320" y="17652600"/>
              <a:ext cx="2516040" cy="0"/>
            </a:xfrm>
            <a:prstGeom prst="line">
              <a:avLst/>
            </a:prstGeom>
            <a:ln w="6480">
              <a:solidFill>
                <a:srgbClr val="7f7f7f"/>
              </a:solidFill>
              <a:prstDash val="dash"/>
              <a:miter/>
            </a:ln>
          </xdr:spPr>
          <xdr:style>
            <a:lnRef idx="0"/>
            <a:fillRef idx="0"/>
            <a:effectRef idx="0"/>
            <a:fontRef idx="minor"/>
          </xdr:style>
        </xdr:sp>
        <xdr:sp>
          <xdr:nvSpPr>
            <xdr:cNvPr id="170" name="直線コネクタ 98"/>
            <xdr:cNvSpPr/>
          </xdr:nvSpPr>
          <xdr:spPr>
            <a:xfrm>
              <a:off x="3694320" y="17805240"/>
              <a:ext cx="2516040" cy="0"/>
            </a:xfrm>
            <a:prstGeom prst="line">
              <a:avLst/>
            </a:prstGeom>
            <a:ln w="6480">
              <a:solidFill>
                <a:srgbClr val="000000"/>
              </a:solidFill>
              <a:miter/>
            </a:ln>
          </xdr:spPr>
          <xdr:style>
            <a:lnRef idx="0"/>
            <a:fillRef idx="0"/>
            <a:effectRef idx="0"/>
            <a:fontRef idx="minor"/>
          </xdr:style>
        </xdr:sp>
        <xdr:sp>
          <xdr:nvSpPr>
            <xdr:cNvPr id="171" name="直線コネクタ 99"/>
            <xdr:cNvSpPr/>
          </xdr:nvSpPr>
          <xdr:spPr>
            <a:xfrm>
              <a:off x="3694320" y="17510040"/>
              <a:ext cx="2516040" cy="0"/>
            </a:xfrm>
            <a:prstGeom prst="line">
              <a:avLst/>
            </a:prstGeom>
            <a:ln w="6480">
              <a:solidFill>
                <a:srgbClr val="7f7f7f"/>
              </a:solidFill>
              <a:prstDash val="dash"/>
              <a:miter/>
            </a:ln>
          </xdr:spPr>
          <xdr:style>
            <a:lnRef idx="0"/>
            <a:fillRef idx="0"/>
            <a:effectRef idx="0"/>
            <a:fontRef idx="minor"/>
          </xdr:style>
        </xdr:sp>
        <xdr:sp>
          <xdr:nvSpPr>
            <xdr:cNvPr id="172" name="直線コネクタ 100"/>
            <xdr:cNvSpPr/>
          </xdr:nvSpPr>
          <xdr:spPr>
            <a:xfrm>
              <a:off x="3694320" y="17919360"/>
              <a:ext cx="2516040" cy="0"/>
            </a:xfrm>
            <a:prstGeom prst="line">
              <a:avLst/>
            </a:prstGeom>
            <a:ln w="6480">
              <a:solidFill>
                <a:srgbClr val="7f7f7f"/>
              </a:solidFill>
              <a:prstDash val="dash"/>
              <a:miter/>
            </a:ln>
          </xdr:spPr>
          <xdr:style>
            <a:lnRef idx="0"/>
            <a:fillRef idx="0"/>
            <a:effectRef idx="0"/>
            <a:fontRef idx="minor"/>
          </xdr:style>
        </xdr:sp>
      </xdr:grpSp>
    </xdr:grpSp>
    <xdr:clientData/>
  </xdr:twoCellAnchor>
  <xdr:twoCellAnchor editAs="oneCell">
    <xdr:from>
      <xdr:col>0</xdr:col>
      <xdr:colOff>39960</xdr:colOff>
      <xdr:row>47</xdr:row>
      <xdr:rowOff>47520</xdr:rowOff>
    </xdr:from>
    <xdr:to>
      <xdr:col>1</xdr:col>
      <xdr:colOff>239760</xdr:colOff>
      <xdr:row>49</xdr:row>
      <xdr:rowOff>171360</xdr:rowOff>
    </xdr:to>
    <xdr:sp>
      <xdr:nvSpPr>
        <xdr:cNvPr id="173" name="AutoShape 13"/>
        <xdr:cNvSpPr/>
      </xdr:nvSpPr>
      <xdr:spPr>
        <a:xfrm>
          <a:off x="39960" y="8124840"/>
          <a:ext cx="489240" cy="466560"/>
        </a:xfrm>
        <a:custGeom>
          <a:avLst/>
          <a:gdLst>
            <a:gd name="textAreaLeft" fmla="*/ 54720 w 489240"/>
            <a:gd name="textAreaRight" fmla="*/ 434520 w 489240"/>
            <a:gd name="textAreaTop" fmla="*/ 54720 h 466560"/>
            <a:gd name="textAreaBottom" fmla="*/ 411840 h 466560"/>
          </a:gdLst>
          <a:ahLst/>
          <a:rect l="textAreaLeft" t="textAreaTop" r="textAreaRight" b="textAreaBottom"/>
          <a:pathLst>
            <a:path w="22649" h="21600">
              <a:moveTo>
                <a:pt x="3600" y="0"/>
              </a:moveTo>
              <a:arcTo wR="3600" hR="3600" stAng="0" swAng="5400000"/>
              <a:lnTo>
                <a:pt x="0" y="18000"/>
              </a:lnTo>
              <a:arcTo wR="3600" hR="3600" stAng="16200000" swAng="5400000"/>
              <a:lnTo>
                <a:pt x="19049" y="21600"/>
              </a:lnTo>
              <a:arcTo wR="3600" hR="3600" stAng="10800000" swAng="5400000"/>
              <a:lnTo>
                <a:pt x="22649"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xdr:col>
      <xdr:colOff>50040</xdr:colOff>
      <xdr:row>39</xdr:row>
      <xdr:rowOff>152640</xdr:rowOff>
    </xdr:from>
    <xdr:to>
      <xdr:col>2</xdr:col>
      <xdr:colOff>249840</xdr:colOff>
      <xdr:row>42</xdr:row>
      <xdr:rowOff>162360</xdr:rowOff>
    </xdr:to>
    <xdr:sp>
      <xdr:nvSpPr>
        <xdr:cNvPr id="174" name="AutoShape 13"/>
        <xdr:cNvSpPr/>
      </xdr:nvSpPr>
      <xdr:spPr>
        <a:xfrm>
          <a:off x="339480" y="6858360"/>
          <a:ext cx="489600" cy="523800"/>
        </a:xfrm>
        <a:custGeom>
          <a:avLst/>
          <a:gdLst>
            <a:gd name="textAreaLeft" fmla="*/ 57600 w 489600"/>
            <a:gd name="textAreaRight" fmla="*/ 432000 w 489600"/>
            <a:gd name="textAreaTop" fmla="*/ 57600 h 523800"/>
            <a:gd name="textAreaBottom" fmla="*/ 466200 h 523800"/>
          </a:gdLst>
          <a:ahLst/>
          <a:rect l="textAreaLeft" t="textAreaTop" r="textAreaRight" b="textAreaBottom"/>
          <a:pathLst>
            <a:path w="21600" h="23108">
              <a:moveTo>
                <a:pt x="3600" y="0"/>
              </a:moveTo>
              <a:arcTo wR="3600" hR="3600" stAng="0" swAng="5400000"/>
              <a:lnTo>
                <a:pt x="0" y="19508"/>
              </a:lnTo>
              <a:arcTo wR="3600" hR="3600" stAng="16200000" swAng="5400000"/>
              <a:lnTo>
                <a:pt x="18000" y="23108"/>
              </a:lnTo>
              <a:arcTo wR="3600" hR="3600" stAng="10800000" swAng="5400000"/>
              <a:lnTo>
                <a:pt x="21600"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0</xdr:col>
      <xdr:colOff>60120</xdr:colOff>
      <xdr:row>33</xdr:row>
      <xdr:rowOff>76320</xdr:rowOff>
    </xdr:from>
    <xdr:to>
      <xdr:col>2</xdr:col>
      <xdr:colOff>229680</xdr:colOff>
      <xdr:row>36</xdr:row>
      <xdr:rowOff>171360</xdr:rowOff>
    </xdr:to>
    <xdr:sp>
      <xdr:nvSpPr>
        <xdr:cNvPr id="175" name="AutoShape 13"/>
        <xdr:cNvSpPr/>
      </xdr:nvSpPr>
      <xdr:spPr>
        <a:xfrm>
          <a:off x="60120" y="5753160"/>
          <a:ext cx="748800" cy="609480"/>
        </a:xfrm>
        <a:custGeom>
          <a:avLst/>
          <a:gdLst>
            <a:gd name="textAreaLeft" fmla="*/ 71640 w 748800"/>
            <a:gd name="textAreaRight" fmla="*/ 677160 w 748800"/>
            <a:gd name="textAreaTop" fmla="*/ 71640 h 609480"/>
            <a:gd name="textAreaBottom" fmla="*/ 537840 h 609480"/>
          </a:gdLst>
          <a:ahLst/>
          <a:rect l="textAreaLeft" t="textAreaTop" r="textAreaRight" b="textAreaBottom"/>
          <a:pathLst>
            <a:path w="26535" h="21600">
              <a:moveTo>
                <a:pt x="3600" y="0"/>
              </a:moveTo>
              <a:arcTo wR="3600" hR="3600" stAng="0" swAng="5400000"/>
              <a:lnTo>
                <a:pt x="0" y="18000"/>
              </a:lnTo>
              <a:arcTo wR="3600" hR="3600" stAng="16200000" swAng="5400000"/>
              <a:lnTo>
                <a:pt x="22935" y="21600"/>
              </a:lnTo>
              <a:arcTo wR="3600" hR="3600" stAng="10800000" swAng="5400000"/>
              <a:lnTo>
                <a:pt x="26535"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xdr:col>
      <xdr:colOff>50040</xdr:colOff>
      <xdr:row>26</xdr:row>
      <xdr:rowOff>19080</xdr:rowOff>
    </xdr:from>
    <xdr:to>
      <xdr:col>2</xdr:col>
      <xdr:colOff>249840</xdr:colOff>
      <xdr:row>28</xdr:row>
      <xdr:rowOff>142560</xdr:rowOff>
    </xdr:to>
    <xdr:sp>
      <xdr:nvSpPr>
        <xdr:cNvPr id="176" name="AutoShape 13"/>
        <xdr:cNvSpPr/>
      </xdr:nvSpPr>
      <xdr:spPr>
        <a:xfrm>
          <a:off x="339480" y="4495680"/>
          <a:ext cx="489600" cy="466560"/>
        </a:xfrm>
        <a:custGeom>
          <a:avLst/>
          <a:gdLst>
            <a:gd name="textAreaLeft" fmla="*/ 54720 w 489600"/>
            <a:gd name="textAreaRight" fmla="*/ 434880 w 489600"/>
            <a:gd name="textAreaTop" fmla="*/ 54720 h 466560"/>
            <a:gd name="textAreaBottom" fmla="*/ 411840 h 466560"/>
          </a:gdLst>
          <a:ahLst/>
          <a:rect l="textAreaLeft" t="textAreaTop" r="textAreaRight" b="textAreaBottom"/>
          <a:pathLst>
            <a:path w="22666" h="21600">
              <a:moveTo>
                <a:pt x="3600" y="0"/>
              </a:moveTo>
              <a:arcTo wR="3600" hR="3600" stAng="0" swAng="5400000"/>
              <a:lnTo>
                <a:pt x="0" y="18000"/>
              </a:lnTo>
              <a:arcTo wR="3600" hR="3600" stAng="16200000" swAng="5400000"/>
              <a:lnTo>
                <a:pt x="19066" y="21600"/>
              </a:lnTo>
              <a:arcTo wR="3600" hR="3600" stAng="10800000" swAng="5400000"/>
              <a:lnTo>
                <a:pt x="22666"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0</xdr:col>
      <xdr:colOff>29880</xdr:colOff>
      <xdr:row>18</xdr:row>
      <xdr:rowOff>57240</xdr:rowOff>
    </xdr:from>
    <xdr:to>
      <xdr:col>1</xdr:col>
      <xdr:colOff>280080</xdr:colOff>
      <xdr:row>20</xdr:row>
      <xdr:rowOff>171360</xdr:rowOff>
    </xdr:to>
    <xdr:sp>
      <xdr:nvSpPr>
        <xdr:cNvPr id="177" name="AutoShape 13"/>
        <xdr:cNvSpPr/>
      </xdr:nvSpPr>
      <xdr:spPr>
        <a:xfrm>
          <a:off x="29880" y="3162240"/>
          <a:ext cx="539640" cy="457200"/>
        </a:xfrm>
        <a:custGeom>
          <a:avLst/>
          <a:gdLst>
            <a:gd name="textAreaLeft" fmla="*/ 53640 w 539640"/>
            <a:gd name="textAreaRight" fmla="*/ 486000 w 539640"/>
            <a:gd name="textAreaTop" fmla="*/ 53640 h 457200"/>
            <a:gd name="textAreaBottom" fmla="*/ 403560 h 457200"/>
          </a:gdLst>
          <a:ahLst/>
          <a:rect l="textAreaLeft" t="textAreaTop" r="textAreaRight" b="textAreaBottom"/>
          <a:pathLst>
            <a:path w="25492" h="21600">
              <a:moveTo>
                <a:pt x="3600" y="0"/>
              </a:moveTo>
              <a:arcTo wR="3600" hR="3600" stAng="0" swAng="5400000"/>
              <a:lnTo>
                <a:pt x="0" y="18000"/>
              </a:lnTo>
              <a:arcTo wR="3600" hR="3600" stAng="16200000" swAng="5400000"/>
              <a:lnTo>
                <a:pt x="21892" y="21600"/>
              </a:lnTo>
              <a:arcTo wR="3600" hR="3600" stAng="10800000" swAng="5400000"/>
              <a:lnTo>
                <a:pt x="25492"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0</xdr:col>
      <xdr:colOff>69840</xdr:colOff>
      <xdr:row>11</xdr:row>
      <xdr:rowOff>56880</xdr:rowOff>
    </xdr:from>
    <xdr:to>
      <xdr:col>2</xdr:col>
      <xdr:colOff>209880</xdr:colOff>
      <xdr:row>14</xdr:row>
      <xdr:rowOff>171720</xdr:rowOff>
    </xdr:to>
    <xdr:sp>
      <xdr:nvSpPr>
        <xdr:cNvPr id="178" name="AutoShape 7"/>
        <xdr:cNvSpPr/>
      </xdr:nvSpPr>
      <xdr:spPr>
        <a:xfrm>
          <a:off x="69840" y="1962000"/>
          <a:ext cx="719280" cy="628920"/>
        </a:xfrm>
        <a:custGeom>
          <a:avLst/>
          <a:gdLst>
            <a:gd name="textAreaLeft" fmla="*/ 74160 w 719280"/>
            <a:gd name="textAreaRight" fmla="*/ 645120 w 719280"/>
            <a:gd name="textAreaTop" fmla="*/ 74160 h 628920"/>
            <a:gd name="textAreaBottom" fmla="*/ 554760 h 628920"/>
          </a:gdLst>
          <a:ahLst/>
          <a:rect l="textAreaLeft" t="textAreaTop" r="textAreaRight" b="textAreaBottom"/>
          <a:pathLst>
            <a:path w="24702" h="21600">
              <a:moveTo>
                <a:pt x="3600" y="0"/>
              </a:moveTo>
              <a:arcTo wR="3600" hR="3600" stAng="0" swAng="5400000"/>
              <a:lnTo>
                <a:pt x="0" y="18000"/>
              </a:lnTo>
              <a:arcTo wR="3600" hR="3600" stAng="16200000" swAng="5400000"/>
              <a:lnTo>
                <a:pt x="21102" y="21600"/>
              </a:lnTo>
              <a:arcTo wR="3600" hR="3600" stAng="10800000" swAng="5400000"/>
              <a:lnTo>
                <a:pt x="24702"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xdr:col>
      <xdr:colOff>0</xdr:colOff>
      <xdr:row>4</xdr:row>
      <xdr:rowOff>47520</xdr:rowOff>
    </xdr:from>
    <xdr:to>
      <xdr:col>2</xdr:col>
      <xdr:colOff>259920</xdr:colOff>
      <xdr:row>6</xdr:row>
      <xdr:rowOff>180720</xdr:rowOff>
    </xdr:to>
    <xdr:sp>
      <xdr:nvSpPr>
        <xdr:cNvPr id="179" name="AutoShape 8"/>
        <xdr:cNvSpPr/>
      </xdr:nvSpPr>
      <xdr:spPr>
        <a:xfrm>
          <a:off x="289440" y="733320"/>
          <a:ext cx="549720" cy="476280"/>
        </a:xfrm>
        <a:custGeom>
          <a:avLst/>
          <a:gdLst>
            <a:gd name="textAreaLeft" fmla="*/ 56160 w 549720"/>
            <a:gd name="textAreaRight" fmla="*/ 493560 w 549720"/>
            <a:gd name="textAreaTop" fmla="*/ 56160 h 476280"/>
            <a:gd name="textAreaBottom" fmla="*/ 420120 h 476280"/>
          </a:gdLst>
          <a:ahLst/>
          <a:rect l="textAreaLeft" t="textAreaTop" r="textAreaRight" b="textAreaBottom"/>
          <a:pathLst>
            <a:path w="24928" h="21600">
              <a:moveTo>
                <a:pt x="3600" y="0"/>
              </a:moveTo>
              <a:arcTo wR="3600" hR="3600" stAng="0" swAng="5400000"/>
              <a:lnTo>
                <a:pt x="0" y="18000"/>
              </a:lnTo>
              <a:arcTo wR="3600" hR="3600" stAng="16200000" swAng="5400000"/>
              <a:lnTo>
                <a:pt x="21328" y="21600"/>
              </a:lnTo>
              <a:arcTo wR="3600" hR="3600" stAng="10800000" swAng="5400000"/>
              <a:lnTo>
                <a:pt x="24928"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129600</xdr:colOff>
      <xdr:row>46</xdr:row>
      <xdr:rowOff>162360</xdr:rowOff>
    </xdr:from>
    <xdr:to>
      <xdr:col>25</xdr:col>
      <xdr:colOff>160200</xdr:colOff>
      <xdr:row>49</xdr:row>
      <xdr:rowOff>162000</xdr:rowOff>
    </xdr:to>
    <xdr:sp>
      <xdr:nvSpPr>
        <xdr:cNvPr id="180" name="AutoShape 13"/>
        <xdr:cNvSpPr/>
      </xdr:nvSpPr>
      <xdr:spPr>
        <a:xfrm>
          <a:off x="6469560" y="8067960"/>
          <a:ext cx="609480" cy="514080"/>
        </a:xfrm>
        <a:custGeom>
          <a:avLst/>
          <a:gdLst>
            <a:gd name="textAreaLeft" fmla="*/ 60480 w 609480"/>
            <a:gd name="textAreaRight" fmla="*/ 549000 w 609480"/>
            <a:gd name="textAreaTop" fmla="*/ 60480 h 514080"/>
            <a:gd name="textAreaBottom" fmla="*/ 453600 h 514080"/>
          </a:gdLst>
          <a:ahLst/>
          <a:rect l="textAreaLeft" t="textAreaTop" r="textAreaRight" b="textAreaBottom"/>
          <a:pathLst>
            <a:path w="25606" h="21600">
              <a:moveTo>
                <a:pt x="3600" y="0"/>
              </a:moveTo>
              <a:arcTo wR="3600" hR="3600" stAng="0" swAng="5400000"/>
              <a:lnTo>
                <a:pt x="0" y="18000"/>
              </a:lnTo>
              <a:arcTo wR="3600" hR="3600" stAng="16200000" swAng="5400000"/>
              <a:lnTo>
                <a:pt x="22006" y="21600"/>
              </a:lnTo>
              <a:arcTo wR="3600" hR="3600" stAng="10800000" swAng="5400000"/>
              <a:lnTo>
                <a:pt x="25606"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50040</xdr:colOff>
      <xdr:row>39</xdr:row>
      <xdr:rowOff>47520</xdr:rowOff>
    </xdr:from>
    <xdr:to>
      <xdr:col>24</xdr:col>
      <xdr:colOff>249840</xdr:colOff>
      <xdr:row>41</xdr:row>
      <xdr:rowOff>171360</xdr:rowOff>
    </xdr:to>
    <xdr:sp>
      <xdr:nvSpPr>
        <xdr:cNvPr id="181" name="AutoShape 13"/>
        <xdr:cNvSpPr/>
      </xdr:nvSpPr>
      <xdr:spPr>
        <a:xfrm>
          <a:off x="6390000" y="6753240"/>
          <a:ext cx="489240" cy="466560"/>
        </a:xfrm>
        <a:custGeom>
          <a:avLst/>
          <a:gdLst>
            <a:gd name="textAreaLeft" fmla="*/ 54720 w 489240"/>
            <a:gd name="textAreaRight" fmla="*/ 434520 w 489240"/>
            <a:gd name="textAreaTop" fmla="*/ 54720 h 466560"/>
            <a:gd name="textAreaBottom" fmla="*/ 411840 h 466560"/>
          </a:gdLst>
          <a:ahLst/>
          <a:rect l="textAreaLeft" t="textAreaTop" r="textAreaRight" b="textAreaBottom"/>
          <a:pathLst>
            <a:path w="22649" h="21600">
              <a:moveTo>
                <a:pt x="3600" y="0"/>
              </a:moveTo>
              <a:arcTo wR="3600" hR="3600" stAng="0" swAng="5400000"/>
              <a:lnTo>
                <a:pt x="0" y="18000"/>
              </a:lnTo>
              <a:arcTo wR="3600" hR="3600" stAng="16200000" swAng="5400000"/>
              <a:lnTo>
                <a:pt x="19049" y="21600"/>
              </a:lnTo>
              <a:arcTo wR="3600" hR="3600" stAng="10800000" swAng="5400000"/>
              <a:lnTo>
                <a:pt x="22649"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179640</xdr:colOff>
      <xdr:row>32</xdr:row>
      <xdr:rowOff>0</xdr:rowOff>
    </xdr:from>
    <xdr:to>
      <xdr:col>25</xdr:col>
      <xdr:colOff>140040</xdr:colOff>
      <xdr:row>34</xdr:row>
      <xdr:rowOff>171720</xdr:rowOff>
    </xdr:to>
    <xdr:sp>
      <xdr:nvSpPr>
        <xdr:cNvPr id="182" name="AutoShape 13"/>
        <xdr:cNvSpPr/>
      </xdr:nvSpPr>
      <xdr:spPr>
        <a:xfrm>
          <a:off x="6519600" y="5505480"/>
          <a:ext cx="539280" cy="514440"/>
        </a:xfrm>
        <a:custGeom>
          <a:avLst/>
          <a:gdLst>
            <a:gd name="textAreaLeft" fmla="*/ 60480 w 539280"/>
            <a:gd name="textAreaRight" fmla="*/ 478800 w 539280"/>
            <a:gd name="textAreaTop" fmla="*/ 60480 h 514440"/>
            <a:gd name="textAreaBottom" fmla="*/ 453960 h 514440"/>
          </a:gdLst>
          <a:ahLst/>
          <a:rect l="textAreaLeft" t="textAreaTop" r="textAreaRight" b="textAreaBottom"/>
          <a:pathLst>
            <a:path w="22642" h="21600">
              <a:moveTo>
                <a:pt x="3600" y="0"/>
              </a:moveTo>
              <a:arcTo wR="3600" hR="3600" stAng="0" swAng="5400000"/>
              <a:lnTo>
                <a:pt x="0" y="18000"/>
              </a:lnTo>
              <a:arcTo wR="3600" hR="3600" stAng="16200000" swAng="5400000"/>
              <a:lnTo>
                <a:pt x="19042" y="21600"/>
              </a:lnTo>
              <a:arcTo wR="3600" hR="3600" stAng="10800000" swAng="5400000"/>
              <a:lnTo>
                <a:pt x="22642"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59760</xdr:colOff>
      <xdr:row>24</xdr:row>
      <xdr:rowOff>28800</xdr:rowOff>
    </xdr:from>
    <xdr:to>
      <xdr:col>24</xdr:col>
      <xdr:colOff>269640</xdr:colOff>
      <xdr:row>26</xdr:row>
      <xdr:rowOff>153000</xdr:rowOff>
    </xdr:to>
    <xdr:sp>
      <xdr:nvSpPr>
        <xdr:cNvPr id="183" name="AutoShape 5"/>
        <xdr:cNvSpPr/>
      </xdr:nvSpPr>
      <xdr:spPr>
        <a:xfrm>
          <a:off x="6399720" y="4162680"/>
          <a:ext cx="499320" cy="466920"/>
        </a:xfrm>
        <a:custGeom>
          <a:avLst/>
          <a:gdLst>
            <a:gd name="textAreaLeft" fmla="*/ 54720 w 499320"/>
            <a:gd name="textAreaRight" fmla="*/ 444600 w 499320"/>
            <a:gd name="textAreaTop" fmla="*/ 54720 h 466920"/>
            <a:gd name="textAreaBottom" fmla="*/ 412200 h 466920"/>
          </a:gdLst>
          <a:ahLst/>
          <a:rect l="textAreaLeft" t="textAreaTop" r="textAreaRight" b="textAreaBottom"/>
          <a:pathLst>
            <a:path w="23098" h="21600">
              <a:moveTo>
                <a:pt x="3600" y="0"/>
              </a:moveTo>
              <a:arcTo wR="3600" hR="3600" stAng="0" swAng="5400000"/>
              <a:lnTo>
                <a:pt x="0" y="18000"/>
              </a:lnTo>
              <a:arcTo wR="3600" hR="3600" stAng="16200000" swAng="5400000"/>
              <a:lnTo>
                <a:pt x="19498" y="21600"/>
              </a:lnTo>
              <a:arcTo wR="3600" hR="3600" stAng="10800000" swAng="5400000"/>
              <a:lnTo>
                <a:pt x="23098"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4</xdr:col>
      <xdr:colOff>0</xdr:colOff>
      <xdr:row>17</xdr:row>
      <xdr:rowOff>76320</xdr:rowOff>
    </xdr:from>
    <xdr:to>
      <xdr:col>25</xdr:col>
      <xdr:colOff>280080</xdr:colOff>
      <xdr:row>19</xdr:row>
      <xdr:rowOff>171360</xdr:rowOff>
    </xdr:to>
    <xdr:sp>
      <xdr:nvSpPr>
        <xdr:cNvPr id="184" name="AutoShape 6"/>
        <xdr:cNvSpPr/>
      </xdr:nvSpPr>
      <xdr:spPr>
        <a:xfrm>
          <a:off x="6629400" y="3009960"/>
          <a:ext cx="569520" cy="438120"/>
        </a:xfrm>
        <a:custGeom>
          <a:avLst/>
          <a:gdLst>
            <a:gd name="textAreaLeft" fmla="*/ 51480 w 569520"/>
            <a:gd name="textAreaRight" fmla="*/ 518040 w 569520"/>
            <a:gd name="textAreaTop" fmla="*/ 51480 h 438120"/>
            <a:gd name="textAreaBottom" fmla="*/ 386640 h 438120"/>
          </a:gdLst>
          <a:ahLst/>
          <a:rect l="textAreaLeft" t="textAreaTop" r="textAreaRight" b="textAreaBottom"/>
          <a:pathLst>
            <a:path w="28073" h="21600">
              <a:moveTo>
                <a:pt x="3600" y="0"/>
              </a:moveTo>
              <a:arcTo wR="3600" hR="3600" stAng="0" swAng="5400000"/>
              <a:lnTo>
                <a:pt x="0" y="18000"/>
              </a:lnTo>
              <a:arcTo wR="3600" hR="3600" stAng="16200000" swAng="5400000"/>
              <a:lnTo>
                <a:pt x="24473" y="21600"/>
              </a:lnTo>
              <a:arcTo wR="3600" hR="3600" stAng="10800000" swAng="5400000"/>
              <a:lnTo>
                <a:pt x="28073"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4</xdr:col>
      <xdr:colOff>0</xdr:colOff>
      <xdr:row>11</xdr:row>
      <xdr:rowOff>56880</xdr:rowOff>
    </xdr:from>
    <xdr:to>
      <xdr:col>25</xdr:col>
      <xdr:colOff>280080</xdr:colOff>
      <xdr:row>13</xdr:row>
      <xdr:rowOff>171360</xdr:rowOff>
    </xdr:to>
    <xdr:sp>
      <xdr:nvSpPr>
        <xdr:cNvPr id="185" name="AutoShape 12"/>
        <xdr:cNvSpPr/>
      </xdr:nvSpPr>
      <xdr:spPr>
        <a:xfrm>
          <a:off x="6629400" y="1962000"/>
          <a:ext cx="569520" cy="457200"/>
        </a:xfrm>
        <a:custGeom>
          <a:avLst/>
          <a:gdLst>
            <a:gd name="textAreaLeft" fmla="*/ 53640 w 569520"/>
            <a:gd name="textAreaRight" fmla="*/ 515880 w 569520"/>
            <a:gd name="textAreaTop" fmla="*/ 53640 h 457200"/>
            <a:gd name="textAreaBottom" fmla="*/ 403560 h 457200"/>
          </a:gdLst>
          <a:ahLst/>
          <a:rect l="textAreaLeft" t="textAreaTop" r="textAreaRight" b="textAreaBottom"/>
          <a:pathLst>
            <a:path w="26902" h="21600">
              <a:moveTo>
                <a:pt x="3600" y="0"/>
              </a:moveTo>
              <a:arcTo wR="3600" hR="3600" stAng="0" swAng="5400000"/>
              <a:lnTo>
                <a:pt x="0" y="18000"/>
              </a:lnTo>
              <a:arcTo wR="3600" hR="3600" stAng="16200000" swAng="5400000"/>
              <a:lnTo>
                <a:pt x="23302" y="21600"/>
              </a:lnTo>
              <a:arcTo wR="3600" hR="3600" stAng="10800000" swAng="5400000"/>
              <a:lnTo>
                <a:pt x="26902"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89640</xdr:colOff>
      <xdr:row>5</xdr:row>
      <xdr:rowOff>47520</xdr:rowOff>
    </xdr:from>
    <xdr:to>
      <xdr:col>25</xdr:col>
      <xdr:colOff>200160</xdr:colOff>
      <xdr:row>7</xdr:row>
      <xdr:rowOff>152640</xdr:rowOff>
    </xdr:to>
    <xdr:sp>
      <xdr:nvSpPr>
        <xdr:cNvPr id="186" name="AutoShape 11"/>
        <xdr:cNvSpPr/>
      </xdr:nvSpPr>
      <xdr:spPr>
        <a:xfrm>
          <a:off x="6429600" y="904680"/>
          <a:ext cx="689400" cy="457560"/>
        </a:xfrm>
        <a:custGeom>
          <a:avLst/>
          <a:gdLst>
            <a:gd name="textAreaLeft" fmla="*/ 53640 w 689400"/>
            <a:gd name="textAreaRight" fmla="*/ 635760 w 689400"/>
            <a:gd name="textAreaTop" fmla="*/ 53640 h 457560"/>
            <a:gd name="textAreaBottom" fmla="*/ 403920 h 457560"/>
          </a:gdLst>
          <a:ahLst/>
          <a:rect l="textAreaLeft" t="textAreaTop" r="textAreaRight" b="textAreaBottom"/>
          <a:pathLst>
            <a:path w="32536" h="21600">
              <a:moveTo>
                <a:pt x="3600" y="0"/>
              </a:moveTo>
              <a:arcTo wR="3600" hR="3600" stAng="0" swAng="5400000"/>
              <a:lnTo>
                <a:pt x="0" y="18000"/>
              </a:lnTo>
              <a:arcTo wR="3600" hR="3600" stAng="16200000" swAng="5400000"/>
              <a:lnTo>
                <a:pt x="28936" y="21600"/>
              </a:lnTo>
              <a:arcTo wR="3600" hR="3600" stAng="10800000" swAng="5400000"/>
              <a:lnTo>
                <a:pt x="32536"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99720</xdr:colOff>
      <xdr:row>0</xdr:row>
      <xdr:rowOff>104400</xdr:rowOff>
    </xdr:from>
    <xdr:to>
      <xdr:col>25</xdr:col>
      <xdr:colOff>200160</xdr:colOff>
      <xdr:row>3</xdr:row>
      <xdr:rowOff>152640</xdr:rowOff>
    </xdr:to>
    <xdr:sp>
      <xdr:nvSpPr>
        <xdr:cNvPr id="187" name="AutoShape 10"/>
        <xdr:cNvSpPr/>
      </xdr:nvSpPr>
      <xdr:spPr>
        <a:xfrm>
          <a:off x="6439680" y="104400"/>
          <a:ext cx="679320" cy="562680"/>
        </a:xfrm>
        <a:custGeom>
          <a:avLst/>
          <a:gdLst>
            <a:gd name="textAreaLeft" fmla="*/ 66240 w 679320"/>
            <a:gd name="textAreaRight" fmla="*/ 613080 w 679320"/>
            <a:gd name="textAreaTop" fmla="*/ 66240 h 562680"/>
            <a:gd name="textAreaBottom" fmla="*/ 496440 h 562680"/>
          </a:gdLst>
          <a:ahLst/>
          <a:rect l="textAreaLeft" t="textAreaTop" r="textAreaRight" b="textAreaBottom"/>
          <a:pathLst>
            <a:path w="26075" h="21600">
              <a:moveTo>
                <a:pt x="3600" y="0"/>
              </a:moveTo>
              <a:arcTo wR="3600" hR="3600" stAng="0" swAng="5400000"/>
              <a:lnTo>
                <a:pt x="0" y="18000"/>
              </a:lnTo>
              <a:arcTo wR="3600" hR="3600" stAng="16200000" swAng="5400000"/>
              <a:lnTo>
                <a:pt x="22475" y="21600"/>
              </a:lnTo>
              <a:arcTo wR="3600" hR="3600" stAng="10800000" swAng="5400000"/>
              <a:lnTo>
                <a:pt x="26075"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9</xdr:col>
      <xdr:colOff>0</xdr:colOff>
      <xdr:row>1</xdr:row>
      <xdr:rowOff>9360</xdr:rowOff>
    </xdr:from>
    <xdr:to>
      <xdr:col>20</xdr:col>
      <xdr:colOff>280080</xdr:colOff>
      <xdr:row>3</xdr:row>
      <xdr:rowOff>152640</xdr:rowOff>
    </xdr:to>
    <xdr:sp>
      <xdr:nvSpPr>
        <xdr:cNvPr id="188" name="AutoShape 9"/>
        <xdr:cNvSpPr/>
      </xdr:nvSpPr>
      <xdr:spPr>
        <a:xfrm>
          <a:off x="5341680" y="180720"/>
          <a:ext cx="569520" cy="486360"/>
        </a:xfrm>
        <a:custGeom>
          <a:avLst/>
          <a:gdLst>
            <a:gd name="textAreaLeft" fmla="*/ 57240 w 569520"/>
            <a:gd name="textAreaRight" fmla="*/ 512280 w 569520"/>
            <a:gd name="textAreaTop" fmla="*/ 57240 h 486360"/>
            <a:gd name="textAreaBottom" fmla="*/ 429120 h 486360"/>
          </a:gdLst>
          <a:ahLst/>
          <a:rect l="textAreaLeft" t="textAreaTop" r="textAreaRight" b="textAreaBottom"/>
          <a:pathLst>
            <a:path w="25291" h="21600">
              <a:moveTo>
                <a:pt x="3600" y="0"/>
              </a:moveTo>
              <a:arcTo wR="3600" hR="3600" stAng="0" swAng="5400000"/>
              <a:lnTo>
                <a:pt x="0" y="18000"/>
              </a:lnTo>
              <a:arcTo wR="3600" hR="3600" stAng="16200000" swAng="5400000"/>
              <a:lnTo>
                <a:pt x="21691" y="21600"/>
              </a:lnTo>
              <a:arcTo wR="3600" hR="3600" stAng="10800000" swAng="5400000"/>
              <a:lnTo>
                <a:pt x="25291"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0</xdr:col>
      <xdr:colOff>29880</xdr:colOff>
      <xdr:row>117</xdr:row>
      <xdr:rowOff>47880</xdr:rowOff>
    </xdr:from>
    <xdr:to>
      <xdr:col>1</xdr:col>
      <xdr:colOff>250200</xdr:colOff>
      <xdr:row>120</xdr:row>
      <xdr:rowOff>9360</xdr:rowOff>
    </xdr:to>
    <xdr:sp>
      <xdr:nvSpPr>
        <xdr:cNvPr id="189" name="AutoShape 13"/>
        <xdr:cNvSpPr/>
      </xdr:nvSpPr>
      <xdr:spPr>
        <a:xfrm>
          <a:off x="29880" y="18236160"/>
          <a:ext cx="509760" cy="430920"/>
        </a:xfrm>
        <a:custGeom>
          <a:avLst/>
          <a:gdLst>
            <a:gd name="textAreaLeft" fmla="*/ 50760 w 509760"/>
            <a:gd name="textAreaRight" fmla="*/ 459000 w 509760"/>
            <a:gd name="textAreaTop" fmla="*/ 50760 h 430920"/>
            <a:gd name="textAreaBottom" fmla="*/ 380160 h 430920"/>
          </a:gdLst>
          <a:ahLst/>
          <a:rect l="textAreaLeft" t="textAreaTop" r="textAreaRight" b="textAreaBottom"/>
          <a:pathLst>
            <a:path w="25549" h="21600">
              <a:moveTo>
                <a:pt x="3600" y="0"/>
              </a:moveTo>
              <a:arcTo wR="3600" hR="3600" stAng="0" swAng="5400000"/>
              <a:lnTo>
                <a:pt x="0" y="18000"/>
              </a:lnTo>
              <a:arcTo wR="3600" hR="3600" stAng="16200000" swAng="5400000"/>
              <a:lnTo>
                <a:pt x="21949" y="21600"/>
              </a:lnTo>
              <a:arcTo wR="3600" hR="3600" stAng="10800000" swAng="5400000"/>
              <a:lnTo>
                <a:pt x="25549"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xdr:col>
      <xdr:colOff>10080</xdr:colOff>
      <xdr:row>107</xdr:row>
      <xdr:rowOff>0</xdr:rowOff>
    </xdr:from>
    <xdr:to>
      <xdr:col>2</xdr:col>
      <xdr:colOff>269640</xdr:colOff>
      <xdr:row>110</xdr:row>
      <xdr:rowOff>9360</xdr:rowOff>
    </xdr:to>
    <xdr:sp>
      <xdr:nvSpPr>
        <xdr:cNvPr id="190" name="AutoShape 13"/>
        <xdr:cNvSpPr/>
      </xdr:nvSpPr>
      <xdr:spPr>
        <a:xfrm>
          <a:off x="299520" y="16776000"/>
          <a:ext cx="549360" cy="523800"/>
        </a:xfrm>
        <a:custGeom>
          <a:avLst/>
          <a:gdLst>
            <a:gd name="textAreaLeft" fmla="*/ 61560 w 549360"/>
            <a:gd name="textAreaRight" fmla="*/ 487800 w 549360"/>
            <a:gd name="textAreaTop" fmla="*/ 61560 h 523800"/>
            <a:gd name="textAreaBottom" fmla="*/ 462240 h 523800"/>
          </a:gdLst>
          <a:ahLst/>
          <a:rect l="textAreaLeft" t="textAreaTop" r="textAreaRight" b="textAreaBottom"/>
          <a:pathLst>
            <a:path w="22653" h="21600">
              <a:moveTo>
                <a:pt x="3600" y="0"/>
              </a:moveTo>
              <a:arcTo wR="3600" hR="3600" stAng="0" swAng="5400000"/>
              <a:lnTo>
                <a:pt x="0" y="18000"/>
              </a:lnTo>
              <a:arcTo wR="3600" hR="3600" stAng="16200000" swAng="5400000"/>
              <a:lnTo>
                <a:pt x="19053" y="21600"/>
              </a:lnTo>
              <a:arcTo wR="3600" hR="3600" stAng="10800000" swAng="5400000"/>
              <a:lnTo>
                <a:pt x="22653"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0</xdr:col>
      <xdr:colOff>50040</xdr:colOff>
      <xdr:row>98</xdr:row>
      <xdr:rowOff>76680</xdr:rowOff>
    </xdr:from>
    <xdr:to>
      <xdr:col>2</xdr:col>
      <xdr:colOff>219960</xdr:colOff>
      <xdr:row>102</xdr:row>
      <xdr:rowOff>171360</xdr:rowOff>
    </xdr:to>
    <xdr:sp>
      <xdr:nvSpPr>
        <xdr:cNvPr id="191" name="AutoShape 13"/>
        <xdr:cNvSpPr/>
      </xdr:nvSpPr>
      <xdr:spPr>
        <a:xfrm>
          <a:off x="50040" y="15652440"/>
          <a:ext cx="749160" cy="609120"/>
        </a:xfrm>
        <a:custGeom>
          <a:avLst/>
          <a:gdLst>
            <a:gd name="textAreaLeft" fmla="*/ 71640 w 749160"/>
            <a:gd name="textAreaRight" fmla="*/ 677520 w 749160"/>
            <a:gd name="textAreaTop" fmla="*/ 71640 h 609120"/>
            <a:gd name="textAreaBottom" fmla="*/ 537480 h 609120"/>
          </a:gdLst>
          <a:ahLst/>
          <a:rect l="textAreaLeft" t="textAreaTop" r="textAreaRight" b="textAreaBottom"/>
          <a:pathLst>
            <a:path w="26563" h="21600">
              <a:moveTo>
                <a:pt x="3600" y="0"/>
              </a:moveTo>
              <a:arcTo wR="3600" hR="3600" stAng="0" swAng="5400000"/>
              <a:lnTo>
                <a:pt x="0" y="18000"/>
              </a:lnTo>
              <a:arcTo wR="3600" hR="3600" stAng="16200000" swAng="5400000"/>
              <a:lnTo>
                <a:pt x="22963" y="21600"/>
              </a:lnTo>
              <a:arcTo wR="3600" hR="3600" stAng="10800000" swAng="5400000"/>
              <a:lnTo>
                <a:pt x="26563"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xdr:col>
      <xdr:colOff>10080</xdr:colOff>
      <xdr:row>90</xdr:row>
      <xdr:rowOff>9360</xdr:rowOff>
    </xdr:from>
    <xdr:to>
      <xdr:col>2</xdr:col>
      <xdr:colOff>269640</xdr:colOff>
      <xdr:row>93</xdr:row>
      <xdr:rowOff>171720</xdr:rowOff>
    </xdr:to>
    <xdr:sp>
      <xdr:nvSpPr>
        <xdr:cNvPr id="192" name="AutoShape 13"/>
        <xdr:cNvSpPr/>
      </xdr:nvSpPr>
      <xdr:spPr>
        <a:xfrm>
          <a:off x="299520" y="14556600"/>
          <a:ext cx="549360" cy="505080"/>
        </a:xfrm>
        <a:custGeom>
          <a:avLst/>
          <a:gdLst>
            <a:gd name="textAreaLeft" fmla="*/ 59400 w 549360"/>
            <a:gd name="textAreaRight" fmla="*/ 489960 w 549360"/>
            <a:gd name="textAreaTop" fmla="*/ 59400 h 505080"/>
            <a:gd name="textAreaBottom" fmla="*/ 445680 h 505080"/>
          </a:gdLst>
          <a:ahLst/>
          <a:rect l="textAreaLeft" t="textAreaTop" r="textAreaRight" b="textAreaBottom"/>
          <a:pathLst>
            <a:path w="23492" h="21600">
              <a:moveTo>
                <a:pt x="3600" y="0"/>
              </a:moveTo>
              <a:arcTo wR="3600" hR="3600" stAng="0" swAng="5400000"/>
              <a:lnTo>
                <a:pt x="0" y="18000"/>
              </a:lnTo>
              <a:arcTo wR="3600" hR="3600" stAng="16200000" swAng="5400000"/>
              <a:lnTo>
                <a:pt x="19892" y="21600"/>
              </a:lnTo>
              <a:arcTo wR="3600" hR="3600" stAng="10800000" swAng="5400000"/>
              <a:lnTo>
                <a:pt x="23492"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0</xdr:col>
      <xdr:colOff>20160</xdr:colOff>
      <xdr:row>79</xdr:row>
      <xdr:rowOff>47520</xdr:rowOff>
    </xdr:from>
    <xdr:to>
      <xdr:col>1</xdr:col>
      <xdr:colOff>289800</xdr:colOff>
      <xdr:row>82</xdr:row>
      <xdr:rowOff>152640</xdr:rowOff>
    </xdr:to>
    <xdr:sp>
      <xdr:nvSpPr>
        <xdr:cNvPr id="193" name="AutoShape 13"/>
        <xdr:cNvSpPr/>
      </xdr:nvSpPr>
      <xdr:spPr>
        <a:xfrm>
          <a:off x="20160" y="13051800"/>
          <a:ext cx="559080" cy="447840"/>
        </a:xfrm>
        <a:custGeom>
          <a:avLst/>
          <a:gdLst>
            <a:gd name="textAreaLeft" fmla="*/ 52560 w 559080"/>
            <a:gd name="textAreaRight" fmla="*/ 506520 w 559080"/>
            <a:gd name="textAreaTop" fmla="*/ 52560 h 447840"/>
            <a:gd name="textAreaBottom" fmla="*/ 395280 h 447840"/>
          </a:gdLst>
          <a:ahLst/>
          <a:rect l="textAreaLeft" t="textAreaTop" r="textAreaRight" b="textAreaBottom"/>
          <a:pathLst>
            <a:path w="26961" h="21600">
              <a:moveTo>
                <a:pt x="3600" y="0"/>
              </a:moveTo>
              <a:arcTo wR="3600" hR="3600" stAng="0" swAng="5400000"/>
              <a:lnTo>
                <a:pt x="0" y="18000"/>
              </a:lnTo>
              <a:arcTo wR="3600" hR="3600" stAng="16200000" swAng="5400000"/>
              <a:lnTo>
                <a:pt x="23361" y="21600"/>
              </a:lnTo>
              <a:arcTo wR="3600" hR="3600" stAng="10800000" swAng="5400000"/>
              <a:lnTo>
                <a:pt x="26961"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0</xdr:col>
      <xdr:colOff>69840</xdr:colOff>
      <xdr:row>71</xdr:row>
      <xdr:rowOff>19080</xdr:rowOff>
    </xdr:from>
    <xdr:to>
      <xdr:col>2</xdr:col>
      <xdr:colOff>219960</xdr:colOff>
      <xdr:row>74</xdr:row>
      <xdr:rowOff>171360</xdr:rowOff>
    </xdr:to>
    <xdr:sp>
      <xdr:nvSpPr>
        <xdr:cNvPr id="194" name="AutoShape 7"/>
        <xdr:cNvSpPr/>
      </xdr:nvSpPr>
      <xdr:spPr>
        <a:xfrm>
          <a:off x="69840" y="11908800"/>
          <a:ext cx="729360" cy="581040"/>
        </a:xfrm>
        <a:custGeom>
          <a:avLst/>
          <a:gdLst>
            <a:gd name="textAreaLeft" fmla="*/ 68400 w 729360"/>
            <a:gd name="textAreaRight" fmla="*/ 660960 w 729360"/>
            <a:gd name="textAreaTop" fmla="*/ 68400 h 581040"/>
            <a:gd name="textAreaBottom" fmla="*/ 512640 h 581040"/>
          </a:gdLst>
          <a:ahLst/>
          <a:rect l="textAreaLeft" t="textAreaTop" r="textAreaRight" b="textAreaBottom"/>
          <a:pathLst>
            <a:path w="27110" h="21600">
              <a:moveTo>
                <a:pt x="3600" y="0"/>
              </a:moveTo>
              <a:arcTo wR="3600" hR="3600" stAng="0" swAng="5400000"/>
              <a:lnTo>
                <a:pt x="0" y="18000"/>
              </a:lnTo>
              <a:arcTo wR="3600" hR="3600" stAng="16200000" swAng="5400000"/>
              <a:lnTo>
                <a:pt x="23510" y="21600"/>
              </a:lnTo>
              <a:arcTo wR="3600" hR="3600" stAng="10800000" swAng="5400000"/>
              <a:lnTo>
                <a:pt x="27110"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xdr:col>
      <xdr:colOff>0</xdr:colOff>
      <xdr:row>63</xdr:row>
      <xdr:rowOff>57240</xdr:rowOff>
    </xdr:from>
    <xdr:to>
      <xdr:col>2</xdr:col>
      <xdr:colOff>289440</xdr:colOff>
      <xdr:row>66</xdr:row>
      <xdr:rowOff>66600</xdr:rowOff>
    </xdr:to>
    <xdr:sp>
      <xdr:nvSpPr>
        <xdr:cNvPr id="195" name="AutoShape 8"/>
        <xdr:cNvSpPr/>
      </xdr:nvSpPr>
      <xdr:spPr>
        <a:xfrm>
          <a:off x="289440" y="10832400"/>
          <a:ext cx="579240" cy="438120"/>
        </a:xfrm>
        <a:custGeom>
          <a:avLst/>
          <a:gdLst>
            <a:gd name="textAreaLeft" fmla="*/ 51480 w 579240"/>
            <a:gd name="textAreaRight" fmla="*/ 527760 w 579240"/>
            <a:gd name="textAreaTop" fmla="*/ 51480 h 438120"/>
            <a:gd name="textAreaBottom" fmla="*/ 386640 h 438120"/>
          </a:gdLst>
          <a:ahLst/>
          <a:rect l="textAreaLeft" t="textAreaTop" r="textAreaRight" b="textAreaBottom"/>
          <a:pathLst>
            <a:path w="28552" h="21600">
              <a:moveTo>
                <a:pt x="3600" y="0"/>
              </a:moveTo>
              <a:arcTo wR="3600" hR="3600" stAng="0" swAng="5400000"/>
              <a:lnTo>
                <a:pt x="0" y="18000"/>
              </a:lnTo>
              <a:arcTo wR="3600" hR="3600" stAng="16200000" swAng="5400000"/>
              <a:lnTo>
                <a:pt x="24952" y="21600"/>
              </a:lnTo>
              <a:arcTo wR="3600" hR="3600" stAng="10800000" swAng="5400000"/>
              <a:lnTo>
                <a:pt x="28552"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119880</xdr:colOff>
      <xdr:row>116</xdr:row>
      <xdr:rowOff>105120</xdr:rowOff>
    </xdr:from>
    <xdr:to>
      <xdr:col>25</xdr:col>
      <xdr:colOff>150120</xdr:colOff>
      <xdr:row>120</xdr:row>
      <xdr:rowOff>9360</xdr:rowOff>
    </xdr:to>
    <xdr:sp>
      <xdr:nvSpPr>
        <xdr:cNvPr id="196" name="AutoShape 13"/>
        <xdr:cNvSpPr/>
      </xdr:nvSpPr>
      <xdr:spPr>
        <a:xfrm>
          <a:off x="6459840" y="18167040"/>
          <a:ext cx="609120" cy="500040"/>
        </a:xfrm>
        <a:custGeom>
          <a:avLst/>
          <a:gdLst>
            <a:gd name="textAreaLeft" fmla="*/ 58680 w 609120"/>
            <a:gd name="textAreaRight" fmla="*/ 550440 w 609120"/>
            <a:gd name="textAreaTop" fmla="*/ 58680 h 500040"/>
            <a:gd name="textAreaBottom" fmla="*/ 441360 h 500040"/>
          </a:gdLst>
          <a:ahLst/>
          <a:rect l="textAreaLeft" t="textAreaTop" r="textAreaRight" b="textAreaBottom"/>
          <a:pathLst>
            <a:path w="26308" h="21600">
              <a:moveTo>
                <a:pt x="3600" y="0"/>
              </a:moveTo>
              <a:arcTo wR="3600" hR="3600" stAng="0" swAng="5400000"/>
              <a:lnTo>
                <a:pt x="0" y="18000"/>
              </a:lnTo>
              <a:arcTo wR="3600" hR="3600" stAng="16200000" swAng="5400000"/>
              <a:lnTo>
                <a:pt x="22708" y="21600"/>
              </a:lnTo>
              <a:arcTo wR="3600" hR="3600" stAng="10800000" swAng="5400000"/>
              <a:lnTo>
                <a:pt x="26308"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39600</xdr:colOff>
      <xdr:row>107</xdr:row>
      <xdr:rowOff>0</xdr:rowOff>
    </xdr:from>
    <xdr:to>
      <xdr:col>24</xdr:col>
      <xdr:colOff>239760</xdr:colOff>
      <xdr:row>109</xdr:row>
      <xdr:rowOff>152640</xdr:rowOff>
    </xdr:to>
    <xdr:sp>
      <xdr:nvSpPr>
        <xdr:cNvPr id="197" name="AutoShape 13"/>
        <xdr:cNvSpPr/>
      </xdr:nvSpPr>
      <xdr:spPr>
        <a:xfrm>
          <a:off x="6379560" y="16776000"/>
          <a:ext cx="489600" cy="495720"/>
        </a:xfrm>
        <a:custGeom>
          <a:avLst/>
          <a:gdLst>
            <a:gd name="textAreaLeft" fmla="*/ 57600 w 489600"/>
            <a:gd name="textAreaRight" fmla="*/ 432000 w 489600"/>
            <a:gd name="textAreaTop" fmla="*/ 57600 h 495720"/>
            <a:gd name="textAreaBottom" fmla="*/ 438120 h 495720"/>
          </a:gdLst>
          <a:ahLst/>
          <a:rect l="textAreaLeft" t="textAreaTop" r="textAreaRight" b="textAreaBottom"/>
          <a:pathLst>
            <a:path w="21600" h="21870">
              <a:moveTo>
                <a:pt x="3600" y="0"/>
              </a:moveTo>
              <a:arcTo wR="3600" hR="3600" stAng="0" swAng="5400000"/>
              <a:lnTo>
                <a:pt x="0" y="18270"/>
              </a:lnTo>
              <a:arcTo wR="3600" hR="3600" stAng="16200000" swAng="5400000"/>
              <a:lnTo>
                <a:pt x="18000" y="21870"/>
              </a:lnTo>
              <a:arcTo wR="3600" hR="3600" stAng="10800000" swAng="5400000"/>
              <a:lnTo>
                <a:pt x="21600"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169560</xdr:colOff>
      <xdr:row>97</xdr:row>
      <xdr:rowOff>9360</xdr:rowOff>
    </xdr:from>
    <xdr:to>
      <xdr:col>25</xdr:col>
      <xdr:colOff>130320</xdr:colOff>
      <xdr:row>99</xdr:row>
      <xdr:rowOff>162000</xdr:rowOff>
    </xdr:to>
    <xdr:sp>
      <xdr:nvSpPr>
        <xdr:cNvPr id="198" name="AutoShape 13"/>
        <xdr:cNvSpPr/>
      </xdr:nvSpPr>
      <xdr:spPr>
        <a:xfrm>
          <a:off x="6509520" y="15413760"/>
          <a:ext cx="539640" cy="495720"/>
        </a:xfrm>
        <a:custGeom>
          <a:avLst/>
          <a:gdLst>
            <a:gd name="textAreaLeft" fmla="*/ 58320 w 539640"/>
            <a:gd name="textAreaRight" fmla="*/ 481320 w 539640"/>
            <a:gd name="textAreaTop" fmla="*/ 58320 h 495720"/>
            <a:gd name="textAreaBottom" fmla="*/ 437400 h 495720"/>
          </a:gdLst>
          <a:ahLst/>
          <a:rect l="textAreaLeft" t="textAreaTop" r="textAreaRight" b="textAreaBottom"/>
          <a:pathLst>
            <a:path w="23512" h="21600">
              <a:moveTo>
                <a:pt x="3600" y="0"/>
              </a:moveTo>
              <a:arcTo wR="3600" hR="3600" stAng="0" swAng="5400000"/>
              <a:lnTo>
                <a:pt x="0" y="18000"/>
              </a:lnTo>
              <a:arcTo wR="3600" hR="3600" stAng="16200000" swAng="5400000"/>
              <a:lnTo>
                <a:pt x="19912" y="21600"/>
              </a:lnTo>
              <a:arcTo wR="3600" hR="3600" stAng="10800000" swAng="5400000"/>
              <a:lnTo>
                <a:pt x="23512"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9720</xdr:colOff>
      <xdr:row>88</xdr:row>
      <xdr:rowOff>9360</xdr:rowOff>
    </xdr:from>
    <xdr:to>
      <xdr:col>24</xdr:col>
      <xdr:colOff>280080</xdr:colOff>
      <xdr:row>91</xdr:row>
      <xdr:rowOff>66600</xdr:rowOff>
    </xdr:to>
    <xdr:sp>
      <xdr:nvSpPr>
        <xdr:cNvPr id="199" name="AutoShape 5"/>
        <xdr:cNvSpPr/>
      </xdr:nvSpPr>
      <xdr:spPr>
        <a:xfrm>
          <a:off x="6349680" y="14213520"/>
          <a:ext cx="559800" cy="486000"/>
        </a:xfrm>
        <a:custGeom>
          <a:avLst/>
          <a:gdLst>
            <a:gd name="textAreaLeft" fmla="*/ 57240 w 559800"/>
            <a:gd name="textAreaRight" fmla="*/ 502560 w 559800"/>
            <a:gd name="textAreaTop" fmla="*/ 57240 h 486000"/>
            <a:gd name="textAreaBottom" fmla="*/ 428760 h 486000"/>
          </a:gdLst>
          <a:ahLst/>
          <a:rect l="textAreaLeft" t="textAreaTop" r="textAreaRight" b="textAreaBottom"/>
          <a:pathLst>
            <a:path w="24878" h="21600">
              <a:moveTo>
                <a:pt x="3600" y="0"/>
              </a:moveTo>
              <a:arcTo wR="3600" hR="3600" stAng="0" swAng="5400000"/>
              <a:lnTo>
                <a:pt x="0" y="18000"/>
              </a:lnTo>
              <a:arcTo wR="3600" hR="3600" stAng="16200000" swAng="5400000"/>
              <a:lnTo>
                <a:pt x="21278" y="21600"/>
              </a:lnTo>
              <a:arcTo wR="3600" hR="3600" stAng="10800000" swAng="5400000"/>
              <a:lnTo>
                <a:pt x="24878"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4</xdr:col>
      <xdr:colOff>0</xdr:colOff>
      <xdr:row>79</xdr:row>
      <xdr:rowOff>38160</xdr:rowOff>
    </xdr:from>
    <xdr:to>
      <xdr:col>25</xdr:col>
      <xdr:colOff>270000</xdr:colOff>
      <xdr:row>82</xdr:row>
      <xdr:rowOff>171360</xdr:rowOff>
    </xdr:to>
    <xdr:sp>
      <xdr:nvSpPr>
        <xdr:cNvPr id="200" name="AutoShape 6"/>
        <xdr:cNvSpPr/>
      </xdr:nvSpPr>
      <xdr:spPr>
        <a:xfrm>
          <a:off x="6629400" y="13042440"/>
          <a:ext cx="559440" cy="475920"/>
        </a:xfrm>
        <a:custGeom>
          <a:avLst/>
          <a:gdLst>
            <a:gd name="textAreaLeft" fmla="*/ 55800 w 559440"/>
            <a:gd name="textAreaRight" fmla="*/ 503640 w 559440"/>
            <a:gd name="textAreaTop" fmla="*/ 55800 h 475920"/>
            <a:gd name="textAreaBottom" fmla="*/ 420120 h 475920"/>
          </a:gdLst>
          <a:ahLst/>
          <a:rect l="textAreaLeft" t="textAreaTop" r="textAreaRight" b="textAreaBottom"/>
          <a:pathLst>
            <a:path w="25388" h="21600">
              <a:moveTo>
                <a:pt x="3600" y="0"/>
              </a:moveTo>
              <a:arcTo wR="3600" hR="3600" stAng="0" swAng="5400000"/>
              <a:lnTo>
                <a:pt x="0" y="18000"/>
              </a:lnTo>
              <a:arcTo wR="3600" hR="3600" stAng="16200000" swAng="5400000"/>
              <a:lnTo>
                <a:pt x="21788" y="21600"/>
              </a:lnTo>
              <a:arcTo wR="3600" hR="3600" stAng="10800000" swAng="5400000"/>
              <a:lnTo>
                <a:pt x="25388"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4</xdr:col>
      <xdr:colOff>0</xdr:colOff>
      <xdr:row>72</xdr:row>
      <xdr:rowOff>66960</xdr:rowOff>
    </xdr:from>
    <xdr:to>
      <xdr:col>25</xdr:col>
      <xdr:colOff>270000</xdr:colOff>
      <xdr:row>74</xdr:row>
      <xdr:rowOff>162000</xdr:rowOff>
    </xdr:to>
    <xdr:sp>
      <xdr:nvSpPr>
        <xdr:cNvPr id="201" name="AutoShape 12"/>
        <xdr:cNvSpPr/>
      </xdr:nvSpPr>
      <xdr:spPr>
        <a:xfrm>
          <a:off x="6629400" y="12042360"/>
          <a:ext cx="559440" cy="438120"/>
        </a:xfrm>
        <a:custGeom>
          <a:avLst/>
          <a:gdLst>
            <a:gd name="textAreaLeft" fmla="*/ 51480 w 559440"/>
            <a:gd name="textAreaRight" fmla="*/ 507960 w 559440"/>
            <a:gd name="textAreaTop" fmla="*/ 51480 h 438120"/>
            <a:gd name="textAreaBottom" fmla="*/ 386640 h 438120"/>
          </a:gdLst>
          <a:ahLst/>
          <a:rect l="textAreaLeft" t="textAreaTop" r="textAreaRight" b="textAreaBottom"/>
          <a:pathLst>
            <a:path w="27576" h="21600">
              <a:moveTo>
                <a:pt x="3600" y="0"/>
              </a:moveTo>
              <a:arcTo wR="3600" hR="3600" stAng="0" swAng="5400000"/>
              <a:lnTo>
                <a:pt x="0" y="18000"/>
              </a:lnTo>
              <a:arcTo wR="3600" hR="3600" stAng="16200000" swAng="5400000"/>
              <a:lnTo>
                <a:pt x="23976" y="21600"/>
              </a:lnTo>
              <a:arcTo wR="3600" hR="3600" stAng="10800000" swAng="5400000"/>
              <a:lnTo>
                <a:pt x="27576"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99720</xdr:colOff>
      <xdr:row>65</xdr:row>
      <xdr:rowOff>38160</xdr:rowOff>
    </xdr:from>
    <xdr:to>
      <xdr:col>25</xdr:col>
      <xdr:colOff>190080</xdr:colOff>
      <xdr:row>68</xdr:row>
      <xdr:rowOff>162360</xdr:rowOff>
    </xdr:to>
    <xdr:sp>
      <xdr:nvSpPr>
        <xdr:cNvPr id="202" name="AutoShape 11"/>
        <xdr:cNvSpPr/>
      </xdr:nvSpPr>
      <xdr:spPr>
        <a:xfrm>
          <a:off x="6439680" y="11156400"/>
          <a:ext cx="669240" cy="466920"/>
        </a:xfrm>
        <a:custGeom>
          <a:avLst/>
          <a:gdLst>
            <a:gd name="textAreaLeft" fmla="*/ 54720 w 669240"/>
            <a:gd name="textAreaRight" fmla="*/ 614520 w 669240"/>
            <a:gd name="textAreaTop" fmla="*/ 54720 h 466920"/>
            <a:gd name="textAreaBottom" fmla="*/ 412200 h 466920"/>
          </a:gdLst>
          <a:ahLst/>
          <a:rect l="textAreaLeft" t="textAreaTop" r="textAreaRight" b="textAreaBottom"/>
          <a:pathLst>
            <a:path w="30952" h="21600">
              <a:moveTo>
                <a:pt x="3600" y="0"/>
              </a:moveTo>
              <a:arcTo wR="3600" hR="3600" stAng="0" swAng="5400000"/>
              <a:lnTo>
                <a:pt x="0" y="18000"/>
              </a:lnTo>
              <a:arcTo wR="3600" hR="3600" stAng="16200000" swAng="5400000"/>
              <a:lnTo>
                <a:pt x="27352" y="21600"/>
              </a:lnTo>
              <a:arcTo wR="3600" hR="3600" stAng="10800000" swAng="5400000"/>
              <a:lnTo>
                <a:pt x="30952"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23</xdr:col>
      <xdr:colOff>89640</xdr:colOff>
      <xdr:row>59</xdr:row>
      <xdr:rowOff>114840</xdr:rowOff>
    </xdr:from>
    <xdr:to>
      <xdr:col>25</xdr:col>
      <xdr:colOff>219960</xdr:colOff>
      <xdr:row>62</xdr:row>
      <xdr:rowOff>162000</xdr:rowOff>
    </xdr:to>
    <xdr:sp>
      <xdr:nvSpPr>
        <xdr:cNvPr id="203" name="AutoShape 10"/>
        <xdr:cNvSpPr/>
      </xdr:nvSpPr>
      <xdr:spPr>
        <a:xfrm>
          <a:off x="6429600" y="10204200"/>
          <a:ext cx="709200" cy="561600"/>
        </a:xfrm>
        <a:custGeom>
          <a:avLst/>
          <a:gdLst>
            <a:gd name="textAreaLeft" fmla="*/ 65880 w 709200"/>
            <a:gd name="textAreaRight" fmla="*/ 643320 w 709200"/>
            <a:gd name="textAreaTop" fmla="*/ 65880 h 561600"/>
            <a:gd name="textAreaBottom" fmla="*/ 495720 h 561600"/>
          </a:gdLst>
          <a:ahLst/>
          <a:rect l="textAreaLeft" t="textAreaTop" r="textAreaRight" b="textAreaBottom"/>
          <a:pathLst>
            <a:path w="27273" h="21600">
              <a:moveTo>
                <a:pt x="3600" y="0"/>
              </a:moveTo>
              <a:arcTo wR="3600" hR="3600" stAng="0" swAng="5400000"/>
              <a:lnTo>
                <a:pt x="0" y="18000"/>
              </a:lnTo>
              <a:arcTo wR="3600" hR="3600" stAng="16200000" swAng="5400000"/>
              <a:lnTo>
                <a:pt x="23673" y="21600"/>
              </a:lnTo>
              <a:arcTo wR="3600" hR="3600" stAng="10800000" swAng="5400000"/>
              <a:lnTo>
                <a:pt x="27273"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19</xdr:col>
      <xdr:colOff>0</xdr:colOff>
      <xdr:row>60</xdr:row>
      <xdr:rowOff>9360</xdr:rowOff>
    </xdr:from>
    <xdr:to>
      <xdr:col>20</xdr:col>
      <xdr:colOff>289800</xdr:colOff>
      <xdr:row>62</xdr:row>
      <xdr:rowOff>171360</xdr:rowOff>
    </xdr:to>
    <xdr:sp>
      <xdr:nvSpPr>
        <xdr:cNvPr id="204" name="AutoShape 9"/>
        <xdr:cNvSpPr/>
      </xdr:nvSpPr>
      <xdr:spPr>
        <a:xfrm>
          <a:off x="5341680" y="10270440"/>
          <a:ext cx="579240" cy="504720"/>
        </a:xfrm>
        <a:custGeom>
          <a:avLst/>
          <a:gdLst>
            <a:gd name="textAreaLeft" fmla="*/ 59400 w 579240"/>
            <a:gd name="textAreaRight" fmla="*/ 519840 w 579240"/>
            <a:gd name="textAreaTop" fmla="*/ 59400 h 504720"/>
            <a:gd name="textAreaBottom" fmla="*/ 445320 h 504720"/>
          </a:gdLst>
          <a:ahLst/>
          <a:rect l="textAreaLeft" t="textAreaTop" r="textAreaRight" b="textAreaBottom"/>
          <a:pathLst>
            <a:path w="24787" h="21600">
              <a:moveTo>
                <a:pt x="3600" y="0"/>
              </a:moveTo>
              <a:arcTo wR="3600" hR="3600" stAng="0" swAng="5400000"/>
              <a:lnTo>
                <a:pt x="0" y="18000"/>
              </a:lnTo>
              <a:arcTo wR="3600" hR="3600" stAng="16200000" swAng="5400000"/>
              <a:lnTo>
                <a:pt x="21187" y="21600"/>
              </a:lnTo>
              <a:arcTo wR="3600" hR="3600" stAng="10800000" swAng="5400000"/>
              <a:lnTo>
                <a:pt x="24787" y="3600"/>
              </a:lnTo>
              <a:arcTo wR="3600" hR="3600" stAng="5400000" swAng="5400000"/>
              <a:close/>
            </a:path>
          </a:pathLst>
        </a:custGeom>
        <a:noFill/>
        <a:ln w="6480">
          <a:solidFill>
            <a:srgbClr val="969696"/>
          </a:solidFill>
          <a:miter/>
        </a:ln>
      </xdr:spPr>
      <xdr:style>
        <a:lnRef idx="0"/>
        <a:fillRef idx="0"/>
        <a:effectRef idx="0"/>
        <a:fontRef idx="minor"/>
      </xdr:style>
    </xdr:sp>
    <xdr:clientData/>
  </xdr:twoCellAnchor>
  <xdr:twoCellAnchor editAs="oneCell">
    <xdr:from>
      <xdr:col>0</xdr:col>
      <xdr:colOff>129960</xdr:colOff>
      <xdr:row>0</xdr:row>
      <xdr:rowOff>66960</xdr:rowOff>
    </xdr:from>
    <xdr:to>
      <xdr:col>7</xdr:col>
      <xdr:colOff>70200</xdr:colOff>
      <xdr:row>3</xdr:row>
      <xdr:rowOff>104400</xdr:rowOff>
    </xdr:to>
    <xdr:pic>
      <xdr:nvPicPr>
        <xdr:cNvPr id="205" name="Picture 16432" descr="らくらく英単語マスターbanner"/>
        <xdr:cNvPicPr/>
      </xdr:nvPicPr>
      <xdr:blipFill>
        <a:blip r:embed="rId1">
          <a:grayscl/>
        </a:blip>
        <a:stretch/>
      </xdr:blipFill>
      <xdr:spPr>
        <a:xfrm>
          <a:off x="129960" y="66960"/>
          <a:ext cx="1807200" cy="551880"/>
        </a:xfrm>
        <a:prstGeom prst="rect">
          <a:avLst/>
        </a:prstGeom>
        <a:ln w="0">
          <a:noFill/>
        </a:ln>
      </xdr:spPr>
    </xdr:pic>
    <xdr:clientData/>
  </xdr:twoCellAnchor>
  <xdr:twoCellAnchor editAs="oneCell">
    <xdr:from>
      <xdr:col>0</xdr:col>
      <xdr:colOff>129960</xdr:colOff>
      <xdr:row>59</xdr:row>
      <xdr:rowOff>76680</xdr:rowOff>
    </xdr:from>
    <xdr:to>
      <xdr:col>7</xdr:col>
      <xdr:colOff>70200</xdr:colOff>
      <xdr:row>62</xdr:row>
      <xdr:rowOff>114480</xdr:rowOff>
    </xdr:to>
    <xdr:pic>
      <xdr:nvPicPr>
        <xdr:cNvPr id="206" name="Picture 16433" descr="らくらく英単語マスターbanner"/>
        <xdr:cNvPicPr/>
      </xdr:nvPicPr>
      <xdr:blipFill>
        <a:blip r:embed="rId2">
          <a:grayscl/>
        </a:blip>
        <a:stretch/>
      </xdr:blipFill>
      <xdr:spPr>
        <a:xfrm>
          <a:off x="129960" y="10166040"/>
          <a:ext cx="1807200" cy="5522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8</xdr:col>
      <xdr:colOff>1003680</xdr:colOff>
      <xdr:row>6</xdr:row>
      <xdr:rowOff>185400</xdr:rowOff>
    </xdr:to>
    <xdr:grpSp>
      <xdr:nvGrpSpPr>
        <xdr:cNvPr id="207" name="Group 5"/>
        <xdr:cNvGrpSpPr/>
      </xdr:nvGrpSpPr>
      <xdr:grpSpPr>
        <a:xfrm>
          <a:off x="3867120" y="667440"/>
          <a:ext cx="3022920" cy="375840"/>
          <a:chOff x="3867120" y="667440"/>
          <a:chExt cx="3022920" cy="375840"/>
        </a:xfrm>
      </xdr:grpSpPr>
      <xdr:sp>
        <xdr:nvSpPr>
          <xdr:cNvPr id="208" name="Rectangle 1"/>
          <xdr:cNvSpPr/>
        </xdr:nvSpPr>
        <xdr:spPr>
          <a:xfrm>
            <a:off x="3867120" y="667440"/>
            <a:ext cx="3022920" cy="375840"/>
          </a:xfrm>
          <a:prstGeom prst="rect">
            <a:avLst/>
          </a:prstGeom>
          <a:noFill/>
          <a:ln w="15840">
            <a:solidFill>
              <a:srgbClr val="000000"/>
            </a:solidFill>
            <a:miter/>
          </a:ln>
        </xdr:spPr>
        <xdr:style>
          <a:lnRef idx="0"/>
          <a:fillRef idx="0"/>
          <a:effectRef idx="0"/>
          <a:fontRef idx="minor"/>
        </xdr:style>
      </xdr:sp>
      <xdr:sp>
        <xdr:nvSpPr>
          <xdr:cNvPr id="209" name="Line 2"/>
          <xdr:cNvSpPr/>
        </xdr:nvSpPr>
        <xdr:spPr>
          <a:xfrm>
            <a:off x="3867120" y="810360"/>
            <a:ext cx="3009600" cy="0"/>
          </a:xfrm>
          <a:prstGeom prst="line">
            <a:avLst/>
          </a:prstGeom>
          <a:ln w="9360">
            <a:solidFill>
              <a:srgbClr val="969696"/>
            </a:solidFill>
            <a:prstDash val="dash"/>
            <a:miter/>
          </a:ln>
        </xdr:spPr>
        <xdr:style>
          <a:lnRef idx="0"/>
          <a:fillRef idx="0"/>
          <a:effectRef idx="0"/>
          <a:fontRef idx="minor"/>
        </xdr:style>
      </xdr:sp>
      <xdr:sp>
        <xdr:nvSpPr>
          <xdr:cNvPr id="210" name="Line 3"/>
          <xdr:cNvSpPr/>
        </xdr:nvSpPr>
        <xdr:spPr>
          <a:xfrm>
            <a:off x="3867120" y="92664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9</xdr:row>
      <xdr:rowOff>0</xdr:rowOff>
    </xdr:from>
    <xdr:to>
      <xdr:col>8</xdr:col>
      <xdr:colOff>1003680</xdr:colOff>
      <xdr:row>10</xdr:row>
      <xdr:rowOff>185400</xdr:rowOff>
    </xdr:to>
    <xdr:grpSp>
      <xdr:nvGrpSpPr>
        <xdr:cNvPr id="211" name="Group 6"/>
        <xdr:cNvGrpSpPr/>
      </xdr:nvGrpSpPr>
      <xdr:grpSpPr>
        <a:xfrm>
          <a:off x="3867120" y="1148760"/>
          <a:ext cx="3022920" cy="375840"/>
          <a:chOff x="3867120" y="1148760"/>
          <a:chExt cx="3022920" cy="375840"/>
        </a:xfrm>
      </xdr:grpSpPr>
      <xdr:sp>
        <xdr:nvSpPr>
          <xdr:cNvPr id="212" name="Rectangle 7"/>
          <xdr:cNvSpPr/>
        </xdr:nvSpPr>
        <xdr:spPr>
          <a:xfrm>
            <a:off x="3867120" y="1148760"/>
            <a:ext cx="3022920" cy="375840"/>
          </a:xfrm>
          <a:prstGeom prst="rect">
            <a:avLst/>
          </a:prstGeom>
          <a:noFill/>
          <a:ln w="15840">
            <a:solidFill>
              <a:srgbClr val="000000"/>
            </a:solidFill>
            <a:miter/>
          </a:ln>
        </xdr:spPr>
        <xdr:style>
          <a:lnRef idx="0"/>
          <a:fillRef idx="0"/>
          <a:effectRef idx="0"/>
          <a:fontRef idx="minor"/>
        </xdr:style>
      </xdr:sp>
      <xdr:sp>
        <xdr:nvSpPr>
          <xdr:cNvPr id="213" name="Line 8"/>
          <xdr:cNvSpPr/>
        </xdr:nvSpPr>
        <xdr:spPr>
          <a:xfrm>
            <a:off x="3867120" y="1291680"/>
            <a:ext cx="3009600" cy="0"/>
          </a:xfrm>
          <a:prstGeom prst="line">
            <a:avLst/>
          </a:prstGeom>
          <a:ln w="9360">
            <a:solidFill>
              <a:srgbClr val="969696"/>
            </a:solidFill>
            <a:prstDash val="dash"/>
            <a:miter/>
          </a:ln>
        </xdr:spPr>
        <xdr:style>
          <a:lnRef idx="0"/>
          <a:fillRef idx="0"/>
          <a:effectRef idx="0"/>
          <a:fontRef idx="minor"/>
        </xdr:style>
      </xdr:sp>
      <xdr:sp>
        <xdr:nvSpPr>
          <xdr:cNvPr id="214" name="Line 9"/>
          <xdr:cNvSpPr/>
        </xdr:nvSpPr>
        <xdr:spPr>
          <a:xfrm>
            <a:off x="3867120" y="140796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3</xdr:row>
      <xdr:rowOff>0</xdr:rowOff>
    </xdr:from>
    <xdr:to>
      <xdr:col>8</xdr:col>
      <xdr:colOff>1003680</xdr:colOff>
      <xdr:row>14</xdr:row>
      <xdr:rowOff>185400</xdr:rowOff>
    </xdr:to>
    <xdr:grpSp>
      <xdr:nvGrpSpPr>
        <xdr:cNvPr id="215" name="Group 10"/>
        <xdr:cNvGrpSpPr/>
      </xdr:nvGrpSpPr>
      <xdr:grpSpPr>
        <a:xfrm>
          <a:off x="3867120" y="1630080"/>
          <a:ext cx="3022920" cy="375840"/>
          <a:chOff x="3867120" y="1630080"/>
          <a:chExt cx="3022920" cy="375840"/>
        </a:xfrm>
      </xdr:grpSpPr>
      <xdr:sp>
        <xdr:nvSpPr>
          <xdr:cNvPr id="216" name="Rectangle 11"/>
          <xdr:cNvSpPr/>
        </xdr:nvSpPr>
        <xdr:spPr>
          <a:xfrm>
            <a:off x="3867120" y="1630080"/>
            <a:ext cx="3022920" cy="375840"/>
          </a:xfrm>
          <a:prstGeom prst="rect">
            <a:avLst/>
          </a:prstGeom>
          <a:noFill/>
          <a:ln w="15840">
            <a:solidFill>
              <a:srgbClr val="000000"/>
            </a:solidFill>
            <a:miter/>
          </a:ln>
        </xdr:spPr>
        <xdr:style>
          <a:lnRef idx="0"/>
          <a:fillRef idx="0"/>
          <a:effectRef idx="0"/>
          <a:fontRef idx="minor"/>
        </xdr:style>
      </xdr:sp>
      <xdr:sp>
        <xdr:nvSpPr>
          <xdr:cNvPr id="217" name="Line 12"/>
          <xdr:cNvSpPr/>
        </xdr:nvSpPr>
        <xdr:spPr>
          <a:xfrm>
            <a:off x="3867120" y="1773000"/>
            <a:ext cx="3009600" cy="0"/>
          </a:xfrm>
          <a:prstGeom prst="line">
            <a:avLst/>
          </a:prstGeom>
          <a:ln w="9360">
            <a:solidFill>
              <a:srgbClr val="969696"/>
            </a:solidFill>
            <a:prstDash val="dash"/>
            <a:miter/>
          </a:ln>
        </xdr:spPr>
        <xdr:style>
          <a:lnRef idx="0"/>
          <a:fillRef idx="0"/>
          <a:effectRef idx="0"/>
          <a:fontRef idx="minor"/>
        </xdr:style>
      </xdr:sp>
      <xdr:sp>
        <xdr:nvSpPr>
          <xdr:cNvPr id="218" name="Line 13"/>
          <xdr:cNvSpPr/>
        </xdr:nvSpPr>
        <xdr:spPr>
          <a:xfrm>
            <a:off x="3867120" y="188928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7</xdr:row>
      <xdr:rowOff>0</xdr:rowOff>
    </xdr:from>
    <xdr:to>
      <xdr:col>8</xdr:col>
      <xdr:colOff>1003680</xdr:colOff>
      <xdr:row>18</xdr:row>
      <xdr:rowOff>185400</xdr:rowOff>
    </xdr:to>
    <xdr:grpSp>
      <xdr:nvGrpSpPr>
        <xdr:cNvPr id="219" name="Group 14"/>
        <xdr:cNvGrpSpPr/>
      </xdr:nvGrpSpPr>
      <xdr:grpSpPr>
        <a:xfrm>
          <a:off x="3867120" y="2111400"/>
          <a:ext cx="3022920" cy="375840"/>
          <a:chOff x="3867120" y="2111400"/>
          <a:chExt cx="3022920" cy="375840"/>
        </a:xfrm>
      </xdr:grpSpPr>
      <xdr:sp>
        <xdr:nvSpPr>
          <xdr:cNvPr id="220" name="Rectangle 15"/>
          <xdr:cNvSpPr/>
        </xdr:nvSpPr>
        <xdr:spPr>
          <a:xfrm>
            <a:off x="3867120" y="2111400"/>
            <a:ext cx="3022920" cy="375840"/>
          </a:xfrm>
          <a:prstGeom prst="rect">
            <a:avLst/>
          </a:prstGeom>
          <a:noFill/>
          <a:ln w="15840">
            <a:solidFill>
              <a:srgbClr val="000000"/>
            </a:solidFill>
            <a:miter/>
          </a:ln>
        </xdr:spPr>
        <xdr:style>
          <a:lnRef idx="0"/>
          <a:fillRef idx="0"/>
          <a:effectRef idx="0"/>
          <a:fontRef idx="minor"/>
        </xdr:style>
      </xdr:sp>
      <xdr:sp>
        <xdr:nvSpPr>
          <xdr:cNvPr id="221" name="Line 16"/>
          <xdr:cNvSpPr/>
        </xdr:nvSpPr>
        <xdr:spPr>
          <a:xfrm>
            <a:off x="3867120" y="2254320"/>
            <a:ext cx="3009600" cy="0"/>
          </a:xfrm>
          <a:prstGeom prst="line">
            <a:avLst/>
          </a:prstGeom>
          <a:ln w="9360">
            <a:solidFill>
              <a:srgbClr val="969696"/>
            </a:solidFill>
            <a:prstDash val="dash"/>
            <a:miter/>
          </a:ln>
        </xdr:spPr>
        <xdr:style>
          <a:lnRef idx="0"/>
          <a:fillRef idx="0"/>
          <a:effectRef idx="0"/>
          <a:fontRef idx="minor"/>
        </xdr:style>
      </xdr:sp>
      <xdr:sp>
        <xdr:nvSpPr>
          <xdr:cNvPr id="222" name="Line 17"/>
          <xdr:cNvSpPr/>
        </xdr:nvSpPr>
        <xdr:spPr>
          <a:xfrm>
            <a:off x="3867120" y="237060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21</xdr:row>
      <xdr:rowOff>0</xdr:rowOff>
    </xdr:from>
    <xdr:to>
      <xdr:col>8</xdr:col>
      <xdr:colOff>1003680</xdr:colOff>
      <xdr:row>22</xdr:row>
      <xdr:rowOff>185400</xdr:rowOff>
    </xdr:to>
    <xdr:grpSp>
      <xdr:nvGrpSpPr>
        <xdr:cNvPr id="223" name="Group 18"/>
        <xdr:cNvGrpSpPr/>
      </xdr:nvGrpSpPr>
      <xdr:grpSpPr>
        <a:xfrm>
          <a:off x="3867120" y="2592720"/>
          <a:ext cx="3022920" cy="375840"/>
          <a:chOff x="3867120" y="2592720"/>
          <a:chExt cx="3022920" cy="375840"/>
        </a:xfrm>
      </xdr:grpSpPr>
      <xdr:sp>
        <xdr:nvSpPr>
          <xdr:cNvPr id="224" name="Rectangle 19"/>
          <xdr:cNvSpPr/>
        </xdr:nvSpPr>
        <xdr:spPr>
          <a:xfrm>
            <a:off x="3867120" y="2592720"/>
            <a:ext cx="3022920" cy="375840"/>
          </a:xfrm>
          <a:prstGeom prst="rect">
            <a:avLst/>
          </a:prstGeom>
          <a:noFill/>
          <a:ln w="15840">
            <a:solidFill>
              <a:srgbClr val="000000"/>
            </a:solidFill>
            <a:miter/>
          </a:ln>
        </xdr:spPr>
        <xdr:style>
          <a:lnRef idx="0"/>
          <a:fillRef idx="0"/>
          <a:effectRef idx="0"/>
          <a:fontRef idx="minor"/>
        </xdr:style>
      </xdr:sp>
      <xdr:sp>
        <xdr:nvSpPr>
          <xdr:cNvPr id="225" name="Line 20"/>
          <xdr:cNvSpPr/>
        </xdr:nvSpPr>
        <xdr:spPr>
          <a:xfrm>
            <a:off x="3867120" y="2735640"/>
            <a:ext cx="3009600" cy="0"/>
          </a:xfrm>
          <a:prstGeom prst="line">
            <a:avLst/>
          </a:prstGeom>
          <a:ln w="9360">
            <a:solidFill>
              <a:srgbClr val="969696"/>
            </a:solidFill>
            <a:prstDash val="dash"/>
            <a:miter/>
          </a:ln>
        </xdr:spPr>
        <xdr:style>
          <a:lnRef idx="0"/>
          <a:fillRef idx="0"/>
          <a:effectRef idx="0"/>
          <a:fontRef idx="minor"/>
        </xdr:style>
      </xdr:sp>
      <xdr:sp>
        <xdr:nvSpPr>
          <xdr:cNvPr id="226" name="Line 21"/>
          <xdr:cNvSpPr/>
        </xdr:nvSpPr>
        <xdr:spPr>
          <a:xfrm>
            <a:off x="3867120" y="285192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25</xdr:row>
      <xdr:rowOff>0</xdr:rowOff>
    </xdr:from>
    <xdr:to>
      <xdr:col>8</xdr:col>
      <xdr:colOff>1003680</xdr:colOff>
      <xdr:row>26</xdr:row>
      <xdr:rowOff>185400</xdr:rowOff>
    </xdr:to>
    <xdr:grpSp>
      <xdr:nvGrpSpPr>
        <xdr:cNvPr id="227" name="Group 22"/>
        <xdr:cNvGrpSpPr/>
      </xdr:nvGrpSpPr>
      <xdr:grpSpPr>
        <a:xfrm>
          <a:off x="3867120" y="3074040"/>
          <a:ext cx="3022920" cy="375840"/>
          <a:chOff x="3867120" y="3074040"/>
          <a:chExt cx="3022920" cy="375840"/>
        </a:xfrm>
      </xdr:grpSpPr>
      <xdr:sp>
        <xdr:nvSpPr>
          <xdr:cNvPr id="228" name="Rectangle 23"/>
          <xdr:cNvSpPr/>
        </xdr:nvSpPr>
        <xdr:spPr>
          <a:xfrm>
            <a:off x="3867120" y="3074040"/>
            <a:ext cx="3022920" cy="375840"/>
          </a:xfrm>
          <a:prstGeom prst="rect">
            <a:avLst/>
          </a:prstGeom>
          <a:noFill/>
          <a:ln w="15840">
            <a:solidFill>
              <a:srgbClr val="000000"/>
            </a:solidFill>
            <a:miter/>
          </a:ln>
        </xdr:spPr>
        <xdr:style>
          <a:lnRef idx="0"/>
          <a:fillRef idx="0"/>
          <a:effectRef idx="0"/>
          <a:fontRef idx="minor"/>
        </xdr:style>
      </xdr:sp>
      <xdr:sp>
        <xdr:nvSpPr>
          <xdr:cNvPr id="229" name="Line 24"/>
          <xdr:cNvSpPr/>
        </xdr:nvSpPr>
        <xdr:spPr>
          <a:xfrm>
            <a:off x="3867120" y="3216960"/>
            <a:ext cx="3009600" cy="0"/>
          </a:xfrm>
          <a:prstGeom prst="line">
            <a:avLst/>
          </a:prstGeom>
          <a:ln w="9360">
            <a:solidFill>
              <a:srgbClr val="969696"/>
            </a:solidFill>
            <a:prstDash val="dash"/>
            <a:miter/>
          </a:ln>
        </xdr:spPr>
        <xdr:style>
          <a:lnRef idx="0"/>
          <a:fillRef idx="0"/>
          <a:effectRef idx="0"/>
          <a:fontRef idx="minor"/>
        </xdr:style>
      </xdr:sp>
      <xdr:sp>
        <xdr:nvSpPr>
          <xdr:cNvPr id="230" name="Line 25"/>
          <xdr:cNvSpPr/>
        </xdr:nvSpPr>
        <xdr:spPr>
          <a:xfrm>
            <a:off x="3867120" y="333324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29</xdr:row>
      <xdr:rowOff>0</xdr:rowOff>
    </xdr:from>
    <xdr:to>
      <xdr:col>8</xdr:col>
      <xdr:colOff>1003680</xdr:colOff>
      <xdr:row>30</xdr:row>
      <xdr:rowOff>185400</xdr:rowOff>
    </xdr:to>
    <xdr:grpSp>
      <xdr:nvGrpSpPr>
        <xdr:cNvPr id="231" name="Group 26"/>
        <xdr:cNvGrpSpPr/>
      </xdr:nvGrpSpPr>
      <xdr:grpSpPr>
        <a:xfrm>
          <a:off x="3867120" y="3555360"/>
          <a:ext cx="3022920" cy="375840"/>
          <a:chOff x="3867120" y="3555360"/>
          <a:chExt cx="3022920" cy="375840"/>
        </a:xfrm>
      </xdr:grpSpPr>
      <xdr:sp>
        <xdr:nvSpPr>
          <xdr:cNvPr id="232" name="Rectangle 27"/>
          <xdr:cNvSpPr/>
        </xdr:nvSpPr>
        <xdr:spPr>
          <a:xfrm>
            <a:off x="3867120" y="3555360"/>
            <a:ext cx="3022920" cy="375840"/>
          </a:xfrm>
          <a:prstGeom prst="rect">
            <a:avLst/>
          </a:prstGeom>
          <a:noFill/>
          <a:ln w="15840">
            <a:solidFill>
              <a:srgbClr val="000000"/>
            </a:solidFill>
            <a:miter/>
          </a:ln>
        </xdr:spPr>
        <xdr:style>
          <a:lnRef idx="0"/>
          <a:fillRef idx="0"/>
          <a:effectRef idx="0"/>
          <a:fontRef idx="minor"/>
        </xdr:style>
      </xdr:sp>
      <xdr:sp>
        <xdr:nvSpPr>
          <xdr:cNvPr id="233" name="Line 28"/>
          <xdr:cNvSpPr/>
        </xdr:nvSpPr>
        <xdr:spPr>
          <a:xfrm>
            <a:off x="3867120" y="3698280"/>
            <a:ext cx="3009600" cy="0"/>
          </a:xfrm>
          <a:prstGeom prst="line">
            <a:avLst/>
          </a:prstGeom>
          <a:ln w="9360">
            <a:solidFill>
              <a:srgbClr val="969696"/>
            </a:solidFill>
            <a:prstDash val="dash"/>
            <a:miter/>
          </a:ln>
        </xdr:spPr>
        <xdr:style>
          <a:lnRef idx="0"/>
          <a:fillRef idx="0"/>
          <a:effectRef idx="0"/>
          <a:fontRef idx="minor"/>
        </xdr:style>
      </xdr:sp>
      <xdr:sp>
        <xdr:nvSpPr>
          <xdr:cNvPr id="234" name="Line 29"/>
          <xdr:cNvSpPr/>
        </xdr:nvSpPr>
        <xdr:spPr>
          <a:xfrm>
            <a:off x="3867120" y="381456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33</xdr:row>
      <xdr:rowOff>0</xdr:rowOff>
    </xdr:from>
    <xdr:to>
      <xdr:col>8</xdr:col>
      <xdr:colOff>1003680</xdr:colOff>
      <xdr:row>34</xdr:row>
      <xdr:rowOff>185400</xdr:rowOff>
    </xdr:to>
    <xdr:grpSp>
      <xdr:nvGrpSpPr>
        <xdr:cNvPr id="235" name="Group 30"/>
        <xdr:cNvGrpSpPr/>
      </xdr:nvGrpSpPr>
      <xdr:grpSpPr>
        <a:xfrm>
          <a:off x="3867120" y="4036680"/>
          <a:ext cx="3022920" cy="375840"/>
          <a:chOff x="3867120" y="4036680"/>
          <a:chExt cx="3022920" cy="375840"/>
        </a:xfrm>
      </xdr:grpSpPr>
      <xdr:sp>
        <xdr:nvSpPr>
          <xdr:cNvPr id="236" name="Rectangle 31"/>
          <xdr:cNvSpPr/>
        </xdr:nvSpPr>
        <xdr:spPr>
          <a:xfrm>
            <a:off x="3867120" y="4036680"/>
            <a:ext cx="3022920" cy="375840"/>
          </a:xfrm>
          <a:prstGeom prst="rect">
            <a:avLst/>
          </a:prstGeom>
          <a:noFill/>
          <a:ln w="15840">
            <a:solidFill>
              <a:srgbClr val="000000"/>
            </a:solidFill>
            <a:miter/>
          </a:ln>
        </xdr:spPr>
        <xdr:style>
          <a:lnRef idx="0"/>
          <a:fillRef idx="0"/>
          <a:effectRef idx="0"/>
          <a:fontRef idx="minor"/>
        </xdr:style>
      </xdr:sp>
      <xdr:sp>
        <xdr:nvSpPr>
          <xdr:cNvPr id="237" name="Line 32"/>
          <xdr:cNvSpPr/>
        </xdr:nvSpPr>
        <xdr:spPr>
          <a:xfrm>
            <a:off x="3867120" y="4179600"/>
            <a:ext cx="3009600" cy="0"/>
          </a:xfrm>
          <a:prstGeom prst="line">
            <a:avLst/>
          </a:prstGeom>
          <a:ln w="9360">
            <a:solidFill>
              <a:srgbClr val="969696"/>
            </a:solidFill>
            <a:prstDash val="dash"/>
            <a:miter/>
          </a:ln>
        </xdr:spPr>
        <xdr:style>
          <a:lnRef idx="0"/>
          <a:fillRef idx="0"/>
          <a:effectRef idx="0"/>
          <a:fontRef idx="minor"/>
        </xdr:style>
      </xdr:sp>
      <xdr:sp>
        <xdr:nvSpPr>
          <xdr:cNvPr id="238" name="Line 33"/>
          <xdr:cNvSpPr/>
        </xdr:nvSpPr>
        <xdr:spPr>
          <a:xfrm>
            <a:off x="3867120" y="429588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37</xdr:row>
      <xdr:rowOff>0</xdr:rowOff>
    </xdr:from>
    <xdr:to>
      <xdr:col>8</xdr:col>
      <xdr:colOff>1003680</xdr:colOff>
      <xdr:row>38</xdr:row>
      <xdr:rowOff>185400</xdr:rowOff>
    </xdr:to>
    <xdr:grpSp>
      <xdr:nvGrpSpPr>
        <xdr:cNvPr id="239" name="Group 34"/>
        <xdr:cNvGrpSpPr/>
      </xdr:nvGrpSpPr>
      <xdr:grpSpPr>
        <a:xfrm>
          <a:off x="3867120" y="4518000"/>
          <a:ext cx="3022920" cy="375840"/>
          <a:chOff x="3867120" y="4518000"/>
          <a:chExt cx="3022920" cy="375840"/>
        </a:xfrm>
      </xdr:grpSpPr>
      <xdr:sp>
        <xdr:nvSpPr>
          <xdr:cNvPr id="240" name="Rectangle 35"/>
          <xdr:cNvSpPr/>
        </xdr:nvSpPr>
        <xdr:spPr>
          <a:xfrm>
            <a:off x="3867120" y="4518000"/>
            <a:ext cx="3022920" cy="375840"/>
          </a:xfrm>
          <a:prstGeom prst="rect">
            <a:avLst/>
          </a:prstGeom>
          <a:noFill/>
          <a:ln w="15840">
            <a:solidFill>
              <a:srgbClr val="000000"/>
            </a:solidFill>
            <a:miter/>
          </a:ln>
        </xdr:spPr>
        <xdr:style>
          <a:lnRef idx="0"/>
          <a:fillRef idx="0"/>
          <a:effectRef idx="0"/>
          <a:fontRef idx="minor"/>
        </xdr:style>
      </xdr:sp>
      <xdr:sp>
        <xdr:nvSpPr>
          <xdr:cNvPr id="241" name="Line 36"/>
          <xdr:cNvSpPr/>
        </xdr:nvSpPr>
        <xdr:spPr>
          <a:xfrm>
            <a:off x="3867120" y="4660920"/>
            <a:ext cx="3009600" cy="0"/>
          </a:xfrm>
          <a:prstGeom prst="line">
            <a:avLst/>
          </a:prstGeom>
          <a:ln w="9360">
            <a:solidFill>
              <a:srgbClr val="969696"/>
            </a:solidFill>
            <a:prstDash val="dash"/>
            <a:miter/>
          </a:ln>
        </xdr:spPr>
        <xdr:style>
          <a:lnRef idx="0"/>
          <a:fillRef idx="0"/>
          <a:effectRef idx="0"/>
          <a:fontRef idx="minor"/>
        </xdr:style>
      </xdr:sp>
      <xdr:sp>
        <xdr:nvSpPr>
          <xdr:cNvPr id="242" name="Line 37"/>
          <xdr:cNvSpPr/>
        </xdr:nvSpPr>
        <xdr:spPr>
          <a:xfrm>
            <a:off x="3867120" y="477720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41</xdr:row>
      <xdr:rowOff>0</xdr:rowOff>
    </xdr:from>
    <xdr:to>
      <xdr:col>8</xdr:col>
      <xdr:colOff>1003680</xdr:colOff>
      <xdr:row>42</xdr:row>
      <xdr:rowOff>185400</xdr:rowOff>
    </xdr:to>
    <xdr:grpSp>
      <xdr:nvGrpSpPr>
        <xdr:cNvPr id="243" name="Group 38"/>
        <xdr:cNvGrpSpPr/>
      </xdr:nvGrpSpPr>
      <xdr:grpSpPr>
        <a:xfrm>
          <a:off x="3867120" y="4999320"/>
          <a:ext cx="3022920" cy="375840"/>
          <a:chOff x="3867120" y="4999320"/>
          <a:chExt cx="3022920" cy="375840"/>
        </a:xfrm>
      </xdr:grpSpPr>
      <xdr:sp>
        <xdr:nvSpPr>
          <xdr:cNvPr id="244" name="Rectangle 39"/>
          <xdr:cNvSpPr/>
        </xdr:nvSpPr>
        <xdr:spPr>
          <a:xfrm>
            <a:off x="3867120" y="4999320"/>
            <a:ext cx="3022920" cy="375840"/>
          </a:xfrm>
          <a:prstGeom prst="rect">
            <a:avLst/>
          </a:prstGeom>
          <a:noFill/>
          <a:ln w="15840">
            <a:solidFill>
              <a:srgbClr val="000000"/>
            </a:solidFill>
            <a:miter/>
          </a:ln>
        </xdr:spPr>
        <xdr:style>
          <a:lnRef idx="0"/>
          <a:fillRef idx="0"/>
          <a:effectRef idx="0"/>
          <a:fontRef idx="minor"/>
        </xdr:style>
      </xdr:sp>
      <xdr:sp>
        <xdr:nvSpPr>
          <xdr:cNvPr id="245" name="Line 40"/>
          <xdr:cNvSpPr/>
        </xdr:nvSpPr>
        <xdr:spPr>
          <a:xfrm>
            <a:off x="3867120" y="5142240"/>
            <a:ext cx="3009600" cy="0"/>
          </a:xfrm>
          <a:prstGeom prst="line">
            <a:avLst/>
          </a:prstGeom>
          <a:ln w="9360">
            <a:solidFill>
              <a:srgbClr val="969696"/>
            </a:solidFill>
            <a:prstDash val="dash"/>
            <a:miter/>
          </a:ln>
        </xdr:spPr>
        <xdr:style>
          <a:lnRef idx="0"/>
          <a:fillRef idx="0"/>
          <a:effectRef idx="0"/>
          <a:fontRef idx="minor"/>
        </xdr:style>
      </xdr:sp>
      <xdr:sp>
        <xdr:nvSpPr>
          <xdr:cNvPr id="246" name="Line 41"/>
          <xdr:cNvSpPr/>
        </xdr:nvSpPr>
        <xdr:spPr>
          <a:xfrm>
            <a:off x="3867120" y="525852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45</xdr:row>
      <xdr:rowOff>0</xdr:rowOff>
    </xdr:from>
    <xdr:to>
      <xdr:col>8</xdr:col>
      <xdr:colOff>1003680</xdr:colOff>
      <xdr:row>46</xdr:row>
      <xdr:rowOff>185400</xdr:rowOff>
    </xdr:to>
    <xdr:grpSp>
      <xdr:nvGrpSpPr>
        <xdr:cNvPr id="247" name="Group 42"/>
        <xdr:cNvGrpSpPr/>
      </xdr:nvGrpSpPr>
      <xdr:grpSpPr>
        <a:xfrm>
          <a:off x="3867120" y="5480640"/>
          <a:ext cx="3022920" cy="375840"/>
          <a:chOff x="3867120" y="5480640"/>
          <a:chExt cx="3022920" cy="375840"/>
        </a:xfrm>
      </xdr:grpSpPr>
      <xdr:sp>
        <xdr:nvSpPr>
          <xdr:cNvPr id="248" name="Rectangle 43"/>
          <xdr:cNvSpPr/>
        </xdr:nvSpPr>
        <xdr:spPr>
          <a:xfrm>
            <a:off x="3867120" y="5480640"/>
            <a:ext cx="3022920" cy="375840"/>
          </a:xfrm>
          <a:prstGeom prst="rect">
            <a:avLst/>
          </a:prstGeom>
          <a:noFill/>
          <a:ln w="15840">
            <a:solidFill>
              <a:srgbClr val="000000"/>
            </a:solidFill>
            <a:miter/>
          </a:ln>
        </xdr:spPr>
        <xdr:style>
          <a:lnRef idx="0"/>
          <a:fillRef idx="0"/>
          <a:effectRef idx="0"/>
          <a:fontRef idx="minor"/>
        </xdr:style>
      </xdr:sp>
      <xdr:sp>
        <xdr:nvSpPr>
          <xdr:cNvPr id="249" name="Line 44"/>
          <xdr:cNvSpPr/>
        </xdr:nvSpPr>
        <xdr:spPr>
          <a:xfrm>
            <a:off x="3867120" y="5623560"/>
            <a:ext cx="3009600" cy="0"/>
          </a:xfrm>
          <a:prstGeom prst="line">
            <a:avLst/>
          </a:prstGeom>
          <a:ln w="9360">
            <a:solidFill>
              <a:srgbClr val="969696"/>
            </a:solidFill>
            <a:prstDash val="dash"/>
            <a:miter/>
          </a:ln>
        </xdr:spPr>
        <xdr:style>
          <a:lnRef idx="0"/>
          <a:fillRef idx="0"/>
          <a:effectRef idx="0"/>
          <a:fontRef idx="minor"/>
        </xdr:style>
      </xdr:sp>
      <xdr:sp>
        <xdr:nvSpPr>
          <xdr:cNvPr id="250" name="Line 45"/>
          <xdr:cNvSpPr/>
        </xdr:nvSpPr>
        <xdr:spPr>
          <a:xfrm>
            <a:off x="3867120" y="573984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49</xdr:row>
      <xdr:rowOff>0</xdr:rowOff>
    </xdr:from>
    <xdr:to>
      <xdr:col>8</xdr:col>
      <xdr:colOff>1003680</xdr:colOff>
      <xdr:row>50</xdr:row>
      <xdr:rowOff>185400</xdr:rowOff>
    </xdr:to>
    <xdr:grpSp>
      <xdr:nvGrpSpPr>
        <xdr:cNvPr id="251" name="Group 46"/>
        <xdr:cNvGrpSpPr/>
      </xdr:nvGrpSpPr>
      <xdr:grpSpPr>
        <a:xfrm>
          <a:off x="3867120" y="5961960"/>
          <a:ext cx="3022920" cy="375840"/>
          <a:chOff x="3867120" y="5961960"/>
          <a:chExt cx="3022920" cy="375840"/>
        </a:xfrm>
      </xdr:grpSpPr>
      <xdr:sp>
        <xdr:nvSpPr>
          <xdr:cNvPr id="252" name="Rectangle 47"/>
          <xdr:cNvSpPr/>
        </xdr:nvSpPr>
        <xdr:spPr>
          <a:xfrm>
            <a:off x="3867120" y="5961960"/>
            <a:ext cx="3022920" cy="375840"/>
          </a:xfrm>
          <a:prstGeom prst="rect">
            <a:avLst/>
          </a:prstGeom>
          <a:noFill/>
          <a:ln w="15840">
            <a:solidFill>
              <a:srgbClr val="000000"/>
            </a:solidFill>
            <a:miter/>
          </a:ln>
        </xdr:spPr>
        <xdr:style>
          <a:lnRef idx="0"/>
          <a:fillRef idx="0"/>
          <a:effectRef idx="0"/>
          <a:fontRef idx="minor"/>
        </xdr:style>
      </xdr:sp>
      <xdr:sp>
        <xdr:nvSpPr>
          <xdr:cNvPr id="253" name="Line 48"/>
          <xdr:cNvSpPr/>
        </xdr:nvSpPr>
        <xdr:spPr>
          <a:xfrm>
            <a:off x="3867120" y="6104880"/>
            <a:ext cx="3009600" cy="0"/>
          </a:xfrm>
          <a:prstGeom prst="line">
            <a:avLst/>
          </a:prstGeom>
          <a:ln w="9360">
            <a:solidFill>
              <a:srgbClr val="969696"/>
            </a:solidFill>
            <a:prstDash val="dash"/>
            <a:miter/>
          </a:ln>
        </xdr:spPr>
        <xdr:style>
          <a:lnRef idx="0"/>
          <a:fillRef idx="0"/>
          <a:effectRef idx="0"/>
          <a:fontRef idx="minor"/>
        </xdr:style>
      </xdr:sp>
      <xdr:sp>
        <xdr:nvSpPr>
          <xdr:cNvPr id="254" name="Line 49"/>
          <xdr:cNvSpPr/>
        </xdr:nvSpPr>
        <xdr:spPr>
          <a:xfrm>
            <a:off x="3867120" y="622116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53</xdr:row>
      <xdr:rowOff>0</xdr:rowOff>
    </xdr:from>
    <xdr:to>
      <xdr:col>8</xdr:col>
      <xdr:colOff>1003680</xdr:colOff>
      <xdr:row>54</xdr:row>
      <xdr:rowOff>185760</xdr:rowOff>
    </xdr:to>
    <xdr:grpSp>
      <xdr:nvGrpSpPr>
        <xdr:cNvPr id="255" name="Group 50"/>
        <xdr:cNvGrpSpPr/>
      </xdr:nvGrpSpPr>
      <xdr:grpSpPr>
        <a:xfrm>
          <a:off x="3867120" y="6443280"/>
          <a:ext cx="3022920" cy="376200"/>
          <a:chOff x="3867120" y="6443280"/>
          <a:chExt cx="3022920" cy="376200"/>
        </a:xfrm>
      </xdr:grpSpPr>
      <xdr:sp>
        <xdr:nvSpPr>
          <xdr:cNvPr id="256" name="Rectangle 51"/>
          <xdr:cNvSpPr/>
        </xdr:nvSpPr>
        <xdr:spPr>
          <a:xfrm>
            <a:off x="3867120" y="6443280"/>
            <a:ext cx="3022920" cy="376200"/>
          </a:xfrm>
          <a:prstGeom prst="rect">
            <a:avLst/>
          </a:prstGeom>
          <a:noFill/>
          <a:ln w="15840">
            <a:solidFill>
              <a:srgbClr val="000000"/>
            </a:solidFill>
            <a:miter/>
          </a:ln>
        </xdr:spPr>
        <xdr:style>
          <a:lnRef idx="0"/>
          <a:fillRef idx="0"/>
          <a:effectRef idx="0"/>
          <a:fontRef idx="minor"/>
        </xdr:style>
      </xdr:sp>
      <xdr:sp>
        <xdr:nvSpPr>
          <xdr:cNvPr id="257" name="Line 52"/>
          <xdr:cNvSpPr/>
        </xdr:nvSpPr>
        <xdr:spPr>
          <a:xfrm>
            <a:off x="3867120" y="6586200"/>
            <a:ext cx="3009600" cy="0"/>
          </a:xfrm>
          <a:prstGeom prst="line">
            <a:avLst/>
          </a:prstGeom>
          <a:ln w="9360">
            <a:solidFill>
              <a:srgbClr val="969696"/>
            </a:solidFill>
            <a:prstDash val="dash"/>
            <a:miter/>
          </a:ln>
        </xdr:spPr>
        <xdr:style>
          <a:lnRef idx="0"/>
          <a:fillRef idx="0"/>
          <a:effectRef idx="0"/>
          <a:fontRef idx="minor"/>
        </xdr:style>
      </xdr:sp>
      <xdr:sp>
        <xdr:nvSpPr>
          <xdr:cNvPr id="258" name="Line 53"/>
          <xdr:cNvSpPr/>
        </xdr:nvSpPr>
        <xdr:spPr>
          <a:xfrm>
            <a:off x="3867120" y="670284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57</xdr:row>
      <xdr:rowOff>0</xdr:rowOff>
    </xdr:from>
    <xdr:to>
      <xdr:col>8</xdr:col>
      <xdr:colOff>1003680</xdr:colOff>
      <xdr:row>58</xdr:row>
      <xdr:rowOff>185760</xdr:rowOff>
    </xdr:to>
    <xdr:grpSp>
      <xdr:nvGrpSpPr>
        <xdr:cNvPr id="259" name="Group 54"/>
        <xdr:cNvGrpSpPr/>
      </xdr:nvGrpSpPr>
      <xdr:grpSpPr>
        <a:xfrm>
          <a:off x="3867120" y="6924600"/>
          <a:ext cx="3022920" cy="376200"/>
          <a:chOff x="3867120" y="6924600"/>
          <a:chExt cx="3022920" cy="376200"/>
        </a:xfrm>
      </xdr:grpSpPr>
      <xdr:sp>
        <xdr:nvSpPr>
          <xdr:cNvPr id="260" name="Rectangle 55"/>
          <xdr:cNvSpPr/>
        </xdr:nvSpPr>
        <xdr:spPr>
          <a:xfrm>
            <a:off x="3867120" y="6924600"/>
            <a:ext cx="3022920" cy="376200"/>
          </a:xfrm>
          <a:prstGeom prst="rect">
            <a:avLst/>
          </a:prstGeom>
          <a:noFill/>
          <a:ln w="15840">
            <a:solidFill>
              <a:srgbClr val="000000"/>
            </a:solidFill>
            <a:miter/>
          </a:ln>
        </xdr:spPr>
        <xdr:style>
          <a:lnRef idx="0"/>
          <a:fillRef idx="0"/>
          <a:effectRef idx="0"/>
          <a:fontRef idx="minor"/>
        </xdr:style>
      </xdr:sp>
      <xdr:sp>
        <xdr:nvSpPr>
          <xdr:cNvPr id="261" name="Line 56"/>
          <xdr:cNvSpPr/>
        </xdr:nvSpPr>
        <xdr:spPr>
          <a:xfrm>
            <a:off x="3867120" y="7067520"/>
            <a:ext cx="3009600" cy="0"/>
          </a:xfrm>
          <a:prstGeom prst="line">
            <a:avLst/>
          </a:prstGeom>
          <a:ln w="9360">
            <a:solidFill>
              <a:srgbClr val="969696"/>
            </a:solidFill>
            <a:prstDash val="dash"/>
            <a:miter/>
          </a:ln>
        </xdr:spPr>
        <xdr:style>
          <a:lnRef idx="0"/>
          <a:fillRef idx="0"/>
          <a:effectRef idx="0"/>
          <a:fontRef idx="minor"/>
        </xdr:style>
      </xdr:sp>
      <xdr:sp>
        <xdr:nvSpPr>
          <xdr:cNvPr id="262" name="Line 57"/>
          <xdr:cNvSpPr/>
        </xdr:nvSpPr>
        <xdr:spPr>
          <a:xfrm>
            <a:off x="3867120" y="718416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61</xdr:row>
      <xdr:rowOff>0</xdr:rowOff>
    </xdr:from>
    <xdr:to>
      <xdr:col>8</xdr:col>
      <xdr:colOff>1003680</xdr:colOff>
      <xdr:row>62</xdr:row>
      <xdr:rowOff>185760</xdr:rowOff>
    </xdr:to>
    <xdr:grpSp>
      <xdr:nvGrpSpPr>
        <xdr:cNvPr id="263" name="Group 58"/>
        <xdr:cNvGrpSpPr/>
      </xdr:nvGrpSpPr>
      <xdr:grpSpPr>
        <a:xfrm>
          <a:off x="3867120" y="7405920"/>
          <a:ext cx="3022920" cy="376200"/>
          <a:chOff x="3867120" y="7405920"/>
          <a:chExt cx="3022920" cy="376200"/>
        </a:xfrm>
      </xdr:grpSpPr>
      <xdr:sp>
        <xdr:nvSpPr>
          <xdr:cNvPr id="264" name="Rectangle 59"/>
          <xdr:cNvSpPr/>
        </xdr:nvSpPr>
        <xdr:spPr>
          <a:xfrm>
            <a:off x="3867120" y="7405920"/>
            <a:ext cx="3022920" cy="376200"/>
          </a:xfrm>
          <a:prstGeom prst="rect">
            <a:avLst/>
          </a:prstGeom>
          <a:noFill/>
          <a:ln w="15840">
            <a:solidFill>
              <a:srgbClr val="000000"/>
            </a:solidFill>
            <a:miter/>
          </a:ln>
        </xdr:spPr>
        <xdr:style>
          <a:lnRef idx="0"/>
          <a:fillRef idx="0"/>
          <a:effectRef idx="0"/>
          <a:fontRef idx="minor"/>
        </xdr:style>
      </xdr:sp>
      <xdr:sp>
        <xdr:nvSpPr>
          <xdr:cNvPr id="265" name="Line 60"/>
          <xdr:cNvSpPr/>
        </xdr:nvSpPr>
        <xdr:spPr>
          <a:xfrm>
            <a:off x="3867120" y="7548840"/>
            <a:ext cx="3009600" cy="0"/>
          </a:xfrm>
          <a:prstGeom prst="line">
            <a:avLst/>
          </a:prstGeom>
          <a:ln w="9360">
            <a:solidFill>
              <a:srgbClr val="969696"/>
            </a:solidFill>
            <a:prstDash val="dash"/>
            <a:miter/>
          </a:ln>
        </xdr:spPr>
        <xdr:style>
          <a:lnRef idx="0"/>
          <a:fillRef idx="0"/>
          <a:effectRef idx="0"/>
          <a:fontRef idx="minor"/>
        </xdr:style>
      </xdr:sp>
      <xdr:sp>
        <xdr:nvSpPr>
          <xdr:cNvPr id="266" name="Line 61"/>
          <xdr:cNvSpPr/>
        </xdr:nvSpPr>
        <xdr:spPr>
          <a:xfrm>
            <a:off x="3867120" y="766548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65</xdr:row>
      <xdr:rowOff>0</xdr:rowOff>
    </xdr:from>
    <xdr:to>
      <xdr:col>8</xdr:col>
      <xdr:colOff>1003680</xdr:colOff>
      <xdr:row>66</xdr:row>
      <xdr:rowOff>185760</xdr:rowOff>
    </xdr:to>
    <xdr:grpSp>
      <xdr:nvGrpSpPr>
        <xdr:cNvPr id="267" name="Group 62"/>
        <xdr:cNvGrpSpPr/>
      </xdr:nvGrpSpPr>
      <xdr:grpSpPr>
        <a:xfrm>
          <a:off x="3867120" y="7887240"/>
          <a:ext cx="3022920" cy="376200"/>
          <a:chOff x="3867120" y="7887240"/>
          <a:chExt cx="3022920" cy="376200"/>
        </a:xfrm>
      </xdr:grpSpPr>
      <xdr:sp>
        <xdr:nvSpPr>
          <xdr:cNvPr id="268" name="Rectangle 63"/>
          <xdr:cNvSpPr/>
        </xdr:nvSpPr>
        <xdr:spPr>
          <a:xfrm>
            <a:off x="3867120" y="7887240"/>
            <a:ext cx="3022920" cy="376200"/>
          </a:xfrm>
          <a:prstGeom prst="rect">
            <a:avLst/>
          </a:prstGeom>
          <a:noFill/>
          <a:ln w="15840">
            <a:solidFill>
              <a:srgbClr val="000000"/>
            </a:solidFill>
            <a:miter/>
          </a:ln>
        </xdr:spPr>
        <xdr:style>
          <a:lnRef idx="0"/>
          <a:fillRef idx="0"/>
          <a:effectRef idx="0"/>
          <a:fontRef idx="minor"/>
        </xdr:style>
      </xdr:sp>
      <xdr:sp>
        <xdr:nvSpPr>
          <xdr:cNvPr id="269" name="Line 64"/>
          <xdr:cNvSpPr/>
        </xdr:nvSpPr>
        <xdr:spPr>
          <a:xfrm>
            <a:off x="3867120" y="8030160"/>
            <a:ext cx="3009600" cy="0"/>
          </a:xfrm>
          <a:prstGeom prst="line">
            <a:avLst/>
          </a:prstGeom>
          <a:ln w="9360">
            <a:solidFill>
              <a:srgbClr val="969696"/>
            </a:solidFill>
            <a:prstDash val="dash"/>
            <a:miter/>
          </a:ln>
        </xdr:spPr>
        <xdr:style>
          <a:lnRef idx="0"/>
          <a:fillRef idx="0"/>
          <a:effectRef idx="0"/>
          <a:fontRef idx="minor"/>
        </xdr:style>
      </xdr:sp>
      <xdr:sp>
        <xdr:nvSpPr>
          <xdr:cNvPr id="270" name="Line 65"/>
          <xdr:cNvSpPr/>
        </xdr:nvSpPr>
        <xdr:spPr>
          <a:xfrm>
            <a:off x="3867120" y="814680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69</xdr:row>
      <xdr:rowOff>0</xdr:rowOff>
    </xdr:from>
    <xdr:to>
      <xdr:col>8</xdr:col>
      <xdr:colOff>1003680</xdr:colOff>
      <xdr:row>70</xdr:row>
      <xdr:rowOff>185760</xdr:rowOff>
    </xdr:to>
    <xdr:grpSp>
      <xdr:nvGrpSpPr>
        <xdr:cNvPr id="271" name="Group 66"/>
        <xdr:cNvGrpSpPr/>
      </xdr:nvGrpSpPr>
      <xdr:grpSpPr>
        <a:xfrm>
          <a:off x="3867120" y="8368560"/>
          <a:ext cx="3022920" cy="376200"/>
          <a:chOff x="3867120" y="8368560"/>
          <a:chExt cx="3022920" cy="376200"/>
        </a:xfrm>
      </xdr:grpSpPr>
      <xdr:sp>
        <xdr:nvSpPr>
          <xdr:cNvPr id="272" name="Rectangle 67"/>
          <xdr:cNvSpPr/>
        </xdr:nvSpPr>
        <xdr:spPr>
          <a:xfrm>
            <a:off x="3867120" y="8368560"/>
            <a:ext cx="3022920" cy="376200"/>
          </a:xfrm>
          <a:prstGeom prst="rect">
            <a:avLst/>
          </a:prstGeom>
          <a:noFill/>
          <a:ln w="15840">
            <a:solidFill>
              <a:srgbClr val="000000"/>
            </a:solidFill>
            <a:miter/>
          </a:ln>
        </xdr:spPr>
        <xdr:style>
          <a:lnRef idx="0"/>
          <a:fillRef idx="0"/>
          <a:effectRef idx="0"/>
          <a:fontRef idx="minor"/>
        </xdr:style>
      </xdr:sp>
      <xdr:sp>
        <xdr:nvSpPr>
          <xdr:cNvPr id="273" name="Line 68"/>
          <xdr:cNvSpPr/>
        </xdr:nvSpPr>
        <xdr:spPr>
          <a:xfrm>
            <a:off x="3867120" y="8511480"/>
            <a:ext cx="3009600" cy="0"/>
          </a:xfrm>
          <a:prstGeom prst="line">
            <a:avLst/>
          </a:prstGeom>
          <a:ln w="9360">
            <a:solidFill>
              <a:srgbClr val="969696"/>
            </a:solidFill>
            <a:prstDash val="dash"/>
            <a:miter/>
          </a:ln>
        </xdr:spPr>
        <xdr:style>
          <a:lnRef idx="0"/>
          <a:fillRef idx="0"/>
          <a:effectRef idx="0"/>
          <a:fontRef idx="minor"/>
        </xdr:style>
      </xdr:sp>
      <xdr:sp>
        <xdr:nvSpPr>
          <xdr:cNvPr id="274" name="Line 69"/>
          <xdr:cNvSpPr/>
        </xdr:nvSpPr>
        <xdr:spPr>
          <a:xfrm>
            <a:off x="3867120" y="862812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73</xdr:row>
      <xdr:rowOff>0</xdr:rowOff>
    </xdr:from>
    <xdr:to>
      <xdr:col>8</xdr:col>
      <xdr:colOff>1003680</xdr:colOff>
      <xdr:row>74</xdr:row>
      <xdr:rowOff>185760</xdr:rowOff>
    </xdr:to>
    <xdr:grpSp>
      <xdr:nvGrpSpPr>
        <xdr:cNvPr id="275" name="Group 70"/>
        <xdr:cNvGrpSpPr/>
      </xdr:nvGrpSpPr>
      <xdr:grpSpPr>
        <a:xfrm>
          <a:off x="3867120" y="8849880"/>
          <a:ext cx="3022920" cy="376200"/>
          <a:chOff x="3867120" y="8849880"/>
          <a:chExt cx="3022920" cy="376200"/>
        </a:xfrm>
      </xdr:grpSpPr>
      <xdr:sp>
        <xdr:nvSpPr>
          <xdr:cNvPr id="276" name="Rectangle 71"/>
          <xdr:cNvSpPr/>
        </xdr:nvSpPr>
        <xdr:spPr>
          <a:xfrm>
            <a:off x="3867120" y="8849880"/>
            <a:ext cx="3022920" cy="376200"/>
          </a:xfrm>
          <a:prstGeom prst="rect">
            <a:avLst/>
          </a:prstGeom>
          <a:noFill/>
          <a:ln w="15840">
            <a:solidFill>
              <a:srgbClr val="000000"/>
            </a:solidFill>
            <a:miter/>
          </a:ln>
        </xdr:spPr>
        <xdr:style>
          <a:lnRef idx="0"/>
          <a:fillRef idx="0"/>
          <a:effectRef idx="0"/>
          <a:fontRef idx="minor"/>
        </xdr:style>
      </xdr:sp>
      <xdr:sp>
        <xdr:nvSpPr>
          <xdr:cNvPr id="277" name="Line 72"/>
          <xdr:cNvSpPr/>
        </xdr:nvSpPr>
        <xdr:spPr>
          <a:xfrm>
            <a:off x="3867120" y="8992800"/>
            <a:ext cx="3009600" cy="0"/>
          </a:xfrm>
          <a:prstGeom prst="line">
            <a:avLst/>
          </a:prstGeom>
          <a:ln w="9360">
            <a:solidFill>
              <a:srgbClr val="969696"/>
            </a:solidFill>
            <a:prstDash val="dash"/>
            <a:miter/>
          </a:ln>
        </xdr:spPr>
        <xdr:style>
          <a:lnRef idx="0"/>
          <a:fillRef idx="0"/>
          <a:effectRef idx="0"/>
          <a:fontRef idx="minor"/>
        </xdr:style>
      </xdr:sp>
      <xdr:sp>
        <xdr:nvSpPr>
          <xdr:cNvPr id="278" name="Line 73"/>
          <xdr:cNvSpPr/>
        </xdr:nvSpPr>
        <xdr:spPr>
          <a:xfrm>
            <a:off x="3867120" y="910944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77</xdr:row>
      <xdr:rowOff>0</xdr:rowOff>
    </xdr:from>
    <xdr:to>
      <xdr:col>8</xdr:col>
      <xdr:colOff>1003680</xdr:colOff>
      <xdr:row>78</xdr:row>
      <xdr:rowOff>185400</xdr:rowOff>
    </xdr:to>
    <xdr:grpSp>
      <xdr:nvGrpSpPr>
        <xdr:cNvPr id="279" name="Group 74"/>
        <xdr:cNvGrpSpPr/>
      </xdr:nvGrpSpPr>
      <xdr:grpSpPr>
        <a:xfrm>
          <a:off x="3867120" y="9331200"/>
          <a:ext cx="3022920" cy="376200"/>
          <a:chOff x="3867120" y="9331200"/>
          <a:chExt cx="3022920" cy="376200"/>
        </a:xfrm>
      </xdr:grpSpPr>
      <xdr:sp>
        <xdr:nvSpPr>
          <xdr:cNvPr id="280" name="Rectangle 75"/>
          <xdr:cNvSpPr/>
        </xdr:nvSpPr>
        <xdr:spPr>
          <a:xfrm>
            <a:off x="3867120" y="9331200"/>
            <a:ext cx="3022920" cy="376200"/>
          </a:xfrm>
          <a:prstGeom prst="rect">
            <a:avLst/>
          </a:prstGeom>
          <a:noFill/>
          <a:ln w="15840">
            <a:solidFill>
              <a:srgbClr val="000000"/>
            </a:solidFill>
            <a:miter/>
          </a:ln>
        </xdr:spPr>
        <xdr:style>
          <a:lnRef idx="0"/>
          <a:fillRef idx="0"/>
          <a:effectRef idx="0"/>
          <a:fontRef idx="minor"/>
        </xdr:style>
      </xdr:sp>
      <xdr:sp>
        <xdr:nvSpPr>
          <xdr:cNvPr id="281" name="Line 76"/>
          <xdr:cNvSpPr/>
        </xdr:nvSpPr>
        <xdr:spPr>
          <a:xfrm>
            <a:off x="3867120" y="9474120"/>
            <a:ext cx="3009600" cy="0"/>
          </a:xfrm>
          <a:prstGeom prst="line">
            <a:avLst/>
          </a:prstGeom>
          <a:ln w="9360">
            <a:solidFill>
              <a:srgbClr val="969696"/>
            </a:solidFill>
            <a:prstDash val="dash"/>
            <a:miter/>
          </a:ln>
        </xdr:spPr>
        <xdr:style>
          <a:lnRef idx="0"/>
          <a:fillRef idx="0"/>
          <a:effectRef idx="0"/>
          <a:fontRef idx="minor"/>
        </xdr:style>
      </xdr:sp>
      <xdr:sp>
        <xdr:nvSpPr>
          <xdr:cNvPr id="282" name="Line 77"/>
          <xdr:cNvSpPr/>
        </xdr:nvSpPr>
        <xdr:spPr>
          <a:xfrm>
            <a:off x="3867120" y="959076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81</xdr:row>
      <xdr:rowOff>0</xdr:rowOff>
    </xdr:from>
    <xdr:to>
      <xdr:col>8</xdr:col>
      <xdr:colOff>1003680</xdr:colOff>
      <xdr:row>82</xdr:row>
      <xdr:rowOff>185400</xdr:rowOff>
    </xdr:to>
    <xdr:grpSp>
      <xdr:nvGrpSpPr>
        <xdr:cNvPr id="283" name="Group 78"/>
        <xdr:cNvGrpSpPr/>
      </xdr:nvGrpSpPr>
      <xdr:grpSpPr>
        <a:xfrm>
          <a:off x="3867120" y="9812520"/>
          <a:ext cx="3022920" cy="376200"/>
          <a:chOff x="3867120" y="9812520"/>
          <a:chExt cx="3022920" cy="376200"/>
        </a:xfrm>
      </xdr:grpSpPr>
      <xdr:sp>
        <xdr:nvSpPr>
          <xdr:cNvPr id="284" name="Rectangle 79"/>
          <xdr:cNvSpPr/>
        </xdr:nvSpPr>
        <xdr:spPr>
          <a:xfrm>
            <a:off x="3867120" y="9812520"/>
            <a:ext cx="3022920" cy="376200"/>
          </a:xfrm>
          <a:prstGeom prst="rect">
            <a:avLst/>
          </a:prstGeom>
          <a:noFill/>
          <a:ln w="15840">
            <a:solidFill>
              <a:srgbClr val="000000"/>
            </a:solidFill>
            <a:miter/>
          </a:ln>
        </xdr:spPr>
        <xdr:style>
          <a:lnRef idx="0"/>
          <a:fillRef idx="0"/>
          <a:effectRef idx="0"/>
          <a:fontRef idx="minor"/>
        </xdr:style>
      </xdr:sp>
      <xdr:sp>
        <xdr:nvSpPr>
          <xdr:cNvPr id="285" name="Line 80"/>
          <xdr:cNvSpPr/>
        </xdr:nvSpPr>
        <xdr:spPr>
          <a:xfrm>
            <a:off x="3867120" y="9955440"/>
            <a:ext cx="3009600" cy="0"/>
          </a:xfrm>
          <a:prstGeom prst="line">
            <a:avLst/>
          </a:prstGeom>
          <a:ln w="9360">
            <a:solidFill>
              <a:srgbClr val="969696"/>
            </a:solidFill>
            <a:prstDash val="dash"/>
            <a:miter/>
          </a:ln>
        </xdr:spPr>
        <xdr:style>
          <a:lnRef idx="0"/>
          <a:fillRef idx="0"/>
          <a:effectRef idx="0"/>
          <a:fontRef idx="minor"/>
        </xdr:style>
      </xdr:sp>
      <xdr:sp>
        <xdr:nvSpPr>
          <xdr:cNvPr id="286" name="Line 81"/>
          <xdr:cNvSpPr/>
        </xdr:nvSpPr>
        <xdr:spPr>
          <a:xfrm>
            <a:off x="3867120" y="10072080"/>
            <a:ext cx="300960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92</xdr:row>
      <xdr:rowOff>142920</xdr:rowOff>
    </xdr:from>
    <xdr:to>
      <xdr:col>8</xdr:col>
      <xdr:colOff>834840</xdr:colOff>
      <xdr:row>93</xdr:row>
      <xdr:rowOff>70920</xdr:rowOff>
    </xdr:to>
    <xdr:grpSp>
      <xdr:nvGrpSpPr>
        <xdr:cNvPr id="287" name="Group 204"/>
        <xdr:cNvGrpSpPr/>
      </xdr:nvGrpSpPr>
      <xdr:grpSpPr>
        <a:xfrm>
          <a:off x="3867120" y="11583000"/>
          <a:ext cx="2854080" cy="118440"/>
          <a:chOff x="3867120" y="11583000"/>
          <a:chExt cx="2854080" cy="118440"/>
        </a:xfrm>
      </xdr:grpSpPr>
      <xdr:sp>
        <xdr:nvSpPr>
          <xdr:cNvPr id="288" name="Line 84"/>
          <xdr:cNvSpPr/>
        </xdr:nvSpPr>
        <xdr:spPr>
          <a:xfrm>
            <a:off x="3867120" y="11583000"/>
            <a:ext cx="2854080" cy="0"/>
          </a:xfrm>
          <a:prstGeom prst="line">
            <a:avLst/>
          </a:prstGeom>
          <a:ln w="9360">
            <a:solidFill>
              <a:srgbClr val="969696"/>
            </a:solidFill>
            <a:prstDash val="dash"/>
            <a:miter/>
          </a:ln>
        </xdr:spPr>
        <xdr:style>
          <a:lnRef idx="0"/>
          <a:fillRef idx="0"/>
          <a:effectRef idx="0"/>
          <a:fontRef idx="minor"/>
        </xdr:style>
      </xdr:sp>
      <xdr:sp>
        <xdr:nvSpPr>
          <xdr:cNvPr id="289" name="Line 85"/>
          <xdr:cNvSpPr/>
        </xdr:nvSpPr>
        <xdr:spPr>
          <a:xfrm>
            <a:off x="3867120" y="1170144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96</xdr:row>
      <xdr:rowOff>142920</xdr:rowOff>
    </xdr:from>
    <xdr:to>
      <xdr:col>8</xdr:col>
      <xdr:colOff>834840</xdr:colOff>
      <xdr:row>97</xdr:row>
      <xdr:rowOff>70920</xdr:rowOff>
    </xdr:to>
    <xdr:grpSp>
      <xdr:nvGrpSpPr>
        <xdr:cNvPr id="290" name="Group 205"/>
        <xdr:cNvGrpSpPr/>
      </xdr:nvGrpSpPr>
      <xdr:grpSpPr>
        <a:xfrm>
          <a:off x="3867120" y="12064320"/>
          <a:ext cx="2854080" cy="118440"/>
          <a:chOff x="3867120" y="12064320"/>
          <a:chExt cx="2854080" cy="118440"/>
        </a:xfrm>
      </xdr:grpSpPr>
      <xdr:sp>
        <xdr:nvSpPr>
          <xdr:cNvPr id="291" name="Line 88"/>
          <xdr:cNvSpPr/>
        </xdr:nvSpPr>
        <xdr:spPr>
          <a:xfrm>
            <a:off x="3867120" y="12064320"/>
            <a:ext cx="2854080" cy="0"/>
          </a:xfrm>
          <a:prstGeom prst="line">
            <a:avLst/>
          </a:prstGeom>
          <a:ln w="9360">
            <a:solidFill>
              <a:srgbClr val="969696"/>
            </a:solidFill>
            <a:prstDash val="dash"/>
            <a:miter/>
          </a:ln>
        </xdr:spPr>
        <xdr:style>
          <a:lnRef idx="0"/>
          <a:fillRef idx="0"/>
          <a:effectRef idx="0"/>
          <a:fontRef idx="minor"/>
        </xdr:style>
      </xdr:sp>
      <xdr:sp>
        <xdr:nvSpPr>
          <xdr:cNvPr id="292" name="Line 89"/>
          <xdr:cNvSpPr/>
        </xdr:nvSpPr>
        <xdr:spPr>
          <a:xfrm>
            <a:off x="3867120" y="1218276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00</xdr:row>
      <xdr:rowOff>142920</xdr:rowOff>
    </xdr:from>
    <xdr:to>
      <xdr:col>8</xdr:col>
      <xdr:colOff>834840</xdr:colOff>
      <xdr:row>101</xdr:row>
      <xdr:rowOff>70920</xdr:rowOff>
    </xdr:to>
    <xdr:grpSp>
      <xdr:nvGrpSpPr>
        <xdr:cNvPr id="293" name="Group 206"/>
        <xdr:cNvGrpSpPr/>
      </xdr:nvGrpSpPr>
      <xdr:grpSpPr>
        <a:xfrm>
          <a:off x="3867120" y="12545640"/>
          <a:ext cx="2854080" cy="118440"/>
          <a:chOff x="3867120" y="12545640"/>
          <a:chExt cx="2854080" cy="118440"/>
        </a:xfrm>
      </xdr:grpSpPr>
      <xdr:sp>
        <xdr:nvSpPr>
          <xdr:cNvPr id="294" name="Line 166"/>
          <xdr:cNvSpPr/>
        </xdr:nvSpPr>
        <xdr:spPr>
          <a:xfrm>
            <a:off x="3867120" y="12545640"/>
            <a:ext cx="2854080" cy="0"/>
          </a:xfrm>
          <a:prstGeom prst="line">
            <a:avLst/>
          </a:prstGeom>
          <a:ln w="9360">
            <a:solidFill>
              <a:srgbClr val="969696"/>
            </a:solidFill>
            <a:prstDash val="dash"/>
            <a:miter/>
          </a:ln>
        </xdr:spPr>
        <xdr:style>
          <a:lnRef idx="0"/>
          <a:fillRef idx="0"/>
          <a:effectRef idx="0"/>
          <a:fontRef idx="minor"/>
        </xdr:style>
      </xdr:sp>
      <xdr:sp>
        <xdr:nvSpPr>
          <xdr:cNvPr id="295" name="Line 167"/>
          <xdr:cNvSpPr/>
        </xdr:nvSpPr>
        <xdr:spPr>
          <a:xfrm>
            <a:off x="3867120" y="1266408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04</xdr:row>
      <xdr:rowOff>142920</xdr:rowOff>
    </xdr:from>
    <xdr:to>
      <xdr:col>8</xdr:col>
      <xdr:colOff>834840</xdr:colOff>
      <xdr:row>105</xdr:row>
      <xdr:rowOff>70920</xdr:rowOff>
    </xdr:to>
    <xdr:grpSp>
      <xdr:nvGrpSpPr>
        <xdr:cNvPr id="296" name="Group 207"/>
        <xdr:cNvGrpSpPr/>
      </xdr:nvGrpSpPr>
      <xdr:grpSpPr>
        <a:xfrm>
          <a:off x="3867120" y="13026960"/>
          <a:ext cx="2854080" cy="118440"/>
          <a:chOff x="3867120" y="13026960"/>
          <a:chExt cx="2854080" cy="118440"/>
        </a:xfrm>
      </xdr:grpSpPr>
      <xdr:sp>
        <xdr:nvSpPr>
          <xdr:cNvPr id="297" name="Line 170"/>
          <xdr:cNvSpPr/>
        </xdr:nvSpPr>
        <xdr:spPr>
          <a:xfrm>
            <a:off x="3867120" y="13026960"/>
            <a:ext cx="2854080" cy="0"/>
          </a:xfrm>
          <a:prstGeom prst="line">
            <a:avLst/>
          </a:prstGeom>
          <a:ln w="9360">
            <a:solidFill>
              <a:srgbClr val="969696"/>
            </a:solidFill>
            <a:prstDash val="dash"/>
            <a:miter/>
          </a:ln>
        </xdr:spPr>
        <xdr:style>
          <a:lnRef idx="0"/>
          <a:fillRef idx="0"/>
          <a:effectRef idx="0"/>
          <a:fontRef idx="minor"/>
        </xdr:style>
      </xdr:sp>
      <xdr:sp>
        <xdr:nvSpPr>
          <xdr:cNvPr id="298" name="Line 171"/>
          <xdr:cNvSpPr/>
        </xdr:nvSpPr>
        <xdr:spPr>
          <a:xfrm>
            <a:off x="3867120" y="1314540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08</xdr:row>
      <xdr:rowOff>142920</xdr:rowOff>
    </xdr:from>
    <xdr:to>
      <xdr:col>8</xdr:col>
      <xdr:colOff>834840</xdr:colOff>
      <xdr:row>109</xdr:row>
      <xdr:rowOff>70560</xdr:rowOff>
    </xdr:to>
    <xdr:grpSp>
      <xdr:nvGrpSpPr>
        <xdr:cNvPr id="299" name="Group 208"/>
        <xdr:cNvGrpSpPr/>
      </xdr:nvGrpSpPr>
      <xdr:grpSpPr>
        <a:xfrm>
          <a:off x="3867120" y="13508280"/>
          <a:ext cx="2854080" cy="118440"/>
          <a:chOff x="3867120" y="13508280"/>
          <a:chExt cx="2854080" cy="118440"/>
        </a:xfrm>
      </xdr:grpSpPr>
      <xdr:sp>
        <xdr:nvSpPr>
          <xdr:cNvPr id="300" name="Line 172"/>
          <xdr:cNvSpPr/>
        </xdr:nvSpPr>
        <xdr:spPr>
          <a:xfrm>
            <a:off x="3867120" y="13508280"/>
            <a:ext cx="2854080" cy="0"/>
          </a:xfrm>
          <a:prstGeom prst="line">
            <a:avLst/>
          </a:prstGeom>
          <a:ln w="9360">
            <a:solidFill>
              <a:srgbClr val="969696"/>
            </a:solidFill>
            <a:prstDash val="dash"/>
            <a:miter/>
          </a:ln>
        </xdr:spPr>
        <xdr:style>
          <a:lnRef idx="0"/>
          <a:fillRef idx="0"/>
          <a:effectRef idx="0"/>
          <a:fontRef idx="minor"/>
        </xdr:style>
      </xdr:sp>
      <xdr:sp>
        <xdr:nvSpPr>
          <xdr:cNvPr id="301" name="Line 173"/>
          <xdr:cNvSpPr/>
        </xdr:nvSpPr>
        <xdr:spPr>
          <a:xfrm>
            <a:off x="3867120" y="1362672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12</xdr:row>
      <xdr:rowOff>142920</xdr:rowOff>
    </xdr:from>
    <xdr:to>
      <xdr:col>8</xdr:col>
      <xdr:colOff>834840</xdr:colOff>
      <xdr:row>113</xdr:row>
      <xdr:rowOff>70560</xdr:rowOff>
    </xdr:to>
    <xdr:grpSp>
      <xdr:nvGrpSpPr>
        <xdr:cNvPr id="302" name="Group 209"/>
        <xdr:cNvGrpSpPr/>
      </xdr:nvGrpSpPr>
      <xdr:grpSpPr>
        <a:xfrm>
          <a:off x="3867120" y="13989600"/>
          <a:ext cx="2854080" cy="118440"/>
          <a:chOff x="3867120" y="13989600"/>
          <a:chExt cx="2854080" cy="118440"/>
        </a:xfrm>
      </xdr:grpSpPr>
      <xdr:sp>
        <xdr:nvSpPr>
          <xdr:cNvPr id="303" name="Line 174"/>
          <xdr:cNvSpPr/>
        </xdr:nvSpPr>
        <xdr:spPr>
          <a:xfrm>
            <a:off x="3867120" y="13989600"/>
            <a:ext cx="2854080" cy="0"/>
          </a:xfrm>
          <a:prstGeom prst="line">
            <a:avLst/>
          </a:prstGeom>
          <a:ln w="9360">
            <a:solidFill>
              <a:srgbClr val="969696"/>
            </a:solidFill>
            <a:prstDash val="dash"/>
            <a:miter/>
          </a:ln>
        </xdr:spPr>
        <xdr:style>
          <a:lnRef idx="0"/>
          <a:fillRef idx="0"/>
          <a:effectRef idx="0"/>
          <a:fontRef idx="minor"/>
        </xdr:style>
      </xdr:sp>
      <xdr:sp>
        <xdr:nvSpPr>
          <xdr:cNvPr id="304" name="Line 175"/>
          <xdr:cNvSpPr/>
        </xdr:nvSpPr>
        <xdr:spPr>
          <a:xfrm>
            <a:off x="3867120" y="1410804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16</xdr:row>
      <xdr:rowOff>142920</xdr:rowOff>
    </xdr:from>
    <xdr:to>
      <xdr:col>8</xdr:col>
      <xdr:colOff>834840</xdr:colOff>
      <xdr:row>117</xdr:row>
      <xdr:rowOff>70560</xdr:rowOff>
    </xdr:to>
    <xdr:grpSp>
      <xdr:nvGrpSpPr>
        <xdr:cNvPr id="305" name="Group 210"/>
        <xdr:cNvGrpSpPr/>
      </xdr:nvGrpSpPr>
      <xdr:grpSpPr>
        <a:xfrm>
          <a:off x="3867120" y="14470920"/>
          <a:ext cx="2854080" cy="118440"/>
          <a:chOff x="3867120" y="14470920"/>
          <a:chExt cx="2854080" cy="118440"/>
        </a:xfrm>
      </xdr:grpSpPr>
      <xdr:sp>
        <xdr:nvSpPr>
          <xdr:cNvPr id="306" name="Line 176"/>
          <xdr:cNvSpPr/>
        </xdr:nvSpPr>
        <xdr:spPr>
          <a:xfrm>
            <a:off x="3867120" y="14470920"/>
            <a:ext cx="2854080" cy="0"/>
          </a:xfrm>
          <a:prstGeom prst="line">
            <a:avLst/>
          </a:prstGeom>
          <a:ln w="9360">
            <a:solidFill>
              <a:srgbClr val="969696"/>
            </a:solidFill>
            <a:prstDash val="dash"/>
            <a:miter/>
          </a:ln>
        </xdr:spPr>
        <xdr:style>
          <a:lnRef idx="0"/>
          <a:fillRef idx="0"/>
          <a:effectRef idx="0"/>
          <a:fontRef idx="minor"/>
        </xdr:style>
      </xdr:sp>
      <xdr:sp>
        <xdr:nvSpPr>
          <xdr:cNvPr id="307" name="Line 177"/>
          <xdr:cNvSpPr/>
        </xdr:nvSpPr>
        <xdr:spPr>
          <a:xfrm>
            <a:off x="3867120" y="1458936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20</xdr:row>
      <xdr:rowOff>142920</xdr:rowOff>
    </xdr:from>
    <xdr:to>
      <xdr:col>8</xdr:col>
      <xdr:colOff>834840</xdr:colOff>
      <xdr:row>121</xdr:row>
      <xdr:rowOff>70560</xdr:rowOff>
    </xdr:to>
    <xdr:grpSp>
      <xdr:nvGrpSpPr>
        <xdr:cNvPr id="308" name="Group 211"/>
        <xdr:cNvGrpSpPr/>
      </xdr:nvGrpSpPr>
      <xdr:grpSpPr>
        <a:xfrm>
          <a:off x="3867120" y="14952240"/>
          <a:ext cx="2854080" cy="118440"/>
          <a:chOff x="3867120" y="14952240"/>
          <a:chExt cx="2854080" cy="118440"/>
        </a:xfrm>
      </xdr:grpSpPr>
      <xdr:sp>
        <xdr:nvSpPr>
          <xdr:cNvPr id="309" name="Line 178"/>
          <xdr:cNvSpPr/>
        </xdr:nvSpPr>
        <xdr:spPr>
          <a:xfrm>
            <a:off x="3867120" y="14952240"/>
            <a:ext cx="2854080" cy="0"/>
          </a:xfrm>
          <a:prstGeom prst="line">
            <a:avLst/>
          </a:prstGeom>
          <a:ln w="9360">
            <a:solidFill>
              <a:srgbClr val="969696"/>
            </a:solidFill>
            <a:prstDash val="dash"/>
            <a:miter/>
          </a:ln>
        </xdr:spPr>
        <xdr:style>
          <a:lnRef idx="0"/>
          <a:fillRef idx="0"/>
          <a:effectRef idx="0"/>
          <a:fontRef idx="minor"/>
        </xdr:style>
      </xdr:sp>
      <xdr:sp>
        <xdr:nvSpPr>
          <xdr:cNvPr id="310" name="Line 179"/>
          <xdr:cNvSpPr/>
        </xdr:nvSpPr>
        <xdr:spPr>
          <a:xfrm>
            <a:off x="3867120" y="1507068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24</xdr:row>
      <xdr:rowOff>142920</xdr:rowOff>
    </xdr:from>
    <xdr:to>
      <xdr:col>8</xdr:col>
      <xdr:colOff>834840</xdr:colOff>
      <xdr:row>125</xdr:row>
      <xdr:rowOff>70560</xdr:rowOff>
    </xdr:to>
    <xdr:grpSp>
      <xdr:nvGrpSpPr>
        <xdr:cNvPr id="311" name="Group 212"/>
        <xdr:cNvGrpSpPr/>
      </xdr:nvGrpSpPr>
      <xdr:grpSpPr>
        <a:xfrm>
          <a:off x="3867120" y="15433560"/>
          <a:ext cx="2854080" cy="118440"/>
          <a:chOff x="3867120" y="15433560"/>
          <a:chExt cx="2854080" cy="118440"/>
        </a:xfrm>
      </xdr:grpSpPr>
      <xdr:sp>
        <xdr:nvSpPr>
          <xdr:cNvPr id="312" name="Line 180"/>
          <xdr:cNvSpPr/>
        </xdr:nvSpPr>
        <xdr:spPr>
          <a:xfrm>
            <a:off x="3867120" y="15433560"/>
            <a:ext cx="2854080" cy="0"/>
          </a:xfrm>
          <a:prstGeom prst="line">
            <a:avLst/>
          </a:prstGeom>
          <a:ln w="9360">
            <a:solidFill>
              <a:srgbClr val="969696"/>
            </a:solidFill>
            <a:prstDash val="dash"/>
            <a:miter/>
          </a:ln>
        </xdr:spPr>
        <xdr:style>
          <a:lnRef idx="0"/>
          <a:fillRef idx="0"/>
          <a:effectRef idx="0"/>
          <a:fontRef idx="minor"/>
        </xdr:style>
      </xdr:sp>
      <xdr:sp>
        <xdr:nvSpPr>
          <xdr:cNvPr id="313" name="Line 181"/>
          <xdr:cNvSpPr/>
        </xdr:nvSpPr>
        <xdr:spPr>
          <a:xfrm>
            <a:off x="3867120" y="1555200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28</xdr:row>
      <xdr:rowOff>142920</xdr:rowOff>
    </xdr:from>
    <xdr:to>
      <xdr:col>8</xdr:col>
      <xdr:colOff>834840</xdr:colOff>
      <xdr:row>129</xdr:row>
      <xdr:rowOff>70560</xdr:rowOff>
    </xdr:to>
    <xdr:grpSp>
      <xdr:nvGrpSpPr>
        <xdr:cNvPr id="314" name="Group 213"/>
        <xdr:cNvGrpSpPr/>
      </xdr:nvGrpSpPr>
      <xdr:grpSpPr>
        <a:xfrm>
          <a:off x="3867120" y="15914880"/>
          <a:ext cx="2854080" cy="118440"/>
          <a:chOff x="3867120" y="15914880"/>
          <a:chExt cx="2854080" cy="118440"/>
        </a:xfrm>
      </xdr:grpSpPr>
      <xdr:sp>
        <xdr:nvSpPr>
          <xdr:cNvPr id="315" name="Line 182"/>
          <xdr:cNvSpPr/>
        </xdr:nvSpPr>
        <xdr:spPr>
          <a:xfrm>
            <a:off x="3867120" y="15914880"/>
            <a:ext cx="2854080" cy="0"/>
          </a:xfrm>
          <a:prstGeom prst="line">
            <a:avLst/>
          </a:prstGeom>
          <a:ln w="9360">
            <a:solidFill>
              <a:srgbClr val="969696"/>
            </a:solidFill>
            <a:prstDash val="dash"/>
            <a:miter/>
          </a:ln>
        </xdr:spPr>
        <xdr:style>
          <a:lnRef idx="0"/>
          <a:fillRef idx="0"/>
          <a:effectRef idx="0"/>
          <a:fontRef idx="minor"/>
        </xdr:style>
      </xdr:sp>
      <xdr:sp>
        <xdr:nvSpPr>
          <xdr:cNvPr id="316" name="Line 183"/>
          <xdr:cNvSpPr/>
        </xdr:nvSpPr>
        <xdr:spPr>
          <a:xfrm>
            <a:off x="3867120" y="1603332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32</xdr:row>
      <xdr:rowOff>142560</xdr:rowOff>
    </xdr:from>
    <xdr:to>
      <xdr:col>8</xdr:col>
      <xdr:colOff>834840</xdr:colOff>
      <xdr:row>133</xdr:row>
      <xdr:rowOff>70920</xdr:rowOff>
    </xdr:to>
    <xdr:grpSp>
      <xdr:nvGrpSpPr>
        <xdr:cNvPr id="317" name="Group 214"/>
        <xdr:cNvGrpSpPr/>
      </xdr:nvGrpSpPr>
      <xdr:grpSpPr>
        <a:xfrm>
          <a:off x="3867120" y="16396200"/>
          <a:ext cx="2854080" cy="118800"/>
          <a:chOff x="3867120" y="16396200"/>
          <a:chExt cx="2854080" cy="118800"/>
        </a:xfrm>
      </xdr:grpSpPr>
      <xdr:sp>
        <xdr:nvSpPr>
          <xdr:cNvPr id="318" name="Line 184"/>
          <xdr:cNvSpPr/>
        </xdr:nvSpPr>
        <xdr:spPr>
          <a:xfrm>
            <a:off x="3867120" y="16396200"/>
            <a:ext cx="2854080" cy="0"/>
          </a:xfrm>
          <a:prstGeom prst="line">
            <a:avLst/>
          </a:prstGeom>
          <a:ln w="9360">
            <a:solidFill>
              <a:srgbClr val="969696"/>
            </a:solidFill>
            <a:prstDash val="dash"/>
            <a:miter/>
          </a:ln>
        </xdr:spPr>
        <xdr:style>
          <a:lnRef idx="0"/>
          <a:fillRef idx="0"/>
          <a:effectRef idx="0"/>
          <a:fontRef idx="minor"/>
        </xdr:style>
      </xdr:sp>
      <xdr:sp>
        <xdr:nvSpPr>
          <xdr:cNvPr id="319" name="Line 185"/>
          <xdr:cNvSpPr/>
        </xdr:nvSpPr>
        <xdr:spPr>
          <a:xfrm>
            <a:off x="3867120" y="1651500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36</xdr:row>
      <xdr:rowOff>142560</xdr:rowOff>
    </xdr:from>
    <xdr:to>
      <xdr:col>8</xdr:col>
      <xdr:colOff>834840</xdr:colOff>
      <xdr:row>137</xdr:row>
      <xdr:rowOff>70920</xdr:rowOff>
    </xdr:to>
    <xdr:grpSp>
      <xdr:nvGrpSpPr>
        <xdr:cNvPr id="320" name="Group 215"/>
        <xdr:cNvGrpSpPr/>
      </xdr:nvGrpSpPr>
      <xdr:grpSpPr>
        <a:xfrm>
          <a:off x="3867120" y="16877520"/>
          <a:ext cx="2854080" cy="118800"/>
          <a:chOff x="3867120" y="16877520"/>
          <a:chExt cx="2854080" cy="118800"/>
        </a:xfrm>
      </xdr:grpSpPr>
      <xdr:sp>
        <xdr:nvSpPr>
          <xdr:cNvPr id="321" name="Line 186"/>
          <xdr:cNvSpPr/>
        </xdr:nvSpPr>
        <xdr:spPr>
          <a:xfrm>
            <a:off x="3867120" y="16877520"/>
            <a:ext cx="2854080" cy="0"/>
          </a:xfrm>
          <a:prstGeom prst="line">
            <a:avLst/>
          </a:prstGeom>
          <a:ln w="9360">
            <a:solidFill>
              <a:srgbClr val="969696"/>
            </a:solidFill>
            <a:prstDash val="dash"/>
            <a:miter/>
          </a:ln>
        </xdr:spPr>
        <xdr:style>
          <a:lnRef idx="0"/>
          <a:fillRef idx="0"/>
          <a:effectRef idx="0"/>
          <a:fontRef idx="minor"/>
        </xdr:style>
      </xdr:sp>
      <xdr:sp>
        <xdr:nvSpPr>
          <xdr:cNvPr id="322" name="Line 187"/>
          <xdr:cNvSpPr/>
        </xdr:nvSpPr>
        <xdr:spPr>
          <a:xfrm>
            <a:off x="3867120" y="1699632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40</xdr:row>
      <xdr:rowOff>142560</xdr:rowOff>
    </xdr:from>
    <xdr:to>
      <xdr:col>8</xdr:col>
      <xdr:colOff>834840</xdr:colOff>
      <xdr:row>141</xdr:row>
      <xdr:rowOff>70920</xdr:rowOff>
    </xdr:to>
    <xdr:grpSp>
      <xdr:nvGrpSpPr>
        <xdr:cNvPr id="323" name="Group 216"/>
        <xdr:cNvGrpSpPr/>
      </xdr:nvGrpSpPr>
      <xdr:grpSpPr>
        <a:xfrm>
          <a:off x="3867120" y="17358840"/>
          <a:ext cx="2854080" cy="118800"/>
          <a:chOff x="3867120" y="17358840"/>
          <a:chExt cx="2854080" cy="118800"/>
        </a:xfrm>
      </xdr:grpSpPr>
      <xdr:sp>
        <xdr:nvSpPr>
          <xdr:cNvPr id="324" name="Line 188"/>
          <xdr:cNvSpPr/>
        </xdr:nvSpPr>
        <xdr:spPr>
          <a:xfrm>
            <a:off x="3867120" y="17358840"/>
            <a:ext cx="2854080" cy="0"/>
          </a:xfrm>
          <a:prstGeom prst="line">
            <a:avLst/>
          </a:prstGeom>
          <a:ln w="9360">
            <a:solidFill>
              <a:srgbClr val="969696"/>
            </a:solidFill>
            <a:prstDash val="dash"/>
            <a:miter/>
          </a:ln>
        </xdr:spPr>
        <xdr:style>
          <a:lnRef idx="0"/>
          <a:fillRef idx="0"/>
          <a:effectRef idx="0"/>
          <a:fontRef idx="minor"/>
        </xdr:style>
      </xdr:sp>
      <xdr:sp>
        <xdr:nvSpPr>
          <xdr:cNvPr id="325" name="Line 189"/>
          <xdr:cNvSpPr/>
        </xdr:nvSpPr>
        <xdr:spPr>
          <a:xfrm>
            <a:off x="3867120" y="1747764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44</xdr:row>
      <xdr:rowOff>142560</xdr:rowOff>
    </xdr:from>
    <xdr:to>
      <xdr:col>8</xdr:col>
      <xdr:colOff>834840</xdr:colOff>
      <xdr:row>145</xdr:row>
      <xdr:rowOff>70920</xdr:rowOff>
    </xdr:to>
    <xdr:grpSp>
      <xdr:nvGrpSpPr>
        <xdr:cNvPr id="326" name="Group 217"/>
        <xdr:cNvGrpSpPr/>
      </xdr:nvGrpSpPr>
      <xdr:grpSpPr>
        <a:xfrm>
          <a:off x="3867120" y="17840160"/>
          <a:ext cx="2854080" cy="118800"/>
          <a:chOff x="3867120" y="17840160"/>
          <a:chExt cx="2854080" cy="118800"/>
        </a:xfrm>
      </xdr:grpSpPr>
      <xdr:sp>
        <xdr:nvSpPr>
          <xdr:cNvPr id="327" name="Line 190"/>
          <xdr:cNvSpPr/>
        </xdr:nvSpPr>
        <xdr:spPr>
          <a:xfrm>
            <a:off x="3867120" y="17840160"/>
            <a:ext cx="2854080" cy="0"/>
          </a:xfrm>
          <a:prstGeom prst="line">
            <a:avLst/>
          </a:prstGeom>
          <a:ln w="9360">
            <a:solidFill>
              <a:srgbClr val="969696"/>
            </a:solidFill>
            <a:prstDash val="dash"/>
            <a:miter/>
          </a:ln>
        </xdr:spPr>
        <xdr:style>
          <a:lnRef idx="0"/>
          <a:fillRef idx="0"/>
          <a:effectRef idx="0"/>
          <a:fontRef idx="minor"/>
        </xdr:style>
      </xdr:sp>
      <xdr:sp>
        <xdr:nvSpPr>
          <xdr:cNvPr id="328" name="Line 191"/>
          <xdr:cNvSpPr/>
        </xdr:nvSpPr>
        <xdr:spPr>
          <a:xfrm>
            <a:off x="3867120" y="1795896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48</xdr:row>
      <xdr:rowOff>142560</xdr:rowOff>
    </xdr:from>
    <xdr:to>
      <xdr:col>8</xdr:col>
      <xdr:colOff>834840</xdr:colOff>
      <xdr:row>149</xdr:row>
      <xdr:rowOff>70920</xdr:rowOff>
    </xdr:to>
    <xdr:grpSp>
      <xdr:nvGrpSpPr>
        <xdr:cNvPr id="329" name="Group 218"/>
        <xdr:cNvGrpSpPr/>
      </xdr:nvGrpSpPr>
      <xdr:grpSpPr>
        <a:xfrm>
          <a:off x="3867120" y="18321480"/>
          <a:ext cx="2854080" cy="118800"/>
          <a:chOff x="3867120" y="18321480"/>
          <a:chExt cx="2854080" cy="118800"/>
        </a:xfrm>
      </xdr:grpSpPr>
      <xdr:sp>
        <xdr:nvSpPr>
          <xdr:cNvPr id="330" name="Line 192"/>
          <xdr:cNvSpPr/>
        </xdr:nvSpPr>
        <xdr:spPr>
          <a:xfrm>
            <a:off x="3867120" y="18321480"/>
            <a:ext cx="2854080" cy="0"/>
          </a:xfrm>
          <a:prstGeom prst="line">
            <a:avLst/>
          </a:prstGeom>
          <a:ln w="9360">
            <a:solidFill>
              <a:srgbClr val="969696"/>
            </a:solidFill>
            <a:prstDash val="dash"/>
            <a:miter/>
          </a:ln>
        </xdr:spPr>
        <xdr:style>
          <a:lnRef idx="0"/>
          <a:fillRef idx="0"/>
          <a:effectRef idx="0"/>
          <a:fontRef idx="minor"/>
        </xdr:style>
      </xdr:sp>
      <xdr:sp>
        <xdr:nvSpPr>
          <xdr:cNvPr id="331" name="Line 193"/>
          <xdr:cNvSpPr/>
        </xdr:nvSpPr>
        <xdr:spPr>
          <a:xfrm>
            <a:off x="3867120" y="1844028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52</xdr:row>
      <xdr:rowOff>142920</xdr:rowOff>
    </xdr:from>
    <xdr:to>
      <xdr:col>8</xdr:col>
      <xdr:colOff>834840</xdr:colOff>
      <xdr:row>153</xdr:row>
      <xdr:rowOff>70920</xdr:rowOff>
    </xdr:to>
    <xdr:grpSp>
      <xdr:nvGrpSpPr>
        <xdr:cNvPr id="332" name="Group 219"/>
        <xdr:cNvGrpSpPr/>
      </xdr:nvGrpSpPr>
      <xdr:grpSpPr>
        <a:xfrm>
          <a:off x="3867120" y="18803160"/>
          <a:ext cx="2854080" cy="118440"/>
          <a:chOff x="3867120" y="18803160"/>
          <a:chExt cx="2854080" cy="118440"/>
        </a:xfrm>
      </xdr:grpSpPr>
      <xdr:sp>
        <xdr:nvSpPr>
          <xdr:cNvPr id="333" name="Line 194"/>
          <xdr:cNvSpPr/>
        </xdr:nvSpPr>
        <xdr:spPr>
          <a:xfrm>
            <a:off x="3867120" y="18803160"/>
            <a:ext cx="2854080" cy="0"/>
          </a:xfrm>
          <a:prstGeom prst="line">
            <a:avLst/>
          </a:prstGeom>
          <a:ln w="9360">
            <a:solidFill>
              <a:srgbClr val="969696"/>
            </a:solidFill>
            <a:prstDash val="dash"/>
            <a:miter/>
          </a:ln>
        </xdr:spPr>
        <xdr:style>
          <a:lnRef idx="0"/>
          <a:fillRef idx="0"/>
          <a:effectRef idx="0"/>
          <a:fontRef idx="minor"/>
        </xdr:style>
      </xdr:sp>
      <xdr:sp>
        <xdr:nvSpPr>
          <xdr:cNvPr id="334" name="Line 195"/>
          <xdr:cNvSpPr/>
        </xdr:nvSpPr>
        <xdr:spPr>
          <a:xfrm>
            <a:off x="3867120" y="1892160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56</xdr:row>
      <xdr:rowOff>142920</xdr:rowOff>
    </xdr:from>
    <xdr:to>
      <xdr:col>8</xdr:col>
      <xdr:colOff>834840</xdr:colOff>
      <xdr:row>157</xdr:row>
      <xdr:rowOff>70920</xdr:rowOff>
    </xdr:to>
    <xdr:grpSp>
      <xdr:nvGrpSpPr>
        <xdr:cNvPr id="335" name="Group 220"/>
        <xdr:cNvGrpSpPr/>
      </xdr:nvGrpSpPr>
      <xdr:grpSpPr>
        <a:xfrm>
          <a:off x="3867120" y="19284480"/>
          <a:ext cx="2854080" cy="118440"/>
          <a:chOff x="3867120" y="19284480"/>
          <a:chExt cx="2854080" cy="118440"/>
        </a:xfrm>
      </xdr:grpSpPr>
      <xdr:sp>
        <xdr:nvSpPr>
          <xdr:cNvPr id="336" name="Line 196"/>
          <xdr:cNvSpPr/>
        </xdr:nvSpPr>
        <xdr:spPr>
          <a:xfrm>
            <a:off x="3867120" y="19284480"/>
            <a:ext cx="2854080" cy="0"/>
          </a:xfrm>
          <a:prstGeom prst="line">
            <a:avLst/>
          </a:prstGeom>
          <a:ln w="9360">
            <a:solidFill>
              <a:srgbClr val="969696"/>
            </a:solidFill>
            <a:prstDash val="dash"/>
            <a:miter/>
          </a:ln>
        </xdr:spPr>
        <xdr:style>
          <a:lnRef idx="0"/>
          <a:fillRef idx="0"/>
          <a:effectRef idx="0"/>
          <a:fontRef idx="minor"/>
        </xdr:style>
      </xdr:sp>
      <xdr:sp>
        <xdr:nvSpPr>
          <xdr:cNvPr id="337" name="Line 197"/>
          <xdr:cNvSpPr/>
        </xdr:nvSpPr>
        <xdr:spPr>
          <a:xfrm>
            <a:off x="3867120" y="1940292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60</xdr:row>
      <xdr:rowOff>142920</xdr:rowOff>
    </xdr:from>
    <xdr:to>
      <xdr:col>8</xdr:col>
      <xdr:colOff>834840</xdr:colOff>
      <xdr:row>161</xdr:row>
      <xdr:rowOff>70920</xdr:rowOff>
    </xdr:to>
    <xdr:grpSp>
      <xdr:nvGrpSpPr>
        <xdr:cNvPr id="338" name="Group 221"/>
        <xdr:cNvGrpSpPr/>
      </xdr:nvGrpSpPr>
      <xdr:grpSpPr>
        <a:xfrm>
          <a:off x="3867120" y="19765800"/>
          <a:ext cx="2854080" cy="118440"/>
          <a:chOff x="3867120" y="19765800"/>
          <a:chExt cx="2854080" cy="118440"/>
        </a:xfrm>
      </xdr:grpSpPr>
      <xdr:sp>
        <xdr:nvSpPr>
          <xdr:cNvPr id="339" name="Line 198"/>
          <xdr:cNvSpPr/>
        </xdr:nvSpPr>
        <xdr:spPr>
          <a:xfrm>
            <a:off x="3867120" y="19765800"/>
            <a:ext cx="2854080" cy="0"/>
          </a:xfrm>
          <a:prstGeom prst="line">
            <a:avLst/>
          </a:prstGeom>
          <a:ln w="9360">
            <a:solidFill>
              <a:srgbClr val="969696"/>
            </a:solidFill>
            <a:prstDash val="dash"/>
            <a:miter/>
          </a:ln>
        </xdr:spPr>
        <xdr:style>
          <a:lnRef idx="0"/>
          <a:fillRef idx="0"/>
          <a:effectRef idx="0"/>
          <a:fontRef idx="minor"/>
        </xdr:style>
      </xdr:sp>
      <xdr:sp>
        <xdr:nvSpPr>
          <xdr:cNvPr id="340" name="Line 199"/>
          <xdr:cNvSpPr/>
        </xdr:nvSpPr>
        <xdr:spPr>
          <a:xfrm>
            <a:off x="3867120" y="1988424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64</xdr:row>
      <xdr:rowOff>142920</xdr:rowOff>
    </xdr:from>
    <xdr:to>
      <xdr:col>8</xdr:col>
      <xdr:colOff>834840</xdr:colOff>
      <xdr:row>165</xdr:row>
      <xdr:rowOff>70920</xdr:rowOff>
    </xdr:to>
    <xdr:grpSp>
      <xdr:nvGrpSpPr>
        <xdr:cNvPr id="341" name="Group 222"/>
        <xdr:cNvGrpSpPr/>
      </xdr:nvGrpSpPr>
      <xdr:grpSpPr>
        <a:xfrm>
          <a:off x="3867120" y="20247120"/>
          <a:ext cx="2854080" cy="118440"/>
          <a:chOff x="3867120" y="20247120"/>
          <a:chExt cx="2854080" cy="118440"/>
        </a:xfrm>
      </xdr:grpSpPr>
      <xdr:sp>
        <xdr:nvSpPr>
          <xdr:cNvPr id="342" name="Line 200"/>
          <xdr:cNvSpPr/>
        </xdr:nvSpPr>
        <xdr:spPr>
          <a:xfrm>
            <a:off x="3867120" y="20247120"/>
            <a:ext cx="2854080" cy="0"/>
          </a:xfrm>
          <a:prstGeom prst="line">
            <a:avLst/>
          </a:prstGeom>
          <a:ln w="9360">
            <a:solidFill>
              <a:srgbClr val="969696"/>
            </a:solidFill>
            <a:prstDash val="dash"/>
            <a:miter/>
          </a:ln>
        </xdr:spPr>
        <xdr:style>
          <a:lnRef idx="0"/>
          <a:fillRef idx="0"/>
          <a:effectRef idx="0"/>
          <a:fontRef idx="minor"/>
        </xdr:style>
      </xdr:sp>
      <xdr:sp>
        <xdr:nvSpPr>
          <xdr:cNvPr id="343" name="Line 201"/>
          <xdr:cNvSpPr/>
        </xdr:nvSpPr>
        <xdr:spPr>
          <a:xfrm>
            <a:off x="3867120" y="2036556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6</xdr:col>
      <xdr:colOff>0</xdr:colOff>
      <xdr:row>168</xdr:row>
      <xdr:rowOff>142920</xdr:rowOff>
    </xdr:from>
    <xdr:to>
      <xdr:col>8</xdr:col>
      <xdr:colOff>834840</xdr:colOff>
      <xdr:row>169</xdr:row>
      <xdr:rowOff>70920</xdr:rowOff>
    </xdr:to>
    <xdr:grpSp>
      <xdr:nvGrpSpPr>
        <xdr:cNvPr id="344" name="Group 223"/>
        <xdr:cNvGrpSpPr/>
      </xdr:nvGrpSpPr>
      <xdr:grpSpPr>
        <a:xfrm>
          <a:off x="3867120" y="20728440"/>
          <a:ext cx="2854080" cy="118440"/>
          <a:chOff x="3867120" y="20728440"/>
          <a:chExt cx="2854080" cy="118440"/>
        </a:xfrm>
      </xdr:grpSpPr>
      <xdr:sp>
        <xdr:nvSpPr>
          <xdr:cNvPr id="345" name="Line 202"/>
          <xdr:cNvSpPr/>
        </xdr:nvSpPr>
        <xdr:spPr>
          <a:xfrm>
            <a:off x="3867120" y="20728440"/>
            <a:ext cx="2854080" cy="0"/>
          </a:xfrm>
          <a:prstGeom prst="line">
            <a:avLst/>
          </a:prstGeom>
          <a:ln w="9360">
            <a:solidFill>
              <a:srgbClr val="969696"/>
            </a:solidFill>
            <a:prstDash val="dash"/>
            <a:miter/>
          </a:ln>
        </xdr:spPr>
        <xdr:style>
          <a:lnRef idx="0"/>
          <a:fillRef idx="0"/>
          <a:effectRef idx="0"/>
          <a:fontRef idx="minor"/>
        </xdr:style>
      </xdr:sp>
      <xdr:sp>
        <xdr:nvSpPr>
          <xdr:cNvPr id="346" name="Line 203"/>
          <xdr:cNvSpPr/>
        </xdr:nvSpPr>
        <xdr:spPr>
          <a:xfrm>
            <a:off x="3867120" y="20846880"/>
            <a:ext cx="2854080" cy="0"/>
          </a:xfrm>
          <a:prstGeom prst="line">
            <a:avLst/>
          </a:prstGeom>
          <a:ln w="9360">
            <a:solidFill>
              <a:srgbClr val="969696"/>
            </a:solidFill>
            <a:miter/>
          </a:ln>
        </xdr:spPr>
        <xdr:style>
          <a:lnRef idx="0"/>
          <a:fillRef idx="0"/>
          <a:effectRef idx="0"/>
          <a:fontRef idx="minor"/>
        </xdr:style>
      </xdr:sp>
    </xdr:grpSp>
    <xdr:clientData/>
  </xdr:twoCellAnchor>
  <xdr:twoCellAnchor editAs="oneCell">
    <xdr:from>
      <xdr:col>8</xdr:col>
      <xdr:colOff>209520</xdr:colOff>
      <xdr:row>88</xdr:row>
      <xdr:rowOff>133200</xdr:rowOff>
    </xdr:from>
    <xdr:to>
      <xdr:col>8</xdr:col>
      <xdr:colOff>571680</xdr:colOff>
      <xdr:row>89</xdr:row>
      <xdr:rowOff>94320</xdr:rowOff>
    </xdr:to>
    <xdr:sp>
      <xdr:nvSpPr>
        <xdr:cNvPr id="347" name="Text Box 1204"/>
        <xdr:cNvSpPr/>
      </xdr:nvSpPr>
      <xdr:spPr>
        <a:xfrm>
          <a:off x="6095880" y="11027880"/>
          <a:ext cx="362160" cy="151560"/>
        </a:xfrm>
        <a:prstGeom prst="rect">
          <a:avLst/>
        </a:prstGeom>
        <a:noFill/>
        <a:ln w="0">
          <a:noFill/>
        </a:ln>
      </xdr:spPr>
      <xdr:style>
        <a:lnRef idx="0"/>
        <a:fillRef idx="0"/>
        <a:effectRef idx="0"/>
        <a:fontRef idx="minor"/>
      </xdr:style>
      <xdr:txBody>
        <a:bodyPr wrap="none" lIns="18000" rIns="0" tIns="18000" bIns="0" anchor="t">
          <a:spAutoFit/>
        </a:bodyPr>
        <a:p>
          <a:r>
            <a:rPr b="0" lang="zh-CN" sz="900" spc="-1" strike="noStrike">
              <a:solidFill>
                <a:srgbClr val="000000"/>
              </a:solidFill>
              <a:latin typeface="ＭＳ Ｐゴシック"/>
            </a:rPr>
            <a:t>切り取り線</a:t>
          </a:r>
          <a:endParaRPr b="0" lang="en-US" sz="900" spc="-1" strike="noStrike">
            <a:latin typeface="Times New Roman"/>
          </a:endParaRPr>
        </a:p>
      </xdr:txBody>
    </xdr:sp>
    <xdr:clientData/>
  </xdr:twoCellAnchor>
  <xdr:twoCellAnchor editAs="oneCell">
    <xdr:from>
      <xdr:col>8</xdr:col>
      <xdr:colOff>208800</xdr:colOff>
      <xdr:row>89</xdr:row>
      <xdr:rowOff>76320</xdr:rowOff>
    </xdr:from>
    <xdr:to>
      <xdr:col>8</xdr:col>
      <xdr:colOff>502200</xdr:colOff>
      <xdr:row>90</xdr:row>
      <xdr:rowOff>75240</xdr:rowOff>
    </xdr:to>
    <xdr:sp>
      <xdr:nvSpPr>
        <xdr:cNvPr id="348" name="Text Box 1205"/>
        <xdr:cNvSpPr/>
      </xdr:nvSpPr>
      <xdr:spPr>
        <a:xfrm>
          <a:off x="6095160" y="11161440"/>
          <a:ext cx="293400" cy="151560"/>
        </a:xfrm>
        <a:prstGeom prst="rect">
          <a:avLst/>
        </a:prstGeom>
        <a:noFill/>
        <a:ln w="0">
          <a:noFill/>
        </a:ln>
      </xdr:spPr>
      <xdr:style>
        <a:lnRef idx="0"/>
        <a:fillRef idx="0"/>
        <a:effectRef idx="0"/>
        <a:fontRef idx="minor"/>
      </xdr:style>
      <xdr:txBody>
        <a:bodyPr wrap="none" lIns="18000" rIns="0" tIns="18000" bIns="0" anchor="t">
          <a:spAutoFit/>
        </a:bodyPr>
        <a:p>
          <a:r>
            <a:rPr b="0" lang="zh-CN" sz="900" spc="-1" strike="noStrike">
              <a:solidFill>
                <a:srgbClr val="000000"/>
              </a:solidFill>
              <a:latin typeface="ＭＳ Ｐゴシック"/>
            </a:rPr>
            <a:t>山折り線</a:t>
          </a:r>
          <a:endParaRPr b="0" lang="en-US" sz="900" spc="-1" strike="noStrike">
            <a:latin typeface="Times New Roman"/>
          </a:endParaRPr>
        </a:p>
      </xdr:txBody>
    </xdr:sp>
    <xdr:clientData/>
  </xdr:twoCellAnchor>
  <xdr:twoCellAnchor editAs="oneCell">
    <xdr:from>
      <xdr:col>0</xdr:col>
      <xdr:colOff>69840</xdr:colOff>
      <xdr:row>0</xdr:row>
      <xdr:rowOff>19440</xdr:rowOff>
    </xdr:from>
    <xdr:to>
      <xdr:col>2</xdr:col>
      <xdr:colOff>351000</xdr:colOff>
      <xdr:row>2</xdr:row>
      <xdr:rowOff>114480</xdr:rowOff>
    </xdr:to>
    <xdr:pic>
      <xdr:nvPicPr>
        <xdr:cNvPr id="349" name="Picture 7633" descr="らくらく英単語マスターbanner"/>
        <xdr:cNvPicPr/>
      </xdr:nvPicPr>
      <xdr:blipFill>
        <a:blip r:embed="rId1">
          <a:grayscl/>
        </a:blip>
        <a:stretch/>
      </xdr:blipFill>
      <xdr:spPr>
        <a:xfrm>
          <a:off x="69840" y="19440"/>
          <a:ext cx="1570320" cy="475920"/>
        </a:xfrm>
        <a:prstGeom prst="rect">
          <a:avLst/>
        </a:prstGeom>
        <a:ln w="0">
          <a:noFill/>
        </a:ln>
      </xdr:spPr>
    </xdr:pic>
    <xdr:clientData/>
  </xdr:twoCellAnchor>
  <xdr:twoCellAnchor editAs="oneCell">
    <xdr:from>
      <xdr:col>0</xdr:col>
      <xdr:colOff>50040</xdr:colOff>
      <xdr:row>87</xdr:row>
      <xdr:rowOff>75960</xdr:rowOff>
    </xdr:from>
    <xdr:to>
      <xdr:col>2</xdr:col>
      <xdr:colOff>331200</xdr:colOff>
      <xdr:row>90</xdr:row>
      <xdr:rowOff>18720</xdr:rowOff>
    </xdr:to>
    <xdr:pic>
      <xdr:nvPicPr>
        <xdr:cNvPr id="350" name="Picture 7635" descr="らくらく英単語マスターbanner"/>
        <xdr:cNvPicPr/>
      </xdr:nvPicPr>
      <xdr:blipFill>
        <a:blip r:embed="rId2">
          <a:grayscl/>
        </a:blip>
        <a:stretch/>
      </xdr:blipFill>
      <xdr:spPr>
        <a:xfrm>
          <a:off x="50040" y="10780200"/>
          <a:ext cx="1570320" cy="4762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0</xdr:row>
      <xdr:rowOff>9720</xdr:rowOff>
    </xdr:from>
    <xdr:to>
      <xdr:col>1</xdr:col>
      <xdr:colOff>1261080</xdr:colOff>
      <xdr:row>2</xdr:row>
      <xdr:rowOff>66960</xdr:rowOff>
    </xdr:to>
    <xdr:pic>
      <xdr:nvPicPr>
        <xdr:cNvPr id="351" name="Picture 183" descr="らくらく英単語マスターbanner"/>
        <xdr:cNvPicPr/>
      </xdr:nvPicPr>
      <xdr:blipFill>
        <a:blip r:embed="rId1">
          <a:grayscl/>
        </a:blip>
        <a:stretch/>
      </xdr:blipFill>
      <xdr:spPr>
        <a:xfrm>
          <a:off x="89640" y="9720"/>
          <a:ext cx="1450800" cy="438120"/>
        </a:xfrm>
        <a:prstGeom prst="rect">
          <a:avLst/>
        </a:prstGeom>
        <a:ln w="0">
          <a:noFill/>
        </a:ln>
      </xdr:spPr>
    </xdr:pic>
    <xdr:clientData/>
  </xdr:twoCellAnchor>
  <xdr:twoCellAnchor editAs="oneCell">
    <xdr:from>
      <xdr:col>0</xdr:col>
      <xdr:colOff>79920</xdr:colOff>
      <xdr:row>87</xdr:row>
      <xdr:rowOff>28080</xdr:rowOff>
    </xdr:from>
    <xdr:to>
      <xdr:col>1</xdr:col>
      <xdr:colOff>1251360</xdr:colOff>
      <xdr:row>89</xdr:row>
      <xdr:rowOff>85680</xdr:rowOff>
    </xdr:to>
    <xdr:pic>
      <xdr:nvPicPr>
        <xdr:cNvPr id="352" name="Picture 184" descr="らくらく英単語マスターbanner"/>
        <xdr:cNvPicPr/>
      </xdr:nvPicPr>
      <xdr:blipFill>
        <a:blip r:embed="rId2">
          <a:grayscl/>
        </a:blip>
        <a:stretch/>
      </xdr:blipFill>
      <xdr:spPr>
        <a:xfrm>
          <a:off x="79920" y="10665720"/>
          <a:ext cx="1450800" cy="438480"/>
        </a:xfrm>
        <a:prstGeom prst="rect">
          <a:avLst/>
        </a:prstGeom>
        <a:ln w="0">
          <a:noFill/>
        </a:ln>
      </xdr:spPr>
    </xdr:pic>
    <xdr:clientData/>
  </xdr:twoCellAnchor>
  <xdr:twoCellAnchor editAs="oneCell">
    <xdr:from>
      <xdr:col>0</xdr:col>
      <xdr:colOff>39960</xdr:colOff>
      <xdr:row>174</xdr:row>
      <xdr:rowOff>47520</xdr:rowOff>
    </xdr:from>
    <xdr:to>
      <xdr:col>2</xdr:col>
      <xdr:colOff>141840</xdr:colOff>
      <xdr:row>177</xdr:row>
      <xdr:rowOff>66960</xdr:rowOff>
    </xdr:to>
    <xdr:pic>
      <xdr:nvPicPr>
        <xdr:cNvPr id="353" name="Picture 185" descr="らくらく英単語マスターbanner"/>
        <xdr:cNvPicPr/>
      </xdr:nvPicPr>
      <xdr:blipFill>
        <a:blip r:embed="rId3">
          <a:grayscl/>
        </a:blip>
        <a:stretch/>
      </xdr:blipFill>
      <xdr:spPr>
        <a:xfrm>
          <a:off x="39960" y="21379680"/>
          <a:ext cx="1791000" cy="543240"/>
        </a:xfrm>
        <a:prstGeom prst="rect">
          <a:avLst/>
        </a:prstGeom>
        <a:ln w="0">
          <a:noFill/>
        </a:ln>
      </xdr:spPr>
    </xdr:pic>
    <xdr:clientData/>
  </xdr:twoCellAnchor>
  <xdr:twoCellAnchor editAs="oneCell">
    <xdr:from>
      <xdr:col>0</xdr:col>
      <xdr:colOff>79920</xdr:colOff>
      <xdr:row>260</xdr:row>
      <xdr:rowOff>57240</xdr:rowOff>
    </xdr:from>
    <xdr:to>
      <xdr:col>2</xdr:col>
      <xdr:colOff>181800</xdr:colOff>
      <xdr:row>263</xdr:row>
      <xdr:rowOff>76320</xdr:rowOff>
    </xdr:to>
    <xdr:pic>
      <xdr:nvPicPr>
        <xdr:cNvPr id="354" name="Picture 187" descr="らくらく英単語マスターbanner"/>
        <xdr:cNvPicPr/>
      </xdr:nvPicPr>
      <xdr:blipFill>
        <a:blip r:embed="rId4">
          <a:grayscl/>
        </a:blip>
        <a:stretch/>
      </xdr:blipFill>
      <xdr:spPr>
        <a:xfrm>
          <a:off x="79920" y="32035320"/>
          <a:ext cx="1791000" cy="5428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9440</xdr:rowOff>
    </xdr:from>
    <xdr:to>
      <xdr:col>1</xdr:col>
      <xdr:colOff>1211400</xdr:colOff>
      <xdr:row>2</xdr:row>
      <xdr:rowOff>76320</xdr:rowOff>
    </xdr:to>
    <xdr:pic>
      <xdr:nvPicPr>
        <xdr:cNvPr id="355" name="Picture 271" descr="らくらく英単語マスターbanner"/>
        <xdr:cNvPicPr/>
      </xdr:nvPicPr>
      <xdr:blipFill>
        <a:blip r:embed="rId1">
          <a:grayscl/>
        </a:blip>
        <a:stretch/>
      </xdr:blipFill>
      <xdr:spPr>
        <a:xfrm>
          <a:off x="39960" y="19440"/>
          <a:ext cx="1450800" cy="437760"/>
        </a:xfrm>
        <a:prstGeom prst="rect">
          <a:avLst/>
        </a:prstGeom>
        <a:ln w="0">
          <a:noFill/>
        </a:ln>
      </xdr:spPr>
    </xdr:pic>
    <xdr:clientData/>
  </xdr:twoCellAnchor>
  <xdr:twoCellAnchor editAs="oneCell">
    <xdr:from>
      <xdr:col>0</xdr:col>
      <xdr:colOff>50040</xdr:colOff>
      <xdr:row>87</xdr:row>
      <xdr:rowOff>57240</xdr:rowOff>
    </xdr:from>
    <xdr:to>
      <xdr:col>1</xdr:col>
      <xdr:colOff>1221120</xdr:colOff>
      <xdr:row>89</xdr:row>
      <xdr:rowOff>114480</xdr:rowOff>
    </xdr:to>
    <xdr:pic>
      <xdr:nvPicPr>
        <xdr:cNvPr id="356" name="Picture 272" descr="らくらく英単語マスターbanner"/>
        <xdr:cNvPicPr/>
      </xdr:nvPicPr>
      <xdr:blipFill>
        <a:blip r:embed="rId2">
          <a:grayscl/>
        </a:blip>
        <a:stretch/>
      </xdr:blipFill>
      <xdr:spPr>
        <a:xfrm>
          <a:off x="50040" y="10761480"/>
          <a:ext cx="1450440" cy="438120"/>
        </a:xfrm>
        <a:prstGeom prst="rect">
          <a:avLst/>
        </a:prstGeom>
        <a:ln w="0">
          <a:noFill/>
        </a:ln>
      </xdr:spPr>
    </xdr:pic>
    <xdr:clientData/>
  </xdr:twoCellAnchor>
  <xdr:twoCellAnchor editAs="oneCell">
    <xdr:from>
      <xdr:col>0</xdr:col>
      <xdr:colOff>39960</xdr:colOff>
      <xdr:row>174</xdr:row>
      <xdr:rowOff>38160</xdr:rowOff>
    </xdr:from>
    <xdr:to>
      <xdr:col>1</xdr:col>
      <xdr:colOff>1211400</xdr:colOff>
      <xdr:row>176</xdr:row>
      <xdr:rowOff>95040</xdr:rowOff>
    </xdr:to>
    <xdr:pic>
      <xdr:nvPicPr>
        <xdr:cNvPr id="357" name="Picture 273" descr="らくらく英単語マスターbanner"/>
        <xdr:cNvPicPr/>
      </xdr:nvPicPr>
      <xdr:blipFill>
        <a:blip r:embed="rId3">
          <a:grayscl/>
        </a:blip>
        <a:stretch/>
      </xdr:blipFill>
      <xdr:spPr>
        <a:xfrm>
          <a:off x="39960" y="21436920"/>
          <a:ext cx="1450800" cy="438120"/>
        </a:xfrm>
        <a:prstGeom prst="rect">
          <a:avLst/>
        </a:prstGeom>
        <a:ln w="0">
          <a:noFill/>
        </a:ln>
      </xdr:spPr>
    </xdr:pic>
    <xdr:clientData/>
  </xdr:twoCellAnchor>
  <xdr:twoCellAnchor editAs="oneCell">
    <xdr:from>
      <xdr:col>0</xdr:col>
      <xdr:colOff>50040</xdr:colOff>
      <xdr:row>261</xdr:row>
      <xdr:rowOff>75960</xdr:rowOff>
    </xdr:from>
    <xdr:to>
      <xdr:col>1</xdr:col>
      <xdr:colOff>1221120</xdr:colOff>
      <xdr:row>263</xdr:row>
      <xdr:rowOff>133560</xdr:rowOff>
    </xdr:to>
    <xdr:pic>
      <xdr:nvPicPr>
        <xdr:cNvPr id="358" name="Picture 274" descr="らくらく英単語マスターbanner"/>
        <xdr:cNvPicPr/>
      </xdr:nvPicPr>
      <xdr:blipFill>
        <a:blip r:embed="rId4">
          <a:grayscl/>
        </a:blip>
        <a:stretch/>
      </xdr:blipFill>
      <xdr:spPr>
        <a:xfrm>
          <a:off x="50040" y="32169600"/>
          <a:ext cx="1450440" cy="438480"/>
        </a:xfrm>
        <a:prstGeom prst="rect">
          <a:avLst/>
        </a:prstGeom>
        <a:ln w="0">
          <a:noFill/>
        </a:ln>
      </xdr:spPr>
    </xdr:pic>
    <xdr:clientData/>
  </xdr:twoCellAnchor>
  <xdr:twoCellAnchor editAs="oneCell">
    <xdr:from>
      <xdr:col>0</xdr:col>
      <xdr:colOff>50040</xdr:colOff>
      <xdr:row>347</xdr:row>
      <xdr:rowOff>57240</xdr:rowOff>
    </xdr:from>
    <xdr:to>
      <xdr:col>1</xdr:col>
      <xdr:colOff>1221120</xdr:colOff>
      <xdr:row>349</xdr:row>
      <xdr:rowOff>114120</xdr:rowOff>
    </xdr:to>
    <xdr:pic>
      <xdr:nvPicPr>
        <xdr:cNvPr id="359" name="Picture 275" descr="らくらく英単語マスターbanner"/>
        <xdr:cNvPicPr/>
      </xdr:nvPicPr>
      <xdr:blipFill>
        <a:blip r:embed="rId5">
          <a:grayscl/>
        </a:blip>
        <a:stretch/>
      </xdr:blipFill>
      <xdr:spPr>
        <a:xfrm>
          <a:off x="50040" y="42796440"/>
          <a:ext cx="1450440" cy="438120"/>
        </a:xfrm>
        <a:prstGeom prst="rect">
          <a:avLst/>
        </a:prstGeom>
        <a:ln w="0">
          <a:noFill/>
        </a:ln>
      </xdr:spPr>
    </xdr:pic>
    <xdr:clientData/>
  </xdr:twoCellAnchor>
  <xdr:twoCellAnchor editAs="oneCell">
    <xdr:from>
      <xdr:col>0</xdr:col>
      <xdr:colOff>50040</xdr:colOff>
      <xdr:row>433</xdr:row>
      <xdr:rowOff>57240</xdr:rowOff>
    </xdr:from>
    <xdr:to>
      <xdr:col>1</xdr:col>
      <xdr:colOff>1221120</xdr:colOff>
      <xdr:row>435</xdr:row>
      <xdr:rowOff>114480</xdr:rowOff>
    </xdr:to>
    <xdr:pic>
      <xdr:nvPicPr>
        <xdr:cNvPr id="360" name="Picture 276" descr="らくらく英単語マスターbanner"/>
        <xdr:cNvPicPr/>
      </xdr:nvPicPr>
      <xdr:blipFill>
        <a:blip r:embed="rId6">
          <a:grayscl/>
        </a:blip>
        <a:stretch/>
      </xdr:blipFill>
      <xdr:spPr>
        <a:xfrm>
          <a:off x="50040" y="53442360"/>
          <a:ext cx="1450440" cy="438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139680</xdr:colOff>
      <xdr:row>22</xdr:row>
      <xdr:rowOff>158400</xdr:rowOff>
    </xdr:from>
    <xdr:to>
      <xdr:col>45</xdr:col>
      <xdr:colOff>104400</xdr:colOff>
      <xdr:row>28</xdr:row>
      <xdr:rowOff>170280</xdr:rowOff>
    </xdr:to>
    <xdr:grpSp>
      <xdr:nvGrpSpPr>
        <xdr:cNvPr id="49" name="Group 5744"/>
        <xdr:cNvGrpSpPr/>
      </xdr:nvGrpSpPr>
      <xdr:grpSpPr>
        <a:xfrm>
          <a:off x="8102520" y="4206600"/>
          <a:ext cx="1431720" cy="1021320"/>
          <a:chOff x="8102520" y="4206600"/>
          <a:chExt cx="1431720" cy="1021320"/>
        </a:xfrm>
      </xdr:grpSpPr>
      <xdr:sp>
        <xdr:nvSpPr>
          <xdr:cNvPr id="50" name="Oval 5743"/>
          <xdr:cNvSpPr/>
        </xdr:nvSpPr>
        <xdr:spPr>
          <a:xfrm>
            <a:off x="8102520" y="4437000"/>
            <a:ext cx="1431720" cy="522000"/>
          </a:xfrm>
          <a:prstGeom prst="ellipse">
            <a:avLst/>
          </a:prstGeom>
          <a:solidFill>
            <a:srgbClr val="ff8080">
              <a:alpha val="50000"/>
            </a:srgbClr>
          </a:solidFill>
          <a:ln w="0">
            <a:noFill/>
          </a:ln>
        </xdr:spPr>
        <xdr:style>
          <a:lnRef idx="0"/>
          <a:fillRef idx="0"/>
          <a:effectRef idx="0"/>
          <a:fontRef idx="minor"/>
        </xdr:style>
      </xdr:sp>
      <xdr:pic>
        <xdr:nvPicPr>
          <xdr:cNvPr id="51" name="Picture 5738" descr=""/>
          <xdr:cNvPicPr/>
        </xdr:nvPicPr>
        <xdr:blipFill>
          <a:blip r:embed="rId1"/>
          <a:stretch/>
        </xdr:blipFill>
        <xdr:spPr>
          <a:xfrm flipH="1">
            <a:off x="8260200" y="4340160"/>
            <a:ext cx="360720" cy="360720"/>
          </a:xfrm>
          <a:prstGeom prst="rect">
            <a:avLst/>
          </a:prstGeom>
          <a:ln w="0">
            <a:noFill/>
          </a:ln>
        </xdr:spPr>
      </xdr:pic>
      <xdr:pic>
        <xdr:nvPicPr>
          <xdr:cNvPr id="52" name="Picture 5737" descr=""/>
          <xdr:cNvPicPr/>
        </xdr:nvPicPr>
        <xdr:blipFill>
          <a:blip r:embed="rId2"/>
          <a:stretch/>
        </xdr:blipFill>
        <xdr:spPr>
          <a:xfrm rot="20928000">
            <a:off x="8536320" y="4286520"/>
            <a:ext cx="907560" cy="861480"/>
          </a:xfrm>
          <a:prstGeom prst="rect">
            <a:avLst/>
          </a:prstGeom>
          <a:ln w="0">
            <a:noFill/>
          </a:ln>
        </xdr:spPr>
      </xdr:pic>
    </xdr:grpSp>
    <xdr:clientData/>
  </xdr:twoCellAnchor>
  <xdr:twoCellAnchor editAs="oneCell">
    <xdr:from>
      <xdr:col>33</xdr:col>
      <xdr:colOff>179640</xdr:colOff>
      <xdr:row>2</xdr:row>
      <xdr:rowOff>9360</xdr:rowOff>
    </xdr:from>
    <xdr:to>
      <xdr:col>37</xdr:col>
      <xdr:colOff>209880</xdr:colOff>
      <xdr:row>3</xdr:row>
      <xdr:rowOff>123840</xdr:rowOff>
    </xdr:to>
    <xdr:sp>
      <xdr:nvSpPr>
        <xdr:cNvPr id="53" name="Rectangle 779"/>
        <xdr:cNvSpPr/>
      </xdr:nvSpPr>
      <xdr:spPr>
        <a:xfrm>
          <a:off x="7094880" y="542880"/>
          <a:ext cx="868320" cy="28584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29600</xdr:colOff>
      <xdr:row>14</xdr:row>
      <xdr:rowOff>28800</xdr:rowOff>
    </xdr:from>
    <xdr:to>
      <xdr:col>3</xdr:col>
      <xdr:colOff>110160</xdr:colOff>
      <xdr:row>15</xdr:row>
      <xdr:rowOff>123840</xdr:rowOff>
    </xdr:to>
    <xdr:sp>
      <xdr:nvSpPr>
        <xdr:cNvPr id="54" name="Arc 2"/>
        <xdr:cNvSpPr/>
      </xdr:nvSpPr>
      <xdr:spPr>
        <a:xfrm rot="16444800">
          <a:off x="405360" y="2619720"/>
          <a:ext cx="266400" cy="399600"/>
        </a:xfrm>
        <a:custGeom>
          <a:avLst/>
          <a:gdLst>
            <a:gd name="textAreaLeft" fmla="*/ 0 w 266400"/>
            <a:gd name="textAreaRight" fmla="*/ 266760 w 266400"/>
            <a:gd name="textAreaTop" fmla="*/ 0 h 399600"/>
            <a:gd name="textAreaBottom" fmla="*/ 399960 h 399600"/>
          </a:gdLst>
          <a:ahLst/>
          <a:rect l="textAreaLeft" t="textAreaTop" r="textAreaRight" b="textAreaBottom"/>
          <a:pathLst>
            <a:path fill="none" w="43200" h="42999">
              <a:moveTo>
                <a:pt x="2145" y="30986"/>
              </a:moveTo>
              <a:cubicBezTo>
                <a:pt x="733" y="28058"/>
                <a:pt x="0" y="24850"/>
                <a:pt x="0" y="21600"/>
              </a:cubicBezTo>
              <a:cubicBezTo>
                <a:pt x="0" y="9670"/>
                <a:pt x="9670" y="0"/>
                <a:pt x="21600" y="0"/>
              </a:cubicBezTo>
              <a:cubicBezTo>
                <a:pt x="-32007" y="0"/>
                <a:pt x="-22336" y="9670"/>
                <a:pt x="-22336" y="21600"/>
              </a:cubicBezTo>
              <a:cubicBezTo>
                <a:pt x="-22336" y="32394"/>
                <a:pt x="-30305" y="-24005"/>
                <a:pt x="24537" y="-22537"/>
              </a:cubicBezTo>
            </a:path>
            <a:path stroke="0" w="43200" h="42999">
              <a:moveTo>
                <a:pt x="2145" y="30986"/>
              </a:moveTo>
              <a:cubicBezTo>
                <a:pt x="733" y="28058"/>
                <a:pt x="0" y="24850"/>
                <a:pt x="0" y="21600"/>
              </a:cubicBezTo>
              <a:cubicBezTo>
                <a:pt x="0" y="9670"/>
                <a:pt x="9670" y="0"/>
                <a:pt x="21600" y="0"/>
              </a:cubicBezTo>
              <a:cubicBezTo>
                <a:pt x="-32007" y="0"/>
                <a:pt x="-22336" y="9670"/>
                <a:pt x="-22336" y="21600"/>
              </a:cubicBezTo>
              <a:cubicBezTo>
                <a:pt x="-22336" y="32394"/>
                <a:pt x="-30305" y="-24005"/>
                <a:pt x="24537" y="-22537"/>
              </a:cubicBezTo>
              <a:lnTo>
                <a:pt x="21600" y="21600"/>
              </a:lnTo>
              <a:close/>
            </a:path>
          </a:pathLst>
        </a:custGeom>
        <a:noFill/>
        <a:ln w="25560">
          <a:solidFill>
            <a:srgbClr val="808080"/>
          </a:solidFill>
          <a:round/>
        </a:ln>
      </xdr:spPr>
      <xdr:style>
        <a:lnRef idx="0"/>
        <a:fillRef idx="0"/>
        <a:effectRef idx="0"/>
        <a:fontRef idx="minor"/>
      </xdr:style>
    </xdr:sp>
    <xdr:clientData/>
  </xdr:twoCellAnchor>
  <xdr:twoCellAnchor editAs="oneCell">
    <xdr:from>
      <xdr:col>1</xdr:col>
      <xdr:colOff>129600</xdr:colOff>
      <xdr:row>5</xdr:row>
      <xdr:rowOff>38160</xdr:rowOff>
    </xdr:from>
    <xdr:to>
      <xdr:col>3</xdr:col>
      <xdr:colOff>110160</xdr:colOff>
      <xdr:row>6</xdr:row>
      <xdr:rowOff>142560</xdr:rowOff>
    </xdr:to>
    <xdr:sp>
      <xdr:nvSpPr>
        <xdr:cNvPr id="55" name="Arc 3"/>
        <xdr:cNvSpPr/>
      </xdr:nvSpPr>
      <xdr:spPr>
        <a:xfrm rot="16444800">
          <a:off x="396000" y="1047240"/>
          <a:ext cx="285480" cy="399600"/>
        </a:xfrm>
        <a:custGeom>
          <a:avLst/>
          <a:gdLst>
            <a:gd name="textAreaLeft" fmla="*/ 0 w 285480"/>
            <a:gd name="textAreaRight" fmla="*/ 285840 w 285480"/>
            <a:gd name="textAreaTop" fmla="*/ 0 h 399600"/>
            <a:gd name="textAreaBottom" fmla="*/ 399960 h 399600"/>
          </a:gdLst>
          <a:ahLst/>
          <a:rect l="textAreaLeft" t="textAreaTop" r="textAreaRight" b="textAreaBottom"/>
          <a:pathLst>
            <a:path fill="none" w="43200" h="42999">
              <a:moveTo>
                <a:pt x="2145" y="30986"/>
              </a:moveTo>
              <a:cubicBezTo>
                <a:pt x="733" y="28058"/>
                <a:pt x="0" y="24850"/>
                <a:pt x="0" y="21600"/>
              </a:cubicBezTo>
              <a:cubicBezTo>
                <a:pt x="0" y="9670"/>
                <a:pt x="9670" y="0"/>
                <a:pt x="21600" y="0"/>
              </a:cubicBezTo>
              <a:cubicBezTo>
                <a:pt x="-32007" y="0"/>
                <a:pt x="-22336" y="9670"/>
                <a:pt x="-22336" y="21600"/>
              </a:cubicBezTo>
              <a:cubicBezTo>
                <a:pt x="-22336" y="32394"/>
                <a:pt x="-30305" y="-24005"/>
                <a:pt x="24537" y="-22537"/>
              </a:cubicBezTo>
            </a:path>
            <a:path stroke="0" w="43200" h="42999">
              <a:moveTo>
                <a:pt x="2145" y="30986"/>
              </a:moveTo>
              <a:cubicBezTo>
                <a:pt x="733" y="28058"/>
                <a:pt x="0" y="24850"/>
                <a:pt x="0" y="21600"/>
              </a:cubicBezTo>
              <a:cubicBezTo>
                <a:pt x="0" y="9670"/>
                <a:pt x="9670" y="0"/>
                <a:pt x="21600" y="0"/>
              </a:cubicBezTo>
              <a:cubicBezTo>
                <a:pt x="-32007" y="0"/>
                <a:pt x="-22336" y="9670"/>
                <a:pt x="-22336" y="21600"/>
              </a:cubicBezTo>
              <a:cubicBezTo>
                <a:pt x="-22336" y="32394"/>
                <a:pt x="-30305" y="-24005"/>
                <a:pt x="24537" y="-22537"/>
              </a:cubicBezTo>
              <a:lnTo>
                <a:pt x="21600" y="21600"/>
              </a:lnTo>
              <a:close/>
            </a:path>
          </a:pathLst>
        </a:custGeom>
        <a:noFill/>
        <a:ln w="25560">
          <a:solidFill>
            <a:srgbClr val="808080"/>
          </a:solidFill>
          <a:round/>
        </a:ln>
      </xdr:spPr>
      <xdr:style>
        <a:lnRef idx="0"/>
        <a:fillRef idx="0"/>
        <a:effectRef idx="0"/>
        <a:fontRef idx="minor"/>
      </xdr:style>
    </xdr:sp>
    <xdr:clientData/>
  </xdr:twoCellAnchor>
  <xdr:twoCellAnchor editAs="oneCell">
    <xdr:from>
      <xdr:col>9</xdr:col>
      <xdr:colOff>169560</xdr:colOff>
      <xdr:row>18</xdr:row>
      <xdr:rowOff>142200</xdr:rowOff>
    </xdr:from>
    <xdr:to>
      <xdr:col>10</xdr:col>
      <xdr:colOff>29880</xdr:colOff>
      <xdr:row>19</xdr:row>
      <xdr:rowOff>47160</xdr:rowOff>
    </xdr:to>
    <xdr:sp>
      <xdr:nvSpPr>
        <xdr:cNvPr id="56" name="二等辺三角形 3"/>
        <xdr:cNvSpPr/>
      </xdr:nvSpPr>
      <xdr:spPr>
        <a:xfrm rot="2700000">
          <a:off x="2052360" y="3488760"/>
          <a:ext cx="76320" cy="69840"/>
        </a:xfrm>
        <a:prstGeom prst="triangle">
          <a:avLst>
            <a:gd name="adj" fmla="val 50000"/>
          </a:avLst>
        </a:prstGeom>
        <a:solidFill>
          <a:srgbClr val="ffffff"/>
        </a:solidFill>
        <a:ln w="0">
          <a:noFill/>
        </a:ln>
      </xdr:spPr>
      <xdr:style>
        <a:lnRef idx="0"/>
        <a:fillRef idx="0"/>
        <a:effectRef idx="0"/>
        <a:fontRef idx="minor"/>
      </xdr:style>
    </xdr:sp>
    <xdr:clientData/>
  </xdr:twoCellAnchor>
  <xdr:twoCellAnchor editAs="oneCell">
    <xdr:from>
      <xdr:col>32</xdr:col>
      <xdr:colOff>189360</xdr:colOff>
      <xdr:row>21</xdr:row>
      <xdr:rowOff>76320</xdr:rowOff>
    </xdr:from>
    <xdr:to>
      <xdr:col>38</xdr:col>
      <xdr:colOff>193320</xdr:colOff>
      <xdr:row>24</xdr:row>
      <xdr:rowOff>135000</xdr:rowOff>
    </xdr:to>
    <xdr:grpSp>
      <xdr:nvGrpSpPr>
        <xdr:cNvPr id="57" name="Group 628"/>
        <xdr:cNvGrpSpPr/>
      </xdr:nvGrpSpPr>
      <xdr:grpSpPr>
        <a:xfrm>
          <a:off x="6895080" y="3953160"/>
          <a:ext cx="1261080" cy="572760"/>
          <a:chOff x="6895080" y="3953160"/>
          <a:chExt cx="1261080" cy="572760"/>
        </a:xfrm>
      </xdr:grpSpPr>
      <xdr:sp>
        <xdr:nvSpPr>
          <xdr:cNvPr id="58" name="Rectangle 626"/>
          <xdr:cNvSpPr/>
        </xdr:nvSpPr>
        <xdr:spPr>
          <a:xfrm>
            <a:off x="6895080" y="3953160"/>
            <a:ext cx="1261080" cy="572760"/>
          </a:xfrm>
          <a:prstGeom prst="rect">
            <a:avLst/>
          </a:prstGeom>
          <a:solidFill>
            <a:srgbClr val="969696"/>
          </a:solidFill>
          <a:ln w="0">
            <a:noFill/>
          </a:ln>
        </xdr:spPr>
        <xdr:style>
          <a:lnRef idx="0"/>
          <a:fillRef idx="0"/>
          <a:effectRef idx="0"/>
          <a:fontRef idx="minor"/>
        </xdr:style>
      </xdr:sp>
    </xdr:grpSp>
    <xdr:clientData/>
  </xdr:twoCellAnchor>
  <xdr:twoCellAnchor editAs="oneCell">
    <xdr:from>
      <xdr:col>23</xdr:col>
      <xdr:colOff>20160</xdr:colOff>
      <xdr:row>22</xdr:row>
      <xdr:rowOff>152640</xdr:rowOff>
    </xdr:from>
    <xdr:to>
      <xdr:col>30</xdr:col>
      <xdr:colOff>159480</xdr:colOff>
      <xdr:row>26</xdr:row>
      <xdr:rowOff>19080</xdr:rowOff>
    </xdr:to>
    <xdr:sp>
      <xdr:nvSpPr>
        <xdr:cNvPr id="59" name="AutoShape 630"/>
        <xdr:cNvSpPr/>
      </xdr:nvSpPr>
      <xdr:spPr>
        <a:xfrm>
          <a:off x="4839840" y="4200840"/>
          <a:ext cx="1606320" cy="552240"/>
        </a:xfrm>
        <a:prstGeom prst="roundRect">
          <a:avLst>
            <a:gd name="adj" fmla="val 16667"/>
          </a:avLst>
        </a:prstGeom>
        <a:noFill/>
        <a:ln w="15840">
          <a:solidFill>
            <a:srgbClr val="008080"/>
          </a:solidFill>
          <a:miter/>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学習・テストモードで、</a:t>
          </a:r>
          <a:endParaRPr b="0" lang="en-US" sz="900" spc="-1" strike="noStrike">
            <a:latin typeface="Times New Roman"/>
          </a:endParaRPr>
        </a:p>
        <a:p>
          <a:r>
            <a:rPr b="0" lang="zh-CN" sz="900" spc="-1" strike="noStrike">
              <a:solidFill>
                <a:srgbClr val="000000"/>
              </a:solidFill>
              <a:latin typeface="ＭＳ Ｐゴシック"/>
            </a:rPr>
            <a:t>　 連続</a:t>
          </a:r>
          <a:r>
            <a:rPr b="0" lang="en-US" sz="900" spc="-1" strike="noStrike">
              <a:solidFill>
                <a:srgbClr val="000000"/>
              </a:solidFill>
              <a:latin typeface="ＭＳ Ｐゴシック"/>
            </a:rPr>
            <a:t>5</a:t>
          </a:r>
          <a:r>
            <a:rPr b="0" lang="zh-CN" sz="900" spc="-1" strike="noStrike">
              <a:solidFill>
                <a:srgbClr val="000000"/>
              </a:solidFill>
              <a:latin typeface="ＭＳ Ｐゴシック"/>
            </a:rPr>
            <a:t>回以上正解すると、</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　習得したとみなされます。</a:t>
          </a:r>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79920</xdr:colOff>
      <xdr:row>1</xdr:row>
      <xdr:rowOff>142920</xdr:rowOff>
    </xdr:to>
    <xdr:sp>
      <xdr:nvSpPr>
        <xdr:cNvPr id="60" name="Rectangle 778"/>
        <xdr:cNvSpPr/>
      </xdr:nvSpPr>
      <xdr:spPr>
        <a:xfrm>
          <a:off x="0" y="0"/>
          <a:ext cx="498960" cy="314280"/>
        </a:xfrm>
        <a:prstGeom prst="rect">
          <a:avLst/>
        </a:prstGeom>
        <a:solidFill>
          <a:srgbClr val="ffffff"/>
        </a:solidFill>
        <a:ln w="0">
          <a:noFill/>
        </a:ln>
      </xdr:spPr>
      <xdr:style>
        <a:lnRef idx="0"/>
        <a:fillRef idx="0"/>
        <a:effectRef idx="0"/>
        <a:fontRef idx="minor"/>
      </xdr:style>
    </xdr:sp>
    <xdr:clientData/>
  </xdr:twoCellAnchor>
  <xdr:twoCellAnchor editAs="oneCell">
    <xdr:from>
      <xdr:col>35</xdr:col>
      <xdr:colOff>199440</xdr:colOff>
      <xdr:row>13</xdr:row>
      <xdr:rowOff>123840</xdr:rowOff>
    </xdr:from>
    <xdr:to>
      <xdr:col>37</xdr:col>
      <xdr:colOff>109800</xdr:colOff>
      <xdr:row>15</xdr:row>
      <xdr:rowOff>66960</xdr:rowOff>
    </xdr:to>
    <xdr:sp>
      <xdr:nvSpPr>
        <xdr:cNvPr id="61" name="Rectangle 780"/>
        <xdr:cNvSpPr/>
      </xdr:nvSpPr>
      <xdr:spPr>
        <a:xfrm>
          <a:off x="7533720" y="2610000"/>
          <a:ext cx="329400" cy="285840"/>
        </a:xfrm>
        <a:prstGeom prst="rect">
          <a:avLst/>
        </a:prstGeom>
        <a:solidFill>
          <a:srgbClr val="ffffff"/>
        </a:solidFill>
        <a:ln w="0">
          <a:noFill/>
        </a:ln>
      </xdr:spPr>
      <xdr:style>
        <a:lnRef idx="0"/>
        <a:fillRef idx="0"/>
        <a:effectRef idx="0"/>
        <a:fontRef idx="minor"/>
      </xdr:style>
    </xdr:sp>
    <xdr:clientData/>
  </xdr:twoCellAnchor>
  <xdr:twoCellAnchor editAs="oneCell">
    <xdr:from>
      <xdr:col>39</xdr:col>
      <xdr:colOff>50040</xdr:colOff>
      <xdr:row>11</xdr:row>
      <xdr:rowOff>133560</xdr:rowOff>
    </xdr:from>
    <xdr:to>
      <xdr:col>44</xdr:col>
      <xdr:colOff>139680</xdr:colOff>
      <xdr:row>15</xdr:row>
      <xdr:rowOff>76320</xdr:rowOff>
    </xdr:to>
    <xdr:sp>
      <xdr:nvSpPr>
        <xdr:cNvPr id="62" name="AutoShape 629"/>
        <xdr:cNvSpPr/>
      </xdr:nvSpPr>
      <xdr:spPr>
        <a:xfrm>
          <a:off x="8222400" y="2267280"/>
          <a:ext cx="1137600" cy="637920"/>
        </a:xfrm>
        <a:prstGeom prst="roundRect">
          <a:avLst>
            <a:gd name="adj" fmla="val 0"/>
          </a:avLst>
        </a:prstGeom>
        <a:noFill/>
        <a:ln w="25560">
          <a:solidFill>
            <a:srgbClr val="ff6600">
              <a:alpha val="50000"/>
            </a:srgbClr>
          </a:solidFill>
          <a:miter/>
        </a:ln>
      </xdr:spPr>
      <xdr:style>
        <a:lnRef idx="0"/>
        <a:fillRef idx="0"/>
        <a:effectRef idx="0"/>
        <a:fontRef idx="minor"/>
      </xdr:style>
    </xdr:sp>
    <xdr:clientData/>
  </xdr:twoCellAnchor>
  <xdr:twoCellAnchor editAs="oneCell">
    <xdr:from>
      <xdr:col>39</xdr:col>
      <xdr:colOff>50040</xdr:colOff>
      <xdr:row>16</xdr:row>
      <xdr:rowOff>133560</xdr:rowOff>
    </xdr:from>
    <xdr:to>
      <xdr:col>44</xdr:col>
      <xdr:colOff>139680</xdr:colOff>
      <xdr:row>20</xdr:row>
      <xdr:rowOff>95400</xdr:rowOff>
    </xdr:to>
    <xdr:sp>
      <xdr:nvSpPr>
        <xdr:cNvPr id="63" name="AutoShape 629"/>
        <xdr:cNvSpPr/>
      </xdr:nvSpPr>
      <xdr:spPr>
        <a:xfrm>
          <a:off x="8222400" y="3133800"/>
          <a:ext cx="1137600" cy="657360"/>
        </a:xfrm>
        <a:prstGeom prst="roundRect">
          <a:avLst>
            <a:gd name="adj" fmla="val 0"/>
          </a:avLst>
        </a:prstGeom>
        <a:noFill/>
        <a:ln w="25560">
          <a:solidFill>
            <a:srgbClr val="008000">
              <a:alpha val="50000"/>
            </a:srgbClr>
          </a:solidFill>
          <a:miter/>
        </a:ln>
      </xdr:spPr>
      <xdr:style>
        <a:lnRef idx="0"/>
        <a:fillRef idx="0"/>
        <a:effectRef idx="0"/>
        <a:fontRef idx="minor"/>
      </xdr:style>
    </xdr:sp>
    <xdr:clientData/>
  </xdr:twoCellAnchor>
  <xdr:twoCellAnchor editAs="oneCell">
    <xdr:from>
      <xdr:col>2</xdr:col>
      <xdr:colOff>189720</xdr:colOff>
      <xdr:row>0</xdr:row>
      <xdr:rowOff>9360</xdr:rowOff>
    </xdr:from>
    <xdr:to>
      <xdr:col>13</xdr:col>
      <xdr:colOff>69840</xdr:colOff>
      <xdr:row>2</xdr:row>
      <xdr:rowOff>142560</xdr:rowOff>
    </xdr:to>
    <xdr:pic>
      <xdr:nvPicPr>
        <xdr:cNvPr id="64" name="Picture 3037" descr="らくらく英単語マスターbanner"/>
        <xdr:cNvPicPr/>
      </xdr:nvPicPr>
      <xdr:blipFill>
        <a:blip r:embed="rId3"/>
        <a:stretch/>
      </xdr:blipFill>
      <xdr:spPr>
        <a:xfrm>
          <a:off x="608760" y="9360"/>
          <a:ext cx="2185200" cy="666720"/>
        </a:xfrm>
        <a:prstGeom prst="rect">
          <a:avLst/>
        </a:prstGeom>
        <a:ln w="0">
          <a:noFill/>
        </a:ln>
      </xdr:spPr>
    </xdr:pic>
    <xdr:clientData/>
  </xdr:twoCellAnchor>
  <xdr:twoCellAnchor editAs="oneCell">
    <xdr:from>
      <xdr:col>1</xdr:col>
      <xdr:colOff>129600</xdr:colOff>
      <xdr:row>8</xdr:row>
      <xdr:rowOff>47520</xdr:rowOff>
    </xdr:from>
    <xdr:to>
      <xdr:col>3</xdr:col>
      <xdr:colOff>110160</xdr:colOff>
      <xdr:row>9</xdr:row>
      <xdr:rowOff>142560</xdr:rowOff>
    </xdr:to>
    <xdr:sp>
      <xdr:nvSpPr>
        <xdr:cNvPr id="65" name="Arc 3"/>
        <xdr:cNvSpPr/>
      </xdr:nvSpPr>
      <xdr:spPr>
        <a:xfrm rot="16444800">
          <a:off x="396000" y="1580760"/>
          <a:ext cx="285480" cy="399600"/>
        </a:xfrm>
        <a:custGeom>
          <a:avLst/>
          <a:gdLst>
            <a:gd name="textAreaLeft" fmla="*/ 0 w 285480"/>
            <a:gd name="textAreaRight" fmla="*/ 285840 w 285480"/>
            <a:gd name="textAreaTop" fmla="*/ 0 h 399600"/>
            <a:gd name="textAreaBottom" fmla="*/ 399960 h 399600"/>
          </a:gdLst>
          <a:ahLst/>
          <a:rect l="textAreaLeft" t="textAreaTop" r="textAreaRight" b="textAreaBottom"/>
          <a:pathLst>
            <a:path fill="none" w="43200" h="42999">
              <a:moveTo>
                <a:pt x="2145" y="30986"/>
              </a:moveTo>
              <a:cubicBezTo>
                <a:pt x="733" y="28058"/>
                <a:pt x="0" y="24850"/>
                <a:pt x="0" y="21600"/>
              </a:cubicBezTo>
              <a:cubicBezTo>
                <a:pt x="0" y="9670"/>
                <a:pt x="9670" y="0"/>
                <a:pt x="21600" y="0"/>
              </a:cubicBezTo>
              <a:cubicBezTo>
                <a:pt x="-32007" y="0"/>
                <a:pt x="-22336" y="9670"/>
                <a:pt x="-22336" y="21600"/>
              </a:cubicBezTo>
              <a:cubicBezTo>
                <a:pt x="-22336" y="32394"/>
                <a:pt x="-30305" y="-24005"/>
                <a:pt x="24537" y="-22537"/>
              </a:cubicBezTo>
            </a:path>
            <a:path stroke="0" w="43200" h="42999">
              <a:moveTo>
                <a:pt x="2145" y="30986"/>
              </a:moveTo>
              <a:cubicBezTo>
                <a:pt x="733" y="28058"/>
                <a:pt x="0" y="24850"/>
                <a:pt x="0" y="21600"/>
              </a:cubicBezTo>
              <a:cubicBezTo>
                <a:pt x="0" y="9670"/>
                <a:pt x="9670" y="0"/>
                <a:pt x="21600" y="0"/>
              </a:cubicBezTo>
              <a:cubicBezTo>
                <a:pt x="-32007" y="0"/>
                <a:pt x="-22336" y="9670"/>
                <a:pt x="-22336" y="21600"/>
              </a:cubicBezTo>
              <a:cubicBezTo>
                <a:pt x="-22336" y="32394"/>
                <a:pt x="-30305" y="-24005"/>
                <a:pt x="24537" y="-22537"/>
              </a:cubicBezTo>
              <a:lnTo>
                <a:pt x="21600" y="21600"/>
              </a:lnTo>
              <a:close/>
            </a:path>
          </a:pathLst>
        </a:custGeom>
        <a:noFill/>
        <a:ln w="25560">
          <a:solidFill>
            <a:srgbClr val="808080"/>
          </a:solidFill>
          <a:round/>
        </a:ln>
      </xdr:spPr>
      <xdr:style>
        <a:lnRef idx="0"/>
        <a:fillRef idx="0"/>
        <a:effectRef idx="0"/>
        <a:fontRef idx="minor"/>
      </xdr:style>
    </xdr:sp>
    <xdr:clientData/>
  </xdr:twoCellAnchor>
  <xdr:twoCellAnchor editAs="oneCell">
    <xdr:from>
      <xdr:col>1</xdr:col>
      <xdr:colOff>129600</xdr:colOff>
      <xdr:row>11</xdr:row>
      <xdr:rowOff>28080</xdr:rowOff>
    </xdr:from>
    <xdr:to>
      <xdr:col>3</xdr:col>
      <xdr:colOff>110160</xdr:colOff>
      <xdr:row>12</xdr:row>
      <xdr:rowOff>133560</xdr:rowOff>
    </xdr:to>
    <xdr:sp>
      <xdr:nvSpPr>
        <xdr:cNvPr id="66" name="Arc 3"/>
        <xdr:cNvSpPr/>
      </xdr:nvSpPr>
      <xdr:spPr>
        <a:xfrm rot="16444800">
          <a:off x="395640" y="2104560"/>
          <a:ext cx="286200" cy="399600"/>
        </a:xfrm>
        <a:custGeom>
          <a:avLst/>
          <a:gdLst>
            <a:gd name="textAreaLeft" fmla="*/ 0 w 286200"/>
            <a:gd name="textAreaRight" fmla="*/ 286560 w 286200"/>
            <a:gd name="textAreaTop" fmla="*/ 0 h 399600"/>
            <a:gd name="textAreaBottom" fmla="*/ 399960 h 399600"/>
          </a:gdLst>
          <a:ahLst/>
          <a:rect l="textAreaLeft" t="textAreaTop" r="textAreaRight" b="textAreaBottom"/>
          <a:pathLst>
            <a:path fill="none" w="43200" h="42999">
              <a:moveTo>
                <a:pt x="2145" y="30986"/>
              </a:moveTo>
              <a:cubicBezTo>
                <a:pt x="733" y="28058"/>
                <a:pt x="0" y="24850"/>
                <a:pt x="0" y="21600"/>
              </a:cubicBezTo>
              <a:cubicBezTo>
                <a:pt x="0" y="9670"/>
                <a:pt x="9670" y="0"/>
                <a:pt x="21600" y="0"/>
              </a:cubicBezTo>
              <a:cubicBezTo>
                <a:pt x="-32007" y="0"/>
                <a:pt x="-22336" y="9670"/>
                <a:pt x="-22336" y="21600"/>
              </a:cubicBezTo>
              <a:cubicBezTo>
                <a:pt x="-22336" y="32394"/>
                <a:pt x="-30305" y="-24005"/>
                <a:pt x="24537" y="-22537"/>
              </a:cubicBezTo>
            </a:path>
            <a:path stroke="0" w="43200" h="42999">
              <a:moveTo>
                <a:pt x="2145" y="30986"/>
              </a:moveTo>
              <a:cubicBezTo>
                <a:pt x="733" y="28058"/>
                <a:pt x="0" y="24850"/>
                <a:pt x="0" y="21600"/>
              </a:cubicBezTo>
              <a:cubicBezTo>
                <a:pt x="0" y="9670"/>
                <a:pt x="9670" y="0"/>
                <a:pt x="21600" y="0"/>
              </a:cubicBezTo>
              <a:cubicBezTo>
                <a:pt x="-32007" y="0"/>
                <a:pt x="-22336" y="9670"/>
                <a:pt x="-22336" y="21600"/>
              </a:cubicBezTo>
              <a:cubicBezTo>
                <a:pt x="-22336" y="32394"/>
                <a:pt x="-30305" y="-24005"/>
                <a:pt x="24537" y="-22537"/>
              </a:cubicBezTo>
              <a:lnTo>
                <a:pt x="21600" y="21600"/>
              </a:lnTo>
              <a:close/>
            </a:path>
          </a:pathLst>
        </a:custGeom>
        <a:noFill/>
        <a:ln w="25560">
          <a:solidFill>
            <a:srgbClr val="808080"/>
          </a:solidFill>
          <a:round/>
        </a:ln>
      </xdr:spPr>
      <xdr:style>
        <a:lnRef idx="0"/>
        <a:fillRef idx="0"/>
        <a:effectRef idx="0"/>
        <a:fontRef idx="minor"/>
      </xdr:style>
    </xdr:sp>
    <xdr:clientData/>
  </xdr:twoCellAnchor>
  <xdr:twoCellAnchor editAs="oneCell">
    <xdr:from>
      <xdr:col>1</xdr:col>
      <xdr:colOff>129600</xdr:colOff>
      <xdr:row>17</xdr:row>
      <xdr:rowOff>18720</xdr:rowOff>
    </xdr:from>
    <xdr:to>
      <xdr:col>3</xdr:col>
      <xdr:colOff>110160</xdr:colOff>
      <xdr:row>18</xdr:row>
      <xdr:rowOff>133200</xdr:rowOff>
    </xdr:to>
    <xdr:sp>
      <xdr:nvSpPr>
        <xdr:cNvPr id="67" name="Arc 3"/>
        <xdr:cNvSpPr/>
      </xdr:nvSpPr>
      <xdr:spPr>
        <a:xfrm rot="16444800">
          <a:off x="395640" y="3133800"/>
          <a:ext cx="285840" cy="399600"/>
        </a:xfrm>
        <a:custGeom>
          <a:avLst/>
          <a:gdLst>
            <a:gd name="textAreaLeft" fmla="*/ 0 w 285840"/>
            <a:gd name="textAreaRight" fmla="*/ 286200 w 285840"/>
            <a:gd name="textAreaTop" fmla="*/ 0 h 399600"/>
            <a:gd name="textAreaBottom" fmla="*/ 399960 h 399600"/>
          </a:gdLst>
          <a:ahLst/>
          <a:rect l="textAreaLeft" t="textAreaTop" r="textAreaRight" b="textAreaBottom"/>
          <a:pathLst>
            <a:path fill="none" w="43200" h="42999">
              <a:moveTo>
                <a:pt x="2145" y="30986"/>
              </a:moveTo>
              <a:cubicBezTo>
                <a:pt x="733" y="28058"/>
                <a:pt x="0" y="24850"/>
                <a:pt x="0" y="21600"/>
              </a:cubicBezTo>
              <a:cubicBezTo>
                <a:pt x="0" y="9670"/>
                <a:pt x="9670" y="0"/>
                <a:pt x="21600" y="0"/>
              </a:cubicBezTo>
              <a:cubicBezTo>
                <a:pt x="-32007" y="0"/>
                <a:pt x="-22336" y="9670"/>
                <a:pt x="-22336" y="21600"/>
              </a:cubicBezTo>
              <a:cubicBezTo>
                <a:pt x="-22336" y="32394"/>
                <a:pt x="-30305" y="-24005"/>
                <a:pt x="24537" y="-22537"/>
              </a:cubicBezTo>
            </a:path>
            <a:path stroke="0" w="43200" h="42999">
              <a:moveTo>
                <a:pt x="2145" y="30986"/>
              </a:moveTo>
              <a:cubicBezTo>
                <a:pt x="733" y="28058"/>
                <a:pt x="0" y="24850"/>
                <a:pt x="0" y="21600"/>
              </a:cubicBezTo>
              <a:cubicBezTo>
                <a:pt x="0" y="9670"/>
                <a:pt x="9670" y="0"/>
                <a:pt x="21600" y="0"/>
              </a:cubicBezTo>
              <a:cubicBezTo>
                <a:pt x="-32007" y="0"/>
                <a:pt x="-22336" y="9670"/>
                <a:pt x="-22336" y="21600"/>
              </a:cubicBezTo>
              <a:cubicBezTo>
                <a:pt x="-22336" y="32394"/>
                <a:pt x="-30305" y="-24005"/>
                <a:pt x="24537" y="-22537"/>
              </a:cubicBezTo>
              <a:lnTo>
                <a:pt x="21600" y="21600"/>
              </a:lnTo>
              <a:close/>
            </a:path>
          </a:pathLst>
        </a:custGeom>
        <a:noFill/>
        <a:ln w="25560">
          <a:solidFill>
            <a:srgbClr val="808080"/>
          </a:solidFill>
          <a:round/>
        </a:ln>
      </xdr:spPr>
      <xdr:style>
        <a:lnRef idx="0"/>
        <a:fillRef idx="0"/>
        <a:effectRef idx="0"/>
        <a:fontRef idx="minor"/>
      </xdr:style>
    </xdr:sp>
    <xdr:clientData/>
  </xdr:twoCellAnchor>
  <xdr:twoCellAnchor editAs="oneCell">
    <xdr:from>
      <xdr:col>1</xdr:col>
      <xdr:colOff>50040</xdr:colOff>
      <xdr:row>26</xdr:row>
      <xdr:rowOff>142920</xdr:rowOff>
    </xdr:from>
    <xdr:to>
      <xdr:col>39</xdr:col>
      <xdr:colOff>119880</xdr:colOff>
      <xdr:row>27</xdr:row>
      <xdr:rowOff>171360</xdr:rowOff>
    </xdr:to>
    <xdr:grpSp>
      <xdr:nvGrpSpPr>
        <xdr:cNvPr id="68" name="グループ化 16"/>
        <xdr:cNvGrpSpPr/>
      </xdr:nvGrpSpPr>
      <xdr:grpSpPr>
        <a:xfrm>
          <a:off x="259560" y="4876920"/>
          <a:ext cx="8032680" cy="180720"/>
          <a:chOff x="259560" y="4876920"/>
          <a:chExt cx="8032680" cy="180720"/>
        </a:xfrm>
      </xdr:grpSpPr>
      <xdr:pic>
        <xdr:nvPicPr>
          <xdr:cNvPr id="69" name="Picture 19089" descr=""/>
          <xdr:cNvPicPr/>
        </xdr:nvPicPr>
        <xdr:blipFill>
          <a:blip r:embed="rId4"/>
          <a:stretch/>
        </xdr:blipFill>
        <xdr:spPr>
          <a:xfrm>
            <a:off x="288360" y="4933800"/>
            <a:ext cx="7974720" cy="108720"/>
          </a:xfrm>
          <a:prstGeom prst="rect">
            <a:avLst/>
          </a:prstGeom>
          <a:ln w="0">
            <a:noFill/>
          </a:ln>
        </xdr:spPr>
      </xdr:pic>
      <xdr:pic>
        <xdr:nvPicPr>
          <xdr:cNvPr id="70" name="Picture 19090" descr=""/>
          <xdr:cNvPicPr/>
        </xdr:nvPicPr>
        <xdr:blipFill>
          <a:blip r:embed="rId5"/>
          <a:stretch/>
        </xdr:blipFill>
        <xdr:spPr>
          <a:xfrm>
            <a:off x="259560" y="4876920"/>
            <a:ext cx="8032680" cy="18072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次へ" hidden="0"/>
            <xdr:cNvSpPr/>
          </xdr:nvSpPr>
          <xdr:spPr>
            <a:xfrm>
              <a:off x="0" y="0"/>
              <a:ext cx="0" cy="0"/>
            </a:xfrm>
            <a:prstGeom prst="rect">
              <a:avLst/>
            </a:prstGeom>
          </xdr:spPr>
          <xdr:txBody>
            <a:bodyPr anchor="ctr">
              <a:noAutofit/>
            </a:bodyPr>
            <a:p>
              <a:r>
                <a:t>次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79640</xdr:colOff>
          <xdr:row>12</xdr:row>
          <xdr:rowOff>162360</xdr:rowOff>
        </xdr:from>
        <xdr:to>
          <xdr:col>43</xdr:col>
          <xdr:colOff>169560</xdr:colOff>
          <xdr:row>14</xdr:row>
          <xdr:rowOff>28800</xdr:rowOff>
        </xdr:to>
        <xdr:sp>
          <xdr:nvSpPr>
            <xdr:cNvPr id="0" name="Option Button 109" descr="発音記号" hidden="0"/>
            <xdr:cNvSpPr/>
          </xdr:nvSpPr>
          <xdr:spPr>
            <a:xfrm>
              <a:off x="0" y="0"/>
              <a:ext cx="0" cy="0"/>
            </a:xfrm>
            <a:prstGeom prst="rect">
              <a:avLst/>
            </a:prstGeom>
          </xdr:spPr>
          <xdr:txBody>
            <a:bodyPr anchor="ctr">
              <a:noAutofit/>
            </a:bodyPr>
            <a:p>
              <a:r>
                <a:t>発音記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0" descr="カタカナ表記" hidden="0"/>
            <xdr:cNvSpPr/>
          </xdr:nvSpPr>
          <xdr:spPr>
            <a:xfrm>
              <a:off x="0" y="0"/>
              <a:ext cx="0" cy="0"/>
            </a:xfrm>
            <a:prstGeom prst="rect">
              <a:avLst/>
            </a:prstGeom>
          </xdr:spPr>
          <xdr:txBody>
            <a:bodyPr anchor="ctr">
              <a:noAutofit/>
            </a:bodyPr>
            <a:p>
              <a:r>
                <a:t>カタカナ表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1" descr="発音）" hidden="0"/>
            <xdr:cNvSpPr/>
          </xdr:nvSpPr>
          <xdr:spPr>
            <a:xfrm>
              <a:off x="0" y="0"/>
              <a:ext cx="0" cy="0"/>
            </a:xfrm>
            <a:prstGeom prst="rect">
              <a:avLst/>
            </a:prstGeom>
          </xdr:spPr>
          <xdr:txBody>
            <a:bodyPr anchor="ctr">
              <a:noAutofit/>
            </a:bodyPr>
            <a:p>
              <a:r>
                <a:t>発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2"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4"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4" descr="正解）" hidden="0"/>
            <xdr:cNvSpPr/>
          </xdr:nvSpPr>
          <xdr:spPr>
            <a:xfrm>
              <a:off x="0" y="0"/>
              <a:ext cx="0" cy="0"/>
            </a:xfrm>
            <a:prstGeom prst="rect">
              <a:avLst/>
            </a:prstGeom>
          </xdr:spPr>
          <xdr:txBody>
            <a:bodyPr anchor="ctr">
              <a:noAutofit/>
            </a:bodyPr>
            <a:p>
              <a:r>
                <a:t>正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8" descr="終了" hidden="0"/>
            <xdr:cNvSpPr/>
          </xdr:nvSpPr>
          <xdr:spPr>
            <a:xfrm>
              <a:off x="0" y="0"/>
              <a:ext cx="0" cy="0"/>
            </a:xfrm>
            <a:prstGeom prst="rect">
              <a:avLst/>
            </a:prstGeom>
          </xdr:spPr>
          <xdr:txBody>
            <a:bodyPr anchor="ctr">
              <a:noAutofit/>
            </a:bodyPr>
            <a:p>
              <a:r>
                <a:t>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71" descr="例文）" hidden="0"/>
            <xdr:cNvSpPr/>
          </xdr:nvSpPr>
          <xdr:spPr>
            <a:xfrm>
              <a:off x="0" y="0"/>
              <a:ext cx="0" cy="0"/>
            </a:xfrm>
            <a:prstGeom prst="rect">
              <a:avLst/>
            </a:prstGeom>
          </xdr:spPr>
          <xdr:txBody>
            <a:bodyPr anchor="ctr">
              <a:noAutofit/>
            </a:bodyPr>
            <a:p>
              <a:r>
                <a:t>例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79640</xdr:colOff>
          <xdr:row>18</xdr:row>
          <xdr:rowOff>9360</xdr:rowOff>
        </xdr:from>
        <xdr:to>
          <xdr:col>43</xdr:col>
          <xdr:colOff>29880</xdr:colOff>
          <xdr:row>19</xdr:row>
          <xdr:rowOff>47520</xdr:rowOff>
        </xdr:to>
        <xdr:sp>
          <xdr:nvSpPr>
            <xdr:cNvPr id="0" name="Option Button 2008" descr="ＯＮ" hidden="0"/>
            <xdr:cNvSpPr/>
          </xdr:nvSpPr>
          <xdr:spPr>
            <a:xfrm>
              <a:off x="0" y="0"/>
              <a:ext cx="0" cy="0"/>
            </a:xfrm>
            <a:prstGeom prst="rect">
              <a:avLst/>
            </a:prstGeom>
          </xdr:spPr>
          <xdr:txBody>
            <a:bodyPr anchor="ctr">
              <a:noAutofit/>
            </a:bodyPr>
            <a:p>
              <a:r>
                <a:t>Ｏ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09" descr="ＯＦＦ" hidden="0"/>
            <xdr:cNvSpPr/>
          </xdr:nvSpPr>
          <xdr:spPr>
            <a:xfrm>
              <a:off x="0" y="0"/>
              <a:ext cx="0" cy="0"/>
            </a:xfrm>
            <a:prstGeom prst="rect">
              <a:avLst/>
            </a:prstGeom>
          </xdr:spPr>
          <xdr:txBody>
            <a:bodyPr anchor="ctr">
              <a:noAutofit/>
            </a:bodyPr>
            <a:p>
              <a:r>
                <a:t>ＯＦ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_rels/sheet10.xml.rels><?xml version="1.0" encoding="UTF-8"?>
<Relationships xmlns="http://schemas.openxmlformats.org/package/2006/relationships"><Relationship Id="rId1" Type="http://schemas.openxmlformats.org/officeDocument/2006/relationships/drawing" Target="../drawings/drawing27.xml"/>
</Relationships>
</file>

<file path=xl/worksheets/_rels/sheet11.xml.rels><?xml version="1.0" encoding="UTF-8"?>
<Relationships xmlns="http://schemas.openxmlformats.org/package/2006/relationships"><Relationship Id="rId1" Type="http://schemas.openxmlformats.org/officeDocument/2006/relationships/drawing" Target="../drawings/drawing28.xml"/>
</Relationships>
</file>

<file path=xl/worksheets/_rels/sheet12.xml.rels><?xml version="1.0" encoding="UTF-8"?>
<Relationships xmlns="http://schemas.openxmlformats.org/package/2006/relationships"><Relationship Id="rId1" Type="http://schemas.openxmlformats.org/officeDocument/2006/relationships/drawing" Target="../drawings/drawing2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4.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52" min="2" style="0" width="2.62"/>
  </cols>
  <sheetData>
    <row r="1" customFormat="false" ht="8.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customFormat="false" ht="8.1" hidden="false" customHeight="true" outlineLevel="0" collapsed="false">
      <c r="A2" s="2"/>
      <c r="B2" s="1"/>
      <c r="C2" s="1"/>
      <c r="D2" s="1"/>
      <c r="E2" s="1"/>
      <c r="F2" s="1"/>
      <c r="G2" s="1"/>
      <c r="H2" s="1"/>
      <c r="I2" s="1"/>
      <c r="J2" s="1"/>
      <c r="K2" s="1"/>
      <c r="L2" s="1"/>
      <c r="M2" s="1"/>
      <c r="N2" s="1"/>
      <c r="O2" s="1"/>
      <c r="P2" s="1"/>
      <c r="Q2" s="1"/>
      <c r="R2" s="1"/>
      <c r="S2" s="3" t="str">
        <f aca="false">IF(コード表!B12="","",コード表!B12)</f>
        <v/>
      </c>
      <c r="T2" s="3"/>
      <c r="U2" s="3"/>
      <c r="V2" s="3"/>
      <c r="W2" s="3"/>
      <c r="X2" s="3"/>
      <c r="Y2" s="3"/>
      <c r="Z2" s="3"/>
      <c r="AA2" s="3"/>
      <c r="AB2" s="3"/>
      <c r="AC2" s="3"/>
      <c r="AD2" s="1"/>
      <c r="AE2" s="1"/>
      <c r="AF2" s="1"/>
      <c r="AG2" s="1"/>
      <c r="AH2" s="1"/>
      <c r="AI2" s="1"/>
      <c r="AJ2" s="1"/>
      <c r="AK2" s="1"/>
      <c r="AL2" s="1"/>
      <c r="AM2" s="1"/>
      <c r="AN2" s="1"/>
      <c r="AO2" s="1"/>
      <c r="AP2" s="1"/>
      <c r="AQ2" s="1"/>
      <c r="AR2" s="1"/>
      <c r="AS2" s="1"/>
      <c r="AT2" s="1"/>
      <c r="AU2" s="1"/>
      <c r="AV2" s="1"/>
      <c r="AW2" s="1"/>
      <c r="AX2" s="1"/>
      <c r="AY2" s="1"/>
    </row>
    <row r="3" customFormat="false" ht="13.5" hidden="false" customHeight="false" outlineLevel="0" collapsed="false">
      <c r="A3" s="1"/>
      <c r="B3" s="1"/>
      <c r="C3" s="1"/>
      <c r="D3" s="1"/>
      <c r="E3" s="1"/>
      <c r="F3" s="4"/>
      <c r="G3" s="4"/>
      <c r="H3" s="4"/>
      <c r="I3" s="4"/>
      <c r="J3" s="4"/>
      <c r="K3" s="4"/>
      <c r="L3" s="4"/>
      <c r="M3" s="4"/>
      <c r="N3" s="4"/>
      <c r="O3" s="1"/>
      <c r="P3" s="1"/>
      <c r="Q3" s="1"/>
      <c r="R3" s="1"/>
      <c r="S3" s="3"/>
      <c r="T3" s="3"/>
      <c r="U3" s="3"/>
      <c r="V3" s="3"/>
      <c r="W3" s="3"/>
      <c r="X3" s="3"/>
      <c r="Y3" s="3"/>
      <c r="Z3" s="3"/>
      <c r="AA3" s="3"/>
      <c r="AB3" s="3"/>
      <c r="AC3" s="3"/>
      <c r="AD3" s="1"/>
      <c r="AE3" s="1"/>
      <c r="AF3" s="1"/>
      <c r="AG3" s="1"/>
      <c r="AH3" s="1"/>
      <c r="AI3" s="1"/>
      <c r="AJ3" s="1"/>
      <c r="AK3" s="1"/>
      <c r="AL3" s="1"/>
      <c r="AM3" s="1"/>
      <c r="AN3" s="1"/>
      <c r="AO3" s="1"/>
      <c r="AP3" s="1"/>
      <c r="AQ3" s="1"/>
      <c r="AR3" s="1"/>
      <c r="AS3" s="1"/>
      <c r="AT3" s="1"/>
      <c r="AU3" s="1"/>
      <c r="AV3" s="1"/>
      <c r="AW3" s="1"/>
      <c r="AX3" s="1"/>
      <c r="AY3" s="1"/>
    </row>
    <row r="4" customFormat="false" ht="13.5" hidden="false" customHeight="false" outlineLevel="0" collapsed="false">
      <c r="A4" s="1"/>
      <c r="B4" s="1"/>
      <c r="C4" s="1"/>
      <c r="D4" s="1"/>
      <c r="E4" s="1"/>
      <c r="F4" s="4"/>
      <c r="G4" s="4"/>
      <c r="H4" s="4"/>
      <c r="I4" s="4"/>
      <c r="J4" s="4"/>
      <c r="K4" s="4"/>
      <c r="L4" s="4"/>
      <c r="M4" s="4"/>
      <c r="N4" s="4"/>
      <c r="O4" s="1"/>
      <c r="P4" s="1"/>
      <c r="Q4" s="1"/>
      <c r="R4" s="1"/>
      <c r="S4" s="1"/>
      <c r="T4" s="1"/>
      <c r="U4" s="1"/>
      <c r="V4" s="1"/>
      <c r="W4" s="5" t="str">
        <f aca="false">IF(Y4="","","氏名：")</f>
        <v/>
      </c>
      <c r="X4" s="5"/>
      <c r="Y4" s="6" t="str">
        <f aca="false">IF(コード表!B13="","",コード表!B13)</f>
        <v/>
      </c>
      <c r="Z4" s="6"/>
      <c r="AA4" s="6"/>
      <c r="AB4" s="6"/>
      <c r="AC4" s="6"/>
      <c r="AD4" s="1"/>
      <c r="AE4" s="1"/>
      <c r="AF4" s="1"/>
      <c r="AG4" s="1"/>
      <c r="AH4" s="1"/>
      <c r="AI4" s="1"/>
      <c r="AJ4" s="1"/>
      <c r="AK4" s="1"/>
      <c r="AL4" s="1"/>
      <c r="AM4" s="1"/>
      <c r="AN4" s="1"/>
      <c r="AO4" s="1"/>
      <c r="AP4" s="1"/>
      <c r="AQ4" s="1"/>
      <c r="AR4" s="1"/>
      <c r="AS4" s="1"/>
      <c r="AT4" s="1"/>
      <c r="AU4" s="1"/>
      <c r="AV4" s="1"/>
      <c r="AW4" s="1"/>
      <c r="AX4" s="1"/>
      <c r="AY4" s="1"/>
    </row>
    <row r="5" customFormat="false" ht="14.2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row>
    <row r="6" customFormat="false" ht="14.25" hidden="false" customHeight="false" outlineLevel="0" collapsed="false">
      <c r="A6" s="1"/>
      <c r="B6" s="7"/>
      <c r="C6" s="8"/>
      <c r="D6" s="8"/>
      <c r="E6" s="8"/>
      <c r="F6" s="8"/>
      <c r="G6" s="8"/>
      <c r="H6" s="8"/>
      <c r="I6" s="8"/>
      <c r="J6" s="8"/>
      <c r="K6" s="8"/>
      <c r="L6" s="8"/>
      <c r="M6" s="8"/>
      <c r="N6" s="8"/>
      <c r="O6" s="8"/>
      <c r="P6" s="8"/>
      <c r="Q6" s="8"/>
      <c r="R6" s="8"/>
      <c r="S6" s="8"/>
      <c r="T6" s="8"/>
      <c r="U6" s="8"/>
      <c r="V6" s="8"/>
      <c r="W6" s="8"/>
      <c r="X6" s="8"/>
      <c r="Y6" s="8"/>
      <c r="Z6" s="8"/>
      <c r="AA6" s="8"/>
      <c r="AB6" s="8"/>
      <c r="AC6" s="9"/>
      <c r="AD6" s="1"/>
      <c r="AE6" s="1"/>
      <c r="AF6" s="1"/>
      <c r="AG6" s="1"/>
      <c r="AH6" s="1"/>
      <c r="AI6" s="1"/>
      <c r="AJ6" s="1"/>
      <c r="AK6" s="1"/>
      <c r="AL6" s="1"/>
      <c r="AM6" s="1"/>
      <c r="AN6" s="1"/>
      <c r="AO6" s="1"/>
      <c r="AP6" s="1"/>
      <c r="AQ6" s="1"/>
      <c r="AR6" s="1"/>
      <c r="AS6" s="1"/>
      <c r="AT6" s="1"/>
      <c r="AU6" s="1"/>
      <c r="AV6" s="1"/>
      <c r="AW6" s="1"/>
      <c r="AX6" s="1"/>
      <c r="AY6" s="1"/>
    </row>
    <row r="7" customFormat="false" ht="13.5" hidden="false" customHeight="false" outlineLevel="0" collapsed="false">
      <c r="A7" s="1"/>
      <c r="B7" s="10"/>
      <c r="C7" s="11"/>
      <c r="D7" s="11"/>
      <c r="E7" s="12" t="n">
        <v>1</v>
      </c>
      <c r="F7" s="11"/>
      <c r="G7" s="11"/>
      <c r="H7" s="11"/>
      <c r="I7" s="11"/>
      <c r="J7" s="11"/>
      <c r="K7" s="11"/>
      <c r="L7" s="11"/>
      <c r="M7" s="11"/>
      <c r="N7" s="12" t="n">
        <v>1</v>
      </c>
      <c r="O7" s="11"/>
      <c r="P7" s="11"/>
      <c r="Q7" s="11"/>
      <c r="R7" s="11"/>
      <c r="S7" s="11"/>
      <c r="T7" s="11"/>
      <c r="U7" s="11"/>
      <c r="V7" s="11"/>
      <c r="W7" s="11"/>
      <c r="X7" s="11"/>
      <c r="Y7" s="11"/>
      <c r="Z7" s="11"/>
      <c r="AA7" s="11"/>
      <c r="AB7" s="11"/>
      <c r="AC7" s="13"/>
      <c r="AD7" s="14"/>
      <c r="AE7" s="1"/>
      <c r="AF7" s="1"/>
      <c r="AG7" s="1"/>
      <c r="AH7" s="1"/>
      <c r="AI7" s="1"/>
      <c r="AJ7" s="1"/>
      <c r="AK7" s="1"/>
      <c r="AL7" s="1"/>
      <c r="AM7" s="1"/>
      <c r="AN7" s="1"/>
      <c r="AO7" s="1"/>
      <c r="AP7" s="1"/>
      <c r="AQ7" s="1"/>
      <c r="AR7" s="1"/>
      <c r="AS7" s="1"/>
      <c r="AT7" s="1"/>
      <c r="AU7" s="1"/>
      <c r="AV7" s="1"/>
      <c r="AW7" s="1"/>
      <c r="AX7" s="1"/>
      <c r="AY7" s="1"/>
    </row>
    <row r="8" customFormat="false" ht="13.5" hidden="false" customHeight="false" outlineLevel="0" collapsed="false">
      <c r="A8" s="1"/>
      <c r="B8" s="10"/>
      <c r="C8" s="11"/>
      <c r="D8" s="11"/>
      <c r="E8" s="15" t="n">
        <f aca="false">VLOOKUP(E7,コース別収録数,3,FALSE())</f>
        <v>160</v>
      </c>
      <c r="F8" s="16" t="n">
        <f aca="false">(E7-1)*6</f>
        <v>0</v>
      </c>
      <c r="G8" s="11"/>
      <c r="H8" s="11"/>
      <c r="I8" s="11"/>
      <c r="J8" s="11"/>
      <c r="K8" s="11"/>
      <c r="L8" s="11"/>
      <c r="M8" s="11"/>
      <c r="N8" s="11"/>
      <c r="O8" s="11"/>
      <c r="P8" s="11"/>
      <c r="Q8" s="11"/>
      <c r="R8" s="11"/>
      <c r="S8" s="11"/>
      <c r="T8" s="11"/>
      <c r="U8" s="11"/>
      <c r="V8" s="11"/>
      <c r="W8" s="11"/>
      <c r="X8" s="11"/>
      <c r="Y8" s="11"/>
      <c r="Z8" s="11"/>
      <c r="AA8" s="11"/>
      <c r="AB8" s="11"/>
      <c r="AC8" s="13"/>
      <c r="AD8" s="14"/>
      <c r="AE8" s="1"/>
      <c r="AF8" s="17" t="s">
        <v>0</v>
      </c>
      <c r="AG8" s="1"/>
      <c r="AH8" s="1"/>
      <c r="AI8" s="1"/>
      <c r="AJ8" s="1"/>
      <c r="AK8" s="1"/>
      <c r="AL8" s="1"/>
      <c r="AM8" s="1"/>
      <c r="AN8" s="1"/>
      <c r="AO8" s="1"/>
      <c r="AP8" s="1"/>
      <c r="AQ8" s="1"/>
      <c r="AR8" s="1"/>
      <c r="AS8" s="1"/>
      <c r="AT8" s="1"/>
      <c r="AU8" s="1"/>
      <c r="AV8" s="1"/>
      <c r="AW8" s="1"/>
      <c r="AX8" s="1"/>
      <c r="AY8" s="1"/>
    </row>
    <row r="9" customFormat="false" ht="13.5" hidden="false" customHeight="false" outlineLevel="0" collapsed="false">
      <c r="A9" s="1"/>
      <c r="B9" s="10"/>
      <c r="C9" s="11"/>
      <c r="D9" s="11"/>
      <c r="E9" s="11"/>
      <c r="F9" s="18" t="str">
        <f aca="false">VLOOKUP(1,コース番号表,2,FALSE())</f>
        <v>小学生コース</v>
      </c>
      <c r="G9" s="18"/>
      <c r="H9" s="18"/>
      <c r="I9" s="18"/>
      <c r="J9" s="18"/>
      <c r="K9" s="11"/>
      <c r="L9" s="11"/>
      <c r="M9" s="11"/>
      <c r="N9" s="11" t="s">
        <v>1</v>
      </c>
      <c r="O9" s="18" t="str">
        <f aca="false">VLOOKUP(1,モード番号表,2,FALSE())</f>
        <v>学習モード</v>
      </c>
      <c r="P9" s="18"/>
      <c r="Q9" s="18"/>
      <c r="R9" s="18"/>
      <c r="S9" s="18"/>
      <c r="T9" s="16" t="n">
        <f aca="true">OFFSET(コード表!F1,E7,0,1,1)</f>
        <v>0</v>
      </c>
      <c r="U9" s="11"/>
      <c r="V9" s="11"/>
      <c r="W9" s="19"/>
      <c r="X9" s="19"/>
      <c r="Y9" s="19"/>
      <c r="Z9" s="19"/>
      <c r="AA9" s="11"/>
      <c r="AB9" s="11"/>
      <c r="AC9" s="13"/>
      <c r="AD9" s="14"/>
      <c r="AE9" s="1"/>
      <c r="AF9" s="20" t="str">
        <f aca="false">VLOOKUP(E7,コース番号表,2,FALSE())</f>
        <v>小学生コース</v>
      </c>
      <c r="AG9" s="20"/>
      <c r="AH9" s="20"/>
      <c r="AI9" s="20"/>
      <c r="AJ9" s="20"/>
      <c r="AK9" s="20"/>
      <c r="AL9" s="11"/>
      <c r="AM9" s="1"/>
      <c r="AN9" s="1"/>
      <c r="AO9" s="1"/>
      <c r="AP9" s="1"/>
      <c r="AQ9" s="1"/>
      <c r="AR9" s="1"/>
      <c r="AS9" s="1"/>
      <c r="AT9" s="1"/>
      <c r="AU9" s="1"/>
      <c r="AV9" s="1"/>
      <c r="AW9" s="1"/>
      <c r="AX9" s="1"/>
      <c r="AY9" s="1"/>
    </row>
    <row r="10" customFormat="false" ht="13.5" hidden="false" customHeight="false" outlineLevel="0" collapsed="false">
      <c r="A10" s="1"/>
      <c r="B10" s="10"/>
      <c r="C10" s="11"/>
      <c r="D10" s="11"/>
      <c r="E10" s="11"/>
      <c r="F10" s="11"/>
      <c r="G10" s="11"/>
      <c r="H10" s="11"/>
      <c r="I10" s="11"/>
      <c r="J10" s="11"/>
      <c r="K10" s="11"/>
      <c r="L10" s="11"/>
      <c r="M10" s="11"/>
      <c r="N10" s="11"/>
      <c r="O10" s="11"/>
      <c r="P10" s="11"/>
      <c r="Q10" s="11"/>
      <c r="R10" s="11"/>
      <c r="S10" s="11"/>
      <c r="T10" s="11"/>
      <c r="U10" s="11"/>
      <c r="V10" s="11"/>
      <c r="W10" s="19"/>
      <c r="X10" s="19"/>
      <c r="Y10" s="19"/>
      <c r="Z10" s="19"/>
      <c r="AA10" s="11"/>
      <c r="AB10" s="11"/>
      <c r="AC10" s="13"/>
      <c r="AD10" s="14"/>
      <c r="AE10" s="1"/>
      <c r="AF10" s="21" t="s">
        <v>2</v>
      </c>
      <c r="AG10" s="11"/>
      <c r="AH10" s="11"/>
      <c r="AI10" s="11"/>
      <c r="AJ10" s="11"/>
      <c r="AK10" s="11"/>
      <c r="AL10" s="11"/>
      <c r="AM10" s="1"/>
      <c r="AN10" s="1"/>
      <c r="AO10" s="1"/>
      <c r="AP10" s="1"/>
      <c r="AQ10" s="1"/>
      <c r="AR10" s="1"/>
      <c r="AS10" s="1"/>
      <c r="AT10" s="1"/>
      <c r="AU10" s="1"/>
      <c r="AV10" s="1"/>
      <c r="AW10" s="1"/>
      <c r="AX10" s="1"/>
      <c r="AY10" s="1"/>
    </row>
    <row r="11" customFormat="false" ht="13.5" hidden="false" customHeight="false" outlineLevel="0" collapsed="false">
      <c r="A11" s="1"/>
      <c r="B11" s="10"/>
      <c r="C11" s="11"/>
      <c r="D11" s="11"/>
      <c r="E11" s="11"/>
      <c r="F11" s="18" t="str">
        <f aca="false">VLOOKUP(2,コース番号表,2,FALSE())</f>
        <v>中１コース</v>
      </c>
      <c r="G11" s="18"/>
      <c r="H11" s="18"/>
      <c r="I11" s="18"/>
      <c r="J11" s="18"/>
      <c r="K11" s="11"/>
      <c r="L11" s="11"/>
      <c r="M11" s="11"/>
      <c r="N11" s="11" t="s">
        <v>1</v>
      </c>
      <c r="O11" s="18" t="str">
        <f aca="false">VLOOKUP(2,モード番号表,2,FALSE())</f>
        <v>テストモード</v>
      </c>
      <c r="P11" s="18"/>
      <c r="Q11" s="18"/>
      <c r="R11" s="18"/>
      <c r="S11" s="18"/>
      <c r="T11" s="16" t="str">
        <f aca="true">OFFSET(コード表!F18,E7,0,1,1)</f>
        <v>---</v>
      </c>
      <c r="U11" s="11"/>
      <c r="V11" s="11"/>
      <c r="W11" s="11"/>
      <c r="X11" s="11"/>
      <c r="Y11" s="11"/>
      <c r="Z11" s="11"/>
      <c r="AA11" s="11"/>
      <c r="AB11" s="11"/>
      <c r="AC11" s="13"/>
      <c r="AD11" s="14"/>
      <c r="AE11" s="1"/>
      <c r="AF11" s="22" t="n">
        <f aca="false">IF(AF15=0,0,ROUND(AF13*100/AF15,1))</f>
        <v>0</v>
      </c>
      <c r="AG11" s="22"/>
      <c r="AH11" s="22"/>
      <c r="AI11" s="22"/>
      <c r="AJ11" s="22"/>
      <c r="AK11" s="23" t="s">
        <v>3</v>
      </c>
      <c r="AL11" s="11"/>
      <c r="AM11" s="1"/>
      <c r="AN11" s="1"/>
      <c r="AO11" s="1"/>
      <c r="AP11" s="1"/>
      <c r="AQ11" s="1"/>
      <c r="AR11" s="1"/>
      <c r="AS11" s="1"/>
      <c r="AT11" s="1"/>
      <c r="AU11" s="1"/>
      <c r="AV11" s="1"/>
      <c r="AW11" s="1"/>
      <c r="AX11" s="1"/>
      <c r="AY11" s="1"/>
    </row>
    <row r="12" customFormat="false" ht="13.5" hidden="false" customHeight="false" outlineLevel="0" collapsed="false">
      <c r="A12" s="1"/>
      <c r="B12" s="10"/>
      <c r="C12" s="11"/>
      <c r="D12" s="11"/>
      <c r="E12" s="11"/>
      <c r="F12" s="18" t="str">
        <f aca="false">VLOOKUP(3,コース番号表,2,FALSE())</f>
        <v>中２コース</v>
      </c>
      <c r="G12" s="18"/>
      <c r="H12" s="18"/>
      <c r="I12" s="18"/>
      <c r="J12" s="18"/>
      <c r="K12" s="11"/>
      <c r="L12" s="11"/>
      <c r="M12" s="11"/>
      <c r="N12" s="11"/>
      <c r="O12" s="11"/>
      <c r="P12" s="11"/>
      <c r="Q12" s="11"/>
      <c r="R12" s="11"/>
      <c r="S12" s="11"/>
      <c r="T12" s="11"/>
      <c r="U12" s="11"/>
      <c r="V12" s="11"/>
      <c r="W12" s="11"/>
      <c r="X12" s="11"/>
      <c r="Y12" s="11"/>
      <c r="Z12" s="11"/>
      <c r="AA12" s="11"/>
      <c r="AB12" s="11"/>
      <c r="AC12" s="13"/>
      <c r="AD12" s="14"/>
      <c r="AE12" s="1"/>
      <c r="AF12" s="21" t="s">
        <v>4</v>
      </c>
      <c r="AG12" s="11"/>
      <c r="AH12" s="11"/>
      <c r="AI12" s="11"/>
      <c r="AJ12" s="11"/>
      <c r="AK12" s="11"/>
      <c r="AL12" s="11"/>
      <c r="AM12" s="1"/>
      <c r="AN12" s="1"/>
      <c r="AO12" s="1"/>
      <c r="AP12" s="1"/>
      <c r="AQ12" s="1"/>
      <c r="AR12" s="1"/>
      <c r="AS12" s="1"/>
      <c r="AT12" s="1"/>
      <c r="AU12" s="1"/>
      <c r="AV12" s="1"/>
      <c r="AW12" s="1"/>
      <c r="AX12" s="1"/>
      <c r="AY12" s="1"/>
    </row>
    <row r="13" customFormat="false" ht="13.5" hidden="false" customHeight="false" outlineLevel="0" collapsed="false">
      <c r="A13" s="1"/>
      <c r="B13" s="10"/>
      <c r="C13" s="11"/>
      <c r="D13" s="11"/>
      <c r="E13" s="11"/>
      <c r="F13" s="18" t="str">
        <f aca="false">VLOOKUP(4,コース番号表,2,FALSE())</f>
        <v>中３コース</v>
      </c>
      <c r="G13" s="18"/>
      <c r="H13" s="18"/>
      <c r="I13" s="18"/>
      <c r="J13" s="18"/>
      <c r="K13" s="11"/>
      <c r="L13" s="11"/>
      <c r="M13" s="11"/>
      <c r="N13" s="11" t="s">
        <v>1</v>
      </c>
      <c r="O13" s="18" t="str">
        <f aca="false">VLOOKUP(3,モード番号表,2,FALSE())</f>
        <v>復習モード</v>
      </c>
      <c r="P13" s="18"/>
      <c r="Q13" s="18"/>
      <c r="R13" s="18"/>
      <c r="S13" s="18"/>
      <c r="T13" s="16" t="n">
        <f aca="true">OFFSET(復習登録!$A$2,0,4*(E7-1),1,1)</f>
        <v>0</v>
      </c>
      <c r="U13" s="11"/>
      <c r="V13" s="11"/>
      <c r="W13" s="19"/>
      <c r="X13" s="19"/>
      <c r="Y13" s="19"/>
      <c r="Z13" s="19"/>
      <c r="AA13" s="11"/>
      <c r="AB13" s="11"/>
      <c r="AC13" s="13"/>
      <c r="AD13" s="14"/>
      <c r="AE13" s="1"/>
      <c r="AF13" s="24" t="n">
        <f aca="true">OFFSET(コード表!D1,E7,0,1,1)</f>
        <v>0</v>
      </c>
      <c r="AG13" s="24"/>
      <c r="AH13" s="24"/>
      <c r="AI13" s="24"/>
      <c r="AJ13" s="24"/>
      <c r="AK13" s="23" t="s">
        <v>5</v>
      </c>
      <c r="AL13" s="11"/>
      <c r="AM13" s="1"/>
      <c r="AN13" s="1"/>
      <c r="AO13" s="1"/>
      <c r="AP13" s="1"/>
      <c r="AQ13" s="1"/>
      <c r="AR13" s="1"/>
      <c r="AS13" s="1"/>
      <c r="AT13" s="1"/>
      <c r="AU13" s="1"/>
      <c r="AV13" s="1"/>
      <c r="AW13" s="1"/>
      <c r="AX13" s="1"/>
      <c r="AY13" s="1"/>
    </row>
    <row r="14" customFormat="false" ht="13.5" hidden="false" customHeight="false" outlineLevel="0" collapsed="false">
      <c r="A14" s="1"/>
      <c r="B14" s="10"/>
      <c r="C14" s="11"/>
      <c r="D14" s="11"/>
      <c r="E14" s="11"/>
      <c r="F14" s="11"/>
      <c r="G14" s="11"/>
      <c r="H14" s="11"/>
      <c r="I14" s="11"/>
      <c r="J14" s="11"/>
      <c r="K14" s="11"/>
      <c r="L14" s="11"/>
      <c r="M14" s="11"/>
      <c r="N14" s="11"/>
      <c r="O14" s="11"/>
      <c r="P14" s="11"/>
      <c r="Q14" s="11"/>
      <c r="R14" s="11"/>
      <c r="S14" s="11"/>
      <c r="T14" s="11"/>
      <c r="U14" s="11"/>
      <c r="V14" s="11"/>
      <c r="W14" s="19"/>
      <c r="X14" s="19"/>
      <c r="Y14" s="19"/>
      <c r="Z14" s="19"/>
      <c r="AA14" s="11"/>
      <c r="AB14" s="11"/>
      <c r="AC14" s="13"/>
      <c r="AD14" s="14"/>
      <c r="AE14" s="1"/>
      <c r="AF14" s="25" t="s">
        <v>6</v>
      </c>
      <c r="AG14" s="11"/>
      <c r="AH14" s="11"/>
      <c r="AI14" s="11"/>
      <c r="AJ14" s="11"/>
      <c r="AK14" s="11"/>
      <c r="AL14" s="11"/>
      <c r="AM14" s="1"/>
      <c r="AN14" s="1"/>
      <c r="AO14" s="1"/>
      <c r="AP14" s="1"/>
      <c r="AQ14" s="1"/>
      <c r="AR14" s="1"/>
      <c r="AS14" s="1"/>
      <c r="AT14" s="1"/>
      <c r="AU14" s="1"/>
      <c r="AV14" s="1"/>
      <c r="AW14" s="1"/>
      <c r="AX14" s="1"/>
      <c r="AY14" s="1"/>
    </row>
    <row r="15" customFormat="false" ht="13.5" hidden="false" customHeight="false" outlineLevel="0" collapsed="false">
      <c r="A15" s="1"/>
      <c r="B15" s="10"/>
      <c r="C15" s="11"/>
      <c r="D15" s="11"/>
      <c r="E15" s="11"/>
      <c r="F15" s="18" t="str">
        <f aca="false">VLOOKUP(5,コース番号表,2,FALSE())</f>
        <v>高１コース</v>
      </c>
      <c r="G15" s="18"/>
      <c r="H15" s="18"/>
      <c r="I15" s="18"/>
      <c r="J15" s="18"/>
      <c r="K15" s="11"/>
      <c r="L15" s="11"/>
      <c r="M15" s="11"/>
      <c r="N15" s="11"/>
      <c r="O15" s="11"/>
      <c r="P15" s="11"/>
      <c r="Q15" s="11"/>
      <c r="R15" s="11"/>
      <c r="S15" s="11"/>
      <c r="T15" s="11"/>
      <c r="U15" s="11"/>
      <c r="V15" s="11"/>
      <c r="W15" s="11"/>
      <c r="X15" s="11"/>
      <c r="Y15" s="11"/>
      <c r="Z15" s="11"/>
      <c r="AA15" s="11"/>
      <c r="AB15" s="11"/>
      <c r="AC15" s="13"/>
      <c r="AD15" s="14"/>
      <c r="AE15" s="1"/>
      <c r="AF15" s="24" t="n">
        <f aca="false">E8</f>
        <v>160</v>
      </c>
      <c r="AG15" s="24"/>
      <c r="AH15" s="24"/>
      <c r="AI15" s="24"/>
      <c r="AJ15" s="24"/>
      <c r="AK15" s="26" t="s">
        <v>5</v>
      </c>
      <c r="AL15" s="11"/>
      <c r="AM15" s="1"/>
      <c r="AN15" s="1"/>
      <c r="AO15" s="1"/>
      <c r="AP15" s="1"/>
      <c r="AQ15" s="1"/>
      <c r="AR15" s="1"/>
      <c r="AS15" s="1"/>
      <c r="AT15" s="1"/>
      <c r="AU15" s="1"/>
      <c r="AV15" s="1"/>
      <c r="AW15" s="1"/>
      <c r="AX15" s="1"/>
      <c r="AY15" s="1"/>
    </row>
    <row r="16" customFormat="false" ht="13.5" hidden="false" customHeight="false" outlineLevel="0" collapsed="false">
      <c r="A16" s="1"/>
      <c r="B16" s="10"/>
      <c r="C16" s="11"/>
      <c r="D16" s="11"/>
      <c r="E16" s="11"/>
      <c r="F16" s="18" t="str">
        <f aca="false">VLOOKUP(6,コース番号表,2,FALSE())</f>
        <v>高２コース</v>
      </c>
      <c r="G16" s="18"/>
      <c r="H16" s="18"/>
      <c r="I16" s="18"/>
      <c r="J16" s="18"/>
      <c r="K16" s="11"/>
      <c r="L16" s="11"/>
      <c r="M16" s="11"/>
      <c r="N16" s="11"/>
      <c r="O16" s="11"/>
      <c r="P16" s="11"/>
      <c r="Q16" s="11"/>
      <c r="R16" s="11"/>
      <c r="S16" s="11"/>
      <c r="T16" s="11"/>
      <c r="U16" s="11"/>
      <c r="V16" s="11"/>
      <c r="W16" s="11"/>
      <c r="X16" s="11"/>
      <c r="Y16" s="11"/>
      <c r="Z16" s="11"/>
      <c r="AA16" s="11"/>
      <c r="AB16" s="11"/>
      <c r="AC16" s="13"/>
      <c r="AD16" s="14"/>
      <c r="AE16" s="1"/>
      <c r="AF16" s="11"/>
      <c r="AG16" s="11"/>
      <c r="AH16" s="11"/>
      <c r="AI16" s="11"/>
      <c r="AJ16" s="11"/>
      <c r="AK16" s="11"/>
      <c r="AL16" s="11"/>
      <c r="AM16" s="1"/>
      <c r="AN16" s="1"/>
      <c r="AO16" s="1"/>
      <c r="AP16" s="1"/>
      <c r="AQ16" s="1"/>
      <c r="AR16" s="1"/>
      <c r="AS16" s="1"/>
      <c r="AT16" s="1"/>
      <c r="AU16" s="1"/>
      <c r="AV16" s="1"/>
      <c r="AW16" s="1"/>
      <c r="AX16" s="1"/>
      <c r="AY16" s="1"/>
    </row>
    <row r="17" customFormat="false" ht="13.5" hidden="false" customHeight="false" outlineLevel="0" collapsed="false">
      <c r="A17" s="1"/>
      <c r="B17" s="10"/>
      <c r="C17" s="11"/>
      <c r="D17" s="11"/>
      <c r="E17" s="11"/>
      <c r="F17" s="11"/>
      <c r="G17" s="11"/>
      <c r="H17" s="11"/>
      <c r="I17" s="11"/>
      <c r="J17" s="11"/>
      <c r="K17" s="11"/>
      <c r="L17" s="11"/>
      <c r="M17" s="11"/>
      <c r="N17" s="27" t="str">
        <f aca="false">IF(N7=1,"前回終了時の英単語は、",IF(N7=2,"テストの正解率は、",IF(N7=3,"復習モード登録数は、","")))</f>
        <v>前回終了時の英単語は、</v>
      </c>
      <c r="O17" s="11"/>
      <c r="P17" s="11"/>
      <c r="Q17" s="11"/>
      <c r="R17" s="11"/>
      <c r="S17" s="11"/>
      <c r="T17" s="11"/>
      <c r="U17" s="11"/>
      <c r="V17" s="11"/>
      <c r="W17" s="19"/>
      <c r="X17" s="19"/>
      <c r="Y17" s="19"/>
      <c r="Z17" s="19"/>
      <c r="AA17" s="11"/>
      <c r="AB17" s="11"/>
      <c r="AC17" s="13"/>
      <c r="AD17" s="14"/>
      <c r="AE17" s="1"/>
      <c r="AF17" s="28" t="s">
        <v>7</v>
      </c>
      <c r="AG17" s="11"/>
      <c r="AH17" s="11"/>
      <c r="AI17" s="11"/>
      <c r="AJ17" s="11"/>
      <c r="AK17" s="11"/>
      <c r="AL17" s="11"/>
      <c r="AM17" s="1"/>
      <c r="AN17" s="1"/>
      <c r="AO17" s="1"/>
      <c r="AP17" s="1"/>
      <c r="AQ17" s="1"/>
      <c r="AR17" s="1"/>
      <c r="AS17" s="1"/>
      <c r="AT17" s="1"/>
      <c r="AU17" s="1"/>
      <c r="AV17" s="1"/>
      <c r="AW17" s="1"/>
      <c r="AX17" s="1"/>
      <c r="AY17" s="1"/>
    </row>
    <row r="18" customFormat="false" ht="13.5" hidden="false" customHeight="false" outlineLevel="0" collapsed="false">
      <c r="A18" s="1"/>
      <c r="B18" s="10"/>
      <c r="C18" s="11"/>
      <c r="D18" s="11"/>
      <c r="E18" s="11"/>
      <c r="F18" s="18" t="str">
        <f aca="false">VLOOKUP(7,コース番号表,2,FALSE())</f>
        <v>大学入試初級</v>
      </c>
      <c r="G18" s="18"/>
      <c r="H18" s="18"/>
      <c r="I18" s="18"/>
      <c r="J18" s="18"/>
      <c r="K18" s="11"/>
      <c r="L18" s="11"/>
      <c r="M18" s="11"/>
      <c r="N18" s="11"/>
      <c r="O18" s="29" t="n">
        <f aca="false">IF(N7=1,T9,IF(N7=2,T11,T13))</f>
        <v>0</v>
      </c>
      <c r="P18" s="29"/>
      <c r="Q18" s="29"/>
      <c r="R18" s="29"/>
      <c r="S18" s="11"/>
      <c r="T18" s="11"/>
      <c r="U18" s="11"/>
      <c r="V18" s="11"/>
      <c r="W18" s="19"/>
      <c r="X18" s="19"/>
      <c r="Y18" s="19"/>
      <c r="Z18" s="19"/>
      <c r="AA18" s="11"/>
      <c r="AB18" s="11"/>
      <c r="AC18" s="13"/>
      <c r="AD18" s="14"/>
      <c r="AE18" s="1"/>
      <c r="AF18" s="24" t="str">
        <f aca="true">OFFSET(コード表!F18,E7,0,1,1)</f>
        <v>---</v>
      </c>
      <c r="AG18" s="24"/>
      <c r="AH18" s="24"/>
      <c r="AI18" s="24"/>
      <c r="AJ18" s="24"/>
      <c r="AK18" s="26" t="s">
        <v>3</v>
      </c>
      <c r="AL18" s="11"/>
      <c r="AM18" s="1"/>
      <c r="AN18" s="1"/>
      <c r="AO18" s="1"/>
      <c r="AP18" s="1"/>
      <c r="AQ18" s="1"/>
      <c r="AR18" s="1"/>
      <c r="AS18" s="1"/>
      <c r="AT18" s="1"/>
      <c r="AU18" s="1"/>
      <c r="AV18" s="1"/>
      <c r="AW18" s="1"/>
      <c r="AX18" s="1"/>
      <c r="AY18" s="1"/>
    </row>
    <row r="19" customFormat="false" ht="13.5" hidden="false" customHeight="false" outlineLevel="0" collapsed="false">
      <c r="A19" s="1"/>
      <c r="B19" s="10"/>
      <c r="C19" s="11"/>
      <c r="D19" s="11"/>
      <c r="E19" s="11"/>
      <c r="F19" s="18" t="str">
        <f aca="false">VLOOKUP(8,コース番号表,2,FALSE())</f>
        <v>大学入試中級</v>
      </c>
      <c r="G19" s="18"/>
      <c r="H19" s="18"/>
      <c r="I19" s="18"/>
      <c r="J19" s="18"/>
      <c r="K19" s="11"/>
      <c r="L19" s="11"/>
      <c r="M19" s="11"/>
      <c r="N19" s="30" t="str">
        <f aca="false">IF(N7=1,"No.","")</f>
        <v>No.</v>
      </c>
      <c r="O19" s="29"/>
      <c r="P19" s="29"/>
      <c r="Q19" s="29"/>
      <c r="R19" s="29"/>
      <c r="S19" s="11"/>
      <c r="T19" s="11"/>
      <c r="U19" s="11"/>
      <c r="V19" s="11"/>
      <c r="W19" s="11"/>
      <c r="X19" s="11"/>
      <c r="Y19" s="11"/>
      <c r="Z19" s="11"/>
      <c r="AA19" s="11"/>
      <c r="AB19" s="11"/>
      <c r="AC19" s="13"/>
      <c r="AD19" s="14"/>
      <c r="AE19" s="1"/>
      <c r="AF19" s="31" t="s">
        <v>8</v>
      </c>
      <c r="AG19" s="11"/>
      <c r="AH19" s="11"/>
      <c r="AI19" s="11"/>
      <c r="AJ19" s="11"/>
      <c r="AK19" s="11"/>
      <c r="AL19" s="11"/>
      <c r="AM19" s="1"/>
      <c r="AN19" s="1"/>
      <c r="AO19" s="1"/>
      <c r="AP19" s="1"/>
      <c r="AQ19" s="1"/>
      <c r="AR19" s="1"/>
      <c r="AS19" s="1"/>
      <c r="AT19" s="1"/>
      <c r="AU19" s="1"/>
      <c r="AV19" s="1"/>
      <c r="AW19" s="1"/>
      <c r="AX19" s="1"/>
      <c r="AY19" s="1"/>
    </row>
    <row r="20" customFormat="false" ht="13.5" hidden="false" customHeight="false" outlineLevel="0" collapsed="false">
      <c r="A20" s="1"/>
      <c r="B20" s="10"/>
      <c r="C20" s="11"/>
      <c r="D20" s="11"/>
      <c r="E20" s="11"/>
      <c r="F20" s="18" t="str">
        <f aca="false">VLOOKUP(9,コース番号表,2,FALSE())</f>
        <v>大学入試上級</v>
      </c>
      <c r="G20" s="18"/>
      <c r="H20" s="18"/>
      <c r="I20" s="18"/>
      <c r="J20" s="18"/>
      <c r="K20" s="11"/>
      <c r="L20" s="11"/>
      <c r="M20" s="11"/>
      <c r="N20" s="11"/>
      <c r="O20" s="29"/>
      <c r="P20" s="29"/>
      <c r="Q20" s="29"/>
      <c r="R20" s="29"/>
      <c r="S20" s="27" t="str">
        <f aca="false">IF(N7=3,"語",IF(N7=2,"％",""))</f>
        <v/>
      </c>
      <c r="T20" s="11"/>
      <c r="U20" s="11"/>
      <c r="V20" s="11"/>
      <c r="W20" s="11"/>
      <c r="X20" s="11"/>
      <c r="Y20" s="11"/>
      <c r="Z20" s="11"/>
      <c r="AA20" s="11"/>
      <c r="AB20" s="11"/>
      <c r="AC20" s="13"/>
      <c r="AD20" s="14"/>
      <c r="AE20" s="1"/>
      <c r="AF20" s="24" t="str">
        <f aca="true">OFFSET(コード表!H18,E7,0,1,1)</f>
        <v>---</v>
      </c>
      <c r="AG20" s="24"/>
      <c r="AH20" s="24"/>
      <c r="AI20" s="24"/>
      <c r="AJ20" s="24"/>
      <c r="AK20" s="26" t="s">
        <v>9</v>
      </c>
      <c r="AL20" s="11"/>
      <c r="AM20" s="1"/>
      <c r="AN20" s="1"/>
      <c r="AO20" s="1"/>
      <c r="AP20" s="1"/>
      <c r="AQ20" s="1"/>
      <c r="AR20" s="1"/>
      <c r="AS20" s="1"/>
      <c r="AT20" s="1"/>
      <c r="AU20" s="1"/>
      <c r="AV20" s="1"/>
      <c r="AW20" s="1"/>
      <c r="AX20" s="1"/>
      <c r="AY20" s="1"/>
    </row>
    <row r="21" customFormat="false" ht="13.5" hidden="false" customHeight="false" outlineLevel="0" collapsed="false">
      <c r="A21" s="1"/>
      <c r="B21" s="10"/>
      <c r="C21" s="11"/>
      <c r="D21" s="11"/>
      <c r="E21" s="11"/>
      <c r="F21" s="11"/>
      <c r="G21" s="11"/>
      <c r="H21" s="11"/>
      <c r="I21" s="11"/>
      <c r="J21" s="11"/>
      <c r="K21" s="11"/>
      <c r="L21" s="11"/>
      <c r="M21" s="11"/>
      <c r="N21" s="32" t="s">
        <v>10</v>
      </c>
      <c r="O21" s="32"/>
      <c r="P21" s="32"/>
      <c r="Q21" s="32"/>
      <c r="R21" s="32"/>
      <c r="S21" s="32"/>
      <c r="T21" s="11"/>
      <c r="U21" s="11"/>
      <c r="V21" s="11"/>
      <c r="W21" s="11"/>
      <c r="X21" s="11"/>
      <c r="Y21" s="11"/>
      <c r="Z21" s="11"/>
      <c r="AA21" s="11"/>
      <c r="AB21" s="11"/>
      <c r="AC21" s="13"/>
      <c r="AD21" s="14"/>
      <c r="AE21" s="1"/>
      <c r="AF21" s="11"/>
      <c r="AG21" s="11"/>
      <c r="AH21" s="11"/>
      <c r="AI21" s="11"/>
      <c r="AJ21" s="11"/>
      <c r="AK21" s="11"/>
      <c r="AL21" s="11"/>
      <c r="AM21" s="1"/>
      <c r="AN21" s="1"/>
      <c r="AO21" s="1"/>
      <c r="AP21" s="1"/>
      <c r="AQ21" s="1"/>
      <c r="AR21" s="1"/>
      <c r="AS21" s="1"/>
      <c r="AT21" s="1"/>
      <c r="AU21" s="1"/>
      <c r="AV21" s="1"/>
      <c r="AW21" s="1"/>
      <c r="AX21" s="1"/>
      <c r="AY21" s="1"/>
    </row>
    <row r="22" customFormat="false" ht="13.5" hidden="false" customHeight="false" outlineLevel="0" collapsed="false">
      <c r="A22" s="1"/>
      <c r="B22" s="10"/>
      <c r="C22" s="11"/>
      <c r="D22" s="11"/>
      <c r="E22" s="11"/>
      <c r="F22" s="11"/>
      <c r="G22" s="11"/>
      <c r="H22" s="11"/>
      <c r="I22" s="11"/>
      <c r="J22" s="11"/>
      <c r="K22" s="11"/>
      <c r="L22" s="11"/>
      <c r="M22" s="11"/>
      <c r="N22" s="11"/>
      <c r="O22" s="11"/>
      <c r="P22" s="11"/>
      <c r="Q22" s="11"/>
      <c r="R22" s="11"/>
      <c r="S22" s="11"/>
      <c r="T22" s="11"/>
      <c r="U22" s="11"/>
      <c r="V22" s="11"/>
      <c r="W22" s="11"/>
      <c r="X22" s="11"/>
      <c r="Y22" s="11"/>
      <c r="Z22" s="11"/>
      <c r="AA22" s="11"/>
      <c r="AB22" s="11"/>
      <c r="AC22" s="13"/>
      <c r="AD22" s="14"/>
      <c r="AE22" s="1"/>
      <c r="AF22" s="33" t="s">
        <v>11</v>
      </c>
      <c r="AG22" s="33"/>
      <c r="AH22" s="33"/>
      <c r="AI22" s="33"/>
      <c r="AJ22" s="33"/>
      <c r="AK22" s="33"/>
      <c r="AL22" s="33"/>
      <c r="AM22" s="1"/>
      <c r="AN22" s="1"/>
      <c r="AO22" s="1"/>
      <c r="AP22" s="1"/>
      <c r="AQ22" s="1"/>
      <c r="AR22" s="1"/>
      <c r="AS22" s="1"/>
      <c r="AT22" s="1"/>
      <c r="AU22" s="1"/>
      <c r="AV22" s="1"/>
      <c r="AW22" s="1"/>
      <c r="AX22" s="1"/>
      <c r="AY22" s="1"/>
    </row>
    <row r="23" customFormat="false" ht="13.5" hidden="false" customHeight="false" outlineLevel="0" collapsed="false">
      <c r="A23" s="1"/>
      <c r="B23" s="10"/>
      <c r="C23" s="11"/>
      <c r="D23" s="11"/>
      <c r="E23" s="5" t="str">
        <f aca="false">VLOOKUP(E7,コース番号表,2,FALSE())&amp;"は、"&amp;E8&amp;"語収録されています。"</f>
        <v>小学生コースは、160語収録されています。</v>
      </c>
      <c r="F23" s="5"/>
      <c r="G23" s="5"/>
      <c r="H23" s="5"/>
      <c r="I23" s="5"/>
      <c r="J23" s="5"/>
      <c r="K23" s="5"/>
      <c r="L23" s="5"/>
      <c r="M23" s="5"/>
      <c r="N23" s="5"/>
      <c r="O23" s="5"/>
      <c r="P23" s="5"/>
      <c r="Q23" s="5"/>
      <c r="R23" s="5"/>
      <c r="S23" s="5"/>
      <c r="T23" s="5"/>
      <c r="U23" s="5"/>
      <c r="V23" s="5"/>
      <c r="W23" s="5"/>
      <c r="X23" s="5"/>
      <c r="Y23" s="5"/>
      <c r="Z23" s="5"/>
      <c r="AA23" s="11"/>
      <c r="AB23" s="11"/>
      <c r="AC23" s="13"/>
      <c r="AD23" s="14"/>
      <c r="AE23" s="1"/>
      <c r="AF23" s="24" t="n">
        <f aca="true">OFFSET(復習登録!$A$2,0,4*(E7-1),1,1)</f>
        <v>0</v>
      </c>
      <c r="AG23" s="24"/>
      <c r="AH23" s="24"/>
      <c r="AI23" s="24"/>
      <c r="AJ23" s="24"/>
      <c r="AK23" s="26" t="s">
        <v>5</v>
      </c>
      <c r="AL23" s="11"/>
      <c r="AM23" s="1"/>
      <c r="AN23" s="1"/>
      <c r="AO23" s="1"/>
      <c r="AP23" s="1"/>
      <c r="AQ23" s="1"/>
      <c r="AR23" s="1"/>
      <c r="AS23" s="1"/>
      <c r="AT23" s="1"/>
      <c r="AU23" s="1"/>
      <c r="AV23" s="1"/>
      <c r="AW23" s="1"/>
      <c r="AX23" s="1"/>
      <c r="AY23" s="1"/>
    </row>
    <row r="24" customFormat="false" ht="13.5" hidden="false" customHeight="false" outlineLevel="0" collapsed="false">
      <c r="A24" s="1"/>
      <c r="B24" s="10"/>
      <c r="C24" s="11"/>
      <c r="D24" s="11"/>
      <c r="E24" s="5" t="str">
        <f aca="false">IF(N7=1,"学習モードは、収録されている単語を順番に覚えていく時に使います。",IF(N7=2,"テストモードは、収録されている単語がランダムに出題されます。",IF(N7=3,"復習モードは、テストで間違えた単語などを覚え直す時に使います。","")))</f>
        <v>学習モードは、収録されている単語を順番に覚えていく時に使います。</v>
      </c>
      <c r="F24" s="5"/>
      <c r="G24" s="5"/>
      <c r="H24" s="5"/>
      <c r="I24" s="5"/>
      <c r="J24" s="5"/>
      <c r="K24" s="5"/>
      <c r="L24" s="5"/>
      <c r="M24" s="5"/>
      <c r="N24" s="5"/>
      <c r="O24" s="5"/>
      <c r="P24" s="5"/>
      <c r="Q24" s="5"/>
      <c r="R24" s="5"/>
      <c r="S24" s="5"/>
      <c r="T24" s="5"/>
      <c r="U24" s="5"/>
      <c r="V24" s="5"/>
      <c r="W24" s="5"/>
      <c r="X24" s="5"/>
      <c r="Y24" s="5"/>
      <c r="Z24" s="5"/>
      <c r="AA24" s="11"/>
      <c r="AB24" s="11"/>
      <c r="AC24" s="13"/>
      <c r="AD24" s="14"/>
      <c r="AE24" s="1"/>
      <c r="AF24" s="33" t="s">
        <v>12</v>
      </c>
      <c r="AG24" s="33"/>
      <c r="AH24" s="33"/>
      <c r="AI24" s="33"/>
      <c r="AJ24" s="33"/>
      <c r="AK24" s="33"/>
      <c r="AL24" s="33"/>
      <c r="AM24" s="1"/>
      <c r="AN24" s="1"/>
      <c r="AO24" s="1"/>
      <c r="AP24" s="1"/>
      <c r="AQ24" s="1"/>
      <c r="AR24" s="1"/>
      <c r="AS24" s="1"/>
      <c r="AT24" s="1"/>
      <c r="AU24" s="1"/>
      <c r="AV24" s="1"/>
      <c r="AW24" s="1"/>
      <c r="AX24" s="1"/>
      <c r="AY24" s="1"/>
    </row>
    <row r="25" customFormat="false" ht="13.5" hidden="false" customHeight="false" outlineLevel="0" collapsed="false">
      <c r="A25" s="1"/>
      <c r="B25" s="10"/>
      <c r="C25" s="11"/>
      <c r="D25" s="11"/>
      <c r="E25" s="34" t="s">
        <v>13</v>
      </c>
      <c r="F25" s="34"/>
      <c r="G25" s="34"/>
      <c r="H25" s="34"/>
      <c r="I25" s="34"/>
      <c r="J25" s="34"/>
      <c r="K25" s="34"/>
      <c r="L25" s="34"/>
      <c r="M25" s="34"/>
      <c r="N25" s="34"/>
      <c r="O25" s="34"/>
      <c r="P25" s="34"/>
      <c r="Q25" s="34"/>
      <c r="R25" s="34"/>
      <c r="S25" s="34"/>
      <c r="T25" s="34"/>
      <c r="U25" s="34"/>
      <c r="V25" s="34"/>
      <c r="W25" s="34"/>
      <c r="X25" s="34"/>
      <c r="Y25" s="34"/>
      <c r="Z25" s="34"/>
      <c r="AA25" s="11"/>
      <c r="AB25" s="11"/>
      <c r="AC25" s="13"/>
      <c r="AD25" s="14"/>
      <c r="AE25" s="1"/>
      <c r="AF25" s="24" t="n">
        <f aca="false">復習登録!A6</f>
        <v>0</v>
      </c>
      <c r="AG25" s="24"/>
      <c r="AH25" s="24"/>
      <c r="AI25" s="24"/>
      <c r="AJ25" s="24"/>
      <c r="AK25" s="26" t="s">
        <v>5</v>
      </c>
      <c r="AL25" s="11"/>
      <c r="AM25" s="1"/>
      <c r="AN25" s="1"/>
      <c r="AO25" s="1"/>
      <c r="AP25" s="1"/>
      <c r="AQ25" s="1"/>
      <c r="AR25" s="1"/>
      <c r="AS25" s="1"/>
      <c r="AT25" s="1"/>
      <c r="AU25" s="1"/>
      <c r="AV25" s="1"/>
      <c r="AW25" s="1"/>
      <c r="AX25" s="1"/>
      <c r="AY25" s="1"/>
    </row>
    <row r="26" customFormat="false" ht="13.5" hidden="false" customHeight="false" outlineLevel="0" collapsed="false">
      <c r="A26" s="1"/>
      <c r="B26" s="10"/>
      <c r="C26" s="11"/>
      <c r="D26" s="11"/>
      <c r="E26" s="5" t="s">
        <v>14</v>
      </c>
      <c r="F26" s="5"/>
      <c r="G26" s="5"/>
      <c r="H26" s="5"/>
      <c r="I26" s="5"/>
      <c r="J26" s="5"/>
      <c r="K26" s="5"/>
      <c r="L26" s="5"/>
      <c r="M26" s="5"/>
      <c r="N26" s="5"/>
      <c r="O26" s="5"/>
      <c r="P26" s="5"/>
      <c r="Q26" s="5"/>
      <c r="R26" s="5"/>
      <c r="S26" s="5"/>
      <c r="T26" s="5"/>
      <c r="U26" s="5"/>
      <c r="V26" s="5"/>
      <c r="W26" s="5"/>
      <c r="X26" s="5"/>
      <c r="Y26" s="5"/>
      <c r="Z26" s="5"/>
      <c r="AA26" s="11"/>
      <c r="AB26" s="11"/>
      <c r="AC26" s="13"/>
      <c r="AD26" s="14"/>
      <c r="AE26" s="1"/>
      <c r="AF26" s="11"/>
      <c r="AG26" s="11"/>
      <c r="AH26" s="11"/>
      <c r="AI26" s="11"/>
      <c r="AJ26" s="11"/>
      <c r="AK26" s="11"/>
      <c r="AL26" s="1"/>
      <c r="AM26" s="1"/>
      <c r="AN26" s="1"/>
      <c r="AO26" s="1"/>
      <c r="AP26" s="1"/>
      <c r="AQ26" s="1"/>
      <c r="AR26" s="1"/>
      <c r="AS26" s="1"/>
      <c r="AT26" s="1"/>
      <c r="AU26" s="1"/>
      <c r="AV26" s="1"/>
      <c r="AW26" s="1"/>
      <c r="AX26" s="1"/>
      <c r="AY26" s="1"/>
    </row>
    <row r="27" customFormat="false" ht="13.5" hidden="false" customHeight="false" outlineLevel="0" collapsed="false">
      <c r="A27" s="1"/>
      <c r="B27" s="10"/>
      <c r="C27" s="11"/>
      <c r="D27" s="11"/>
      <c r="E27" s="5" t="s">
        <v>15</v>
      </c>
      <c r="F27" s="5"/>
      <c r="G27" s="5"/>
      <c r="H27" s="5"/>
      <c r="I27" s="5"/>
      <c r="J27" s="5"/>
      <c r="K27" s="5"/>
      <c r="L27" s="5"/>
      <c r="M27" s="5"/>
      <c r="N27" s="5"/>
      <c r="O27" s="5"/>
      <c r="P27" s="5"/>
      <c r="Q27" s="5"/>
      <c r="R27" s="5"/>
      <c r="S27" s="5"/>
      <c r="T27" s="5"/>
      <c r="U27" s="5"/>
      <c r="V27" s="5"/>
      <c r="W27" s="5"/>
      <c r="X27" s="5"/>
      <c r="Y27" s="5"/>
      <c r="Z27" s="5"/>
      <c r="AA27" s="11"/>
      <c r="AB27" s="11"/>
      <c r="AC27" s="13"/>
      <c r="AD27" s="14"/>
      <c r="AE27" s="1"/>
      <c r="AF27" s="35"/>
      <c r="AG27" s="36"/>
      <c r="AH27" s="35"/>
      <c r="AI27" s="35"/>
      <c r="AJ27" s="35"/>
      <c r="AK27" s="35"/>
      <c r="AL27" s="1"/>
      <c r="AM27" s="1"/>
      <c r="AN27" s="1"/>
      <c r="AO27" s="1"/>
      <c r="AP27" s="1"/>
      <c r="AQ27" s="1"/>
      <c r="AR27" s="1"/>
      <c r="AS27" s="1"/>
      <c r="AT27" s="1"/>
      <c r="AU27" s="1"/>
      <c r="AV27" s="1"/>
      <c r="AW27" s="1"/>
      <c r="AX27" s="1"/>
      <c r="AY27" s="1"/>
    </row>
    <row r="28" customFormat="false" ht="13.5" hidden="false" customHeight="false" outlineLevel="0" collapsed="false">
      <c r="A28" s="1"/>
      <c r="B28" s="10"/>
      <c r="C28" s="11"/>
      <c r="D28" s="11"/>
      <c r="E28" s="27"/>
      <c r="F28" s="27"/>
      <c r="G28" s="27"/>
      <c r="H28" s="27"/>
      <c r="I28" s="27"/>
      <c r="J28" s="27"/>
      <c r="K28" s="27"/>
      <c r="L28" s="27"/>
      <c r="M28" s="27"/>
      <c r="N28" s="27"/>
      <c r="O28" s="27"/>
      <c r="P28" s="27"/>
      <c r="Q28" s="27"/>
      <c r="R28" s="27"/>
      <c r="S28" s="27"/>
      <c r="T28" s="27"/>
      <c r="U28" s="27"/>
      <c r="V28" s="27"/>
      <c r="W28" s="27"/>
      <c r="X28" s="27"/>
      <c r="Y28" s="27"/>
      <c r="Z28" s="27"/>
      <c r="AA28" s="11"/>
      <c r="AB28" s="11"/>
      <c r="AC28" s="13"/>
      <c r="AD28" s="14"/>
      <c r="AE28" s="1"/>
      <c r="AF28" s="35"/>
      <c r="AG28" s="37"/>
      <c r="AH28" s="37"/>
      <c r="AI28" s="37"/>
      <c r="AJ28" s="37"/>
      <c r="AK28" s="37"/>
      <c r="AL28" s="1"/>
      <c r="AM28" s="1"/>
      <c r="AN28" s="1"/>
      <c r="AO28" s="1"/>
      <c r="AP28" s="1"/>
      <c r="AQ28" s="1"/>
      <c r="AR28" s="1"/>
      <c r="AS28" s="1"/>
      <c r="AT28" s="1"/>
      <c r="AU28" s="1"/>
      <c r="AV28" s="1"/>
      <c r="AW28" s="1"/>
      <c r="AX28" s="1"/>
      <c r="AY28" s="1"/>
    </row>
    <row r="29" customFormat="false" ht="14.25" hidden="false" customHeight="false" outlineLevel="0" collapsed="false">
      <c r="A29" s="1"/>
      <c r="B29" s="38"/>
      <c r="C29" s="39" t="s">
        <v>16</v>
      </c>
      <c r="D29" s="39"/>
      <c r="E29" s="39"/>
      <c r="F29" s="39"/>
      <c r="G29" s="39"/>
      <c r="H29" s="39"/>
      <c r="I29" s="40"/>
      <c r="J29" s="41"/>
      <c r="K29" s="40"/>
      <c r="L29" s="40"/>
      <c r="M29" s="42" t="s">
        <v>17</v>
      </c>
      <c r="N29" s="42"/>
      <c r="O29" s="42"/>
      <c r="P29" s="42"/>
      <c r="Q29" s="42"/>
      <c r="R29" s="42"/>
      <c r="S29" s="42"/>
      <c r="T29" s="42"/>
      <c r="U29" s="40"/>
      <c r="V29" s="40"/>
      <c r="W29" s="40"/>
      <c r="X29" s="40"/>
      <c r="Y29" s="40"/>
      <c r="Z29" s="43" t="s">
        <v>18</v>
      </c>
      <c r="AA29" s="43"/>
      <c r="AB29" s="43"/>
      <c r="AC29" s="43"/>
      <c r="AD29" s="14"/>
      <c r="AE29" s="1"/>
      <c r="AF29" s="35"/>
      <c r="AG29" s="35"/>
      <c r="AH29" s="35"/>
      <c r="AI29" s="35"/>
      <c r="AJ29" s="44"/>
      <c r="AK29" s="35"/>
      <c r="AL29" s="1"/>
      <c r="AM29" s="1"/>
      <c r="AN29" s="1"/>
      <c r="AO29" s="1"/>
      <c r="AP29" s="1"/>
      <c r="AQ29" s="1"/>
      <c r="AR29" s="1"/>
      <c r="AS29" s="1"/>
      <c r="AT29" s="1"/>
      <c r="AU29" s="1"/>
      <c r="AV29" s="1"/>
      <c r="AW29" s="1"/>
      <c r="AX29" s="1"/>
      <c r="AY29" s="1"/>
    </row>
    <row r="30" customFormat="false" ht="14.25" hidden="false" customHeight="false" outlineLevel="0" collapsed="false">
      <c r="A30" s="1"/>
      <c r="B30" s="1"/>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
      <c r="AF30" s="35"/>
      <c r="AG30" s="35"/>
      <c r="AH30" s="35"/>
      <c r="AI30" s="35"/>
      <c r="AJ30" s="35"/>
      <c r="AK30" s="35"/>
      <c r="AL30" s="1"/>
      <c r="AM30" s="1"/>
      <c r="AN30" s="1"/>
      <c r="AO30" s="1"/>
      <c r="AP30" s="1"/>
      <c r="AQ30" s="1"/>
      <c r="AR30" s="1"/>
      <c r="AS30" s="1"/>
      <c r="AT30" s="1"/>
      <c r="AU30" s="1"/>
      <c r="AV30" s="1"/>
      <c r="AW30" s="1"/>
      <c r="AX30" s="1"/>
      <c r="AY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35"/>
      <c r="AG31" s="45"/>
      <c r="AH31" s="35"/>
      <c r="AI31" s="35"/>
      <c r="AJ31" s="35"/>
      <c r="AK31" s="35"/>
      <c r="AL31" s="1"/>
      <c r="AM31" s="1"/>
      <c r="AN31" s="1"/>
      <c r="AO31" s="1"/>
      <c r="AP31" s="1"/>
      <c r="AQ31" s="1"/>
      <c r="AR31" s="1"/>
      <c r="AS31" s="1"/>
      <c r="AT31" s="1"/>
      <c r="AU31" s="1"/>
      <c r="AV31" s="1"/>
      <c r="AW31" s="1"/>
      <c r="AX31" s="1"/>
      <c r="AY31" s="1"/>
    </row>
    <row r="32" customFormat="false" ht="13.5" hidden="false" customHeight="false" outlineLevel="0" collapsed="false">
      <c r="A32" s="1"/>
      <c r="B32" s="1"/>
      <c r="C32" s="46"/>
      <c r="D32" s="47"/>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row>
    <row r="33" customFormat="false" ht="13.5" hidden="false" customHeight="false" outlineLevel="0" collapsed="false">
      <c r="A33" s="1"/>
      <c r="B33" s="1"/>
      <c r="C33" s="46"/>
      <c r="D33" s="47"/>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row>
    <row r="34" customFormat="false" ht="13.5" hidden="false" customHeight="false" outlineLevel="0" collapsed="false">
      <c r="A34" s="1"/>
      <c r="B34" s="1"/>
      <c r="C34" s="46"/>
      <c r="D34" s="47"/>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row>
    <row r="35" customFormat="false" ht="13.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row>
    <row r="36" customFormat="false" ht="13.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row>
    <row r="37" customFormat="false" ht="13.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row>
    <row r="38" customFormat="false" ht="13.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row>
    <row r="39" customFormat="false" ht="13.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row>
  </sheetData>
  <sheetProtection sheet="true" password="ca0f" objects="true" scenarios="true" selectLockedCells="true" selectUnlockedCells="true"/>
  <mergeCells count="40">
    <mergeCell ref="S2:AC3"/>
    <mergeCell ref="F3:N4"/>
    <mergeCell ref="W4:X4"/>
    <mergeCell ref="Y4:AC4"/>
    <mergeCell ref="F9:J9"/>
    <mergeCell ref="O9:S9"/>
    <mergeCell ref="W9:Z10"/>
    <mergeCell ref="AF9:AK9"/>
    <mergeCell ref="F11:J11"/>
    <mergeCell ref="O11:S11"/>
    <mergeCell ref="AF11:AJ11"/>
    <mergeCell ref="F12:J12"/>
    <mergeCell ref="F13:J13"/>
    <mergeCell ref="O13:S13"/>
    <mergeCell ref="W13:Z14"/>
    <mergeCell ref="AF13:AJ13"/>
    <mergeCell ref="F15:J15"/>
    <mergeCell ref="AF15:AJ15"/>
    <mergeCell ref="F16:J16"/>
    <mergeCell ref="W17:Z18"/>
    <mergeCell ref="F18:J18"/>
    <mergeCell ref="O18:R20"/>
    <mergeCell ref="AF18:AJ18"/>
    <mergeCell ref="F19:J19"/>
    <mergeCell ref="F20:J20"/>
    <mergeCell ref="AF20:AJ20"/>
    <mergeCell ref="N21:S21"/>
    <mergeCell ref="AF22:AL22"/>
    <mergeCell ref="E23:Z23"/>
    <mergeCell ref="AF23:AJ23"/>
    <mergeCell ref="E24:Z24"/>
    <mergeCell ref="AF24:AL24"/>
    <mergeCell ref="E25:Z25"/>
    <mergeCell ref="AF25:AJ25"/>
    <mergeCell ref="E26:Z26"/>
    <mergeCell ref="E27:Z27"/>
    <mergeCell ref="AG28:AK28"/>
    <mergeCell ref="C29:H29"/>
    <mergeCell ref="M29:T29"/>
    <mergeCell ref="Z29:AC29"/>
  </mergeCells>
  <conditionalFormatting sqref="W4:AC4">
    <cfRule type="expression" priority="2" aboveAverage="0" equalAverage="0" bottom="0" percent="0" rank="0" text="" dxfId="0">
      <formula>$Y$4&lt;&gt;""</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1">
              <controlPr defaultSize="0" print="true" autoFill="0" autoPict="0" macro="Module1.スタートボタン">
                <anchor moveWithCells="true" sizeWithCells="false">
                  <from>
                    <xdr:col>22</xdr:col>
                    <xdr:colOff>29880</xdr:colOff>
                    <xdr:row>8</xdr:row>
                    <xdr:rowOff>0</xdr:rowOff>
                  </from>
                  <to>
                    <xdr:col>25</xdr:col>
                    <xdr:colOff>169920</xdr:colOff>
                    <xdr:row>10</xdr:row>
                    <xdr:rowOff>86040</xdr:rowOff>
                  </to>
                </anchor>
              </controlPr>
            </control>
          </mc:Choice>
        </mc:AlternateContent>
        <mc:AlternateContent xmlns:mc="http://schemas.openxmlformats.org/markup-compatibility/2006">
          <mc:Choice Requires="x14">
            <control shapeId="1002" r:id="rId5" name="Button 22">
              <controlPr defaultSize="0" print="true" autoFill="0" autoPict="0" macro="Module1.問題印刷ボタン">
                <anchor moveWithCells="true" sizeWithCells="false">
                  <from>
                    <xdr:col>22</xdr:col>
                    <xdr:colOff>29880</xdr:colOff>
                    <xdr:row>12</xdr:row>
                    <xdr:rowOff>114480</xdr:rowOff>
                  </from>
                  <to>
                    <xdr:col>25</xdr:col>
                    <xdr:colOff>169920</xdr:colOff>
                    <xdr:row>15</xdr:row>
                    <xdr:rowOff>28800</xdr:rowOff>
                  </to>
                </anchor>
              </controlPr>
            </control>
          </mc:Choice>
        </mc:AlternateContent>
        <mc:AlternateContent xmlns:mc="http://schemas.openxmlformats.org/markup-compatibility/2006">
          <mc:Choice Requires="x14">
            <control shapeId="1003" r:id="rId6" name="Button 23">
              <controlPr defaultSize="0" print="true" autoFill="0" autoPict="0" macro="Module1.成績画面ボタン">
                <anchor moveWithCells="true" sizeWithCells="false">
                  <from>
                    <xdr:col>22</xdr:col>
                    <xdr:colOff>39600</xdr:colOff>
                    <xdr:row>17</xdr:row>
                    <xdr:rowOff>56880</xdr:rowOff>
                  </from>
                  <to>
                    <xdr:col>25</xdr:col>
                    <xdr:colOff>179640</xdr:colOff>
                    <xdr:row>19</xdr:row>
                    <xdr:rowOff>142560</xdr:rowOff>
                  </to>
                </anchor>
              </controlPr>
            </control>
          </mc:Choice>
        </mc:AlternateContent>
        <mc:AlternateContent xmlns:mc="http://schemas.openxmlformats.org/markup-compatibility/2006">
          <mc:Choice Requires="x14">
            <control shapeId="1004" r:id="rId7" name="Button 12303">
              <controlPr defaultSize="0" print="false" autoFill="0" autoPict="0" macro="Module3.rireki_allclear">
                <anchor moveWithCells="true" sizeWithCells="false">
                  <from>
                    <xdr:col>31</xdr:col>
                    <xdr:colOff>159840</xdr:colOff>
                    <xdr:row>26</xdr:row>
                    <xdr:rowOff>28800</xdr:rowOff>
                  </from>
                  <to>
                    <xdr:col>37</xdr:col>
                    <xdr:colOff>20160</xdr:colOff>
                    <xdr:row>27</xdr:row>
                    <xdr:rowOff>95040</xdr:rowOff>
                  </to>
                </anchor>
              </controlPr>
            </control>
          </mc:Choice>
        </mc:AlternateContent>
        <mc:AlternateContent xmlns:mc="http://schemas.openxmlformats.org/markup-compatibility/2006">
          <mc:Choice Requires="x14">
            <control shapeId="1005" r:id="rId8" name="Button 12304">
              <controlPr defaultSize="0" print="false" autoFill="0" autoPict="0" macro="Module1.名前登録">
                <anchor moveWithCells="true" sizeWithCells="false">
                  <from>
                    <xdr:col>31</xdr:col>
                    <xdr:colOff>159840</xdr:colOff>
                    <xdr:row>28</xdr:row>
                    <xdr:rowOff>28080</xdr:rowOff>
                  </from>
                  <to>
                    <xdr:col>37</xdr:col>
                    <xdr:colOff>20160</xdr:colOff>
                    <xdr:row>29</xdr:row>
                    <xdr:rowOff>85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87" activeCellId="0" sqref="A87"/>
    </sheetView>
  </sheetViews>
  <sheetFormatPr defaultColWidth="8.9921875" defaultRowHeight="11.25" zeroHeight="false" outlineLevelRow="0" outlineLevelCol="0"/>
  <cols>
    <col collapsed="false" customWidth="true" hidden="false" outlineLevel="0" max="1" min="1" style="149" width="3.49"/>
    <col collapsed="false" customWidth="true" hidden="false" outlineLevel="0" max="4" min="2" style="149" width="12.62"/>
    <col collapsed="false" customWidth="true" hidden="false" outlineLevel="0" max="6" min="5" style="149" width="3.49"/>
    <col collapsed="false" customWidth="true" hidden="false" outlineLevel="0" max="9" min="7" style="149" width="12.62"/>
    <col collapsed="false" customWidth="true" hidden="false" outlineLevel="0" max="10" min="10" style="149" width="3.49"/>
    <col collapsed="false" customWidth="false" hidden="false" outlineLevel="0" max="12" min="11" style="149" width="8.99"/>
    <col collapsed="false" customWidth="true" hidden="true" outlineLevel="0" max="13" min="13" style="149" width="6.12"/>
    <col collapsed="false" customWidth="false" hidden="false" outlineLevel="0" max="257" min="14" style="149" width="8.99"/>
  </cols>
  <sheetData>
    <row r="1" customFormat="false" ht="15" hidden="false" customHeight="true" outlineLevel="0" collapsed="false">
      <c r="A1" s="402"/>
      <c r="B1" s="402"/>
      <c r="C1" s="403"/>
      <c r="D1" s="404"/>
      <c r="E1" s="404"/>
      <c r="F1" s="403"/>
      <c r="G1" s="405" t="s">
        <v>26810</v>
      </c>
      <c r="H1" s="405" t="s">
        <v>886</v>
      </c>
      <c r="I1" s="405" t="s">
        <v>830</v>
      </c>
      <c r="M1" s="406" t="n">
        <f aca="false">出題中データ!A1</f>
        <v>0</v>
      </c>
    </row>
    <row r="2" customFormat="false" ht="15" hidden="false" customHeight="true" outlineLevel="0" collapsed="false">
      <c r="D2" s="404" t="str">
        <f aca="false">出題中データ!B2</f>
        <v>小学生コース</v>
      </c>
      <c r="E2" s="404"/>
      <c r="M2" s="406" t="n">
        <f aca="false">出題中データ!A2</f>
        <v>0</v>
      </c>
    </row>
    <row r="3" customFormat="false" ht="13.5" hidden="false" customHeight="true" outlineLevel="0" collapsed="false">
      <c r="A3" s="407" t="s">
        <v>26820</v>
      </c>
      <c r="B3" s="407"/>
      <c r="C3" s="407"/>
      <c r="D3" s="407"/>
      <c r="E3" s="407"/>
      <c r="H3" s="292" t="s">
        <v>26821</v>
      </c>
      <c r="M3" s="406" t="n">
        <f aca="false">出題中データ!A3</f>
        <v>0</v>
      </c>
    </row>
    <row r="4" customFormat="false" ht="5.1" hidden="false" customHeight="true" outlineLevel="0" collapsed="false">
      <c r="A4" s="407"/>
      <c r="B4" s="407"/>
      <c r="C4" s="407"/>
      <c r="D4" s="407"/>
      <c r="E4" s="407"/>
      <c r="H4" s="292"/>
      <c r="M4" s="406" t="n">
        <f aca="false">出題中データ!A4</f>
        <v>0</v>
      </c>
    </row>
    <row r="5" customFormat="false" ht="3.95" hidden="false" customHeight="true" outlineLevel="0" collapsed="false">
      <c r="A5" s="407"/>
      <c r="B5" s="407"/>
      <c r="C5" s="407"/>
      <c r="D5" s="407"/>
      <c r="E5" s="407"/>
      <c r="M5" s="406" t="n">
        <f aca="false">出題中データ!A5</f>
        <v>0</v>
      </c>
    </row>
    <row r="6" customFormat="false" ht="15" hidden="false" customHeight="true" outlineLevel="0" collapsed="false">
      <c r="A6" s="149" t="n">
        <v>1</v>
      </c>
      <c r="B6" s="408" t="str">
        <f aca="false">IF(ISERROR(VLOOKUP(M1,問題データ!$A:$I,6,FALSE())),"",VLOOKUP(M1,問題データ!$A:$I,6,FALSE()))</f>
        <v/>
      </c>
      <c r="C6" s="408"/>
      <c r="D6" s="408"/>
      <c r="E6" s="408"/>
      <c r="G6" s="409"/>
      <c r="H6" s="409"/>
      <c r="I6" s="409"/>
      <c r="M6" s="406" t="n">
        <f aca="false">出題中データ!A6</f>
        <v>0</v>
      </c>
    </row>
    <row r="7" customFormat="false" ht="15" hidden="false" customHeight="true" outlineLevel="0" collapsed="false">
      <c r="B7" s="410" t="e">
        <f aca="false">IF(VLOOKUP(M1,問題データ!$A:$I,7,FALSE())=0,"",VLOOKUP(M1,問題データ!$A:$I,7,FALSE()))</f>
        <v>#N/A</v>
      </c>
      <c r="C7" s="410"/>
      <c r="D7" s="410"/>
      <c r="E7" s="410"/>
      <c r="G7" s="409"/>
      <c r="H7" s="409"/>
      <c r="I7" s="409"/>
      <c r="M7" s="406" t="n">
        <f aca="false">出題中データ!A7</f>
        <v>0</v>
      </c>
    </row>
    <row r="8" customFormat="false" ht="3.95" hidden="false" customHeight="true" outlineLevel="0" collapsed="false">
      <c r="M8" s="406" t="n">
        <f aca="false">出題中データ!A8</f>
        <v>0</v>
      </c>
    </row>
    <row r="9" customFormat="false" ht="3.95" hidden="false" customHeight="true" outlineLevel="0" collapsed="false">
      <c r="M9" s="406" t="n">
        <f aca="false">出題中データ!A9</f>
        <v>0</v>
      </c>
    </row>
    <row r="10" customFormat="false" ht="15" hidden="false" customHeight="true" outlineLevel="0" collapsed="false">
      <c r="A10" s="149" t="n">
        <v>2</v>
      </c>
      <c r="B10" s="408" t="str">
        <f aca="false">IF(ISERROR(VLOOKUP(M2,問題データ!$A:$I,6,FALSE())),"",VLOOKUP(M2,問題データ!$A:$I,6,FALSE()))</f>
        <v/>
      </c>
      <c r="C10" s="408"/>
      <c r="D10" s="408"/>
      <c r="E10" s="408"/>
      <c r="G10" s="175"/>
      <c r="H10" s="175"/>
      <c r="I10" s="175"/>
      <c r="M10" s="406" t="n">
        <f aca="false">出題中データ!A10</f>
        <v>0</v>
      </c>
    </row>
    <row r="11" customFormat="false" ht="15" hidden="false" customHeight="true" outlineLevel="0" collapsed="false">
      <c r="B11" s="410" t="e">
        <f aca="false">IF(VLOOKUP(M2,問題データ!$A:$I,7,FALSE())=0,"",VLOOKUP(M2,問題データ!$A:$I,7,FALSE()))</f>
        <v>#N/A</v>
      </c>
      <c r="C11" s="410"/>
      <c r="D11" s="410"/>
      <c r="E11" s="410"/>
      <c r="G11" s="175"/>
      <c r="H11" s="175"/>
      <c r="I11" s="175"/>
      <c r="M11" s="406" t="n">
        <f aca="false">出題中データ!A11</f>
        <v>0</v>
      </c>
    </row>
    <row r="12" customFormat="false" ht="3.95" hidden="false" customHeight="true" outlineLevel="0" collapsed="false">
      <c r="M12" s="406" t="n">
        <f aca="false">出題中データ!A12</f>
        <v>0</v>
      </c>
    </row>
    <row r="13" customFormat="false" ht="3.95" hidden="false" customHeight="true" outlineLevel="0" collapsed="false">
      <c r="F13" s="175"/>
      <c r="G13" s="175"/>
      <c r="H13" s="175"/>
      <c r="I13" s="175"/>
      <c r="J13" s="175"/>
      <c r="K13" s="175"/>
      <c r="M13" s="406" t="n">
        <f aca="false">出題中データ!A13</f>
        <v>0</v>
      </c>
    </row>
    <row r="14" customFormat="false" ht="15" hidden="false" customHeight="true" outlineLevel="0" collapsed="false">
      <c r="A14" s="149" t="n">
        <v>3</v>
      </c>
      <c r="B14" s="408" t="str">
        <f aca="false">IF(ISERROR(VLOOKUP(M3,問題データ!$A:$I,6,FALSE())),"",VLOOKUP(M3,問題データ!$A:$I,6,FALSE()))</f>
        <v/>
      </c>
      <c r="C14" s="408"/>
      <c r="D14" s="408"/>
      <c r="E14" s="408"/>
      <c r="F14" s="175"/>
      <c r="G14" s="175"/>
      <c r="H14" s="175"/>
      <c r="I14" s="175"/>
      <c r="J14" s="175"/>
      <c r="K14" s="175"/>
      <c r="M14" s="406" t="n">
        <f aca="false">出題中データ!A14</f>
        <v>0</v>
      </c>
    </row>
    <row r="15" customFormat="false" ht="15" hidden="false" customHeight="true" outlineLevel="0" collapsed="false">
      <c r="B15" s="410" t="e">
        <f aca="false">IF(VLOOKUP(M3,問題データ!$A:$I,7,FALSE())=0,"",VLOOKUP(M3,問題データ!$A:$I,7,FALSE()))</f>
        <v>#N/A</v>
      </c>
      <c r="C15" s="410"/>
      <c r="D15" s="410"/>
      <c r="E15" s="410"/>
      <c r="F15" s="175"/>
      <c r="G15" s="175"/>
      <c r="H15" s="175"/>
      <c r="I15" s="175"/>
      <c r="J15" s="175"/>
      <c r="K15" s="175"/>
      <c r="M15" s="406" t="n">
        <f aca="false">出題中データ!A15</f>
        <v>0</v>
      </c>
    </row>
    <row r="16" customFormat="false" ht="3.95" hidden="false" customHeight="true" outlineLevel="0" collapsed="false">
      <c r="F16" s="175"/>
      <c r="G16" s="175"/>
      <c r="H16" s="175"/>
      <c r="I16" s="175"/>
      <c r="J16" s="175"/>
      <c r="K16" s="175"/>
      <c r="M16" s="406" t="n">
        <f aca="false">出題中データ!A16</f>
        <v>0</v>
      </c>
    </row>
    <row r="17" customFormat="false" ht="3.95" hidden="false" customHeight="true" outlineLevel="0" collapsed="false">
      <c r="F17" s="175"/>
      <c r="G17" s="175"/>
      <c r="H17" s="175"/>
      <c r="I17" s="175"/>
      <c r="J17" s="175"/>
      <c r="K17" s="175"/>
      <c r="M17" s="406" t="n">
        <f aca="false">出題中データ!A17</f>
        <v>0</v>
      </c>
    </row>
    <row r="18" customFormat="false" ht="15" hidden="false" customHeight="true" outlineLevel="0" collapsed="false">
      <c r="A18" s="149" t="n">
        <v>4</v>
      </c>
      <c r="B18" s="408" t="str">
        <f aca="false">IF(ISERROR(VLOOKUP(M4,問題データ!$A:$I,6,FALSE())),"",VLOOKUP(M4,問題データ!$A:$I,6,FALSE()))</f>
        <v/>
      </c>
      <c r="C18" s="408"/>
      <c r="D18" s="408"/>
      <c r="E18" s="408"/>
      <c r="F18" s="175"/>
      <c r="G18" s="175"/>
      <c r="H18" s="175"/>
      <c r="I18" s="175"/>
      <c r="J18" s="175"/>
      <c r="K18" s="175"/>
      <c r="M18" s="406" t="n">
        <f aca="false">出題中データ!A18</f>
        <v>0</v>
      </c>
    </row>
    <row r="19" customFormat="false" ht="15" hidden="false" customHeight="true" outlineLevel="0" collapsed="false">
      <c r="B19" s="410" t="e">
        <f aca="false">IF(VLOOKUP(M4,問題データ!$A:$I,7,FALSE())=0,"",VLOOKUP(M4,問題データ!$A:$I,7,FALSE()))</f>
        <v>#N/A</v>
      </c>
      <c r="C19" s="410"/>
      <c r="D19" s="410"/>
      <c r="E19" s="410"/>
      <c r="F19" s="175"/>
      <c r="G19" s="175"/>
      <c r="H19" s="175"/>
      <c r="I19" s="175"/>
      <c r="J19" s="175"/>
      <c r="K19" s="175"/>
      <c r="M19" s="406" t="n">
        <f aca="false">出題中データ!A19</f>
        <v>0</v>
      </c>
    </row>
    <row r="20" customFormat="false" ht="3.95" hidden="false" customHeight="true" outlineLevel="0" collapsed="false">
      <c r="F20" s="175"/>
      <c r="G20" s="175"/>
      <c r="H20" s="175"/>
      <c r="I20" s="175"/>
      <c r="J20" s="175"/>
      <c r="K20" s="175"/>
      <c r="M20" s="406" t="n">
        <f aca="false">出題中データ!A20</f>
        <v>0</v>
      </c>
    </row>
    <row r="21" customFormat="false" ht="3.95" hidden="false" customHeight="true" outlineLevel="0" collapsed="false">
      <c r="F21" s="175"/>
      <c r="G21" s="175"/>
      <c r="H21" s="175"/>
      <c r="I21" s="175"/>
      <c r="J21" s="175"/>
      <c r="K21" s="175"/>
    </row>
    <row r="22" customFormat="false" ht="15" hidden="false" customHeight="true" outlineLevel="0" collapsed="false">
      <c r="A22" s="149" t="n">
        <v>5</v>
      </c>
      <c r="B22" s="408" t="str">
        <f aca="false">IF(ISERROR(VLOOKUP(M5,問題データ!$A:$I,6,FALSE())),"",VLOOKUP(M5,問題データ!$A:$I,6,FALSE()))</f>
        <v/>
      </c>
      <c r="C22" s="408"/>
      <c r="D22" s="408"/>
      <c r="E22" s="408"/>
      <c r="F22" s="175"/>
      <c r="G22" s="175"/>
      <c r="H22" s="175"/>
      <c r="I22" s="175"/>
      <c r="J22" s="175"/>
      <c r="K22" s="175"/>
    </row>
    <row r="23" customFormat="false" ht="15" hidden="false" customHeight="true" outlineLevel="0" collapsed="false">
      <c r="B23" s="410" t="e">
        <f aca="false">IF(VLOOKUP(M5,問題データ!$A:$I,7,FALSE())=0,"",VLOOKUP(M5,問題データ!$A:$I,7,FALSE()))</f>
        <v>#N/A</v>
      </c>
      <c r="C23" s="410"/>
      <c r="D23" s="410"/>
      <c r="E23" s="410"/>
      <c r="F23" s="175"/>
      <c r="G23" s="175"/>
      <c r="H23" s="175"/>
      <c r="I23" s="175"/>
      <c r="J23" s="175"/>
      <c r="K23" s="175"/>
    </row>
    <row r="24" customFormat="false" ht="3.95" hidden="false" customHeight="true" outlineLevel="0" collapsed="false">
      <c r="F24" s="175"/>
      <c r="G24" s="175"/>
      <c r="H24" s="175"/>
      <c r="I24" s="175"/>
      <c r="J24" s="175"/>
      <c r="K24" s="175"/>
    </row>
    <row r="25" customFormat="false" ht="3.95" hidden="false" customHeight="true" outlineLevel="0" collapsed="false">
      <c r="F25" s="175"/>
      <c r="G25" s="175"/>
      <c r="H25" s="175"/>
      <c r="I25" s="175"/>
      <c r="J25" s="175"/>
      <c r="K25" s="175"/>
    </row>
    <row r="26" customFormat="false" ht="15" hidden="false" customHeight="true" outlineLevel="0" collapsed="false">
      <c r="A26" s="149" t="n">
        <v>6</v>
      </c>
      <c r="B26" s="408" t="str">
        <f aca="false">IF(ISERROR(VLOOKUP(M6,問題データ!$A:$I,6,FALSE())),"",VLOOKUP(M6,問題データ!$A:$I,6,FALSE()))</f>
        <v/>
      </c>
      <c r="C26" s="408"/>
      <c r="D26" s="408"/>
      <c r="E26" s="408"/>
      <c r="F26" s="175"/>
      <c r="G26" s="175"/>
      <c r="H26" s="175"/>
      <c r="I26" s="175"/>
      <c r="J26" s="175"/>
      <c r="K26" s="175"/>
    </row>
    <row r="27" customFormat="false" ht="15" hidden="false" customHeight="true" outlineLevel="0" collapsed="false">
      <c r="B27" s="410" t="e">
        <f aca="false">IF(VLOOKUP(M9,問題データ!$A:$I,7,FALSE())=0,"",VLOOKUP(M9,問題データ!$A:$I,7,FALSE()))</f>
        <v>#N/A</v>
      </c>
      <c r="C27" s="410"/>
      <c r="D27" s="410"/>
      <c r="E27" s="410"/>
      <c r="F27" s="175"/>
      <c r="G27" s="175"/>
      <c r="H27" s="175"/>
      <c r="I27" s="175"/>
      <c r="J27" s="175"/>
      <c r="K27" s="175"/>
    </row>
    <row r="28" customFormat="false" ht="3.95" hidden="false" customHeight="true" outlineLevel="0" collapsed="false">
      <c r="F28" s="175"/>
      <c r="G28" s="175"/>
      <c r="H28" s="175"/>
      <c r="I28" s="175"/>
      <c r="J28" s="175"/>
      <c r="K28" s="175"/>
    </row>
    <row r="29" customFormat="false" ht="3.95" hidden="false" customHeight="true" outlineLevel="0" collapsed="false">
      <c r="F29" s="175"/>
      <c r="G29" s="175"/>
      <c r="H29" s="175"/>
      <c r="I29" s="175"/>
      <c r="J29" s="175"/>
      <c r="K29" s="175"/>
    </row>
    <row r="30" customFormat="false" ht="15" hidden="false" customHeight="true" outlineLevel="0" collapsed="false">
      <c r="A30" s="149" t="n">
        <v>7</v>
      </c>
      <c r="B30" s="408" t="str">
        <f aca="false">IF(ISERROR(VLOOKUP(M7,問題データ!$A:$I,6,FALSE())),"",VLOOKUP(M7,問題データ!$A:$I,6,FALSE()))</f>
        <v/>
      </c>
      <c r="C30" s="408"/>
      <c r="D30" s="408"/>
      <c r="E30" s="408"/>
      <c r="F30" s="175"/>
      <c r="G30" s="175"/>
      <c r="H30" s="175"/>
      <c r="I30" s="175"/>
      <c r="J30" s="175"/>
      <c r="K30" s="175"/>
    </row>
    <row r="31" customFormat="false" ht="15" hidden="false" customHeight="true" outlineLevel="0" collapsed="false">
      <c r="B31" s="410" t="e">
        <f aca="false">IF(VLOOKUP(M7,問題データ!$A:$I,7,FALSE())=0,"",VLOOKUP(M7,問題データ!$A:$I,7,FALSE()))</f>
        <v>#N/A</v>
      </c>
      <c r="C31" s="410"/>
      <c r="D31" s="410"/>
      <c r="E31" s="410"/>
      <c r="F31" s="175"/>
      <c r="G31" s="175"/>
      <c r="H31" s="175"/>
      <c r="I31" s="175"/>
      <c r="J31" s="175"/>
      <c r="K31" s="175"/>
    </row>
    <row r="32" customFormat="false" ht="3.95" hidden="false" customHeight="true" outlineLevel="0" collapsed="false">
      <c r="F32" s="175"/>
      <c r="G32" s="175"/>
      <c r="H32" s="175"/>
      <c r="I32" s="175"/>
      <c r="J32" s="175"/>
      <c r="K32" s="175"/>
    </row>
    <row r="33" customFormat="false" ht="3.95" hidden="false" customHeight="true" outlineLevel="0" collapsed="false">
      <c r="F33" s="175"/>
      <c r="G33" s="175"/>
      <c r="H33" s="175"/>
      <c r="I33" s="175"/>
      <c r="J33" s="175"/>
      <c r="K33" s="175"/>
    </row>
    <row r="34" customFormat="false" ht="15" hidden="false" customHeight="true" outlineLevel="0" collapsed="false">
      <c r="A34" s="149" t="n">
        <v>8</v>
      </c>
      <c r="B34" s="408" t="str">
        <f aca="false">IF(ISERROR(VLOOKUP(M8,問題データ!$A:$I,6,FALSE())),"",VLOOKUP(M8,問題データ!$A:$I,6,FALSE()))</f>
        <v/>
      </c>
      <c r="C34" s="408"/>
      <c r="D34" s="408"/>
      <c r="E34" s="408"/>
      <c r="F34" s="175"/>
      <c r="G34" s="175"/>
      <c r="H34" s="175"/>
      <c r="I34" s="175"/>
      <c r="J34" s="175"/>
      <c r="K34" s="175"/>
    </row>
    <row r="35" customFormat="false" ht="15" hidden="false" customHeight="true" outlineLevel="0" collapsed="false">
      <c r="B35" s="410" t="e">
        <f aca="false">IF(VLOOKUP(M8,問題データ!$A:$I,7,FALSE())=0,"",VLOOKUP(M8,問題データ!$A:$I,7,FALSE()))</f>
        <v>#N/A</v>
      </c>
      <c r="C35" s="410"/>
      <c r="D35" s="410"/>
      <c r="E35" s="410"/>
      <c r="F35" s="175"/>
      <c r="G35" s="175"/>
      <c r="H35" s="175"/>
      <c r="I35" s="175"/>
      <c r="J35" s="175"/>
      <c r="K35" s="175"/>
    </row>
    <row r="36" customFormat="false" ht="3.95" hidden="false" customHeight="true" outlineLevel="0" collapsed="false">
      <c r="F36" s="175"/>
      <c r="G36" s="175"/>
      <c r="H36" s="175"/>
      <c r="I36" s="175"/>
      <c r="J36" s="175"/>
      <c r="K36" s="175"/>
    </row>
    <row r="37" customFormat="false" ht="3.95" hidden="false" customHeight="true" outlineLevel="0" collapsed="false">
      <c r="F37" s="175"/>
      <c r="G37" s="175"/>
      <c r="H37" s="175"/>
      <c r="I37" s="175"/>
      <c r="J37" s="175"/>
      <c r="K37" s="175"/>
    </row>
    <row r="38" customFormat="false" ht="15" hidden="false" customHeight="true" outlineLevel="0" collapsed="false">
      <c r="A38" s="149" t="n">
        <v>9</v>
      </c>
      <c r="B38" s="408" t="str">
        <f aca="false">IF(ISERROR(VLOOKUP(M9,問題データ!$A:$I,6,FALSE())),"",VLOOKUP(M9,問題データ!$A:$I,6,FALSE()))</f>
        <v/>
      </c>
      <c r="C38" s="408"/>
      <c r="D38" s="408"/>
      <c r="E38" s="408"/>
      <c r="F38" s="175"/>
      <c r="G38" s="175"/>
      <c r="H38" s="175"/>
      <c r="I38" s="175"/>
      <c r="J38" s="175"/>
      <c r="K38" s="175"/>
    </row>
    <row r="39" customFormat="false" ht="15" hidden="false" customHeight="true" outlineLevel="0" collapsed="false">
      <c r="B39" s="410" t="e">
        <f aca="false">IF(VLOOKUP(M9,問題データ!$A:$I,7,FALSE())=0,"",VLOOKUP(M9,問題データ!$A:$I,7,FALSE()))</f>
        <v>#N/A</v>
      </c>
      <c r="C39" s="410"/>
      <c r="D39" s="410"/>
      <c r="E39" s="410"/>
      <c r="F39" s="175"/>
      <c r="G39" s="175"/>
      <c r="H39" s="175"/>
      <c r="I39" s="175"/>
      <c r="J39" s="175"/>
      <c r="K39" s="175"/>
    </row>
    <row r="40" customFormat="false" ht="3.95" hidden="false" customHeight="true" outlineLevel="0" collapsed="false">
      <c r="F40" s="175"/>
      <c r="G40" s="175"/>
      <c r="H40" s="175"/>
      <c r="I40" s="175"/>
      <c r="J40" s="175"/>
      <c r="K40" s="175"/>
    </row>
    <row r="41" customFormat="false" ht="3.95" hidden="false" customHeight="true" outlineLevel="0" collapsed="false">
      <c r="F41" s="175"/>
      <c r="G41" s="175"/>
      <c r="H41" s="175"/>
      <c r="I41" s="175"/>
      <c r="J41" s="175"/>
      <c r="K41" s="175"/>
    </row>
    <row r="42" customFormat="false" ht="15" hidden="false" customHeight="true" outlineLevel="0" collapsed="false">
      <c r="A42" s="149" t="n">
        <v>10</v>
      </c>
      <c r="B42" s="408" t="str">
        <f aca="false">IF(ISERROR(VLOOKUP(M10,問題データ!$A:$I,6,FALSE())),"",VLOOKUP(M10,問題データ!$A:$I,6,FALSE()))</f>
        <v/>
      </c>
      <c r="C42" s="408"/>
      <c r="D42" s="408"/>
      <c r="E42" s="408"/>
      <c r="F42" s="175"/>
      <c r="G42" s="175"/>
      <c r="H42" s="175"/>
      <c r="I42" s="175"/>
      <c r="J42" s="175"/>
      <c r="K42" s="175"/>
    </row>
    <row r="43" customFormat="false" ht="15" hidden="false" customHeight="true" outlineLevel="0" collapsed="false">
      <c r="B43" s="410" t="e">
        <f aca="false">IF(VLOOKUP(M10,問題データ!$A:$I,7,FALSE())=0,"",VLOOKUP(M10,問題データ!$A:$I,7,FALSE()))</f>
        <v>#N/A</v>
      </c>
      <c r="C43" s="410"/>
      <c r="D43" s="410"/>
      <c r="E43" s="410"/>
      <c r="F43" s="175"/>
      <c r="G43" s="175"/>
      <c r="H43" s="175"/>
      <c r="I43" s="175"/>
      <c r="J43" s="175"/>
      <c r="K43" s="175"/>
    </row>
    <row r="44" customFormat="false" ht="3.95" hidden="false" customHeight="true" outlineLevel="0" collapsed="false">
      <c r="F44" s="175"/>
      <c r="G44" s="175"/>
      <c r="H44" s="175"/>
      <c r="I44" s="175"/>
      <c r="J44" s="175"/>
      <c r="K44" s="175"/>
    </row>
    <row r="45" customFormat="false" ht="3.95" hidden="false" customHeight="true" outlineLevel="0" collapsed="false">
      <c r="F45" s="175"/>
      <c r="G45" s="175"/>
      <c r="H45" s="175"/>
      <c r="I45" s="175"/>
      <c r="J45" s="175"/>
      <c r="K45" s="175"/>
    </row>
    <row r="46" customFormat="false" ht="15" hidden="false" customHeight="true" outlineLevel="0" collapsed="false">
      <c r="A46" s="149" t="n">
        <v>11</v>
      </c>
      <c r="B46" s="408" t="str">
        <f aca="false">IF(ISERROR(VLOOKUP(M11,問題データ!$A:$I,6,FALSE())),"",VLOOKUP(M11,問題データ!$A:$I,6,FALSE()))</f>
        <v/>
      </c>
      <c r="C46" s="408"/>
      <c r="D46" s="408"/>
      <c r="E46" s="408"/>
      <c r="F46" s="175"/>
      <c r="G46" s="175"/>
      <c r="H46" s="175"/>
      <c r="I46" s="175"/>
      <c r="J46" s="175"/>
      <c r="K46" s="175"/>
    </row>
    <row r="47" customFormat="false" ht="15" hidden="false" customHeight="true" outlineLevel="0" collapsed="false">
      <c r="B47" s="410" t="e">
        <f aca="false">IF(VLOOKUP(M11,問題データ!$A:$I,7,FALSE())=0,"",VLOOKUP(M11,問題データ!$A:$I,7,FALSE()))</f>
        <v>#N/A</v>
      </c>
      <c r="C47" s="410"/>
      <c r="D47" s="410"/>
      <c r="E47" s="410"/>
      <c r="F47" s="175"/>
      <c r="G47" s="175"/>
      <c r="H47" s="175"/>
      <c r="I47" s="175"/>
      <c r="J47" s="175"/>
      <c r="K47" s="175"/>
    </row>
    <row r="48" customFormat="false" ht="3.95" hidden="false" customHeight="true" outlineLevel="0" collapsed="false">
      <c r="F48" s="175"/>
      <c r="G48" s="175"/>
      <c r="H48" s="175"/>
      <c r="I48" s="175"/>
      <c r="J48" s="175"/>
      <c r="K48" s="175"/>
    </row>
    <row r="49" customFormat="false" ht="3.95" hidden="false" customHeight="true" outlineLevel="0" collapsed="false">
      <c r="F49" s="175"/>
      <c r="G49" s="175"/>
      <c r="H49" s="175"/>
      <c r="I49" s="175"/>
      <c r="J49" s="175"/>
      <c r="K49" s="175"/>
    </row>
    <row r="50" customFormat="false" ht="15" hidden="false" customHeight="true" outlineLevel="0" collapsed="false">
      <c r="A50" s="149" t="n">
        <v>12</v>
      </c>
      <c r="B50" s="408" t="str">
        <f aca="false">IF(ISERROR(VLOOKUP(M12,問題データ!$A:$I,6,FALSE())),"",VLOOKUP(M12,問題データ!$A:$I,6,FALSE()))</f>
        <v/>
      </c>
      <c r="C50" s="408"/>
      <c r="D50" s="408"/>
      <c r="E50" s="408"/>
      <c r="F50" s="175"/>
      <c r="G50" s="175"/>
      <c r="H50" s="175"/>
      <c r="I50" s="175"/>
      <c r="J50" s="175"/>
      <c r="K50" s="175"/>
    </row>
    <row r="51" customFormat="false" ht="15" hidden="false" customHeight="true" outlineLevel="0" collapsed="false">
      <c r="B51" s="410" t="e">
        <f aca="false">IF(VLOOKUP(M12,問題データ!$A:$I,7,FALSE())=0,"",VLOOKUP(M12,問題データ!$A:$I,7,FALSE()))</f>
        <v>#N/A</v>
      </c>
      <c r="C51" s="410"/>
      <c r="D51" s="410"/>
      <c r="E51" s="410"/>
      <c r="F51" s="175"/>
      <c r="G51" s="175"/>
      <c r="H51" s="175"/>
      <c r="I51" s="175"/>
      <c r="J51" s="175"/>
      <c r="K51" s="175"/>
    </row>
    <row r="52" customFormat="false" ht="3.95" hidden="false" customHeight="true" outlineLevel="0" collapsed="false">
      <c r="F52" s="175"/>
      <c r="G52" s="175"/>
      <c r="H52" s="175"/>
      <c r="I52" s="175"/>
      <c r="J52" s="175"/>
      <c r="K52" s="175"/>
    </row>
    <row r="53" customFormat="false" ht="3.95" hidden="false" customHeight="true" outlineLevel="0" collapsed="false">
      <c r="F53" s="175"/>
      <c r="G53" s="175"/>
      <c r="H53" s="175"/>
      <c r="I53" s="175"/>
      <c r="J53" s="175"/>
      <c r="K53" s="175"/>
    </row>
    <row r="54" customFormat="false" ht="15" hidden="false" customHeight="true" outlineLevel="0" collapsed="false">
      <c r="A54" s="149" t="n">
        <v>13</v>
      </c>
      <c r="B54" s="408" t="str">
        <f aca="false">IF(ISERROR(VLOOKUP(M13,問題データ!$A:$I,6,FALSE())),"",VLOOKUP(M13,問題データ!$A:$I,6,FALSE()))</f>
        <v/>
      </c>
      <c r="C54" s="408"/>
      <c r="D54" s="408"/>
      <c r="E54" s="408"/>
      <c r="F54" s="175"/>
      <c r="G54" s="175"/>
      <c r="H54" s="175"/>
      <c r="I54" s="175"/>
      <c r="J54" s="175"/>
      <c r="K54" s="175"/>
    </row>
    <row r="55" customFormat="false" ht="15" hidden="false" customHeight="true" outlineLevel="0" collapsed="false">
      <c r="B55" s="410" t="e">
        <f aca="false">IF(VLOOKUP(M13,問題データ!$A:$I,7,FALSE())=0,"",VLOOKUP(M13,問題データ!$A:$I,7,FALSE()))</f>
        <v>#N/A</v>
      </c>
      <c r="C55" s="410"/>
      <c r="D55" s="410"/>
      <c r="E55" s="410"/>
      <c r="F55" s="175"/>
      <c r="G55" s="175"/>
      <c r="H55" s="175"/>
      <c r="I55" s="175"/>
      <c r="J55" s="175"/>
      <c r="K55" s="175"/>
    </row>
    <row r="56" customFormat="false" ht="3.95" hidden="false" customHeight="true" outlineLevel="0" collapsed="false">
      <c r="F56" s="175"/>
      <c r="G56" s="175"/>
      <c r="H56" s="175"/>
      <c r="I56" s="175"/>
      <c r="J56" s="175"/>
      <c r="K56" s="175"/>
    </row>
    <row r="57" customFormat="false" ht="3.95" hidden="false" customHeight="true" outlineLevel="0" collapsed="false">
      <c r="F57" s="175"/>
      <c r="G57" s="175"/>
      <c r="H57" s="175"/>
      <c r="I57" s="175"/>
      <c r="J57" s="175"/>
      <c r="K57" s="175"/>
    </row>
    <row r="58" customFormat="false" ht="15" hidden="false" customHeight="true" outlineLevel="0" collapsed="false">
      <c r="A58" s="149" t="n">
        <v>14</v>
      </c>
      <c r="B58" s="408" t="str">
        <f aca="false">IF(ISERROR(VLOOKUP(M14,問題データ!$A:$I,6,FALSE())),"",VLOOKUP(M14,問題データ!$A:$I,6,FALSE()))</f>
        <v/>
      </c>
      <c r="C58" s="408"/>
      <c r="D58" s="408"/>
      <c r="E58" s="408"/>
      <c r="F58" s="175"/>
      <c r="G58" s="175"/>
      <c r="H58" s="175"/>
      <c r="I58" s="175"/>
      <c r="J58" s="175"/>
      <c r="K58" s="175"/>
    </row>
    <row r="59" customFormat="false" ht="15" hidden="false" customHeight="true" outlineLevel="0" collapsed="false">
      <c r="B59" s="410" t="e">
        <f aca="false">IF(VLOOKUP(M14,問題データ!$A:$I,7,FALSE())=0,"",VLOOKUP(M14,問題データ!$A:$I,7,FALSE()))</f>
        <v>#N/A</v>
      </c>
      <c r="C59" s="410"/>
      <c r="D59" s="410"/>
      <c r="E59" s="410"/>
      <c r="F59" s="175"/>
      <c r="G59" s="175"/>
      <c r="H59" s="175"/>
      <c r="I59" s="175"/>
      <c r="J59" s="175"/>
      <c r="K59" s="175"/>
    </row>
    <row r="60" customFormat="false" ht="3.95" hidden="false" customHeight="true" outlineLevel="0" collapsed="false">
      <c r="F60" s="175"/>
      <c r="G60" s="175"/>
      <c r="H60" s="175"/>
      <c r="I60" s="175"/>
      <c r="J60" s="175"/>
      <c r="K60" s="175"/>
    </row>
    <row r="61" customFormat="false" ht="3.95" hidden="false" customHeight="true" outlineLevel="0" collapsed="false">
      <c r="F61" s="175"/>
      <c r="G61" s="175"/>
      <c r="H61" s="175"/>
      <c r="I61" s="175"/>
      <c r="J61" s="175"/>
      <c r="K61" s="175"/>
    </row>
    <row r="62" customFormat="false" ht="15" hidden="false" customHeight="true" outlineLevel="0" collapsed="false">
      <c r="A62" s="149" t="n">
        <v>15</v>
      </c>
      <c r="B62" s="408" t="str">
        <f aca="false">IF(ISERROR(VLOOKUP(M15,問題データ!$A:$I,6,FALSE())),"",VLOOKUP(M15,問題データ!$A:$I,6,FALSE()))</f>
        <v/>
      </c>
      <c r="C62" s="408"/>
      <c r="D62" s="408"/>
      <c r="E62" s="408"/>
      <c r="F62" s="175"/>
      <c r="G62" s="175"/>
      <c r="H62" s="175"/>
      <c r="I62" s="175"/>
      <c r="J62" s="175"/>
      <c r="K62" s="175"/>
    </row>
    <row r="63" customFormat="false" ht="15" hidden="false" customHeight="true" outlineLevel="0" collapsed="false">
      <c r="B63" s="410" t="e">
        <f aca="false">IF(VLOOKUP(M15,問題データ!$A:$I,7,FALSE())=0,"",VLOOKUP(M15,問題データ!$A:$I,7,FALSE()))</f>
        <v>#N/A</v>
      </c>
      <c r="C63" s="410"/>
      <c r="D63" s="410"/>
      <c r="E63" s="410"/>
      <c r="F63" s="175"/>
      <c r="G63" s="175"/>
      <c r="H63" s="175"/>
      <c r="I63" s="175"/>
      <c r="J63" s="175"/>
      <c r="K63" s="175"/>
    </row>
    <row r="64" customFormat="false" ht="3.95" hidden="false" customHeight="true" outlineLevel="0" collapsed="false">
      <c r="F64" s="175"/>
      <c r="G64" s="175"/>
      <c r="H64" s="175"/>
      <c r="I64" s="175"/>
      <c r="J64" s="175"/>
      <c r="K64" s="175"/>
    </row>
    <row r="65" customFormat="false" ht="3.95" hidden="false" customHeight="true" outlineLevel="0" collapsed="false">
      <c r="F65" s="175"/>
      <c r="G65" s="175"/>
      <c r="H65" s="175"/>
      <c r="I65" s="175"/>
      <c r="J65" s="175"/>
      <c r="K65" s="175"/>
    </row>
    <row r="66" customFormat="false" ht="15" hidden="false" customHeight="true" outlineLevel="0" collapsed="false">
      <c r="A66" s="149" t="n">
        <v>16</v>
      </c>
      <c r="B66" s="408" t="str">
        <f aca="false">IF(ISERROR(VLOOKUP(M16,問題データ!$A:$I,6,FALSE())),"",VLOOKUP(M16,問題データ!$A:$I,6,FALSE()))</f>
        <v/>
      </c>
      <c r="C66" s="408"/>
      <c r="D66" s="408"/>
      <c r="E66" s="408"/>
      <c r="F66" s="175"/>
      <c r="G66" s="175"/>
      <c r="H66" s="175"/>
      <c r="I66" s="175"/>
      <c r="J66" s="175"/>
      <c r="K66" s="175"/>
    </row>
    <row r="67" customFormat="false" ht="15" hidden="false" customHeight="true" outlineLevel="0" collapsed="false">
      <c r="B67" s="410" t="e">
        <f aca="false">IF(VLOOKUP(M16,問題データ!$A:$I,7,FALSE())=0,"",VLOOKUP(M16,問題データ!$A:$I,7,FALSE()))</f>
        <v>#N/A</v>
      </c>
      <c r="C67" s="410"/>
      <c r="D67" s="410"/>
      <c r="E67" s="410"/>
      <c r="F67" s="175"/>
      <c r="G67" s="175"/>
      <c r="H67" s="175"/>
      <c r="I67" s="175"/>
      <c r="J67" s="175"/>
      <c r="K67" s="175"/>
    </row>
    <row r="68" customFormat="false" ht="3.95" hidden="false" customHeight="true" outlineLevel="0" collapsed="false">
      <c r="F68" s="175"/>
      <c r="G68" s="175"/>
      <c r="H68" s="175"/>
      <c r="I68" s="175"/>
      <c r="J68" s="175"/>
      <c r="K68" s="175"/>
    </row>
    <row r="69" customFormat="false" ht="3.95" hidden="false" customHeight="true" outlineLevel="0" collapsed="false">
      <c r="F69" s="175"/>
      <c r="G69" s="175"/>
      <c r="H69" s="175"/>
      <c r="I69" s="175"/>
      <c r="J69" s="175"/>
      <c r="K69" s="175"/>
    </row>
    <row r="70" customFormat="false" ht="15" hidden="false" customHeight="true" outlineLevel="0" collapsed="false">
      <c r="A70" s="149" t="n">
        <v>17</v>
      </c>
      <c r="B70" s="408" t="str">
        <f aca="false">IF(ISERROR(VLOOKUP(M17,問題データ!$A:$I,6,FALSE())),"",VLOOKUP(M17,問題データ!$A:$I,6,FALSE()))</f>
        <v/>
      </c>
      <c r="C70" s="408"/>
      <c r="D70" s="408"/>
      <c r="E70" s="408"/>
      <c r="F70" s="175"/>
      <c r="G70" s="175"/>
      <c r="H70" s="175"/>
      <c r="I70" s="175"/>
      <c r="J70" s="175"/>
      <c r="K70" s="175"/>
    </row>
    <row r="71" customFormat="false" ht="15" hidden="false" customHeight="true" outlineLevel="0" collapsed="false">
      <c r="B71" s="410" t="e">
        <f aca="false">IF(VLOOKUP(M17,問題データ!$A:$I,7,FALSE())=0,"",VLOOKUP(M17,問題データ!$A:$I,7,FALSE()))</f>
        <v>#N/A</v>
      </c>
      <c r="C71" s="410"/>
      <c r="D71" s="410"/>
      <c r="E71" s="410"/>
      <c r="F71" s="175"/>
      <c r="G71" s="175"/>
      <c r="H71" s="175"/>
      <c r="I71" s="175"/>
      <c r="J71" s="175"/>
      <c r="K71" s="175"/>
    </row>
    <row r="72" customFormat="false" ht="3.95" hidden="false" customHeight="true" outlineLevel="0" collapsed="false">
      <c r="F72" s="175"/>
      <c r="G72" s="175"/>
      <c r="H72" s="175"/>
      <c r="I72" s="175"/>
      <c r="J72" s="175"/>
      <c r="K72" s="175"/>
    </row>
    <row r="73" customFormat="false" ht="3.95" hidden="false" customHeight="true" outlineLevel="0" collapsed="false">
      <c r="F73" s="175"/>
      <c r="G73" s="175"/>
      <c r="H73" s="175"/>
      <c r="I73" s="175"/>
      <c r="J73" s="175"/>
      <c r="K73" s="175"/>
    </row>
    <row r="74" customFormat="false" ht="15" hidden="false" customHeight="true" outlineLevel="0" collapsed="false">
      <c r="A74" s="149" t="n">
        <v>18</v>
      </c>
      <c r="B74" s="408" t="str">
        <f aca="false">IF(ISERROR(VLOOKUP(M18,問題データ!$A:$I,6,FALSE())),"",VLOOKUP(M18,問題データ!$A:$I,6,FALSE()))</f>
        <v/>
      </c>
      <c r="C74" s="408"/>
      <c r="D74" s="408"/>
      <c r="E74" s="408"/>
      <c r="F74" s="175"/>
      <c r="G74" s="175"/>
      <c r="H74" s="175"/>
      <c r="I74" s="175"/>
      <c r="J74" s="175"/>
      <c r="K74" s="175"/>
    </row>
    <row r="75" customFormat="false" ht="15" hidden="false" customHeight="true" outlineLevel="0" collapsed="false">
      <c r="B75" s="410" t="e">
        <f aca="false">IF(VLOOKUP(M18,問題データ!$A:$I,7,FALSE())=0,"",VLOOKUP(M18,問題データ!$A:$I,7,FALSE()))</f>
        <v>#N/A</v>
      </c>
      <c r="C75" s="410"/>
      <c r="D75" s="410"/>
      <c r="E75" s="410"/>
      <c r="F75" s="175"/>
      <c r="G75" s="175"/>
      <c r="H75" s="175"/>
      <c r="I75" s="175"/>
      <c r="J75" s="175"/>
      <c r="K75" s="175"/>
    </row>
    <row r="76" customFormat="false" ht="3.95" hidden="false" customHeight="true" outlineLevel="0" collapsed="false">
      <c r="F76" s="175"/>
      <c r="G76" s="175"/>
      <c r="H76" s="175"/>
      <c r="I76" s="175"/>
      <c r="J76" s="175"/>
      <c r="K76" s="175"/>
    </row>
    <row r="77" customFormat="false" ht="3.95" hidden="false" customHeight="true" outlineLevel="0" collapsed="false">
      <c r="F77" s="175"/>
      <c r="G77" s="175"/>
      <c r="H77" s="175"/>
      <c r="I77" s="175"/>
      <c r="J77" s="175"/>
      <c r="K77" s="175"/>
    </row>
    <row r="78" customFormat="false" ht="15" hidden="false" customHeight="true" outlineLevel="0" collapsed="false">
      <c r="A78" s="149" t="n">
        <v>19</v>
      </c>
      <c r="B78" s="408" t="str">
        <f aca="false">IF(ISERROR(VLOOKUP(M19,問題データ!$A:$I,6,FALSE())),"",VLOOKUP(M19,問題データ!$A:$I,6,FALSE()))</f>
        <v/>
      </c>
      <c r="C78" s="408"/>
      <c r="D78" s="408"/>
      <c r="E78" s="408"/>
      <c r="F78" s="175"/>
      <c r="G78" s="175"/>
      <c r="H78" s="175"/>
      <c r="I78" s="175"/>
      <c r="J78" s="175"/>
      <c r="K78" s="175"/>
    </row>
    <row r="79" customFormat="false" ht="15" hidden="false" customHeight="true" outlineLevel="0" collapsed="false">
      <c r="B79" s="410" t="e">
        <f aca="false">IF(VLOOKUP(M19,問題データ!$A:$I,7,FALSE())=0,"",VLOOKUP(M19,問題データ!$A:$I,7,FALSE()))</f>
        <v>#N/A</v>
      </c>
      <c r="C79" s="410"/>
      <c r="D79" s="410"/>
      <c r="E79" s="410"/>
      <c r="F79" s="175"/>
      <c r="G79" s="175"/>
      <c r="H79" s="175"/>
      <c r="I79" s="175"/>
      <c r="J79" s="175"/>
      <c r="K79" s="175"/>
    </row>
    <row r="80" customFormat="false" ht="3.95" hidden="false" customHeight="true" outlineLevel="0" collapsed="false">
      <c r="F80" s="175"/>
      <c r="G80" s="175"/>
      <c r="H80" s="175"/>
      <c r="I80" s="175"/>
      <c r="J80" s="175"/>
      <c r="K80" s="175"/>
    </row>
    <row r="81" customFormat="false" ht="3.95" hidden="false" customHeight="true" outlineLevel="0" collapsed="false">
      <c r="F81" s="175"/>
      <c r="G81" s="175"/>
      <c r="H81" s="175"/>
      <c r="I81" s="175"/>
      <c r="J81" s="175"/>
      <c r="K81" s="175"/>
    </row>
    <row r="82" customFormat="false" ht="15" hidden="false" customHeight="true" outlineLevel="0" collapsed="false">
      <c r="A82" s="149" t="n">
        <v>20</v>
      </c>
      <c r="B82" s="408" t="str">
        <f aca="false">IF(ISERROR(VLOOKUP(M20,問題データ!$A:$I,6,FALSE())),"",VLOOKUP(M20,問題データ!$A:$I,6,FALSE()))</f>
        <v/>
      </c>
      <c r="C82" s="408"/>
      <c r="D82" s="408"/>
      <c r="E82" s="408"/>
      <c r="F82" s="175"/>
      <c r="G82" s="175"/>
      <c r="H82" s="175"/>
      <c r="I82" s="175"/>
      <c r="J82" s="175"/>
      <c r="K82" s="175"/>
    </row>
    <row r="83" customFormat="false" ht="15" hidden="false" customHeight="true" outlineLevel="0" collapsed="false">
      <c r="B83" s="410" t="e">
        <f aca="false">IF(VLOOKUP(M20,問題データ!$A:$I,7,FALSE())=0,"",VLOOKUP(M20,問題データ!$A:$I,7,FALSE()))</f>
        <v>#N/A</v>
      </c>
      <c r="C83" s="410"/>
      <c r="D83" s="410"/>
      <c r="E83" s="410"/>
      <c r="F83" s="175"/>
      <c r="G83" s="175"/>
      <c r="H83" s="175"/>
      <c r="I83" s="175"/>
      <c r="J83" s="175"/>
      <c r="K83" s="175"/>
    </row>
    <row r="84" customFormat="false" ht="8.1" hidden="false" customHeight="true" outlineLevel="0" collapsed="false">
      <c r="A84" s="411" t="str">
        <f aca="false">IF(コード表!B12="","",コード表!B12)</f>
        <v/>
      </c>
      <c r="B84" s="411"/>
      <c r="C84" s="411"/>
      <c r="F84" s="175"/>
      <c r="G84" s="175"/>
      <c r="H84" s="175"/>
      <c r="I84" s="175"/>
      <c r="J84" s="175"/>
      <c r="K84" s="175"/>
    </row>
    <row r="85" customFormat="false" ht="13.5" hidden="false" customHeight="true" outlineLevel="0" collapsed="false">
      <c r="A85" s="411"/>
      <c r="B85" s="411"/>
      <c r="C85" s="411"/>
      <c r="D85" s="412" t="s">
        <v>26822</v>
      </c>
      <c r="E85" s="371" t="s">
        <v>26823</v>
      </c>
      <c r="F85" s="371"/>
      <c r="G85" s="413"/>
      <c r="H85" s="371" t="s">
        <v>26824</v>
      </c>
      <c r="I85" s="414"/>
      <c r="J85" s="175"/>
      <c r="K85" s="175"/>
    </row>
    <row r="86" customFormat="false" ht="5.1" hidden="false" customHeight="true" outlineLevel="0" collapsed="false">
      <c r="A86" s="415"/>
      <c r="B86" s="415"/>
      <c r="C86" s="363"/>
      <c r="E86" s="371"/>
      <c r="F86" s="371"/>
      <c r="G86" s="416"/>
      <c r="H86" s="371"/>
      <c r="I86" s="416"/>
    </row>
    <row r="87" customFormat="false" ht="13.5" hidden="false" customHeight="true" outlineLevel="0" collapsed="false">
      <c r="A87" s="415"/>
      <c r="B87" s="417" t="s">
        <v>26825</v>
      </c>
      <c r="C87" s="418" t="str">
        <f aca="false">IF(コード表!B13="","",コード表!B13)</f>
        <v/>
      </c>
      <c r="D87" s="418"/>
      <c r="G87" s="419"/>
      <c r="H87" s="363" t="s">
        <v>9</v>
      </c>
      <c r="I87" s="419"/>
      <c r="J87" s="363" t="s">
        <v>26811</v>
      </c>
    </row>
    <row r="88" customFormat="false" ht="15" hidden="false" customHeight="true" outlineLevel="0" collapsed="false">
      <c r="A88" s="420"/>
      <c r="B88" s="420"/>
      <c r="C88" s="403"/>
      <c r="D88" s="421" t="str">
        <f aca="false">出題中データ!B2</f>
        <v>小学生コース</v>
      </c>
      <c r="E88" s="421"/>
      <c r="F88" s="403"/>
      <c r="G88" s="422"/>
      <c r="H88" s="422"/>
      <c r="I88" s="422"/>
    </row>
    <row r="89" customFormat="false" ht="15" hidden="false" customHeight="true" outlineLevel="0" collapsed="false">
      <c r="D89" s="421"/>
      <c r="E89" s="421"/>
      <c r="G89" s="423"/>
      <c r="H89" s="423"/>
      <c r="I89" s="423"/>
    </row>
    <row r="90" customFormat="false" ht="12" hidden="false" customHeight="false" outlineLevel="0" collapsed="false">
      <c r="D90" s="162" t="s">
        <v>26826</v>
      </c>
      <c r="G90" s="423"/>
      <c r="H90" s="424"/>
      <c r="I90" s="423"/>
    </row>
    <row r="91" customFormat="false" ht="12" hidden="false" customHeight="false" outlineLevel="0" collapsed="false">
      <c r="G91" s="423"/>
      <c r="H91" s="425"/>
      <c r="I91" s="423"/>
    </row>
    <row r="92" customFormat="false" ht="3.95" hidden="false" customHeight="true" outlineLevel="0" collapsed="false">
      <c r="A92" s="426"/>
      <c r="B92" s="427"/>
      <c r="C92" s="427"/>
      <c r="D92" s="427"/>
      <c r="E92" s="427"/>
      <c r="F92" s="428"/>
      <c r="G92" s="429"/>
      <c r="H92" s="429"/>
      <c r="I92" s="429"/>
      <c r="J92" s="430"/>
    </row>
    <row r="93" customFormat="false" ht="15" hidden="false" customHeight="true" outlineLevel="0" collapsed="false">
      <c r="A93" s="431" t="s">
        <v>1</v>
      </c>
      <c r="B93" s="408" t="str">
        <f aca="false">IF(ISERROR(VLOOKUP(M1,問題データ!$A:$I,6,FALSE())),"",VLOOKUP(M1,問題データ!$A:$I,6,FALSE()))</f>
        <v/>
      </c>
      <c r="C93" s="408"/>
      <c r="D93" s="408"/>
      <c r="E93" s="408"/>
      <c r="F93" s="432"/>
      <c r="G93" s="433" t="str">
        <f aca="false">IF(ISERROR(VLOOKUP(M1,問題データ!$A:$I,3,FALSE())),"",VLOOKUP(M1,問題データ!$A:$I,3,FALSE()))</f>
        <v/>
      </c>
      <c r="H93" s="433"/>
      <c r="I93" s="433"/>
      <c r="J93" s="434" t="s">
        <v>1</v>
      </c>
    </row>
    <row r="94" customFormat="false" ht="15" hidden="false" customHeight="true" outlineLevel="0" collapsed="false">
      <c r="A94" s="431"/>
      <c r="B94" s="410" t="e">
        <f aca="false">IF(VLOOKUP(M1,問題データ!$A:$I,7,FALSE())=0,"",VLOOKUP(M1,問題データ!$A:$I,7,FALSE()))</f>
        <v>#N/A</v>
      </c>
      <c r="C94" s="410"/>
      <c r="D94" s="410"/>
      <c r="E94" s="410"/>
      <c r="F94" s="432"/>
      <c r="G94" s="433"/>
      <c r="H94" s="433"/>
      <c r="I94" s="433"/>
      <c r="J94" s="434"/>
    </row>
    <row r="95" customFormat="false" ht="3.95" hidden="false" customHeight="true" outlineLevel="0" collapsed="false">
      <c r="A95" s="435"/>
      <c r="B95" s="436"/>
      <c r="C95" s="436"/>
      <c r="D95" s="436"/>
      <c r="E95" s="436"/>
      <c r="F95" s="437"/>
      <c r="G95" s="438"/>
      <c r="H95" s="438"/>
      <c r="I95" s="438"/>
      <c r="J95" s="439"/>
    </row>
    <row r="96" customFormat="false" ht="3.95" hidden="false" customHeight="true" outlineLevel="0" collapsed="false">
      <c r="A96" s="426"/>
      <c r="B96" s="427"/>
      <c r="C96" s="427"/>
      <c r="D96" s="427"/>
      <c r="E96" s="427"/>
      <c r="F96" s="428"/>
      <c r="G96" s="429"/>
      <c r="H96" s="429"/>
      <c r="I96" s="429"/>
      <c r="J96" s="430"/>
    </row>
    <row r="97" customFormat="false" ht="15" hidden="false" customHeight="true" outlineLevel="0" collapsed="false">
      <c r="A97" s="431" t="s">
        <v>1</v>
      </c>
      <c r="B97" s="408" t="str">
        <f aca="false">IF(ISERROR(VLOOKUP(M2,問題データ!$A:$I,6,FALSE())),"",VLOOKUP(M2,問題データ!$A:$I,6,FALSE()))</f>
        <v/>
      </c>
      <c r="C97" s="408"/>
      <c r="D97" s="408"/>
      <c r="E97" s="408"/>
      <c r="F97" s="432"/>
      <c r="G97" s="433" t="str">
        <f aca="false">IF(ISERROR(VLOOKUP(M2,問題データ!$A:$I,3,FALSE())),"",VLOOKUP(M2,問題データ!$A:$I,3,FALSE()))</f>
        <v/>
      </c>
      <c r="H97" s="433"/>
      <c r="I97" s="433"/>
      <c r="J97" s="434" t="s">
        <v>1</v>
      </c>
    </row>
    <row r="98" customFormat="false" ht="15" hidden="false" customHeight="true" outlineLevel="0" collapsed="false">
      <c r="A98" s="431"/>
      <c r="B98" s="410" t="e">
        <f aca="false">IF(VLOOKUP(M2,問題データ!$A:$I,7,FALSE())=0,"",VLOOKUP(M2,問題データ!$A:$I,7,FALSE()))</f>
        <v>#N/A</v>
      </c>
      <c r="C98" s="410"/>
      <c r="D98" s="410"/>
      <c r="E98" s="410"/>
      <c r="F98" s="432"/>
      <c r="G98" s="433"/>
      <c r="H98" s="433"/>
      <c r="I98" s="433"/>
      <c r="J98" s="434"/>
    </row>
    <row r="99" customFormat="false" ht="3.95" hidden="false" customHeight="true" outlineLevel="0" collapsed="false">
      <c r="A99" s="435"/>
      <c r="B99" s="436"/>
      <c r="C99" s="436"/>
      <c r="D99" s="436"/>
      <c r="E99" s="436"/>
      <c r="F99" s="437"/>
      <c r="G99" s="438"/>
      <c r="H99" s="438"/>
      <c r="I99" s="438"/>
      <c r="J99" s="439"/>
    </row>
    <row r="100" customFormat="false" ht="3.95" hidden="false" customHeight="true" outlineLevel="0" collapsed="false">
      <c r="A100" s="426"/>
      <c r="B100" s="427"/>
      <c r="C100" s="427"/>
      <c r="D100" s="427"/>
      <c r="E100" s="427"/>
      <c r="F100" s="428"/>
      <c r="G100" s="429"/>
      <c r="H100" s="429"/>
      <c r="I100" s="429"/>
      <c r="J100" s="430"/>
    </row>
    <row r="101" customFormat="false" ht="15" hidden="false" customHeight="true" outlineLevel="0" collapsed="false">
      <c r="A101" s="431" t="s">
        <v>1</v>
      </c>
      <c r="B101" s="408" t="str">
        <f aca="false">IF(ISERROR(VLOOKUP(M3,問題データ!$A:$I,6,FALSE())),"",VLOOKUP(M3,問題データ!$A:$I,6,FALSE()))</f>
        <v/>
      </c>
      <c r="C101" s="408"/>
      <c r="D101" s="408"/>
      <c r="E101" s="408"/>
      <c r="F101" s="432"/>
      <c r="G101" s="433" t="str">
        <f aca="false">IF(ISERROR(VLOOKUP(M3,問題データ!$A:$I,3,FALSE())),"",VLOOKUP(M3,問題データ!$A:$I,3,FALSE()))</f>
        <v/>
      </c>
      <c r="H101" s="433"/>
      <c r="I101" s="433"/>
      <c r="J101" s="434" t="s">
        <v>1</v>
      </c>
    </row>
    <row r="102" customFormat="false" ht="15" hidden="false" customHeight="true" outlineLevel="0" collapsed="false">
      <c r="A102" s="431"/>
      <c r="B102" s="410" t="e">
        <f aca="false">IF(VLOOKUP(M3,問題データ!$A:$I,7,FALSE())=0,"",VLOOKUP(M3,問題データ!$A:$I,7,FALSE()))</f>
        <v>#N/A</v>
      </c>
      <c r="C102" s="410"/>
      <c r="D102" s="410"/>
      <c r="E102" s="410"/>
      <c r="F102" s="432"/>
      <c r="G102" s="433"/>
      <c r="H102" s="433"/>
      <c r="I102" s="433"/>
      <c r="J102" s="434"/>
    </row>
    <row r="103" customFormat="false" ht="3.95" hidden="false" customHeight="true" outlineLevel="0" collapsed="false">
      <c r="A103" s="435"/>
      <c r="B103" s="436"/>
      <c r="C103" s="436"/>
      <c r="D103" s="436"/>
      <c r="E103" s="436"/>
      <c r="F103" s="437"/>
      <c r="G103" s="438"/>
      <c r="H103" s="438"/>
      <c r="I103" s="438"/>
      <c r="J103" s="439"/>
    </row>
    <row r="104" customFormat="false" ht="3.95" hidden="false" customHeight="true" outlineLevel="0" collapsed="false">
      <c r="A104" s="426"/>
      <c r="B104" s="427"/>
      <c r="C104" s="427"/>
      <c r="D104" s="427"/>
      <c r="E104" s="427"/>
      <c r="F104" s="428"/>
      <c r="G104" s="429"/>
      <c r="H104" s="429"/>
      <c r="I104" s="429"/>
      <c r="J104" s="430"/>
    </row>
    <row r="105" customFormat="false" ht="15" hidden="false" customHeight="true" outlineLevel="0" collapsed="false">
      <c r="A105" s="431" t="s">
        <v>1</v>
      </c>
      <c r="B105" s="408" t="str">
        <f aca="false">IF(ISERROR(VLOOKUP(M4,問題データ!$A:$I,6,FALSE())),"",VLOOKUP(M4,問題データ!$A:$I,6,FALSE()))</f>
        <v/>
      </c>
      <c r="C105" s="408"/>
      <c r="D105" s="408"/>
      <c r="E105" s="408"/>
      <c r="F105" s="432"/>
      <c r="G105" s="433" t="str">
        <f aca="false">IF(ISERROR(VLOOKUP(M4,問題データ!$A:$I,3,FALSE())),"",VLOOKUP(M4,問題データ!$A:$I,3,FALSE()))</f>
        <v/>
      </c>
      <c r="H105" s="433"/>
      <c r="I105" s="433"/>
      <c r="J105" s="434" t="s">
        <v>1</v>
      </c>
    </row>
    <row r="106" customFormat="false" ht="15" hidden="false" customHeight="true" outlineLevel="0" collapsed="false">
      <c r="A106" s="431"/>
      <c r="B106" s="410" t="e">
        <f aca="false">IF(VLOOKUP(M4,問題データ!$A:$I,7,FALSE())=0,"",VLOOKUP(M4,問題データ!$A:$I,7,FALSE()))</f>
        <v>#N/A</v>
      </c>
      <c r="C106" s="410"/>
      <c r="D106" s="410"/>
      <c r="E106" s="410"/>
      <c r="F106" s="432"/>
      <c r="G106" s="433"/>
      <c r="H106" s="433"/>
      <c r="I106" s="433"/>
      <c r="J106" s="434"/>
    </row>
    <row r="107" customFormat="false" ht="3.95" hidden="false" customHeight="true" outlineLevel="0" collapsed="false">
      <c r="A107" s="435"/>
      <c r="B107" s="436"/>
      <c r="C107" s="436"/>
      <c r="D107" s="436"/>
      <c r="E107" s="436"/>
      <c r="F107" s="437"/>
      <c r="G107" s="438"/>
      <c r="H107" s="438"/>
      <c r="I107" s="438"/>
      <c r="J107" s="439"/>
    </row>
    <row r="108" customFormat="false" ht="3.95" hidden="false" customHeight="true" outlineLevel="0" collapsed="false">
      <c r="A108" s="426"/>
      <c r="B108" s="427"/>
      <c r="C108" s="427"/>
      <c r="D108" s="427"/>
      <c r="E108" s="427"/>
      <c r="F108" s="428"/>
      <c r="G108" s="429"/>
      <c r="H108" s="429"/>
      <c r="I108" s="429"/>
      <c r="J108" s="430"/>
    </row>
    <row r="109" customFormat="false" ht="15" hidden="false" customHeight="true" outlineLevel="0" collapsed="false">
      <c r="A109" s="431" t="s">
        <v>1</v>
      </c>
      <c r="B109" s="408" t="str">
        <f aca="false">IF(ISERROR(VLOOKUP(M5,問題データ!$A:$I,6,FALSE())),"",VLOOKUP(M5,問題データ!$A:$I,6,FALSE()))</f>
        <v/>
      </c>
      <c r="C109" s="408"/>
      <c r="D109" s="408"/>
      <c r="E109" s="408"/>
      <c r="F109" s="432"/>
      <c r="G109" s="433" t="str">
        <f aca="false">IF(ISERROR(VLOOKUP(M5,問題データ!$A:$I,3,FALSE())),"",VLOOKUP(M5,問題データ!$A:$I,3,FALSE()))</f>
        <v/>
      </c>
      <c r="H109" s="433"/>
      <c r="I109" s="433"/>
      <c r="J109" s="434" t="s">
        <v>1</v>
      </c>
    </row>
    <row r="110" customFormat="false" ht="15" hidden="false" customHeight="true" outlineLevel="0" collapsed="false">
      <c r="A110" s="431"/>
      <c r="B110" s="410" t="e">
        <f aca="false">IF(VLOOKUP(M5,問題データ!$A:$I,7,FALSE())=0,"",VLOOKUP(M5,問題データ!$A:$I,7,FALSE()))</f>
        <v>#N/A</v>
      </c>
      <c r="C110" s="410"/>
      <c r="D110" s="410"/>
      <c r="E110" s="410"/>
      <c r="F110" s="432"/>
      <c r="G110" s="433"/>
      <c r="H110" s="433"/>
      <c r="I110" s="433"/>
      <c r="J110" s="434"/>
    </row>
    <row r="111" customFormat="false" ht="3.95" hidden="false" customHeight="true" outlineLevel="0" collapsed="false">
      <c r="A111" s="435"/>
      <c r="B111" s="436"/>
      <c r="C111" s="436"/>
      <c r="D111" s="436"/>
      <c r="E111" s="436"/>
      <c r="F111" s="437"/>
      <c r="G111" s="438"/>
      <c r="H111" s="438"/>
      <c r="I111" s="438"/>
      <c r="J111" s="439"/>
    </row>
    <row r="112" customFormat="false" ht="3.95" hidden="false" customHeight="true" outlineLevel="0" collapsed="false">
      <c r="A112" s="426"/>
      <c r="B112" s="427"/>
      <c r="C112" s="427"/>
      <c r="D112" s="427"/>
      <c r="E112" s="427"/>
      <c r="F112" s="428"/>
      <c r="G112" s="429"/>
      <c r="H112" s="429"/>
      <c r="I112" s="429"/>
      <c r="J112" s="430"/>
    </row>
    <row r="113" customFormat="false" ht="15" hidden="false" customHeight="true" outlineLevel="0" collapsed="false">
      <c r="A113" s="431" t="s">
        <v>1</v>
      </c>
      <c r="B113" s="408" t="str">
        <f aca="false">IF(ISERROR(VLOOKUP(M6,問題データ!$A:$I,6,FALSE())),"",VLOOKUP(M6,問題データ!$A:$I,6,FALSE()))</f>
        <v/>
      </c>
      <c r="C113" s="408"/>
      <c r="D113" s="408"/>
      <c r="E113" s="408"/>
      <c r="F113" s="432"/>
      <c r="G113" s="433" t="str">
        <f aca="false">IF(ISERROR(VLOOKUP(M6,問題データ!$A:$I,3,FALSE())),"",VLOOKUP(M6,問題データ!$A:$I,3,FALSE()))</f>
        <v/>
      </c>
      <c r="H113" s="433"/>
      <c r="I113" s="433"/>
      <c r="J113" s="434" t="s">
        <v>1</v>
      </c>
    </row>
    <row r="114" customFormat="false" ht="15" hidden="false" customHeight="true" outlineLevel="0" collapsed="false">
      <c r="A114" s="431"/>
      <c r="B114" s="410" t="e">
        <f aca="false">IF(VLOOKUP(M6,問題データ!$A:$I,7,FALSE())=0,"",VLOOKUP(M6,問題データ!$A:$I,7,FALSE()))</f>
        <v>#N/A</v>
      </c>
      <c r="C114" s="410"/>
      <c r="D114" s="410"/>
      <c r="E114" s="410"/>
      <c r="F114" s="432"/>
      <c r="G114" s="433"/>
      <c r="H114" s="433"/>
      <c r="I114" s="433"/>
      <c r="J114" s="434"/>
    </row>
    <row r="115" customFormat="false" ht="3.95" hidden="false" customHeight="true" outlineLevel="0" collapsed="false">
      <c r="A115" s="435"/>
      <c r="B115" s="436"/>
      <c r="C115" s="436"/>
      <c r="D115" s="436"/>
      <c r="E115" s="436"/>
      <c r="F115" s="437"/>
      <c r="G115" s="438"/>
      <c r="H115" s="438"/>
      <c r="I115" s="438"/>
      <c r="J115" s="439"/>
    </row>
    <row r="116" customFormat="false" ht="3.95" hidden="false" customHeight="true" outlineLevel="0" collapsed="false">
      <c r="A116" s="426"/>
      <c r="B116" s="427"/>
      <c r="C116" s="427"/>
      <c r="D116" s="427"/>
      <c r="E116" s="427"/>
      <c r="F116" s="428"/>
      <c r="G116" s="429"/>
      <c r="H116" s="429"/>
      <c r="I116" s="429"/>
      <c r="J116" s="430"/>
    </row>
    <row r="117" customFormat="false" ht="15" hidden="false" customHeight="true" outlineLevel="0" collapsed="false">
      <c r="A117" s="431" t="s">
        <v>1</v>
      </c>
      <c r="B117" s="408" t="str">
        <f aca="false">IF(ISERROR(VLOOKUP(M7,問題データ!$A:$I,6,FALSE())),"",VLOOKUP(M7,問題データ!$A:$I,6,FALSE()))</f>
        <v/>
      </c>
      <c r="C117" s="408"/>
      <c r="D117" s="408"/>
      <c r="E117" s="408"/>
      <c r="F117" s="432"/>
      <c r="G117" s="433" t="str">
        <f aca="false">IF(ISERROR(VLOOKUP(M7,問題データ!$A:$I,3,FALSE())),"",VLOOKUP(M7,問題データ!$A:$I,3,FALSE()))</f>
        <v/>
      </c>
      <c r="H117" s="433"/>
      <c r="I117" s="433"/>
      <c r="J117" s="434" t="s">
        <v>1</v>
      </c>
    </row>
    <row r="118" customFormat="false" ht="15" hidden="false" customHeight="true" outlineLevel="0" collapsed="false">
      <c r="A118" s="431"/>
      <c r="B118" s="410" t="e">
        <f aca="false">IF(VLOOKUP(M7,問題データ!$A:$I,7,FALSE())=0,"",VLOOKUP(M7,問題データ!$A:$I,7,FALSE()))</f>
        <v>#N/A</v>
      </c>
      <c r="C118" s="410"/>
      <c r="D118" s="410"/>
      <c r="E118" s="410"/>
      <c r="F118" s="432"/>
      <c r="G118" s="433"/>
      <c r="H118" s="433"/>
      <c r="I118" s="433"/>
      <c r="J118" s="434"/>
    </row>
    <row r="119" customFormat="false" ht="3.95" hidden="false" customHeight="true" outlineLevel="0" collapsed="false">
      <c r="A119" s="435"/>
      <c r="B119" s="436"/>
      <c r="C119" s="436"/>
      <c r="D119" s="436"/>
      <c r="E119" s="436"/>
      <c r="F119" s="437"/>
      <c r="G119" s="438"/>
      <c r="H119" s="438"/>
      <c r="I119" s="438"/>
      <c r="J119" s="439"/>
    </row>
    <row r="120" customFormat="false" ht="3.95" hidden="false" customHeight="true" outlineLevel="0" collapsed="false">
      <c r="A120" s="426"/>
      <c r="B120" s="427"/>
      <c r="C120" s="427"/>
      <c r="D120" s="427"/>
      <c r="E120" s="427"/>
      <c r="F120" s="428"/>
      <c r="G120" s="429"/>
      <c r="H120" s="429"/>
      <c r="I120" s="429"/>
      <c r="J120" s="430"/>
    </row>
    <row r="121" customFormat="false" ht="15" hidden="false" customHeight="true" outlineLevel="0" collapsed="false">
      <c r="A121" s="431" t="s">
        <v>1</v>
      </c>
      <c r="B121" s="408" t="str">
        <f aca="false">IF(ISERROR(VLOOKUP(M8,問題データ!$A:$I,6,FALSE())),"",VLOOKUP(M8,問題データ!$A:$I,6,FALSE()))</f>
        <v/>
      </c>
      <c r="C121" s="408"/>
      <c r="D121" s="408"/>
      <c r="E121" s="408"/>
      <c r="F121" s="432"/>
      <c r="G121" s="433" t="str">
        <f aca="false">IF(ISERROR(VLOOKUP(M8,問題データ!$A:$I,3,FALSE())),"",VLOOKUP(M8,問題データ!$A:$I,3,FALSE()))</f>
        <v/>
      </c>
      <c r="H121" s="433"/>
      <c r="I121" s="433"/>
      <c r="J121" s="434" t="s">
        <v>1</v>
      </c>
    </row>
    <row r="122" customFormat="false" ht="15" hidden="false" customHeight="true" outlineLevel="0" collapsed="false">
      <c r="A122" s="431"/>
      <c r="B122" s="410" t="e">
        <f aca="false">IF(VLOOKUP(M8,問題データ!$A:$I,7,FALSE())=0,"",VLOOKUP(M8,問題データ!$A:$I,7,FALSE()))</f>
        <v>#N/A</v>
      </c>
      <c r="C122" s="410"/>
      <c r="D122" s="410"/>
      <c r="E122" s="410"/>
      <c r="F122" s="432"/>
      <c r="G122" s="433"/>
      <c r="H122" s="433"/>
      <c r="I122" s="433"/>
      <c r="J122" s="434"/>
    </row>
    <row r="123" customFormat="false" ht="3.95" hidden="false" customHeight="true" outlineLevel="0" collapsed="false">
      <c r="A123" s="435"/>
      <c r="B123" s="436"/>
      <c r="C123" s="436"/>
      <c r="D123" s="436"/>
      <c r="E123" s="436"/>
      <c r="F123" s="437"/>
      <c r="G123" s="438"/>
      <c r="H123" s="438"/>
      <c r="I123" s="438"/>
      <c r="J123" s="439"/>
    </row>
    <row r="124" customFormat="false" ht="3.95" hidden="false" customHeight="true" outlineLevel="0" collapsed="false">
      <c r="A124" s="426"/>
      <c r="B124" s="427"/>
      <c r="C124" s="427"/>
      <c r="D124" s="427"/>
      <c r="E124" s="427"/>
      <c r="F124" s="428"/>
      <c r="G124" s="429"/>
      <c r="H124" s="429"/>
      <c r="I124" s="429"/>
      <c r="J124" s="430"/>
    </row>
    <row r="125" customFormat="false" ht="15" hidden="false" customHeight="true" outlineLevel="0" collapsed="false">
      <c r="A125" s="431" t="s">
        <v>1</v>
      </c>
      <c r="B125" s="408" t="str">
        <f aca="false">IF(ISERROR(VLOOKUP(M9,問題データ!$A:$I,6,FALSE())),"",VLOOKUP(M9,問題データ!$A:$I,6,FALSE()))</f>
        <v/>
      </c>
      <c r="C125" s="408"/>
      <c r="D125" s="408"/>
      <c r="E125" s="408"/>
      <c r="F125" s="432"/>
      <c r="G125" s="433" t="str">
        <f aca="false">IF(ISERROR(VLOOKUP(M9,問題データ!$A:$I,3,FALSE())),"",VLOOKUP(M9,問題データ!$A:$I,3,FALSE()))</f>
        <v/>
      </c>
      <c r="H125" s="433"/>
      <c r="I125" s="433"/>
      <c r="J125" s="434" t="s">
        <v>1</v>
      </c>
    </row>
    <row r="126" customFormat="false" ht="15" hidden="false" customHeight="true" outlineLevel="0" collapsed="false">
      <c r="A126" s="431"/>
      <c r="B126" s="410" t="e">
        <f aca="false">IF(VLOOKUP(M9,問題データ!$A:$I,7,FALSE())=0,"",VLOOKUP(M9,問題データ!$A:$I,7,FALSE()))</f>
        <v>#N/A</v>
      </c>
      <c r="C126" s="410"/>
      <c r="D126" s="410"/>
      <c r="E126" s="410"/>
      <c r="F126" s="432"/>
      <c r="G126" s="433"/>
      <c r="H126" s="433"/>
      <c r="I126" s="433"/>
      <c r="J126" s="434"/>
    </row>
    <row r="127" customFormat="false" ht="3.95" hidden="false" customHeight="true" outlineLevel="0" collapsed="false">
      <c r="A127" s="435"/>
      <c r="B127" s="436"/>
      <c r="C127" s="436"/>
      <c r="D127" s="436"/>
      <c r="E127" s="436"/>
      <c r="F127" s="437"/>
      <c r="G127" s="438"/>
      <c r="H127" s="438"/>
      <c r="I127" s="438"/>
      <c r="J127" s="439"/>
    </row>
    <row r="128" customFormat="false" ht="3.95" hidden="false" customHeight="true" outlineLevel="0" collapsed="false">
      <c r="A128" s="426"/>
      <c r="B128" s="427"/>
      <c r="C128" s="427"/>
      <c r="D128" s="427"/>
      <c r="E128" s="427"/>
      <c r="F128" s="428"/>
      <c r="G128" s="429"/>
      <c r="H128" s="429"/>
      <c r="I128" s="429"/>
      <c r="J128" s="430"/>
    </row>
    <row r="129" customFormat="false" ht="15" hidden="false" customHeight="true" outlineLevel="0" collapsed="false">
      <c r="A129" s="431" t="s">
        <v>1</v>
      </c>
      <c r="B129" s="408" t="str">
        <f aca="false">IF(ISERROR(VLOOKUP(M10,問題データ!$A:$I,6,FALSE())),"",VLOOKUP(M10,問題データ!$A:$I,6,FALSE()))</f>
        <v/>
      </c>
      <c r="C129" s="408"/>
      <c r="D129" s="408"/>
      <c r="E129" s="408"/>
      <c r="F129" s="432"/>
      <c r="G129" s="433" t="str">
        <f aca="false">IF(ISERROR(VLOOKUP(M10,問題データ!$A:$I,3,FALSE())),"",VLOOKUP(M10,問題データ!$A:$I,3,FALSE()))</f>
        <v/>
      </c>
      <c r="H129" s="433"/>
      <c r="I129" s="433"/>
      <c r="J129" s="434" t="s">
        <v>1</v>
      </c>
    </row>
    <row r="130" customFormat="false" ht="15" hidden="false" customHeight="true" outlineLevel="0" collapsed="false">
      <c r="A130" s="431"/>
      <c r="B130" s="410" t="e">
        <f aca="false">IF(VLOOKUP(M10,問題データ!$A:$I,7,FALSE())=0,"",VLOOKUP(M10,問題データ!$A:$I,7,FALSE()))</f>
        <v>#N/A</v>
      </c>
      <c r="C130" s="410"/>
      <c r="D130" s="410"/>
      <c r="E130" s="410"/>
      <c r="F130" s="432"/>
      <c r="G130" s="433"/>
      <c r="H130" s="433"/>
      <c r="I130" s="433"/>
      <c r="J130" s="434"/>
    </row>
    <row r="131" customFormat="false" ht="3.95" hidden="false" customHeight="true" outlineLevel="0" collapsed="false">
      <c r="A131" s="435"/>
      <c r="B131" s="436"/>
      <c r="C131" s="436"/>
      <c r="D131" s="436"/>
      <c r="E131" s="436"/>
      <c r="F131" s="437"/>
      <c r="G131" s="438"/>
      <c r="H131" s="438"/>
      <c r="I131" s="438"/>
      <c r="J131" s="439"/>
    </row>
    <row r="132" customFormat="false" ht="3.95" hidden="false" customHeight="true" outlineLevel="0" collapsed="false">
      <c r="A132" s="426"/>
      <c r="B132" s="427"/>
      <c r="C132" s="427"/>
      <c r="D132" s="427"/>
      <c r="E132" s="427"/>
      <c r="F132" s="428"/>
      <c r="G132" s="429"/>
      <c r="H132" s="429"/>
      <c r="I132" s="429"/>
      <c r="J132" s="430"/>
    </row>
    <row r="133" customFormat="false" ht="15" hidden="false" customHeight="true" outlineLevel="0" collapsed="false">
      <c r="A133" s="431" t="s">
        <v>1</v>
      </c>
      <c r="B133" s="408" t="str">
        <f aca="false">IF(ISERROR(VLOOKUP(M11,問題データ!$A:$I,6,FALSE())),"",VLOOKUP(M11,問題データ!$A:$I,6,FALSE()))</f>
        <v/>
      </c>
      <c r="C133" s="408"/>
      <c r="D133" s="408"/>
      <c r="E133" s="408"/>
      <c r="F133" s="432"/>
      <c r="G133" s="433" t="str">
        <f aca="false">IF(ISERROR(VLOOKUP(M11,問題データ!$A:$I,3,FALSE())),"",VLOOKUP(M11,問題データ!$A:$I,3,FALSE()))</f>
        <v/>
      </c>
      <c r="H133" s="433"/>
      <c r="I133" s="433"/>
      <c r="J133" s="434" t="s">
        <v>1</v>
      </c>
    </row>
    <row r="134" customFormat="false" ht="15" hidden="false" customHeight="true" outlineLevel="0" collapsed="false">
      <c r="A134" s="431"/>
      <c r="B134" s="410" t="e">
        <f aca="false">IF(VLOOKUP(M11,問題データ!$A:$I,7,FALSE())=0,"",VLOOKUP(M11,問題データ!$A:$I,7,FALSE()))</f>
        <v>#N/A</v>
      </c>
      <c r="C134" s="410"/>
      <c r="D134" s="410"/>
      <c r="E134" s="410"/>
      <c r="F134" s="432"/>
      <c r="G134" s="433"/>
      <c r="H134" s="433"/>
      <c r="I134" s="433"/>
      <c r="J134" s="434"/>
    </row>
    <row r="135" customFormat="false" ht="3.95" hidden="false" customHeight="true" outlineLevel="0" collapsed="false">
      <c r="A135" s="435"/>
      <c r="B135" s="436"/>
      <c r="C135" s="436"/>
      <c r="D135" s="436"/>
      <c r="E135" s="436"/>
      <c r="F135" s="437"/>
      <c r="G135" s="438"/>
      <c r="H135" s="438"/>
      <c r="I135" s="438"/>
      <c r="J135" s="439"/>
    </row>
    <row r="136" customFormat="false" ht="3.95" hidden="false" customHeight="true" outlineLevel="0" collapsed="false">
      <c r="A136" s="426"/>
      <c r="B136" s="427"/>
      <c r="C136" s="427"/>
      <c r="D136" s="427"/>
      <c r="E136" s="427"/>
      <c r="F136" s="428"/>
      <c r="G136" s="429"/>
      <c r="H136" s="429"/>
      <c r="I136" s="429"/>
      <c r="J136" s="430"/>
    </row>
    <row r="137" customFormat="false" ht="15" hidden="false" customHeight="true" outlineLevel="0" collapsed="false">
      <c r="A137" s="431" t="s">
        <v>1</v>
      </c>
      <c r="B137" s="408" t="str">
        <f aca="false">IF(ISERROR(VLOOKUP(M12,問題データ!$A:$I,6,FALSE())),"",VLOOKUP(M12,問題データ!$A:$I,6,FALSE()))</f>
        <v/>
      </c>
      <c r="C137" s="408"/>
      <c r="D137" s="408"/>
      <c r="E137" s="408"/>
      <c r="F137" s="432"/>
      <c r="G137" s="433" t="str">
        <f aca="false">IF(ISERROR(VLOOKUP(M12,問題データ!$A:$I,3,FALSE())),"",VLOOKUP(M12,問題データ!$A:$I,3,FALSE()))</f>
        <v/>
      </c>
      <c r="H137" s="433"/>
      <c r="I137" s="433"/>
      <c r="J137" s="434" t="s">
        <v>1</v>
      </c>
    </row>
    <row r="138" customFormat="false" ht="15" hidden="false" customHeight="true" outlineLevel="0" collapsed="false">
      <c r="A138" s="431"/>
      <c r="B138" s="410" t="e">
        <f aca="false">IF(VLOOKUP(M12,問題データ!$A:$I,7,FALSE())=0,"",VLOOKUP(M12,問題データ!$A:$I,7,FALSE()))</f>
        <v>#N/A</v>
      </c>
      <c r="C138" s="410"/>
      <c r="D138" s="410"/>
      <c r="E138" s="410"/>
      <c r="F138" s="432"/>
      <c r="G138" s="433"/>
      <c r="H138" s="433"/>
      <c r="I138" s="433"/>
      <c r="J138" s="434"/>
    </row>
    <row r="139" customFormat="false" ht="3.95" hidden="false" customHeight="true" outlineLevel="0" collapsed="false">
      <c r="A139" s="435"/>
      <c r="B139" s="436"/>
      <c r="C139" s="436"/>
      <c r="D139" s="436"/>
      <c r="E139" s="436"/>
      <c r="F139" s="437"/>
      <c r="G139" s="438"/>
      <c r="H139" s="438"/>
      <c r="I139" s="438"/>
      <c r="J139" s="439"/>
    </row>
    <row r="140" customFormat="false" ht="3.95" hidden="false" customHeight="true" outlineLevel="0" collapsed="false">
      <c r="A140" s="426"/>
      <c r="B140" s="427"/>
      <c r="C140" s="427"/>
      <c r="D140" s="427"/>
      <c r="E140" s="427"/>
      <c r="F140" s="428"/>
      <c r="G140" s="429"/>
      <c r="H140" s="429"/>
      <c r="I140" s="429"/>
      <c r="J140" s="430"/>
    </row>
    <row r="141" customFormat="false" ht="15" hidden="false" customHeight="true" outlineLevel="0" collapsed="false">
      <c r="A141" s="431" t="s">
        <v>1</v>
      </c>
      <c r="B141" s="408" t="str">
        <f aca="false">IF(ISERROR(VLOOKUP(M13,問題データ!$A:$I,6,FALSE())),"",VLOOKUP(M13,問題データ!$A:$I,6,FALSE()))</f>
        <v/>
      </c>
      <c r="C141" s="408"/>
      <c r="D141" s="408"/>
      <c r="E141" s="408"/>
      <c r="F141" s="432"/>
      <c r="G141" s="433" t="str">
        <f aca="false">IF(ISERROR(VLOOKUP(M13,問題データ!$A:$I,3,FALSE())),"",VLOOKUP(M13,問題データ!$A:$I,3,FALSE()))</f>
        <v/>
      </c>
      <c r="H141" s="433"/>
      <c r="I141" s="433"/>
      <c r="J141" s="434" t="s">
        <v>1</v>
      </c>
    </row>
    <row r="142" customFormat="false" ht="15" hidden="false" customHeight="true" outlineLevel="0" collapsed="false">
      <c r="A142" s="431"/>
      <c r="B142" s="410" t="e">
        <f aca="false">IF(VLOOKUP(M13,問題データ!$A:$I,7,FALSE())=0,"",VLOOKUP(M13,問題データ!$A:$I,7,FALSE()))</f>
        <v>#N/A</v>
      </c>
      <c r="C142" s="410"/>
      <c r="D142" s="410"/>
      <c r="E142" s="410"/>
      <c r="F142" s="432"/>
      <c r="G142" s="433"/>
      <c r="H142" s="433"/>
      <c r="I142" s="433"/>
      <c r="J142" s="434"/>
    </row>
    <row r="143" customFormat="false" ht="3.95" hidden="false" customHeight="true" outlineLevel="0" collapsed="false">
      <c r="A143" s="435"/>
      <c r="B143" s="436"/>
      <c r="C143" s="436"/>
      <c r="D143" s="436"/>
      <c r="E143" s="436"/>
      <c r="F143" s="437"/>
      <c r="G143" s="438"/>
      <c r="H143" s="438"/>
      <c r="I143" s="438"/>
      <c r="J143" s="439"/>
    </row>
    <row r="144" customFormat="false" ht="3.95" hidden="false" customHeight="true" outlineLevel="0" collapsed="false">
      <c r="A144" s="426"/>
      <c r="B144" s="427"/>
      <c r="C144" s="427"/>
      <c r="D144" s="427"/>
      <c r="E144" s="427"/>
      <c r="F144" s="428"/>
      <c r="G144" s="429"/>
      <c r="H144" s="429"/>
      <c r="I144" s="429"/>
      <c r="J144" s="430"/>
    </row>
    <row r="145" customFormat="false" ht="15" hidden="false" customHeight="true" outlineLevel="0" collapsed="false">
      <c r="A145" s="431" t="s">
        <v>1</v>
      </c>
      <c r="B145" s="408" t="str">
        <f aca="false">IF(ISERROR(VLOOKUP(M14,問題データ!$A:$I,6,FALSE())),"",VLOOKUP(M14,問題データ!$A:$I,6,FALSE()))</f>
        <v/>
      </c>
      <c r="C145" s="408"/>
      <c r="D145" s="408"/>
      <c r="E145" s="408"/>
      <c r="F145" s="432"/>
      <c r="G145" s="433" t="str">
        <f aca="false">IF(ISERROR(VLOOKUP(M14,問題データ!$A:$I,3,FALSE())),"",VLOOKUP(M14,問題データ!$A:$I,3,FALSE()))</f>
        <v/>
      </c>
      <c r="H145" s="433"/>
      <c r="I145" s="433"/>
      <c r="J145" s="434" t="s">
        <v>1</v>
      </c>
    </row>
    <row r="146" customFormat="false" ht="15" hidden="false" customHeight="true" outlineLevel="0" collapsed="false">
      <c r="A146" s="431"/>
      <c r="B146" s="410" t="e">
        <f aca="false">IF(VLOOKUP(M14,問題データ!$A:$I,7,FALSE())=0,"",VLOOKUP(M14,問題データ!$A:$I,7,FALSE()))</f>
        <v>#N/A</v>
      </c>
      <c r="C146" s="410"/>
      <c r="D146" s="410"/>
      <c r="E146" s="410"/>
      <c r="F146" s="432"/>
      <c r="G146" s="433"/>
      <c r="H146" s="433"/>
      <c r="I146" s="433"/>
      <c r="J146" s="434"/>
    </row>
    <row r="147" customFormat="false" ht="3.95" hidden="false" customHeight="true" outlineLevel="0" collapsed="false">
      <c r="A147" s="435"/>
      <c r="B147" s="436"/>
      <c r="C147" s="436"/>
      <c r="D147" s="436"/>
      <c r="E147" s="436"/>
      <c r="F147" s="437"/>
      <c r="G147" s="438"/>
      <c r="H147" s="438"/>
      <c r="I147" s="438"/>
      <c r="J147" s="439"/>
    </row>
    <row r="148" customFormat="false" ht="3.95" hidden="false" customHeight="true" outlineLevel="0" collapsed="false">
      <c r="A148" s="426"/>
      <c r="B148" s="427"/>
      <c r="C148" s="427"/>
      <c r="D148" s="427"/>
      <c r="E148" s="427"/>
      <c r="F148" s="428"/>
      <c r="G148" s="429"/>
      <c r="H148" s="429"/>
      <c r="I148" s="429"/>
      <c r="J148" s="430"/>
    </row>
    <row r="149" customFormat="false" ht="15" hidden="false" customHeight="true" outlineLevel="0" collapsed="false">
      <c r="A149" s="431" t="s">
        <v>1</v>
      </c>
      <c r="B149" s="408" t="str">
        <f aca="false">IF(ISERROR(VLOOKUP(M15,問題データ!$A:$I,6,FALSE())),"",VLOOKUP(M15,問題データ!$A:$I,6,FALSE()))</f>
        <v/>
      </c>
      <c r="C149" s="408"/>
      <c r="D149" s="408"/>
      <c r="E149" s="408"/>
      <c r="F149" s="432"/>
      <c r="G149" s="433" t="str">
        <f aca="false">IF(ISERROR(VLOOKUP(M15,問題データ!$A:$I,3,FALSE())),"",VLOOKUP(M15,問題データ!$A:$I,3,FALSE()))</f>
        <v/>
      </c>
      <c r="H149" s="433"/>
      <c r="I149" s="433"/>
      <c r="J149" s="434" t="s">
        <v>1</v>
      </c>
    </row>
    <row r="150" customFormat="false" ht="15" hidden="false" customHeight="true" outlineLevel="0" collapsed="false">
      <c r="A150" s="431"/>
      <c r="B150" s="410" t="e">
        <f aca="false">IF(VLOOKUP(M15,問題データ!$A:$I,7,FALSE())=0,"",VLOOKUP(M15,問題データ!$A:$I,7,FALSE()))</f>
        <v>#N/A</v>
      </c>
      <c r="C150" s="410"/>
      <c r="D150" s="410"/>
      <c r="E150" s="410"/>
      <c r="F150" s="432"/>
      <c r="G150" s="433"/>
      <c r="H150" s="433"/>
      <c r="I150" s="433"/>
      <c r="J150" s="434"/>
    </row>
    <row r="151" customFormat="false" ht="3.95" hidden="false" customHeight="true" outlineLevel="0" collapsed="false">
      <c r="A151" s="435"/>
      <c r="B151" s="436"/>
      <c r="C151" s="436"/>
      <c r="D151" s="436"/>
      <c r="E151" s="436"/>
      <c r="F151" s="437"/>
      <c r="G151" s="438"/>
      <c r="H151" s="438"/>
      <c r="I151" s="438"/>
      <c r="J151" s="439"/>
    </row>
    <row r="152" customFormat="false" ht="3.95" hidden="false" customHeight="true" outlineLevel="0" collapsed="false">
      <c r="A152" s="426"/>
      <c r="B152" s="427"/>
      <c r="C152" s="427"/>
      <c r="D152" s="427"/>
      <c r="E152" s="427"/>
      <c r="F152" s="428"/>
      <c r="G152" s="429"/>
      <c r="H152" s="429"/>
      <c r="I152" s="429"/>
      <c r="J152" s="430"/>
    </row>
    <row r="153" customFormat="false" ht="15" hidden="false" customHeight="true" outlineLevel="0" collapsed="false">
      <c r="A153" s="431" t="s">
        <v>1</v>
      </c>
      <c r="B153" s="408" t="str">
        <f aca="false">IF(ISERROR(VLOOKUP(M16,問題データ!$A:$I,6,FALSE())),"",VLOOKUP(M16,問題データ!$A:$I,6,FALSE()))</f>
        <v/>
      </c>
      <c r="C153" s="408"/>
      <c r="D153" s="408"/>
      <c r="E153" s="408"/>
      <c r="F153" s="432"/>
      <c r="G153" s="433" t="str">
        <f aca="false">IF(ISERROR(VLOOKUP(M16,問題データ!$A:$I,3,FALSE())),"",VLOOKUP(M16,問題データ!$A:$I,3,FALSE()))</f>
        <v/>
      </c>
      <c r="H153" s="433"/>
      <c r="I153" s="433"/>
      <c r="J153" s="434" t="s">
        <v>1</v>
      </c>
    </row>
    <row r="154" customFormat="false" ht="15" hidden="false" customHeight="true" outlineLevel="0" collapsed="false">
      <c r="A154" s="431"/>
      <c r="B154" s="410" t="e">
        <f aca="false">IF(VLOOKUP(M16,問題データ!$A:$I,7,FALSE())=0,"",VLOOKUP(M16,問題データ!$A:$I,7,FALSE()))</f>
        <v>#N/A</v>
      </c>
      <c r="C154" s="410"/>
      <c r="D154" s="410"/>
      <c r="E154" s="410"/>
      <c r="F154" s="432"/>
      <c r="G154" s="433"/>
      <c r="H154" s="433"/>
      <c r="I154" s="433"/>
      <c r="J154" s="434"/>
    </row>
    <row r="155" customFormat="false" ht="3.95" hidden="false" customHeight="true" outlineLevel="0" collapsed="false">
      <c r="A155" s="435"/>
      <c r="B155" s="436"/>
      <c r="C155" s="436"/>
      <c r="D155" s="436"/>
      <c r="E155" s="436"/>
      <c r="F155" s="437"/>
      <c r="G155" s="438"/>
      <c r="H155" s="438"/>
      <c r="I155" s="438"/>
      <c r="J155" s="439"/>
    </row>
    <row r="156" customFormat="false" ht="3.95" hidden="false" customHeight="true" outlineLevel="0" collapsed="false">
      <c r="A156" s="426"/>
      <c r="B156" s="427"/>
      <c r="C156" s="427"/>
      <c r="D156" s="427"/>
      <c r="E156" s="427"/>
      <c r="F156" s="428"/>
      <c r="G156" s="429"/>
      <c r="H156" s="429"/>
      <c r="I156" s="429"/>
      <c r="J156" s="430"/>
    </row>
    <row r="157" customFormat="false" ht="15" hidden="false" customHeight="true" outlineLevel="0" collapsed="false">
      <c r="A157" s="431" t="s">
        <v>1</v>
      </c>
      <c r="B157" s="408" t="str">
        <f aca="false">IF(ISERROR(VLOOKUP(M17,問題データ!$A:$I,6,FALSE())),"",VLOOKUP(M17,問題データ!$A:$I,6,FALSE()))</f>
        <v/>
      </c>
      <c r="C157" s="408"/>
      <c r="D157" s="408"/>
      <c r="E157" s="408"/>
      <c r="F157" s="432"/>
      <c r="G157" s="433" t="str">
        <f aca="false">IF(ISERROR(VLOOKUP(M17,問題データ!$A:$I,3,FALSE())),"",VLOOKUP(M17,問題データ!$A:$I,3,FALSE()))</f>
        <v/>
      </c>
      <c r="H157" s="433"/>
      <c r="I157" s="433"/>
      <c r="J157" s="434" t="s">
        <v>1</v>
      </c>
    </row>
    <row r="158" customFormat="false" ht="15" hidden="false" customHeight="true" outlineLevel="0" collapsed="false">
      <c r="A158" s="431"/>
      <c r="B158" s="410" t="e">
        <f aca="false">IF(VLOOKUP(M17,問題データ!$A:$I,7,FALSE())=0,"",VLOOKUP(M17,問題データ!$A:$I,7,FALSE()))</f>
        <v>#N/A</v>
      </c>
      <c r="C158" s="410"/>
      <c r="D158" s="410"/>
      <c r="E158" s="410"/>
      <c r="F158" s="432"/>
      <c r="G158" s="433"/>
      <c r="H158" s="433"/>
      <c r="I158" s="433"/>
      <c r="J158" s="434"/>
    </row>
    <row r="159" customFormat="false" ht="3.95" hidden="false" customHeight="true" outlineLevel="0" collapsed="false">
      <c r="A159" s="435"/>
      <c r="B159" s="436"/>
      <c r="C159" s="436"/>
      <c r="D159" s="436"/>
      <c r="E159" s="436"/>
      <c r="F159" s="437"/>
      <c r="G159" s="438"/>
      <c r="H159" s="438"/>
      <c r="I159" s="438"/>
      <c r="J159" s="439"/>
    </row>
    <row r="160" customFormat="false" ht="3.95" hidden="false" customHeight="true" outlineLevel="0" collapsed="false">
      <c r="A160" s="426"/>
      <c r="B160" s="427"/>
      <c r="C160" s="427"/>
      <c r="D160" s="427"/>
      <c r="E160" s="427"/>
      <c r="F160" s="428"/>
      <c r="G160" s="429"/>
      <c r="H160" s="429"/>
      <c r="I160" s="429"/>
      <c r="J160" s="430"/>
    </row>
    <row r="161" customFormat="false" ht="15" hidden="false" customHeight="true" outlineLevel="0" collapsed="false">
      <c r="A161" s="431" t="s">
        <v>1</v>
      </c>
      <c r="B161" s="408" t="str">
        <f aca="false">IF(ISERROR(VLOOKUP(M18,問題データ!$A:$I,6,FALSE())),"",VLOOKUP(M18,問題データ!$A:$I,6,FALSE()))</f>
        <v/>
      </c>
      <c r="C161" s="408"/>
      <c r="D161" s="408"/>
      <c r="E161" s="408"/>
      <c r="F161" s="432"/>
      <c r="G161" s="433" t="str">
        <f aca="false">IF(ISERROR(VLOOKUP(M18,問題データ!$A:$I,3,FALSE())),"",VLOOKUP(M18,問題データ!$A:$I,3,FALSE()))</f>
        <v/>
      </c>
      <c r="H161" s="433"/>
      <c r="I161" s="433"/>
      <c r="J161" s="434" t="s">
        <v>1</v>
      </c>
    </row>
    <row r="162" customFormat="false" ht="15" hidden="false" customHeight="true" outlineLevel="0" collapsed="false">
      <c r="A162" s="431"/>
      <c r="B162" s="410" t="e">
        <f aca="false">IF(VLOOKUP(M18,問題データ!$A:$I,7,FALSE())=0,"",VLOOKUP(M18,問題データ!$A:$I,7,FALSE()))</f>
        <v>#N/A</v>
      </c>
      <c r="C162" s="410"/>
      <c r="D162" s="410"/>
      <c r="E162" s="410"/>
      <c r="F162" s="432"/>
      <c r="G162" s="433"/>
      <c r="H162" s="433"/>
      <c r="I162" s="433"/>
      <c r="J162" s="434"/>
    </row>
    <row r="163" customFormat="false" ht="3.95" hidden="false" customHeight="true" outlineLevel="0" collapsed="false">
      <c r="A163" s="435"/>
      <c r="B163" s="436"/>
      <c r="C163" s="436"/>
      <c r="D163" s="436"/>
      <c r="E163" s="436"/>
      <c r="F163" s="437"/>
      <c r="G163" s="438"/>
      <c r="H163" s="438"/>
      <c r="I163" s="438"/>
      <c r="J163" s="439"/>
    </row>
    <row r="164" customFormat="false" ht="3.95" hidden="false" customHeight="true" outlineLevel="0" collapsed="false">
      <c r="A164" s="426"/>
      <c r="B164" s="427"/>
      <c r="C164" s="427"/>
      <c r="D164" s="427"/>
      <c r="E164" s="427"/>
      <c r="F164" s="428"/>
      <c r="G164" s="429"/>
      <c r="H164" s="429"/>
      <c r="I164" s="429"/>
      <c r="J164" s="430"/>
    </row>
    <row r="165" customFormat="false" ht="15" hidden="false" customHeight="true" outlineLevel="0" collapsed="false">
      <c r="A165" s="431" t="s">
        <v>1</v>
      </c>
      <c r="B165" s="408" t="str">
        <f aca="false">IF(ISERROR(VLOOKUP(M19,問題データ!$A:$I,6,FALSE())),"",VLOOKUP(M19,問題データ!$A:$I,6,FALSE()))</f>
        <v/>
      </c>
      <c r="C165" s="408"/>
      <c r="D165" s="408"/>
      <c r="E165" s="408"/>
      <c r="F165" s="432"/>
      <c r="G165" s="433" t="str">
        <f aca="false">IF(ISERROR(VLOOKUP(M19,問題データ!$A:$I,3,FALSE())),"",VLOOKUP(M19,問題データ!$A:$I,3,FALSE()))</f>
        <v/>
      </c>
      <c r="H165" s="433"/>
      <c r="I165" s="433"/>
      <c r="J165" s="434" t="s">
        <v>1</v>
      </c>
    </row>
    <row r="166" customFormat="false" ht="15" hidden="false" customHeight="true" outlineLevel="0" collapsed="false">
      <c r="A166" s="431"/>
      <c r="B166" s="410" t="e">
        <f aca="false">IF(VLOOKUP(M19,問題データ!$A:$I,7,FALSE())=0,"",VLOOKUP(M19,問題データ!$A:$I,7,FALSE()))</f>
        <v>#N/A</v>
      </c>
      <c r="C166" s="410"/>
      <c r="D166" s="410"/>
      <c r="E166" s="410"/>
      <c r="F166" s="432"/>
      <c r="G166" s="433"/>
      <c r="H166" s="433"/>
      <c r="I166" s="433"/>
      <c r="J166" s="434"/>
    </row>
    <row r="167" customFormat="false" ht="3.95" hidden="false" customHeight="true" outlineLevel="0" collapsed="false">
      <c r="A167" s="435"/>
      <c r="B167" s="436"/>
      <c r="C167" s="436"/>
      <c r="D167" s="436"/>
      <c r="E167" s="436"/>
      <c r="F167" s="437"/>
      <c r="G167" s="438"/>
      <c r="H167" s="438"/>
      <c r="I167" s="438"/>
      <c r="J167" s="439"/>
    </row>
    <row r="168" customFormat="false" ht="3.95" hidden="false" customHeight="true" outlineLevel="0" collapsed="false">
      <c r="A168" s="426"/>
      <c r="B168" s="427"/>
      <c r="C168" s="427"/>
      <c r="D168" s="427"/>
      <c r="E168" s="427"/>
      <c r="F168" s="428"/>
      <c r="G168" s="429"/>
      <c r="H168" s="429"/>
      <c r="I168" s="429"/>
      <c r="J168" s="430"/>
    </row>
    <row r="169" customFormat="false" ht="15" hidden="false" customHeight="true" outlineLevel="0" collapsed="false">
      <c r="A169" s="431" t="s">
        <v>1</v>
      </c>
      <c r="B169" s="408" t="str">
        <f aca="false">IF(ISERROR(VLOOKUP(M20,問題データ!$A:$I,6,FALSE())),"",VLOOKUP(M20,問題データ!$A:$I,6,FALSE()))</f>
        <v/>
      </c>
      <c r="C169" s="408"/>
      <c r="D169" s="408"/>
      <c r="E169" s="408"/>
      <c r="F169" s="432"/>
      <c r="G169" s="433" t="str">
        <f aca="false">IF(ISERROR(VLOOKUP(M20,問題データ!$A:$I,3,FALSE())),"",VLOOKUP(M20,問題データ!$A:$I,3,FALSE()))</f>
        <v/>
      </c>
      <c r="H169" s="433"/>
      <c r="I169" s="433"/>
      <c r="J169" s="434" t="s">
        <v>1</v>
      </c>
    </row>
    <row r="170" customFormat="false" ht="15" hidden="false" customHeight="true" outlineLevel="0" collapsed="false">
      <c r="A170" s="431"/>
      <c r="B170" s="410" t="e">
        <f aca="false">IF(VLOOKUP(M20,問題データ!$A:$I,7,FALSE())=0,"",VLOOKUP(M20,問題データ!$A:$I,7,FALSE()))</f>
        <v>#N/A</v>
      </c>
      <c r="C170" s="410"/>
      <c r="D170" s="410"/>
      <c r="E170" s="410"/>
      <c r="F170" s="432"/>
      <c r="G170" s="433"/>
      <c r="H170" s="433"/>
      <c r="I170" s="433"/>
      <c r="J170" s="434"/>
    </row>
    <row r="171" customFormat="false" ht="3.95" hidden="false" customHeight="true" outlineLevel="0" collapsed="false">
      <c r="A171" s="435"/>
      <c r="B171" s="436"/>
      <c r="C171" s="436"/>
      <c r="D171" s="436"/>
      <c r="E171" s="436"/>
      <c r="F171" s="437"/>
      <c r="G171" s="438"/>
      <c r="H171" s="438"/>
      <c r="I171" s="438"/>
      <c r="J171" s="439"/>
    </row>
    <row r="172" customFormat="false" ht="13.5" hidden="false" customHeight="true" outlineLevel="0" collapsed="false">
      <c r="A172" s="399"/>
      <c r="B172" s="399"/>
      <c r="C172" s="399"/>
      <c r="D172" s="399"/>
      <c r="E172" s="399"/>
      <c r="F172" s="399"/>
      <c r="G172" s="399"/>
      <c r="H172" s="399"/>
      <c r="I172" s="399"/>
      <c r="J172" s="399"/>
      <c r="K172" s="399"/>
    </row>
    <row r="173" customFormat="false" ht="13.5" hidden="false" customHeight="true" outlineLevel="0" collapsed="false">
      <c r="A173" s="411" t="str">
        <f aca="false">IF(コード表!B12="","",コード表!B12)</f>
        <v/>
      </c>
      <c r="B173" s="411"/>
      <c r="C173" s="411"/>
      <c r="D173" s="399"/>
      <c r="E173" s="399"/>
      <c r="F173" s="399"/>
      <c r="G173" s="399"/>
      <c r="H173" s="399"/>
      <c r="I173" s="412" t="s">
        <v>26822</v>
      </c>
      <c r="J173" s="399"/>
      <c r="K173" s="399"/>
    </row>
    <row r="174" customFormat="false" ht="11.25" hidden="false" customHeight="false" outlineLevel="0" collapsed="false">
      <c r="A174" s="399"/>
      <c r="B174" s="399"/>
      <c r="C174" s="399"/>
      <c r="D174" s="399"/>
      <c r="E174" s="399"/>
      <c r="F174" s="399"/>
      <c r="G174" s="399"/>
      <c r="H174" s="399"/>
      <c r="I174" s="399"/>
      <c r="J174" s="399"/>
      <c r="K174" s="399"/>
    </row>
    <row r="175" customFormat="false" ht="11.25" hidden="false" customHeight="false" outlineLevel="0" collapsed="false">
      <c r="A175" s="399"/>
      <c r="B175" s="399"/>
      <c r="C175" s="399"/>
      <c r="D175" s="399"/>
      <c r="E175" s="399"/>
      <c r="F175" s="399"/>
      <c r="G175" s="399"/>
      <c r="H175" s="399"/>
      <c r="I175" s="399"/>
      <c r="J175" s="399"/>
      <c r="K175" s="399"/>
    </row>
  </sheetData>
  <sheetProtection sheet="true" password="ca0f" objects="true" scenarios="true" selectLockedCells="true" selectUnlockedCells="true"/>
  <mergeCells count="151">
    <mergeCell ref="D1:E1"/>
    <mergeCell ref="D2:E2"/>
    <mergeCell ref="A3:E5"/>
    <mergeCell ref="H3:H4"/>
    <mergeCell ref="B6:E6"/>
    <mergeCell ref="B7:E7"/>
    <mergeCell ref="B10:E10"/>
    <mergeCell ref="B11:E11"/>
    <mergeCell ref="B14:E14"/>
    <mergeCell ref="B15:E15"/>
    <mergeCell ref="B18:E18"/>
    <mergeCell ref="B19:E19"/>
    <mergeCell ref="B22:E22"/>
    <mergeCell ref="B23:E23"/>
    <mergeCell ref="B26:E26"/>
    <mergeCell ref="B27:E27"/>
    <mergeCell ref="B30:E30"/>
    <mergeCell ref="B31:E31"/>
    <mergeCell ref="B34:E34"/>
    <mergeCell ref="B35:E35"/>
    <mergeCell ref="B38:E38"/>
    <mergeCell ref="B39:E39"/>
    <mergeCell ref="B42:E42"/>
    <mergeCell ref="B43:E43"/>
    <mergeCell ref="B46:E46"/>
    <mergeCell ref="B47:E47"/>
    <mergeCell ref="B50:E50"/>
    <mergeCell ref="B51:E51"/>
    <mergeCell ref="B54:E54"/>
    <mergeCell ref="B55:E55"/>
    <mergeCell ref="B58:E58"/>
    <mergeCell ref="B59:E59"/>
    <mergeCell ref="B62:E62"/>
    <mergeCell ref="B63:E63"/>
    <mergeCell ref="B66:E66"/>
    <mergeCell ref="B67:E67"/>
    <mergeCell ref="B70:E70"/>
    <mergeCell ref="B71:E71"/>
    <mergeCell ref="B74:E74"/>
    <mergeCell ref="B75:E75"/>
    <mergeCell ref="B78:E78"/>
    <mergeCell ref="B79:E79"/>
    <mergeCell ref="B82:E82"/>
    <mergeCell ref="B83:E83"/>
    <mergeCell ref="A84:C85"/>
    <mergeCell ref="E85:F86"/>
    <mergeCell ref="H85:H86"/>
    <mergeCell ref="C87:D87"/>
    <mergeCell ref="A88:B88"/>
    <mergeCell ref="D88:E89"/>
    <mergeCell ref="A93:A94"/>
    <mergeCell ref="B93:E93"/>
    <mergeCell ref="G93:I94"/>
    <mergeCell ref="J93:J94"/>
    <mergeCell ref="B94:E94"/>
    <mergeCell ref="A97:A98"/>
    <mergeCell ref="B97:E97"/>
    <mergeCell ref="G97:I98"/>
    <mergeCell ref="J97:J98"/>
    <mergeCell ref="B98:E98"/>
    <mergeCell ref="A101:A102"/>
    <mergeCell ref="B101:E101"/>
    <mergeCell ref="G101:I102"/>
    <mergeCell ref="J101:J102"/>
    <mergeCell ref="B102:E102"/>
    <mergeCell ref="A105:A106"/>
    <mergeCell ref="B105:E105"/>
    <mergeCell ref="G105:I106"/>
    <mergeCell ref="J105:J106"/>
    <mergeCell ref="B106:E106"/>
    <mergeCell ref="A109:A110"/>
    <mergeCell ref="B109:E109"/>
    <mergeCell ref="G109:I110"/>
    <mergeCell ref="J109:J110"/>
    <mergeCell ref="B110:E110"/>
    <mergeCell ref="A113:A114"/>
    <mergeCell ref="B113:E113"/>
    <mergeCell ref="G113:I114"/>
    <mergeCell ref="J113:J114"/>
    <mergeCell ref="B114:E114"/>
    <mergeCell ref="A117:A118"/>
    <mergeCell ref="B117:E117"/>
    <mergeCell ref="G117:I118"/>
    <mergeCell ref="J117:J118"/>
    <mergeCell ref="B118:E118"/>
    <mergeCell ref="A121:A122"/>
    <mergeCell ref="B121:E121"/>
    <mergeCell ref="G121:I122"/>
    <mergeCell ref="J121:J122"/>
    <mergeCell ref="B122:E122"/>
    <mergeCell ref="A125:A126"/>
    <mergeCell ref="B125:E125"/>
    <mergeCell ref="G125:I126"/>
    <mergeCell ref="J125:J126"/>
    <mergeCell ref="B126:E126"/>
    <mergeCell ref="A129:A130"/>
    <mergeCell ref="B129:E129"/>
    <mergeCell ref="G129:I130"/>
    <mergeCell ref="J129:J130"/>
    <mergeCell ref="B130:E130"/>
    <mergeCell ref="A133:A134"/>
    <mergeCell ref="B133:E133"/>
    <mergeCell ref="G133:I134"/>
    <mergeCell ref="J133:J134"/>
    <mergeCell ref="B134:E134"/>
    <mergeCell ref="A137:A138"/>
    <mergeCell ref="B137:E137"/>
    <mergeCell ref="G137:I138"/>
    <mergeCell ref="J137:J138"/>
    <mergeCell ref="B138:E138"/>
    <mergeCell ref="A141:A142"/>
    <mergeCell ref="B141:E141"/>
    <mergeCell ref="G141:I142"/>
    <mergeCell ref="J141:J142"/>
    <mergeCell ref="B142:E142"/>
    <mergeCell ref="A145:A146"/>
    <mergeCell ref="B145:E145"/>
    <mergeCell ref="G145:I146"/>
    <mergeCell ref="J145:J146"/>
    <mergeCell ref="B146:E146"/>
    <mergeCell ref="A149:A150"/>
    <mergeCell ref="B149:E149"/>
    <mergeCell ref="G149:I150"/>
    <mergeCell ref="J149:J150"/>
    <mergeCell ref="B150:E150"/>
    <mergeCell ref="A153:A154"/>
    <mergeCell ref="B153:E153"/>
    <mergeCell ref="G153:I154"/>
    <mergeCell ref="J153:J154"/>
    <mergeCell ref="B154:E154"/>
    <mergeCell ref="A157:A158"/>
    <mergeCell ref="B157:E157"/>
    <mergeCell ref="G157:I158"/>
    <mergeCell ref="J157:J158"/>
    <mergeCell ref="B158:E158"/>
    <mergeCell ref="A161:A162"/>
    <mergeCell ref="B161:E161"/>
    <mergeCell ref="G161:I162"/>
    <mergeCell ref="J161:J162"/>
    <mergeCell ref="B162:E162"/>
    <mergeCell ref="A165:A166"/>
    <mergeCell ref="B165:E165"/>
    <mergeCell ref="G165:I166"/>
    <mergeCell ref="J165:J166"/>
    <mergeCell ref="B166:E166"/>
    <mergeCell ref="A169:A170"/>
    <mergeCell ref="B169:E169"/>
    <mergeCell ref="G169:I170"/>
    <mergeCell ref="J169:J170"/>
    <mergeCell ref="B170:E170"/>
    <mergeCell ref="A173:C173"/>
  </mergeCells>
  <printOptions headings="false" gridLines="false" gridLinesSet="true" horizontalCentered="tru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1.25" zeroHeight="false" outlineLevelRow="0" outlineLevelCol="0"/>
  <cols>
    <col collapsed="false" customWidth="true" hidden="false" outlineLevel="0" max="1" min="1" style="149" width="3.49"/>
    <col collapsed="false" customWidth="true" hidden="false" outlineLevel="0" max="4" min="2" style="149" width="17.62"/>
    <col collapsed="false" customWidth="true" hidden="false" outlineLevel="0" max="6" min="5" style="149" width="3.49"/>
    <col collapsed="false" customWidth="true" hidden="false" outlineLevel="0" max="9" min="7" style="149" width="7.62"/>
    <col collapsed="false" customWidth="true" hidden="false" outlineLevel="0" max="10" min="10" style="149" width="3.49"/>
    <col collapsed="false" customWidth="false" hidden="false" outlineLevel="0" max="12" min="11" style="149" width="8.99"/>
    <col collapsed="false" customWidth="true" hidden="true" outlineLevel="0" max="13" min="13" style="149" width="6.12"/>
    <col collapsed="false" customWidth="false" hidden="false" outlineLevel="0" max="257" min="14" style="149" width="8.99"/>
  </cols>
  <sheetData>
    <row r="1" customFormat="false" ht="15" hidden="false" customHeight="true" outlineLevel="0" collapsed="false">
      <c r="A1" s="402"/>
      <c r="B1" s="402"/>
      <c r="C1" s="403"/>
      <c r="D1" s="182" t="s">
        <v>26827</v>
      </c>
      <c r="E1" s="182"/>
      <c r="F1" s="403"/>
      <c r="G1" s="405" t="s">
        <v>26810</v>
      </c>
      <c r="H1" s="405" t="s">
        <v>886</v>
      </c>
      <c r="I1" s="405" t="s">
        <v>830</v>
      </c>
      <c r="M1" s="406" t="n">
        <f aca="false">出題中データ!A1</f>
        <v>0</v>
      </c>
    </row>
    <row r="2" customFormat="false" ht="15" hidden="false" customHeight="true" outlineLevel="0" collapsed="false">
      <c r="D2" s="440" t="str">
        <f aca="false">出題中データ!$B$2</f>
        <v>小学生コース</v>
      </c>
      <c r="E2" s="440"/>
      <c r="M2" s="406" t="n">
        <f aca="false">出題中データ!A2</f>
        <v>0</v>
      </c>
    </row>
    <row r="3" customFormat="false" ht="12" hidden="false" customHeight="true" outlineLevel="0" collapsed="false">
      <c r="A3" s="407" t="s">
        <v>26820</v>
      </c>
      <c r="B3" s="407"/>
      <c r="C3" s="407"/>
      <c r="D3" s="407"/>
      <c r="E3" s="407"/>
      <c r="H3" s="292" t="s">
        <v>26821</v>
      </c>
      <c r="M3" s="406" t="n">
        <f aca="false">出題中データ!A3</f>
        <v>0</v>
      </c>
    </row>
    <row r="4" customFormat="false" ht="5.1" hidden="false" customHeight="true" outlineLevel="0" collapsed="false">
      <c r="A4" s="407"/>
      <c r="B4" s="407"/>
      <c r="C4" s="407"/>
      <c r="D4" s="407"/>
      <c r="E4" s="407"/>
      <c r="H4" s="292"/>
      <c r="M4" s="406" t="n">
        <f aca="false">出題中データ!A4</f>
        <v>0</v>
      </c>
    </row>
    <row r="5" customFormat="false" ht="3.95" hidden="false" customHeight="true" outlineLevel="0" collapsed="false">
      <c r="A5" s="407"/>
      <c r="B5" s="407"/>
      <c r="C5" s="407"/>
      <c r="D5" s="407"/>
      <c r="E5" s="407"/>
      <c r="M5" s="406" t="n">
        <f aca="false">出題中データ!A5</f>
        <v>0</v>
      </c>
    </row>
    <row r="6" customFormat="false" ht="15" hidden="false" customHeight="true" outlineLevel="0" collapsed="false">
      <c r="A6" s="149" t="n">
        <v>1</v>
      </c>
      <c r="B6" s="408" t="str">
        <f aca="true">IF(ISERROR(VLOOKUP(OFFSET($M$1,A6-1,0,1,1),問題データ!$A:$I,6,FALSE())),"",VLOOKUP(OFFSET($M$1,A6-1,0,1,1),問題データ!$A:$I,6,FALSE()))</f>
        <v/>
      </c>
      <c r="C6" s="408"/>
      <c r="D6" s="408"/>
      <c r="E6" s="408"/>
      <c r="F6" s="149" t="n">
        <v>1</v>
      </c>
      <c r="G6" s="441"/>
      <c r="H6" s="442"/>
      <c r="I6" s="443"/>
      <c r="M6" s="406" t="n">
        <f aca="false">出題中データ!A6</f>
        <v>0</v>
      </c>
    </row>
    <row r="7" customFormat="false" ht="15" hidden="false" customHeight="true" outlineLevel="0" collapsed="false">
      <c r="B7" s="410" t="e">
        <f aca="true">IF(VLOOKUP(OFFSET($M$1,A6-1,0,1,1),問題データ!$A:$I,7,FALSE())=0,"",VLOOKUP(OFFSET($M$1,A6-1,0,1,1),問題データ!$A:$I,7,FALSE()))</f>
        <v>#N/A</v>
      </c>
      <c r="C7" s="410"/>
      <c r="D7" s="410"/>
      <c r="E7" s="410"/>
      <c r="G7" s="444"/>
      <c r="H7" s="445"/>
      <c r="I7" s="446"/>
      <c r="M7" s="406" t="n">
        <f aca="false">出題中データ!A7</f>
        <v>0</v>
      </c>
    </row>
    <row r="8" customFormat="false" ht="3.95" hidden="false" customHeight="true" outlineLevel="0" collapsed="false">
      <c r="M8" s="406" t="n">
        <f aca="false">出題中データ!A8</f>
        <v>0</v>
      </c>
    </row>
    <row r="9" customFormat="false" ht="3.95" hidden="false" customHeight="true" outlineLevel="0" collapsed="false">
      <c r="M9" s="406" t="n">
        <f aca="false">出題中データ!A9</f>
        <v>0</v>
      </c>
    </row>
    <row r="10" customFormat="false" ht="15" hidden="false" customHeight="true" outlineLevel="0" collapsed="false">
      <c r="A10" s="149" t="n">
        <v>2</v>
      </c>
      <c r="B10" s="408" t="str">
        <f aca="true">IF(ISERROR(VLOOKUP(OFFSET($M$1,A10-1,0,1,1),問題データ!$A:$I,6,FALSE())),"",VLOOKUP(OFFSET($M$1,A10-1,0,1,1),問題データ!$A:$I,6,FALSE()))</f>
        <v/>
      </c>
      <c r="C10" s="408"/>
      <c r="D10" s="408"/>
      <c r="E10" s="408"/>
      <c r="F10" s="149" t="n">
        <v>2</v>
      </c>
      <c r="G10" s="441"/>
      <c r="H10" s="442"/>
      <c r="I10" s="443"/>
      <c r="M10" s="406" t="n">
        <f aca="false">出題中データ!A10</f>
        <v>0</v>
      </c>
    </row>
    <row r="11" customFormat="false" ht="15" hidden="false" customHeight="true" outlineLevel="0" collapsed="false">
      <c r="B11" s="410" t="e">
        <f aca="true">IF(VLOOKUP(OFFSET($M$1,A10-1,0,1,1),問題データ!$A:$I,7,FALSE())=0,"",VLOOKUP(OFFSET($M$1,A10-1,0,1,1),問題データ!$A:$I,7,FALSE()))</f>
        <v>#N/A</v>
      </c>
      <c r="C11" s="410"/>
      <c r="D11" s="410"/>
      <c r="E11" s="410"/>
      <c r="G11" s="444"/>
      <c r="H11" s="445"/>
      <c r="I11" s="446"/>
      <c r="M11" s="406" t="n">
        <f aca="false">出題中データ!A11</f>
        <v>0</v>
      </c>
    </row>
    <row r="12" customFormat="false" ht="3.95" hidden="false" customHeight="true" outlineLevel="0" collapsed="false">
      <c r="M12" s="406" t="n">
        <f aca="false">出題中データ!A12</f>
        <v>0</v>
      </c>
    </row>
    <row r="13" customFormat="false" ht="3.95" hidden="false" customHeight="true" outlineLevel="0" collapsed="false">
      <c r="F13" s="175"/>
      <c r="G13" s="175"/>
      <c r="H13" s="175"/>
      <c r="I13" s="175"/>
      <c r="J13" s="175"/>
      <c r="K13" s="175"/>
      <c r="M13" s="406" t="n">
        <f aca="false">出題中データ!A13</f>
        <v>0</v>
      </c>
    </row>
    <row r="14" customFormat="false" ht="15" hidden="false" customHeight="true" outlineLevel="0" collapsed="false">
      <c r="A14" s="149" t="n">
        <v>3</v>
      </c>
      <c r="B14" s="408" t="str">
        <f aca="true">IF(ISERROR(VLOOKUP(OFFSET($M$1,A14-1,0,1,1),問題データ!$A:$I,6,FALSE())),"",VLOOKUP(OFFSET($M$1,A14-1,0,1,1),問題データ!$A:$I,6,FALSE()))</f>
        <v/>
      </c>
      <c r="C14" s="408"/>
      <c r="D14" s="408"/>
      <c r="E14" s="408"/>
      <c r="F14" s="175" t="n">
        <v>3</v>
      </c>
      <c r="G14" s="441"/>
      <c r="H14" s="442"/>
      <c r="I14" s="443"/>
      <c r="J14" s="175"/>
      <c r="K14" s="175"/>
      <c r="M14" s="406" t="n">
        <f aca="false">出題中データ!A14</f>
        <v>0</v>
      </c>
    </row>
    <row r="15" customFormat="false" ht="15" hidden="false" customHeight="true" outlineLevel="0" collapsed="false">
      <c r="B15" s="410" t="e">
        <f aca="true">IF(VLOOKUP(OFFSET($M$1,A14-1,0,1,1),問題データ!$A:$I,7,FALSE())=0,"",VLOOKUP(OFFSET($M$1,A14-1,0,1,1),問題データ!$A:$I,7,FALSE()))</f>
        <v>#N/A</v>
      </c>
      <c r="C15" s="410"/>
      <c r="D15" s="410"/>
      <c r="E15" s="410"/>
      <c r="F15" s="175"/>
      <c r="G15" s="444"/>
      <c r="H15" s="445"/>
      <c r="I15" s="446"/>
      <c r="J15" s="175"/>
      <c r="K15" s="175"/>
      <c r="M15" s="406" t="n">
        <f aca="false">出題中データ!A15</f>
        <v>0</v>
      </c>
    </row>
    <row r="16" customFormat="false" ht="3.95" hidden="false" customHeight="true" outlineLevel="0" collapsed="false">
      <c r="F16" s="175"/>
      <c r="G16" s="175"/>
      <c r="H16" s="175"/>
      <c r="I16" s="175"/>
      <c r="J16" s="175"/>
      <c r="K16" s="175"/>
      <c r="M16" s="406" t="n">
        <f aca="false">出題中データ!A16</f>
        <v>0</v>
      </c>
    </row>
    <row r="17" customFormat="false" ht="3.95" hidden="false" customHeight="true" outlineLevel="0" collapsed="false">
      <c r="F17" s="175"/>
      <c r="G17" s="175"/>
      <c r="H17" s="175"/>
      <c r="I17" s="175"/>
      <c r="J17" s="175"/>
      <c r="K17" s="175"/>
      <c r="M17" s="406" t="n">
        <f aca="false">出題中データ!A17</f>
        <v>0</v>
      </c>
    </row>
    <row r="18" customFormat="false" ht="15" hidden="false" customHeight="true" outlineLevel="0" collapsed="false">
      <c r="A18" s="149" t="n">
        <v>4</v>
      </c>
      <c r="B18" s="408" t="str">
        <f aca="true">IF(ISERROR(VLOOKUP(OFFSET($M$1,A18-1,0,1,1),問題データ!$A:$I,6,FALSE())),"",VLOOKUP(OFFSET($M$1,A18-1,0,1,1),問題データ!$A:$I,6,FALSE()))</f>
        <v/>
      </c>
      <c r="C18" s="408"/>
      <c r="D18" s="408"/>
      <c r="E18" s="408"/>
      <c r="F18" s="175" t="n">
        <v>4</v>
      </c>
      <c r="G18" s="441"/>
      <c r="H18" s="442"/>
      <c r="I18" s="443"/>
      <c r="J18" s="175"/>
      <c r="K18" s="175"/>
      <c r="M18" s="406" t="n">
        <f aca="false">出題中データ!A18</f>
        <v>0</v>
      </c>
    </row>
    <row r="19" customFormat="false" ht="15" hidden="false" customHeight="true" outlineLevel="0" collapsed="false">
      <c r="B19" s="410" t="e">
        <f aca="true">IF(VLOOKUP(OFFSET($M$1,A18-1,0,1,1),問題データ!$A:$I,7,FALSE())=0,"",VLOOKUP(OFFSET($M$1,A18-1,0,1,1),問題データ!$A:$I,7,FALSE()))</f>
        <v>#N/A</v>
      </c>
      <c r="C19" s="410"/>
      <c r="D19" s="410"/>
      <c r="E19" s="410"/>
      <c r="F19" s="175"/>
      <c r="G19" s="444"/>
      <c r="H19" s="445"/>
      <c r="I19" s="446"/>
      <c r="J19" s="175"/>
      <c r="K19" s="175"/>
      <c r="M19" s="406" t="n">
        <f aca="false">出題中データ!A19</f>
        <v>0</v>
      </c>
    </row>
    <row r="20" customFormat="false" ht="3.95" hidden="false" customHeight="true" outlineLevel="0" collapsed="false">
      <c r="F20" s="175"/>
      <c r="G20" s="175"/>
      <c r="H20" s="175"/>
      <c r="I20" s="175"/>
      <c r="J20" s="175"/>
      <c r="K20" s="175"/>
      <c r="M20" s="406" t="n">
        <f aca="false">出題中データ!A20</f>
        <v>0</v>
      </c>
    </row>
    <row r="21" customFormat="false" ht="3.95" hidden="false" customHeight="true" outlineLevel="0" collapsed="false">
      <c r="F21" s="175"/>
      <c r="G21" s="175"/>
      <c r="H21" s="175"/>
      <c r="I21" s="175"/>
      <c r="J21" s="175"/>
      <c r="K21" s="175"/>
      <c r="M21" s="406" t="n">
        <f aca="false">出題中データ!A21</f>
        <v>0</v>
      </c>
    </row>
    <row r="22" customFormat="false" ht="15" hidden="false" customHeight="true" outlineLevel="0" collapsed="false">
      <c r="A22" s="149" t="n">
        <v>5</v>
      </c>
      <c r="B22" s="408" t="str">
        <f aca="true">IF(ISERROR(VLOOKUP(OFFSET($M$1,A22-1,0,1,1),問題データ!$A:$I,6,FALSE())),"",VLOOKUP(OFFSET($M$1,A22-1,0,1,1),問題データ!$A:$I,6,FALSE()))</f>
        <v/>
      </c>
      <c r="C22" s="408"/>
      <c r="D22" s="408"/>
      <c r="E22" s="408"/>
      <c r="F22" s="175" t="n">
        <v>5</v>
      </c>
      <c r="G22" s="441"/>
      <c r="H22" s="442"/>
      <c r="I22" s="443"/>
      <c r="J22" s="175"/>
      <c r="K22" s="175"/>
      <c r="M22" s="406" t="n">
        <f aca="false">出題中データ!A22</f>
        <v>0</v>
      </c>
    </row>
    <row r="23" customFormat="false" ht="15" hidden="false" customHeight="true" outlineLevel="0" collapsed="false">
      <c r="B23" s="410" t="e">
        <f aca="true">IF(VLOOKUP(OFFSET($M$1,A22-1,0,1,1),問題データ!$A:$I,7,FALSE())=0,"",VLOOKUP(OFFSET($M$1,A22-1,0,1,1),問題データ!$A:$I,7,FALSE()))</f>
        <v>#N/A</v>
      </c>
      <c r="C23" s="410"/>
      <c r="D23" s="410"/>
      <c r="E23" s="410"/>
      <c r="F23" s="175"/>
      <c r="G23" s="444"/>
      <c r="H23" s="445"/>
      <c r="I23" s="446"/>
      <c r="J23" s="175"/>
      <c r="K23" s="175"/>
      <c r="M23" s="406" t="n">
        <f aca="false">出題中データ!A23</f>
        <v>0</v>
      </c>
    </row>
    <row r="24" customFormat="false" ht="3.95" hidden="false" customHeight="true" outlineLevel="0" collapsed="false">
      <c r="F24" s="175"/>
      <c r="G24" s="175"/>
      <c r="H24" s="175"/>
      <c r="I24" s="175"/>
      <c r="J24" s="175"/>
      <c r="K24" s="175"/>
      <c r="M24" s="406" t="n">
        <f aca="false">出題中データ!A24</f>
        <v>0</v>
      </c>
    </row>
    <row r="25" customFormat="false" ht="3.95" hidden="false" customHeight="true" outlineLevel="0" collapsed="false">
      <c r="F25" s="175"/>
      <c r="G25" s="175"/>
      <c r="H25" s="175"/>
      <c r="I25" s="175"/>
      <c r="J25" s="175"/>
      <c r="K25" s="175"/>
      <c r="M25" s="406" t="n">
        <f aca="false">出題中データ!A25</f>
        <v>0</v>
      </c>
    </row>
    <row r="26" customFormat="false" ht="15" hidden="false" customHeight="true" outlineLevel="0" collapsed="false">
      <c r="A26" s="149" t="n">
        <v>6</v>
      </c>
      <c r="B26" s="408" t="str">
        <f aca="true">IF(ISERROR(VLOOKUP(OFFSET($M$1,A26-1,0,1,1),問題データ!$A:$I,6,FALSE())),"",VLOOKUP(OFFSET($M$1,A26-1,0,1,1),問題データ!$A:$I,6,FALSE()))</f>
        <v/>
      </c>
      <c r="C26" s="408"/>
      <c r="D26" s="408"/>
      <c r="E26" s="408"/>
      <c r="F26" s="175" t="n">
        <v>6</v>
      </c>
      <c r="G26" s="441"/>
      <c r="H26" s="442"/>
      <c r="I26" s="443"/>
      <c r="J26" s="175"/>
      <c r="K26" s="175"/>
      <c r="M26" s="406" t="n">
        <f aca="false">出題中データ!A26</f>
        <v>0</v>
      </c>
    </row>
    <row r="27" customFormat="false" ht="15" hidden="false" customHeight="true" outlineLevel="0" collapsed="false">
      <c r="B27" s="410" t="e">
        <f aca="true">IF(VLOOKUP(OFFSET($M$1,A26-1,0,1,1),問題データ!$A:$I,7,FALSE())=0,"",VLOOKUP(OFFSET($M$1,A26-1,0,1,1),問題データ!$A:$I,7,FALSE()))</f>
        <v>#N/A</v>
      </c>
      <c r="C27" s="410"/>
      <c r="D27" s="410"/>
      <c r="E27" s="410"/>
      <c r="F27" s="175"/>
      <c r="G27" s="444"/>
      <c r="H27" s="445"/>
      <c r="I27" s="446"/>
      <c r="J27" s="175"/>
      <c r="K27" s="175"/>
      <c r="M27" s="406" t="n">
        <f aca="false">出題中データ!A27</f>
        <v>0</v>
      </c>
    </row>
    <row r="28" customFormat="false" ht="3.95" hidden="false" customHeight="true" outlineLevel="0" collapsed="false">
      <c r="F28" s="175"/>
      <c r="G28" s="175"/>
      <c r="H28" s="175"/>
      <c r="I28" s="175"/>
      <c r="J28" s="175"/>
      <c r="K28" s="175"/>
      <c r="M28" s="406" t="n">
        <f aca="false">出題中データ!A28</f>
        <v>0</v>
      </c>
    </row>
    <row r="29" customFormat="false" ht="3.95" hidden="false" customHeight="true" outlineLevel="0" collapsed="false">
      <c r="F29" s="175"/>
      <c r="G29" s="175"/>
      <c r="H29" s="175"/>
      <c r="I29" s="175"/>
      <c r="J29" s="175"/>
      <c r="K29" s="175"/>
      <c r="M29" s="406" t="n">
        <f aca="false">出題中データ!A29</f>
        <v>0</v>
      </c>
    </row>
    <row r="30" customFormat="false" ht="15" hidden="false" customHeight="true" outlineLevel="0" collapsed="false">
      <c r="A30" s="149" t="n">
        <v>7</v>
      </c>
      <c r="B30" s="408" t="str">
        <f aca="true">IF(ISERROR(VLOOKUP(OFFSET($M$1,A30-1,0,1,1),問題データ!$A:$I,6,FALSE())),"",VLOOKUP(OFFSET($M$1,A30-1,0,1,1),問題データ!$A:$I,6,FALSE()))</f>
        <v/>
      </c>
      <c r="C30" s="408"/>
      <c r="D30" s="408"/>
      <c r="E30" s="408"/>
      <c r="F30" s="175" t="n">
        <v>7</v>
      </c>
      <c r="G30" s="441"/>
      <c r="H30" s="442"/>
      <c r="I30" s="443"/>
      <c r="J30" s="175"/>
      <c r="K30" s="175"/>
      <c r="M30" s="406" t="n">
        <f aca="false">出題中データ!A30</f>
        <v>0</v>
      </c>
    </row>
    <row r="31" customFormat="false" ht="15" hidden="false" customHeight="true" outlineLevel="0" collapsed="false">
      <c r="B31" s="410" t="e">
        <f aca="true">IF(VLOOKUP(OFFSET($M$1,A30-1,0,1,1),問題データ!$A:$I,7,FALSE())=0,"",VLOOKUP(OFFSET($M$1,A30-1,0,1,1),問題データ!$A:$I,7,FALSE()))</f>
        <v>#N/A</v>
      </c>
      <c r="C31" s="410"/>
      <c r="D31" s="410"/>
      <c r="E31" s="410"/>
      <c r="F31" s="175"/>
      <c r="G31" s="444"/>
      <c r="H31" s="445"/>
      <c r="I31" s="446"/>
      <c r="J31" s="175"/>
      <c r="K31" s="175"/>
      <c r="M31" s="169"/>
    </row>
    <row r="32" customFormat="false" ht="3.95" hidden="false" customHeight="true" outlineLevel="0" collapsed="false">
      <c r="F32" s="175"/>
      <c r="G32" s="175"/>
      <c r="H32" s="175"/>
      <c r="I32" s="175"/>
      <c r="J32" s="175"/>
      <c r="K32" s="175"/>
      <c r="M32" s="169"/>
    </row>
    <row r="33" customFormat="false" ht="3.95" hidden="false" customHeight="true" outlineLevel="0" collapsed="false">
      <c r="F33" s="175"/>
      <c r="G33" s="175"/>
      <c r="H33" s="175"/>
      <c r="I33" s="175"/>
      <c r="J33" s="175"/>
      <c r="K33" s="175"/>
      <c r="M33" s="169"/>
    </row>
    <row r="34" customFormat="false" ht="15" hidden="false" customHeight="true" outlineLevel="0" collapsed="false">
      <c r="A34" s="149" t="n">
        <v>8</v>
      </c>
      <c r="B34" s="408" t="str">
        <f aca="true">IF(ISERROR(VLOOKUP(OFFSET($M$1,A34-1,0,1,1),問題データ!$A:$I,6,FALSE())),"",VLOOKUP(OFFSET($M$1,A34-1,0,1,1),問題データ!$A:$I,6,FALSE()))</f>
        <v/>
      </c>
      <c r="C34" s="408"/>
      <c r="D34" s="408"/>
      <c r="E34" s="408"/>
      <c r="F34" s="175" t="n">
        <v>8</v>
      </c>
      <c r="G34" s="441"/>
      <c r="H34" s="442"/>
      <c r="I34" s="443"/>
      <c r="J34" s="175"/>
      <c r="K34" s="175"/>
      <c r="M34" s="169"/>
    </row>
    <row r="35" customFormat="false" ht="15" hidden="false" customHeight="true" outlineLevel="0" collapsed="false">
      <c r="B35" s="410" t="e">
        <f aca="true">IF(VLOOKUP(OFFSET($M$1,A34-1,0,1,1),問題データ!$A:$I,7,FALSE())=0,"",VLOOKUP(OFFSET($M$1,A34-1,0,1,1),問題データ!$A:$I,7,FALSE()))</f>
        <v>#N/A</v>
      </c>
      <c r="C35" s="410"/>
      <c r="D35" s="410"/>
      <c r="E35" s="410"/>
      <c r="F35" s="175"/>
      <c r="G35" s="444"/>
      <c r="H35" s="445"/>
      <c r="I35" s="446"/>
      <c r="J35" s="175"/>
      <c r="K35" s="175"/>
      <c r="M35" s="169"/>
    </row>
    <row r="36" customFormat="false" ht="3.95" hidden="false" customHeight="true" outlineLevel="0" collapsed="false">
      <c r="F36" s="175"/>
      <c r="G36" s="175"/>
      <c r="H36" s="175"/>
      <c r="I36" s="175"/>
      <c r="J36" s="175"/>
      <c r="K36" s="175"/>
      <c r="M36" s="169"/>
    </row>
    <row r="37" customFormat="false" ht="3.95" hidden="false" customHeight="true" outlineLevel="0" collapsed="false">
      <c r="F37" s="175"/>
      <c r="G37" s="175"/>
      <c r="H37" s="175"/>
      <c r="I37" s="175"/>
      <c r="J37" s="175"/>
      <c r="K37" s="175"/>
      <c r="M37" s="169"/>
    </row>
    <row r="38" customFormat="false" ht="15" hidden="false" customHeight="true" outlineLevel="0" collapsed="false">
      <c r="A38" s="149" t="n">
        <v>9</v>
      </c>
      <c r="B38" s="408" t="str">
        <f aca="true">IF(ISERROR(VLOOKUP(OFFSET($M$1,A38-1,0,1,1),問題データ!$A:$I,6,FALSE())),"",VLOOKUP(OFFSET($M$1,A38-1,0,1,1),問題データ!$A:$I,6,FALSE()))</f>
        <v/>
      </c>
      <c r="C38" s="408"/>
      <c r="D38" s="408"/>
      <c r="E38" s="408"/>
      <c r="F38" s="175" t="n">
        <v>9</v>
      </c>
      <c r="G38" s="441"/>
      <c r="H38" s="442"/>
      <c r="I38" s="443"/>
      <c r="J38" s="175"/>
      <c r="K38" s="175"/>
      <c r="M38" s="169"/>
    </row>
    <row r="39" customFormat="false" ht="15" hidden="false" customHeight="true" outlineLevel="0" collapsed="false">
      <c r="B39" s="410" t="e">
        <f aca="true">IF(VLOOKUP(OFFSET($M$1,A38-1,0,1,1),問題データ!$A:$I,7,FALSE())=0,"",VLOOKUP(OFFSET($M$1,A38-1,0,1,1),問題データ!$A:$I,7,FALSE()))</f>
        <v>#N/A</v>
      </c>
      <c r="C39" s="410"/>
      <c r="D39" s="410"/>
      <c r="E39" s="410"/>
      <c r="F39" s="175"/>
      <c r="G39" s="444"/>
      <c r="H39" s="445"/>
      <c r="I39" s="446"/>
      <c r="J39" s="175"/>
      <c r="K39" s="175"/>
      <c r="M39" s="169"/>
    </row>
    <row r="40" customFormat="false" ht="3.95" hidden="false" customHeight="true" outlineLevel="0" collapsed="false">
      <c r="F40" s="175"/>
      <c r="G40" s="175"/>
      <c r="H40" s="175"/>
      <c r="I40" s="175"/>
      <c r="J40" s="175"/>
      <c r="K40" s="175"/>
      <c r="M40" s="169"/>
    </row>
    <row r="41" customFormat="false" ht="3.95" hidden="false" customHeight="true" outlineLevel="0" collapsed="false">
      <c r="F41" s="175"/>
      <c r="G41" s="175"/>
      <c r="H41" s="175"/>
      <c r="I41" s="175"/>
      <c r="J41" s="175"/>
      <c r="K41" s="175"/>
      <c r="M41" s="169"/>
    </row>
    <row r="42" customFormat="false" ht="15" hidden="false" customHeight="true" outlineLevel="0" collapsed="false">
      <c r="A42" s="149" t="n">
        <v>10</v>
      </c>
      <c r="B42" s="408" t="str">
        <f aca="true">IF(ISERROR(VLOOKUP(OFFSET($M$1,A42-1,0,1,1),問題データ!$A:$I,6,FALSE())),"",VLOOKUP(OFFSET($M$1,A42-1,0,1,1),問題データ!$A:$I,6,FALSE()))</f>
        <v/>
      </c>
      <c r="C42" s="408"/>
      <c r="D42" s="408"/>
      <c r="E42" s="408"/>
      <c r="F42" s="175" t="n">
        <v>10</v>
      </c>
      <c r="G42" s="441"/>
      <c r="H42" s="442"/>
      <c r="I42" s="443"/>
      <c r="J42" s="175"/>
      <c r="K42" s="175"/>
      <c r="M42" s="169"/>
    </row>
    <row r="43" customFormat="false" ht="15" hidden="false" customHeight="true" outlineLevel="0" collapsed="false">
      <c r="B43" s="410" t="e">
        <f aca="true">IF(VLOOKUP(OFFSET($M$1,A42-1,0,1,1),問題データ!$A:$I,7,FALSE())=0,"",VLOOKUP(OFFSET($M$1,A42-1,0,1,1),問題データ!$A:$I,7,FALSE()))</f>
        <v>#N/A</v>
      </c>
      <c r="C43" s="410"/>
      <c r="D43" s="410"/>
      <c r="E43" s="410"/>
      <c r="F43" s="175"/>
      <c r="G43" s="444"/>
      <c r="H43" s="445"/>
      <c r="I43" s="446"/>
      <c r="J43" s="175"/>
      <c r="K43" s="175"/>
      <c r="M43" s="169"/>
    </row>
    <row r="44" customFormat="false" ht="3.95" hidden="false" customHeight="true" outlineLevel="0" collapsed="false">
      <c r="F44" s="175"/>
      <c r="G44" s="175"/>
      <c r="H44" s="175"/>
      <c r="I44" s="175"/>
      <c r="J44" s="175"/>
      <c r="K44" s="175"/>
      <c r="M44" s="169"/>
    </row>
    <row r="45" customFormat="false" ht="3.95" hidden="false" customHeight="true" outlineLevel="0" collapsed="false">
      <c r="F45" s="175"/>
      <c r="G45" s="175"/>
      <c r="H45" s="175"/>
      <c r="I45" s="175"/>
      <c r="J45" s="175"/>
      <c r="K45" s="175"/>
      <c r="M45" s="169"/>
    </row>
    <row r="46" customFormat="false" ht="15" hidden="false" customHeight="true" outlineLevel="0" collapsed="false">
      <c r="A46" s="149" t="n">
        <v>11</v>
      </c>
      <c r="B46" s="408" t="str">
        <f aca="true">IF(ISERROR(VLOOKUP(OFFSET($M$1,A46-1,0,1,1),問題データ!$A:$I,6,FALSE())),"",VLOOKUP(OFFSET($M$1,A46-1,0,1,1),問題データ!$A:$I,6,FALSE()))</f>
        <v/>
      </c>
      <c r="C46" s="408"/>
      <c r="D46" s="408"/>
      <c r="E46" s="408"/>
      <c r="F46" s="175" t="n">
        <v>11</v>
      </c>
      <c r="G46" s="441"/>
      <c r="H46" s="442"/>
      <c r="I46" s="443"/>
      <c r="J46" s="175"/>
      <c r="K46" s="175"/>
      <c r="M46" s="169"/>
    </row>
    <row r="47" customFormat="false" ht="15" hidden="false" customHeight="true" outlineLevel="0" collapsed="false">
      <c r="B47" s="410" t="e">
        <f aca="true">IF(VLOOKUP(OFFSET($M$1,A46-1,0,1,1),問題データ!$A:$I,7,FALSE())=0,"",VLOOKUP(OFFSET($M$1,A46-1,0,1,1),問題データ!$A:$I,7,FALSE()))</f>
        <v>#N/A</v>
      </c>
      <c r="C47" s="410"/>
      <c r="D47" s="410"/>
      <c r="E47" s="410"/>
      <c r="F47" s="175"/>
      <c r="G47" s="444"/>
      <c r="H47" s="445"/>
      <c r="I47" s="446"/>
      <c r="J47" s="175"/>
      <c r="K47" s="175"/>
      <c r="M47" s="169"/>
    </row>
    <row r="48" customFormat="false" ht="3.95" hidden="false" customHeight="true" outlineLevel="0" collapsed="false">
      <c r="F48" s="175"/>
      <c r="G48" s="175"/>
      <c r="H48" s="175"/>
      <c r="I48" s="175"/>
      <c r="J48" s="175"/>
      <c r="K48" s="175"/>
      <c r="M48" s="169"/>
    </row>
    <row r="49" customFormat="false" ht="3.95" hidden="false" customHeight="true" outlineLevel="0" collapsed="false">
      <c r="F49" s="175"/>
      <c r="G49" s="175"/>
      <c r="H49" s="175"/>
      <c r="I49" s="175"/>
      <c r="J49" s="175"/>
      <c r="K49" s="175"/>
      <c r="M49" s="169"/>
    </row>
    <row r="50" customFormat="false" ht="15" hidden="false" customHeight="true" outlineLevel="0" collapsed="false">
      <c r="A50" s="149" t="n">
        <v>12</v>
      </c>
      <c r="B50" s="408" t="str">
        <f aca="true">IF(ISERROR(VLOOKUP(OFFSET($M$1,A50-1,0,1,1),問題データ!$A:$I,6,FALSE())),"",VLOOKUP(OFFSET($M$1,A50-1,0,1,1),問題データ!$A:$I,6,FALSE()))</f>
        <v/>
      </c>
      <c r="C50" s="408"/>
      <c r="D50" s="408"/>
      <c r="E50" s="408"/>
      <c r="F50" s="175" t="n">
        <v>12</v>
      </c>
      <c r="G50" s="441"/>
      <c r="H50" s="442"/>
      <c r="I50" s="443"/>
      <c r="J50" s="175"/>
      <c r="K50" s="175"/>
      <c r="M50" s="169"/>
    </row>
    <row r="51" customFormat="false" ht="15" hidden="false" customHeight="true" outlineLevel="0" collapsed="false">
      <c r="B51" s="410" t="e">
        <f aca="true">IF(VLOOKUP(OFFSET($M$1,A50-1,0,1,1),問題データ!$A:$I,7,FALSE())=0,"",VLOOKUP(OFFSET($M$1,A50-1,0,1,1),問題データ!$A:$I,7,FALSE()))</f>
        <v>#N/A</v>
      </c>
      <c r="C51" s="410"/>
      <c r="D51" s="410"/>
      <c r="E51" s="410"/>
      <c r="F51" s="175"/>
      <c r="G51" s="444"/>
      <c r="H51" s="445"/>
      <c r="I51" s="446"/>
      <c r="J51" s="175"/>
      <c r="K51" s="175"/>
    </row>
    <row r="52" customFormat="false" ht="3.95" hidden="false" customHeight="true" outlineLevel="0" collapsed="false">
      <c r="F52" s="175"/>
      <c r="G52" s="175"/>
      <c r="H52" s="175"/>
      <c r="I52" s="175"/>
      <c r="J52" s="175"/>
      <c r="K52" s="175"/>
    </row>
    <row r="53" customFormat="false" ht="3.95" hidden="false" customHeight="true" outlineLevel="0" collapsed="false">
      <c r="F53" s="175"/>
      <c r="G53" s="175"/>
      <c r="H53" s="175"/>
      <c r="I53" s="175"/>
      <c r="J53" s="175"/>
      <c r="K53" s="175"/>
    </row>
    <row r="54" customFormat="false" ht="15" hidden="false" customHeight="true" outlineLevel="0" collapsed="false">
      <c r="A54" s="149" t="n">
        <v>13</v>
      </c>
      <c r="B54" s="408" t="str">
        <f aca="true">IF(ISERROR(VLOOKUP(OFFSET($M$1,A54-1,0,1,1),問題データ!$A:$I,6,FALSE())),"",VLOOKUP(OFFSET($M$1,A54-1,0,1,1),問題データ!$A:$I,6,FALSE()))</f>
        <v/>
      </c>
      <c r="C54" s="408"/>
      <c r="D54" s="408"/>
      <c r="E54" s="408"/>
      <c r="F54" s="175" t="n">
        <v>13</v>
      </c>
      <c r="G54" s="441"/>
      <c r="H54" s="442"/>
      <c r="I54" s="443"/>
      <c r="J54" s="175"/>
      <c r="K54" s="175"/>
    </row>
    <row r="55" customFormat="false" ht="15" hidden="false" customHeight="true" outlineLevel="0" collapsed="false">
      <c r="B55" s="410" t="e">
        <f aca="true">IF(VLOOKUP(OFFSET($M$1,A54-1,0,1,1),問題データ!$A:$I,7,FALSE())=0,"",VLOOKUP(OFFSET($M$1,A54-1,0,1,1),問題データ!$A:$I,7,FALSE()))</f>
        <v>#N/A</v>
      </c>
      <c r="C55" s="410"/>
      <c r="D55" s="410"/>
      <c r="E55" s="410"/>
      <c r="F55" s="175"/>
      <c r="G55" s="444"/>
      <c r="H55" s="445"/>
      <c r="I55" s="446"/>
      <c r="J55" s="175"/>
      <c r="K55" s="175"/>
    </row>
    <row r="56" customFormat="false" ht="3.95" hidden="false" customHeight="true" outlineLevel="0" collapsed="false">
      <c r="F56" s="175"/>
      <c r="G56" s="175"/>
      <c r="H56" s="175"/>
      <c r="I56" s="175"/>
      <c r="J56" s="175"/>
      <c r="K56" s="175"/>
    </row>
    <row r="57" customFormat="false" ht="3.95" hidden="false" customHeight="true" outlineLevel="0" collapsed="false">
      <c r="F57" s="175"/>
      <c r="G57" s="175"/>
      <c r="H57" s="175"/>
      <c r="I57" s="175"/>
      <c r="J57" s="175"/>
      <c r="K57" s="175"/>
    </row>
    <row r="58" customFormat="false" ht="15" hidden="false" customHeight="true" outlineLevel="0" collapsed="false">
      <c r="A58" s="149" t="n">
        <v>14</v>
      </c>
      <c r="B58" s="408" t="str">
        <f aca="true">IF(ISERROR(VLOOKUP(OFFSET($M$1,A58-1,0,1,1),問題データ!$A:$I,6,FALSE())),"",VLOOKUP(OFFSET($M$1,A58-1,0,1,1),問題データ!$A:$I,6,FALSE()))</f>
        <v/>
      </c>
      <c r="C58" s="408"/>
      <c r="D58" s="408"/>
      <c r="E58" s="408"/>
      <c r="F58" s="175" t="n">
        <v>14</v>
      </c>
      <c r="G58" s="441"/>
      <c r="H58" s="442"/>
      <c r="I58" s="443"/>
      <c r="J58" s="175"/>
      <c r="K58" s="175"/>
    </row>
    <row r="59" customFormat="false" ht="15" hidden="false" customHeight="true" outlineLevel="0" collapsed="false">
      <c r="B59" s="410" t="e">
        <f aca="true">IF(VLOOKUP(OFFSET($M$1,A58-1,0,1,1),問題データ!$A:$I,7,FALSE())=0,"",VLOOKUP(OFFSET($M$1,A58-1,0,1,1),問題データ!$A:$I,7,FALSE()))</f>
        <v>#N/A</v>
      </c>
      <c r="C59" s="410"/>
      <c r="D59" s="410"/>
      <c r="E59" s="410"/>
      <c r="F59" s="175"/>
      <c r="G59" s="444"/>
      <c r="H59" s="445"/>
      <c r="I59" s="446"/>
      <c r="J59" s="175"/>
      <c r="K59" s="175"/>
    </row>
    <row r="60" customFormat="false" ht="3.95" hidden="false" customHeight="true" outlineLevel="0" collapsed="false">
      <c r="F60" s="175"/>
      <c r="G60" s="175"/>
      <c r="H60" s="175"/>
      <c r="I60" s="175"/>
      <c r="J60" s="175"/>
      <c r="K60" s="175"/>
    </row>
    <row r="61" customFormat="false" ht="3.95" hidden="false" customHeight="true" outlineLevel="0" collapsed="false">
      <c r="F61" s="175"/>
      <c r="G61" s="175"/>
      <c r="H61" s="175"/>
      <c r="I61" s="175"/>
      <c r="J61" s="175"/>
      <c r="K61" s="175"/>
    </row>
    <row r="62" customFormat="false" ht="15" hidden="false" customHeight="true" outlineLevel="0" collapsed="false">
      <c r="A62" s="149" t="n">
        <v>15</v>
      </c>
      <c r="B62" s="408" t="str">
        <f aca="true">IF(ISERROR(VLOOKUP(OFFSET($M$1,A62-1,0,1,1),問題データ!$A:$I,6,FALSE())),"",VLOOKUP(OFFSET($M$1,A62-1,0,1,1),問題データ!$A:$I,6,FALSE()))</f>
        <v/>
      </c>
      <c r="C62" s="408"/>
      <c r="D62" s="408"/>
      <c r="E62" s="408"/>
      <c r="F62" s="175" t="n">
        <v>15</v>
      </c>
      <c r="G62" s="441"/>
      <c r="H62" s="442"/>
      <c r="I62" s="443"/>
      <c r="J62" s="175"/>
      <c r="K62" s="175"/>
    </row>
    <row r="63" customFormat="false" ht="15" hidden="false" customHeight="true" outlineLevel="0" collapsed="false">
      <c r="B63" s="410" t="e">
        <f aca="true">IF(VLOOKUP(OFFSET($M$1,A62-1,0,1,1),問題データ!$A:$I,7,FALSE())=0,"",VLOOKUP(OFFSET($M$1,A62-1,0,1,1),問題データ!$A:$I,7,FALSE()))</f>
        <v>#N/A</v>
      </c>
      <c r="C63" s="410"/>
      <c r="D63" s="410"/>
      <c r="E63" s="410"/>
      <c r="F63" s="175"/>
      <c r="G63" s="444"/>
      <c r="H63" s="445"/>
      <c r="I63" s="446"/>
      <c r="J63" s="175"/>
      <c r="K63" s="175"/>
    </row>
    <row r="64" customFormat="false" ht="3.95" hidden="false" customHeight="true" outlineLevel="0" collapsed="false">
      <c r="F64" s="175"/>
      <c r="G64" s="175"/>
      <c r="H64" s="175"/>
      <c r="I64" s="175"/>
      <c r="J64" s="175"/>
      <c r="K64" s="175"/>
    </row>
    <row r="65" customFormat="false" ht="3.95" hidden="false" customHeight="true" outlineLevel="0" collapsed="false">
      <c r="F65" s="175"/>
      <c r="G65" s="175"/>
      <c r="H65" s="175"/>
      <c r="I65" s="175"/>
      <c r="J65" s="175"/>
      <c r="K65" s="175"/>
    </row>
    <row r="66" customFormat="false" ht="15" hidden="false" customHeight="true" outlineLevel="0" collapsed="false">
      <c r="A66" s="149" t="n">
        <v>16</v>
      </c>
      <c r="B66" s="408" t="str">
        <f aca="true">IF(ISERROR(VLOOKUP(OFFSET($M$1,A66-1,0,1,1),問題データ!$A:$I,6,FALSE())),"",VLOOKUP(OFFSET($M$1,A66-1,0,1,1),問題データ!$A:$I,6,FALSE()))</f>
        <v/>
      </c>
      <c r="C66" s="408"/>
      <c r="D66" s="408"/>
      <c r="E66" s="408"/>
      <c r="F66" s="175" t="n">
        <v>16</v>
      </c>
      <c r="G66" s="441"/>
      <c r="H66" s="442"/>
      <c r="I66" s="443"/>
      <c r="J66" s="175"/>
      <c r="K66" s="175"/>
    </row>
    <row r="67" customFormat="false" ht="15" hidden="false" customHeight="true" outlineLevel="0" collapsed="false">
      <c r="B67" s="410" t="e">
        <f aca="true">IF(VLOOKUP(OFFSET($M$1,A66-1,0,1,1),問題データ!$A:$I,7,FALSE())=0,"",VLOOKUP(OFFSET($M$1,A66-1,0,1,1),問題データ!$A:$I,7,FALSE()))</f>
        <v>#N/A</v>
      </c>
      <c r="C67" s="410"/>
      <c r="D67" s="410"/>
      <c r="E67" s="410"/>
      <c r="F67" s="175"/>
      <c r="G67" s="444"/>
      <c r="H67" s="445"/>
      <c r="I67" s="446"/>
      <c r="J67" s="175"/>
      <c r="K67" s="175"/>
    </row>
    <row r="68" customFormat="false" ht="3.95" hidden="false" customHeight="true" outlineLevel="0" collapsed="false">
      <c r="F68" s="175"/>
      <c r="G68" s="175"/>
      <c r="H68" s="175"/>
      <c r="I68" s="175"/>
      <c r="J68" s="175"/>
      <c r="K68" s="175"/>
    </row>
    <row r="69" customFormat="false" ht="3.95" hidden="false" customHeight="true" outlineLevel="0" collapsed="false">
      <c r="F69" s="175"/>
      <c r="G69" s="175"/>
      <c r="H69" s="175"/>
      <c r="I69" s="175"/>
      <c r="J69" s="175"/>
      <c r="K69" s="175"/>
    </row>
    <row r="70" customFormat="false" ht="15" hidden="false" customHeight="true" outlineLevel="0" collapsed="false">
      <c r="A70" s="149" t="n">
        <v>17</v>
      </c>
      <c r="B70" s="408" t="str">
        <f aca="true">IF(ISERROR(VLOOKUP(OFFSET($M$1,A70-1,0,1,1),問題データ!$A:$I,6,FALSE())),"",VLOOKUP(OFFSET($M$1,A70-1,0,1,1),問題データ!$A:$I,6,FALSE()))</f>
        <v/>
      </c>
      <c r="C70" s="408"/>
      <c r="D70" s="408"/>
      <c r="E70" s="408"/>
      <c r="F70" s="175" t="n">
        <v>17</v>
      </c>
      <c r="G70" s="441"/>
      <c r="H70" s="442"/>
      <c r="I70" s="443"/>
      <c r="J70" s="175"/>
      <c r="K70" s="175"/>
    </row>
    <row r="71" customFormat="false" ht="15" hidden="false" customHeight="true" outlineLevel="0" collapsed="false">
      <c r="B71" s="410" t="e">
        <f aca="true">IF(VLOOKUP(OFFSET($M$1,A70-1,0,1,1),問題データ!$A:$I,7,FALSE())=0,"",VLOOKUP(OFFSET($M$1,A70-1,0,1,1),問題データ!$A:$I,7,FALSE()))</f>
        <v>#N/A</v>
      </c>
      <c r="C71" s="410"/>
      <c r="D71" s="410"/>
      <c r="E71" s="410"/>
      <c r="F71" s="175"/>
      <c r="G71" s="444"/>
      <c r="H71" s="445"/>
      <c r="I71" s="446"/>
      <c r="J71" s="175"/>
      <c r="K71" s="175"/>
    </row>
    <row r="72" customFormat="false" ht="3.95" hidden="false" customHeight="true" outlineLevel="0" collapsed="false">
      <c r="F72" s="175"/>
      <c r="G72" s="175"/>
      <c r="H72" s="175"/>
      <c r="I72" s="175"/>
      <c r="J72" s="175"/>
      <c r="K72" s="175"/>
    </row>
    <row r="73" customFormat="false" ht="3.95" hidden="false" customHeight="true" outlineLevel="0" collapsed="false">
      <c r="F73" s="175"/>
      <c r="G73" s="175"/>
      <c r="H73" s="175"/>
      <c r="I73" s="175"/>
      <c r="J73" s="175"/>
      <c r="K73" s="175"/>
    </row>
    <row r="74" customFormat="false" ht="15" hidden="false" customHeight="true" outlineLevel="0" collapsed="false">
      <c r="A74" s="149" t="n">
        <v>18</v>
      </c>
      <c r="B74" s="408" t="str">
        <f aca="true">IF(ISERROR(VLOOKUP(OFFSET($M$1,A74-1,0,1,1),問題データ!$A:$I,6,FALSE())),"",VLOOKUP(OFFSET($M$1,A74-1,0,1,1),問題データ!$A:$I,6,FALSE()))</f>
        <v/>
      </c>
      <c r="C74" s="408"/>
      <c r="D74" s="408"/>
      <c r="E74" s="408"/>
      <c r="F74" s="175" t="n">
        <v>18</v>
      </c>
      <c r="G74" s="441"/>
      <c r="H74" s="442"/>
      <c r="I74" s="443"/>
      <c r="J74" s="175"/>
      <c r="K74" s="175"/>
    </row>
    <row r="75" customFormat="false" ht="15" hidden="false" customHeight="true" outlineLevel="0" collapsed="false">
      <c r="B75" s="410" t="e">
        <f aca="true">IF(VLOOKUP(OFFSET($M$1,A74-1,0,1,1),問題データ!$A:$I,7,FALSE())=0,"",VLOOKUP(OFFSET($M$1,A74-1,0,1,1),問題データ!$A:$I,7,FALSE()))</f>
        <v>#N/A</v>
      </c>
      <c r="C75" s="410"/>
      <c r="D75" s="410"/>
      <c r="E75" s="410"/>
      <c r="F75" s="175"/>
      <c r="G75" s="444"/>
      <c r="H75" s="445"/>
      <c r="I75" s="446"/>
      <c r="J75" s="175"/>
      <c r="K75" s="175"/>
    </row>
    <row r="76" customFormat="false" ht="3.95" hidden="false" customHeight="true" outlineLevel="0" collapsed="false">
      <c r="F76" s="175"/>
      <c r="G76" s="175"/>
      <c r="H76" s="175"/>
      <c r="I76" s="175"/>
      <c r="J76" s="175"/>
      <c r="K76" s="175"/>
    </row>
    <row r="77" customFormat="false" ht="3.95" hidden="false" customHeight="true" outlineLevel="0" collapsed="false">
      <c r="F77" s="175"/>
      <c r="G77" s="175"/>
      <c r="H77" s="175"/>
      <c r="I77" s="175"/>
      <c r="J77" s="175"/>
      <c r="K77" s="175"/>
    </row>
    <row r="78" customFormat="false" ht="15" hidden="false" customHeight="true" outlineLevel="0" collapsed="false">
      <c r="A78" s="149" t="n">
        <v>19</v>
      </c>
      <c r="B78" s="408" t="str">
        <f aca="true">IF(ISERROR(VLOOKUP(OFFSET($M$1,A78-1,0,1,1),問題データ!$A:$I,6,FALSE())),"",VLOOKUP(OFFSET($M$1,A78-1,0,1,1),問題データ!$A:$I,6,FALSE()))</f>
        <v/>
      </c>
      <c r="C78" s="408"/>
      <c r="D78" s="408"/>
      <c r="E78" s="408"/>
      <c r="F78" s="175" t="n">
        <v>19</v>
      </c>
      <c r="G78" s="441"/>
      <c r="H78" s="442"/>
      <c r="I78" s="443"/>
      <c r="J78" s="175"/>
      <c r="K78" s="175"/>
    </row>
    <row r="79" customFormat="false" ht="15" hidden="false" customHeight="true" outlineLevel="0" collapsed="false">
      <c r="B79" s="410" t="e">
        <f aca="true">IF(VLOOKUP(OFFSET($M$1,A78-1,0,1,1),問題データ!$A:$I,7,FALSE())=0,"",VLOOKUP(OFFSET($M$1,A78-1,0,1,1),問題データ!$A:$I,7,FALSE()))</f>
        <v>#N/A</v>
      </c>
      <c r="C79" s="410"/>
      <c r="D79" s="410"/>
      <c r="E79" s="410"/>
      <c r="F79" s="175"/>
      <c r="G79" s="444"/>
      <c r="H79" s="445"/>
      <c r="I79" s="446"/>
      <c r="J79" s="175"/>
      <c r="K79" s="175"/>
    </row>
    <row r="80" customFormat="false" ht="3.95" hidden="false" customHeight="true" outlineLevel="0" collapsed="false">
      <c r="F80" s="175"/>
      <c r="G80" s="175"/>
      <c r="H80" s="175"/>
      <c r="I80" s="175"/>
      <c r="J80" s="175"/>
      <c r="K80" s="175"/>
    </row>
    <row r="81" customFormat="false" ht="3.95" hidden="false" customHeight="true" outlineLevel="0" collapsed="false">
      <c r="F81" s="175"/>
      <c r="G81" s="175"/>
      <c r="H81" s="175"/>
      <c r="I81" s="175"/>
      <c r="J81" s="175"/>
      <c r="K81" s="175"/>
    </row>
    <row r="82" customFormat="false" ht="15" hidden="false" customHeight="true" outlineLevel="0" collapsed="false">
      <c r="A82" s="149" t="n">
        <v>20</v>
      </c>
      <c r="B82" s="408" t="str">
        <f aca="true">IF(ISERROR(VLOOKUP(OFFSET($M$1,A82-1,0,1,1),問題データ!$A:$I,6,FALSE())),"",VLOOKUP(OFFSET($M$1,A82-1,0,1,1),問題データ!$A:$I,6,FALSE()))</f>
        <v/>
      </c>
      <c r="C82" s="408"/>
      <c r="D82" s="408"/>
      <c r="E82" s="408"/>
      <c r="F82" s="175" t="n">
        <v>20</v>
      </c>
      <c r="G82" s="441"/>
      <c r="H82" s="442"/>
      <c r="I82" s="443"/>
      <c r="J82" s="175"/>
      <c r="K82" s="175"/>
    </row>
    <row r="83" customFormat="false" ht="15" hidden="false" customHeight="true" outlineLevel="0" collapsed="false">
      <c r="B83" s="410" t="e">
        <f aca="true">IF(VLOOKUP(OFFSET($M$1,A82-1,0,1,1),問題データ!$A:$I,7,FALSE())=0,"",VLOOKUP(OFFSET($M$1,A82-1,0,1,1),問題データ!$A:$I,7,FALSE()))</f>
        <v>#N/A</v>
      </c>
      <c r="C83" s="410"/>
      <c r="D83" s="410"/>
      <c r="E83" s="410"/>
      <c r="F83" s="175"/>
      <c r="G83" s="444"/>
      <c r="H83" s="445"/>
      <c r="I83" s="446"/>
      <c r="J83" s="175"/>
      <c r="K83" s="175"/>
    </row>
    <row r="84" customFormat="false" ht="5.1" hidden="false" customHeight="true" outlineLevel="0" collapsed="false">
      <c r="A84" s="447"/>
      <c r="B84" s="448" t="str">
        <f aca="false">IF(コード表!$B$12="","",コード表!$B$12)</f>
        <v/>
      </c>
      <c r="C84" s="448"/>
      <c r="F84" s="175"/>
      <c r="G84" s="175"/>
      <c r="H84" s="175"/>
      <c r="I84" s="175"/>
      <c r="J84" s="175"/>
      <c r="K84" s="175"/>
    </row>
    <row r="85" customFormat="false" ht="13.5" hidden="false" customHeight="true" outlineLevel="0" collapsed="false">
      <c r="A85" s="449"/>
      <c r="B85" s="448"/>
      <c r="C85" s="448"/>
      <c r="F85" s="175"/>
      <c r="G85" s="175"/>
      <c r="H85" s="175"/>
      <c r="I85" s="175"/>
      <c r="J85" s="175"/>
      <c r="K85" s="175"/>
    </row>
    <row r="86" customFormat="false" ht="5.1" hidden="false" customHeight="true" outlineLevel="0" collapsed="false">
      <c r="A86" s="417"/>
      <c r="B86" s="417"/>
      <c r="C86" s="363"/>
      <c r="E86" s="175"/>
      <c r="F86" s="450"/>
      <c r="G86" s="175"/>
      <c r="H86" s="450"/>
      <c r="I86" s="175"/>
      <c r="J86" s="175"/>
    </row>
    <row r="87" customFormat="false" ht="12.75" hidden="false" customHeight="false" outlineLevel="0" collapsed="false">
      <c r="A87" s="417"/>
      <c r="B87" s="417" t="s">
        <v>26825</v>
      </c>
      <c r="C87" s="418" t="str">
        <f aca="false">IF(コード表!$B$13="","",コード表!$B$13)</f>
        <v/>
      </c>
      <c r="D87" s="418"/>
      <c r="E87" s="175"/>
      <c r="F87" s="175"/>
      <c r="G87" s="175"/>
      <c r="H87" s="451"/>
      <c r="I87" s="412" t="s">
        <v>26828</v>
      </c>
      <c r="J87" s="451"/>
    </row>
    <row r="88" customFormat="false" ht="15" hidden="false" customHeight="true" outlineLevel="0" collapsed="false">
      <c r="A88" s="402"/>
      <c r="B88" s="402"/>
      <c r="C88" s="403"/>
      <c r="D88" s="182" t="s">
        <v>26829</v>
      </c>
      <c r="E88" s="182"/>
      <c r="F88" s="403"/>
      <c r="G88" s="405" t="s">
        <v>26810</v>
      </c>
      <c r="H88" s="405" t="s">
        <v>886</v>
      </c>
      <c r="I88" s="405" t="s">
        <v>830</v>
      </c>
      <c r="M88" s="406"/>
    </row>
    <row r="89" customFormat="false" ht="15" hidden="false" customHeight="true" outlineLevel="0" collapsed="false">
      <c r="D89" s="440" t="str">
        <f aca="false">出題中データ!$B$2</f>
        <v>小学生コース</v>
      </c>
      <c r="E89" s="440"/>
      <c r="M89" s="406"/>
    </row>
    <row r="90" customFormat="false" ht="13.5" hidden="false" customHeight="true" outlineLevel="0" collapsed="false">
      <c r="A90" s="407" t="s">
        <v>26820</v>
      </c>
      <c r="B90" s="407"/>
      <c r="C90" s="407"/>
      <c r="D90" s="407"/>
      <c r="E90" s="407"/>
      <c r="H90" s="292" t="s">
        <v>26821</v>
      </c>
      <c r="M90" s="406"/>
    </row>
    <row r="91" customFormat="false" ht="5.1" hidden="false" customHeight="true" outlineLevel="0" collapsed="false">
      <c r="A91" s="407"/>
      <c r="B91" s="407"/>
      <c r="C91" s="407"/>
      <c r="D91" s="407"/>
      <c r="E91" s="407"/>
      <c r="H91" s="292"/>
      <c r="M91" s="406"/>
    </row>
    <row r="92" customFormat="false" ht="3.95" hidden="false" customHeight="true" outlineLevel="0" collapsed="false">
      <c r="A92" s="407"/>
      <c r="B92" s="407"/>
      <c r="C92" s="407"/>
      <c r="D92" s="407"/>
      <c r="E92" s="407"/>
      <c r="M92" s="406"/>
    </row>
    <row r="93" customFormat="false" ht="15" hidden="false" customHeight="true" outlineLevel="0" collapsed="false">
      <c r="A93" s="149" t="n">
        <v>21</v>
      </c>
      <c r="B93" s="408" t="str">
        <f aca="true">IF(ISERROR(VLOOKUP(OFFSET($M$1,A93-1,0,1,1),問題データ!$A:$I,6,FALSE())),"",VLOOKUP(OFFSET($M$1,A93-1,0,1,1),問題データ!$A:$I,6,FALSE()))</f>
        <v/>
      </c>
      <c r="C93" s="408"/>
      <c r="D93" s="408"/>
      <c r="E93" s="408"/>
      <c r="F93" s="149" t="n">
        <v>41</v>
      </c>
      <c r="G93" s="441"/>
      <c r="H93" s="442"/>
      <c r="I93" s="443"/>
      <c r="M93" s="406"/>
    </row>
    <row r="94" customFormat="false" ht="15" hidden="false" customHeight="true" outlineLevel="0" collapsed="false">
      <c r="B94" s="410" t="e">
        <f aca="true">IF(VLOOKUP(OFFSET($M$1,A93-1,0,1,1),問題データ!$A:$I,7,FALSE())=0,"",VLOOKUP(OFFSET($M$1,A93-1,0,1,1),問題データ!$A:$I,7,FALSE()))</f>
        <v>#N/A</v>
      </c>
      <c r="C94" s="410"/>
      <c r="D94" s="410"/>
      <c r="E94" s="410"/>
      <c r="G94" s="444"/>
      <c r="H94" s="445"/>
      <c r="I94" s="446"/>
      <c r="M94" s="406"/>
    </row>
    <row r="95" customFormat="false" ht="3.95" hidden="false" customHeight="true" outlineLevel="0" collapsed="false">
      <c r="G95" s="175"/>
      <c r="H95" s="175"/>
      <c r="I95" s="175"/>
      <c r="M95" s="406"/>
    </row>
    <row r="96" customFormat="false" ht="3.95" hidden="false" customHeight="true" outlineLevel="0" collapsed="false">
      <c r="G96" s="175"/>
      <c r="H96" s="175"/>
      <c r="I96" s="175"/>
      <c r="M96" s="406"/>
    </row>
    <row r="97" customFormat="false" ht="15" hidden="false" customHeight="true" outlineLevel="0" collapsed="false">
      <c r="A97" s="149" t="n">
        <v>22</v>
      </c>
      <c r="B97" s="408" t="str">
        <f aca="true">IF(ISERROR(VLOOKUP(OFFSET($M$1,A97-1,0,1,1),問題データ!$A:$I,6,FALSE())),"",VLOOKUP(OFFSET($M$1,A97-1,0,1,1),問題データ!$A:$I,6,FALSE()))</f>
        <v/>
      </c>
      <c r="C97" s="408"/>
      <c r="D97" s="408"/>
      <c r="E97" s="408"/>
      <c r="F97" s="149" t="n">
        <v>42</v>
      </c>
      <c r="G97" s="441"/>
      <c r="H97" s="442"/>
      <c r="I97" s="443"/>
      <c r="M97" s="406"/>
    </row>
    <row r="98" customFormat="false" ht="15" hidden="false" customHeight="true" outlineLevel="0" collapsed="false">
      <c r="B98" s="410" t="e">
        <f aca="true">IF(VLOOKUP(OFFSET($M$1,A97-1,0,1,1),問題データ!$A:$I,7,FALSE())=0,"",VLOOKUP(OFFSET($M$1,A97-1,0,1,1),問題データ!$A:$I,7,FALSE()))</f>
        <v>#N/A</v>
      </c>
      <c r="C98" s="410"/>
      <c r="D98" s="410"/>
      <c r="E98" s="410"/>
      <c r="G98" s="444"/>
      <c r="H98" s="445"/>
      <c r="I98" s="446"/>
      <c r="M98" s="406"/>
    </row>
    <row r="99" customFormat="false" ht="3.95" hidden="false" customHeight="true" outlineLevel="0" collapsed="false">
      <c r="G99" s="175"/>
      <c r="H99" s="175"/>
      <c r="I99" s="175"/>
      <c r="M99" s="406"/>
    </row>
    <row r="100" customFormat="false" ht="3.95" hidden="false" customHeight="true" outlineLevel="0" collapsed="false">
      <c r="F100" s="175"/>
      <c r="G100" s="175"/>
      <c r="H100" s="175"/>
      <c r="I100" s="175"/>
      <c r="J100" s="175"/>
      <c r="K100" s="175"/>
      <c r="M100" s="406"/>
    </row>
    <row r="101" customFormat="false" ht="15" hidden="false" customHeight="true" outlineLevel="0" collapsed="false">
      <c r="A101" s="149" t="n">
        <v>23</v>
      </c>
      <c r="B101" s="408" t="str">
        <f aca="true">IF(ISERROR(VLOOKUP(OFFSET($M$1,A101-1,0,1,1),問題データ!$A:$I,6,FALSE())),"",VLOOKUP(OFFSET($M$1,A101-1,0,1,1),問題データ!$A:$I,6,FALSE()))</f>
        <v/>
      </c>
      <c r="C101" s="408"/>
      <c r="D101" s="408"/>
      <c r="E101" s="408"/>
      <c r="F101" s="175" t="n">
        <v>43</v>
      </c>
      <c r="G101" s="441"/>
      <c r="H101" s="442"/>
      <c r="I101" s="443"/>
      <c r="J101" s="175"/>
      <c r="K101" s="175"/>
      <c r="M101" s="406"/>
    </row>
    <row r="102" customFormat="false" ht="15" hidden="false" customHeight="true" outlineLevel="0" collapsed="false">
      <c r="B102" s="410" t="e">
        <f aca="true">IF(VLOOKUP(OFFSET($M$1,A101-1,0,1,1),問題データ!$A:$I,7,FALSE())=0,"",VLOOKUP(OFFSET($M$1,A101-1,0,1,1),問題データ!$A:$I,7,FALSE()))</f>
        <v>#N/A</v>
      </c>
      <c r="C102" s="410"/>
      <c r="D102" s="410"/>
      <c r="E102" s="410"/>
      <c r="F102" s="175"/>
      <c r="G102" s="444"/>
      <c r="H102" s="445"/>
      <c r="I102" s="446"/>
      <c r="J102" s="175"/>
      <c r="K102" s="175"/>
      <c r="M102" s="406"/>
    </row>
    <row r="103" customFormat="false" ht="3.95" hidden="false" customHeight="true" outlineLevel="0" collapsed="false">
      <c r="F103" s="175"/>
      <c r="G103" s="175"/>
      <c r="H103" s="175"/>
      <c r="I103" s="175"/>
      <c r="J103" s="175"/>
      <c r="K103" s="175"/>
      <c r="M103" s="406"/>
    </row>
    <row r="104" customFormat="false" ht="3.95" hidden="false" customHeight="true" outlineLevel="0" collapsed="false">
      <c r="F104" s="175"/>
      <c r="G104" s="175"/>
      <c r="H104" s="175"/>
      <c r="I104" s="175"/>
      <c r="J104" s="175"/>
      <c r="K104" s="175"/>
      <c r="M104" s="406"/>
    </row>
    <row r="105" customFormat="false" ht="15" hidden="false" customHeight="true" outlineLevel="0" collapsed="false">
      <c r="A105" s="149" t="n">
        <v>24</v>
      </c>
      <c r="B105" s="408" t="str">
        <f aca="true">IF(ISERROR(VLOOKUP(OFFSET($M$1,A105-1,0,1,1),問題データ!$A:$I,6,FALSE())),"",VLOOKUP(OFFSET($M$1,A105-1,0,1,1),問題データ!$A:$I,6,FALSE()))</f>
        <v/>
      </c>
      <c r="C105" s="408"/>
      <c r="D105" s="408"/>
      <c r="E105" s="408"/>
      <c r="F105" s="175" t="n">
        <v>44</v>
      </c>
      <c r="G105" s="441"/>
      <c r="H105" s="442"/>
      <c r="I105" s="443"/>
      <c r="J105" s="175"/>
      <c r="K105" s="175"/>
      <c r="M105" s="406"/>
    </row>
    <row r="106" customFormat="false" ht="15" hidden="false" customHeight="true" outlineLevel="0" collapsed="false">
      <c r="B106" s="410" t="e">
        <f aca="true">IF(VLOOKUP(OFFSET($M$1,A105-1,0,1,1),問題データ!$A:$I,7,FALSE())=0,"",VLOOKUP(OFFSET($M$1,A105-1,0,1,1),問題データ!$A:$I,7,FALSE()))</f>
        <v>#N/A</v>
      </c>
      <c r="C106" s="410"/>
      <c r="D106" s="410"/>
      <c r="E106" s="410"/>
      <c r="F106" s="175"/>
      <c r="G106" s="444"/>
      <c r="H106" s="445"/>
      <c r="I106" s="446"/>
      <c r="J106" s="175"/>
      <c r="K106" s="175"/>
      <c r="M106" s="406"/>
    </row>
    <row r="107" customFormat="false" ht="3.95" hidden="false" customHeight="true" outlineLevel="0" collapsed="false">
      <c r="F107" s="175"/>
      <c r="G107" s="175"/>
      <c r="H107" s="175"/>
      <c r="I107" s="175"/>
      <c r="J107" s="175"/>
      <c r="K107" s="175"/>
      <c r="M107" s="406"/>
    </row>
    <row r="108" customFormat="false" ht="3.95" hidden="false" customHeight="true" outlineLevel="0" collapsed="false">
      <c r="F108" s="175"/>
      <c r="G108" s="175"/>
      <c r="H108" s="175"/>
      <c r="I108" s="175"/>
      <c r="J108" s="175"/>
      <c r="K108" s="175"/>
    </row>
    <row r="109" customFormat="false" ht="15" hidden="false" customHeight="true" outlineLevel="0" collapsed="false">
      <c r="A109" s="149" t="n">
        <v>25</v>
      </c>
      <c r="B109" s="408" t="str">
        <f aca="true">IF(ISERROR(VLOOKUP(OFFSET($M$1,A109-1,0,1,1),問題データ!$A:$I,6,FALSE())),"",VLOOKUP(OFFSET($M$1,A109-1,0,1,1),問題データ!$A:$I,6,FALSE()))</f>
        <v/>
      </c>
      <c r="C109" s="408"/>
      <c r="D109" s="408"/>
      <c r="E109" s="408"/>
      <c r="F109" s="175" t="n">
        <v>45</v>
      </c>
      <c r="G109" s="441"/>
      <c r="H109" s="442"/>
      <c r="I109" s="443"/>
      <c r="J109" s="175"/>
      <c r="K109" s="175"/>
    </row>
    <row r="110" customFormat="false" ht="15" hidden="false" customHeight="true" outlineLevel="0" collapsed="false">
      <c r="B110" s="410" t="e">
        <f aca="true">IF(VLOOKUP(OFFSET($M$1,A109-1,0,1,1),問題データ!$A:$I,7,FALSE())=0,"",VLOOKUP(OFFSET($M$1,A109-1,0,1,1),問題データ!$A:$I,7,FALSE()))</f>
        <v>#N/A</v>
      </c>
      <c r="C110" s="410"/>
      <c r="D110" s="410"/>
      <c r="E110" s="410"/>
      <c r="F110" s="175"/>
      <c r="G110" s="444"/>
      <c r="H110" s="445"/>
      <c r="I110" s="446"/>
      <c r="J110" s="175"/>
      <c r="K110" s="175"/>
    </row>
    <row r="111" customFormat="false" ht="3.95" hidden="false" customHeight="true" outlineLevel="0" collapsed="false">
      <c r="F111" s="175"/>
      <c r="G111" s="175"/>
      <c r="H111" s="175"/>
      <c r="I111" s="175"/>
      <c r="J111" s="175"/>
      <c r="K111" s="175"/>
    </row>
    <row r="112" customFormat="false" ht="3.95" hidden="false" customHeight="true" outlineLevel="0" collapsed="false">
      <c r="F112" s="175"/>
      <c r="G112" s="175"/>
      <c r="H112" s="175"/>
      <c r="I112" s="175"/>
      <c r="J112" s="175"/>
      <c r="K112" s="175"/>
    </row>
    <row r="113" customFormat="false" ht="15" hidden="false" customHeight="true" outlineLevel="0" collapsed="false">
      <c r="A113" s="149" t="n">
        <v>26</v>
      </c>
      <c r="B113" s="408" t="str">
        <f aca="true">IF(ISERROR(VLOOKUP(OFFSET($M$1,A113-1,0,1,1),問題データ!$A:$I,6,FALSE())),"",VLOOKUP(OFFSET($M$1,A113-1,0,1,1),問題データ!$A:$I,6,FALSE()))</f>
        <v/>
      </c>
      <c r="C113" s="408"/>
      <c r="D113" s="408"/>
      <c r="E113" s="408"/>
      <c r="F113" s="175" t="n">
        <v>46</v>
      </c>
      <c r="G113" s="441"/>
      <c r="H113" s="442"/>
      <c r="I113" s="443"/>
      <c r="J113" s="175"/>
      <c r="K113" s="175"/>
    </row>
    <row r="114" customFormat="false" ht="15" hidden="false" customHeight="true" outlineLevel="0" collapsed="false">
      <c r="B114" s="410" t="e">
        <f aca="true">IF(VLOOKUP(OFFSET($M$1,A113-1,0,1,1),問題データ!$A:$I,7,FALSE())=0,"",VLOOKUP(OFFSET($M$1,A113-1,0,1,1),問題データ!$A:$I,7,FALSE()))</f>
        <v>#N/A</v>
      </c>
      <c r="C114" s="410"/>
      <c r="D114" s="410"/>
      <c r="E114" s="410"/>
      <c r="F114" s="175"/>
      <c r="G114" s="444"/>
      <c r="H114" s="445"/>
      <c r="I114" s="446"/>
      <c r="J114" s="175"/>
      <c r="K114" s="175"/>
    </row>
    <row r="115" customFormat="false" ht="3.95" hidden="false" customHeight="true" outlineLevel="0" collapsed="false">
      <c r="F115" s="175"/>
      <c r="G115" s="175"/>
      <c r="H115" s="175"/>
      <c r="I115" s="175"/>
      <c r="J115" s="175"/>
      <c r="K115" s="175"/>
    </row>
    <row r="116" customFormat="false" ht="3.95" hidden="false" customHeight="true" outlineLevel="0" collapsed="false">
      <c r="F116" s="175"/>
      <c r="G116" s="175"/>
      <c r="H116" s="175"/>
      <c r="I116" s="175"/>
      <c r="J116" s="175"/>
      <c r="K116" s="175"/>
    </row>
    <row r="117" customFormat="false" ht="15" hidden="false" customHeight="true" outlineLevel="0" collapsed="false">
      <c r="A117" s="149" t="n">
        <v>27</v>
      </c>
      <c r="B117" s="408" t="str">
        <f aca="true">IF(ISERROR(VLOOKUP(OFFSET($M$1,A117-1,0,1,1),問題データ!$A:$I,6,FALSE())),"",VLOOKUP(OFFSET($M$1,A117-1,0,1,1),問題データ!$A:$I,6,FALSE()))</f>
        <v/>
      </c>
      <c r="C117" s="408"/>
      <c r="D117" s="408"/>
      <c r="E117" s="408"/>
      <c r="F117" s="175" t="n">
        <v>47</v>
      </c>
      <c r="G117" s="441"/>
      <c r="H117" s="442"/>
      <c r="I117" s="443"/>
      <c r="J117" s="175"/>
      <c r="K117" s="175"/>
    </row>
    <row r="118" customFormat="false" ht="15" hidden="false" customHeight="true" outlineLevel="0" collapsed="false">
      <c r="B118" s="410" t="e">
        <f aca="true">IF(VLOOKUP(OFFSET($M$1,A117-1,0,1,1),問題データ!$A:$I,7,FALSE())=0,"",VLOOKUP(OFFSET($M$1,A117-1,0,1,1),問題データ!$A:$I,7,FALSE()))</f>
        <v>#N/A</v>
      </c>
      <c r="C118" s="410"/>
      <c r="D118" s="410"/>
      <c r="E118" s="410"/>
      <c r="F118" s="175"/>
      <c r="G118" s="444"/>
      <c r="H118" s="445"/>
      <c r="I118" s="446"/>
      <c r="J118" s="175"/>
      <c r="K118" s="175"/>
    </row>
    <row r="119" customFormat="false" ht="3.95" hidden="false" customHeight="true" outlineLevel="0" collapsed="false">
      <c r="F119" s="175"/>
      <c r="G119" s="175"/>
      <c r="H119" s="175"/>
      <c r="I119" s="175"/>
      <c r="J119" s="175"/>
      <c r="K119" s="175"/>
    </row>
    <row r="120" customFormat="false" ht="3.95" hidden="false" customHeight="true" outlineLevel="0" collapsed="false">
      <c r="F120" s="175"/>
      <c r="G120" s="175"/>
      <c r="H120" s="175"/>
      <c r="I120" s="175"/>
      <c r="J120" s="175"/>
      <c r="K120" s="175"/>
    </row>
    <row r="121" customFormat="false" ht="15" hidden="false" customHeight="true" outlineLevel="0" collapsed="false">
      <c r="A121" s="149" t="n">
        <v>28</v>
      </c>
      <c r="B121" s="408" t="str">
        <f aca="true">IF(ISERROR(VLOOKUP(OFFSET($M$1,A121-1,0,1,1),問題データ!$A:$I,6,FALSE())),"",VLOOKUP(OFFSET($M$1,A121-1,0,1,1),問題データ!$A:$I,6,FALSE()))</f>
        <v/>
      </c>
      <c r="C121" s="408"/>
      <c r="D121" s="408"/>
      <c r="E121" s="408"/>
      <c r="F121" s="175" t="n">
        <v>48</v>
      </c>
      <c r="G121" s="441"/>
      <c r="H121" s="442"/>
      <c r="I121" s="443"/>
      <c r="J121" s="175"/>
      <c r="K121" s="175"/>
    </row>
    <row r="122" customFormat="false" ht="15" hidden="false" customHeight="true" outlineLevel="0" collapsed="false">
      <c r="B122" s="410" t="e">
        <f aca="true">IF(VLOOKUP(OFFSET($M$1,A121-1,0,1,1),問題データ!$A:$I,7,FALSE())=0,"",VLOOKUP(OFFSET($M$1,A121-1,0,1,1),問題データ!$A:$I,7,FALSE()))</f>
        <v>#N/A</v>
      </c>
      <c r="C122" s="410"/>
      <c r="D122" s="410"/>
      <c r="E122" s="410"/>
      <c r="F122" s="175"/>
      <c r="G122" s="444"/>
      <c r="H122" s="445"/>
      <c r="I122" s="446"/>
      <c r="J122" s="175"/>
      <c r="K122" s="175"/>
    </row>
    <row r="123" customFormat="false" ht="3.95" hidden="false" customHeight="true" outlineLevel="0" collapsed="false">
      <c r="F123" s="175"/>
      <c r="G123" s="175"/>
      <c r="H123" s="175"/>
      <c r="I123" s="175"/>
      <c r="J123" s="175"/>
      <c r="K123" s="175"/>
    </row>
    <row r="124" customFormat="false" ht="3.95" hidden="false" customHeight="true" outlineLevel="0" collapsed="false">
      <c r="F124" s="175"/>
      <c r="G124" s="175"/>
      <c r="H124" s="175"/>
      <c r="I124" s="175"/>
      <c r="J124" s="175"/>
      <c r="K124" s="175"/>
    </row>
    <row r="125" customFormat="false" ht="15" hidden="false" customHeight="true" outlineLevel="0" collapsed="false">
      <c r="A125" s="149" t="n">
        <v>29</v>
      </c>
      <c r="B125" s="408" t="str">
        <f aca="true">IF(ISERROR(VLOOKUP(OFFSET($M$1,A125-1,0,1,1),問題データ!$A:$I,6,FALSE())),"",VLOOKUP(OFFSET($M$1,A125-1,0,1,1),問題データ!$A:$I,6,FALSE()))</f>
        <v/>
      </c>
      <c r="C125" s="408"/>
      <c r="D125" s="408"/>
      <c r="E125" s="408"/>
      <c r="F125" s="175" t="n">
        <v>49</v>
      </c>
      <c r="G125" s="441"/>
      <c r="H125" s="442"/>
      <c r="I125" s="443"/>
      <c r="J125" s="175"/>
      <c r="K125" s="175"/>
    </row>
    <row r="126" customFormat="false" ht="15" hidden="false" customHeight="true" outlineLevel="0" collapsed="false">
      <c r="B126" s="410" t="e">
        <f aca="true">IF(VLOOKUP(OFFSET($M$1,A125-1,0,1,1),問題データ!$A:$I,7,FALSE())=0,"",VLOOKUP(OFFSET($M$1,A125-1,0,1,1),問題データ!$A:$I,7,FALSE()))</f>
        <v>#N/A</v>
      </c>
      <c r="C126" s="410"/>
      <c r="D126" s="410"/>
      <c r="E126" s="410"/>
      <c r="F126" s="175"/>
      <c r="G126" s="444"/>
      <c r="H126" s="445"/>
      <c r="I126" s="446"/>
      <c r="J126" s="175"/>
      <c r="K126" s="175"/>
    </row>
    <row r="127" customFormat="false" ht="3.95" hidden="false" customHeight="true" outlineLevel="0" collapsed="false">
      <c r="F127" s="175"/>
      <c r="G127" s="175"/>
      <c r="H127" s="175"/>
      <c r="I127" s="175"/>
      <c r="J127" s="175"/>
      <c r="K127" s="175"/>
    </row>
    <row r="128" customFormat="false" ht="3.95" hidden="false" customHeight="true" outlineLevel="0" collapsed="false">
      <c r="F128" s="175"/>
      <c r="G128" s="175"/>
      <c r="H128" s="175"/>
      <c r="I128" s="175"/>
      <c r="J128" s="175"/>
      <c r="K128" s="175"/>
    </row>
    <row r="129" customFormat="false" ht="15" hidden="false" customHeight="true" outlineLevel="0" collapsed="false">
      <c r="A129" s="149" t="n">
        <v>30</v>
      </c>
      <c r="B129" s="408" t="str">
        <f aca="true">IF(ISERROR(VLOOKUP(OFFSET($M$1,A129-1,0,1,1),問題データ!$A:$I,6,FALSE())),"",VLOOKUP(OFFSET($M$1,A129-1,0,1,1),問題データ!$A:$I,6,FALSE()))</f>
        <v/>
      </c>
      <c r="C129" s="408"/>
      <c r="D129" s="408"/>
      <c r="E129" s="408"/>
      <c r="F129" s="175" t="n">
        <v>50</v>
      </c>
      <c r="G129" s="441"/>
      <c r="H129" s="442"/>
      <c r="I129" s="443"/>
      <c r="J129" s="175"/>
      <c r="K129" s="175"/>
    </row>
    <row r="130" customFormat="false" ht="15" hidden="false" customHeight="true" outlineLevel="0" collapsed="false">
      <c r="B130" s="410" t="e">
        <f aca="true">IF(VLOOKUP(OFFSET($M$1,A129-1,0,1,1),問題データ!$A:$I,7,FALSE())=0,"",VLOOKUP(OFFSET($M$1,A129-1,0,1,1),問題データ!$A:$I,7,FALSE()))</f>
        <v>#N/A</v>
      </c>
      <c r="C130" s="410"/>
      <c r="D130" s="410"/>
      <c r="E130" s="410"/>
      <c r="F130" s="175"/>
      <c r="G130" s="444"/>
      <c r="H130" s="445"/>
      <c r="I130" s="446"/>
      <c r="J130" s="175"/>
      <c r="K130" s="175"/>
    </row>
    <row r="131" customFormat="false" ht="3.95" hidden="false" customHeight="true" outlineLevel="0" collapsed="false">
      <c r="F131" s="175"/>
      <c r="G131" s="175"/>
      <c r="H131" s="175"/>
      <c r="I131" s="175"/>
      <c r="J131" s="175"/>
      <c r="K131" s="175"/>
    </row>
    <row r="132" customFormat="false" ht="3.95" hidden="false" customHeight="true" outlineLevel="0" collapsed="false">
      <c r="F132" s="175"/>
      <c r="G132" s="175"/>
      <c r="H132" s="175"/>
      <c r="I132" s="175"/>
      <c r="J132" s="175"/>
      <c r="K132" s="175"/>
    </row>
    <row r="133" customFormat="false" ht="15" hidden="false" customHeight="true" outlineLevel="0" collapsed="false">
      <c r="B133" s="408"/>
      <c r="C133" s="408"/>
      <c r="D133" s="408"/>
      <c r="E133" s="408"/>
      <c r="F133" s="175"/>
      <c r="G133" s="175"/>
      <c r="H133" s="175"/>
      <c r="I133" s="412" t="s">
        <v>26828</v>
      </c>
      <c r="J133" s="175"/>
      <c r="K133" s="175"/>
    </row>
    <row r="134" customFormat="false" ht="15" hidden="false" customHeight="true" outlineLevel="0" collapsed="false">
      <c r="B134" s="410"/>
      <c r="C134" s="410"/>
      <c r="D134" s="410"/>
      <c r="E134" s="410"/>
      <c r="F134" s="175"/>
      <c r="G134" s="175"/>
      <c r="H134" s="175"/>
      <c r="I134" s="175"/>
      <c r="J134" s="175"/>
      <c r="K134" s="175"/>
    </row>
    <row r="135" customFormat="false" ht="3.95" hidden="false" customHeight="true" outlineLevel="0" collapsed="false">
      <c r="F135" s="175"/>
      <c r="G135" s="175"/>
      <c r="H135" s="175"/>
      <c r="I135" s="175"/>
      <c r="J135" s="175"/>
      <c r="K135" s="175"/>
    </row>
    <row r="136" customFormat="false" ht="3.95" hidden="false" customHeight="true" outlineLevel="0" collapsed="false">
      <c r="F136" s="175"/>
      <c r="G136" s="175"/>
      <c r="H136" s="175"/>
      <c r="I136" s="175"/>
      <c r="J136" s="175"/>
      <c r="K136" s="175"/>
    </row>
    <row r="137" customFormat="false" ht="15" hidden="false" customHeight="true" outlineLevel="0" collapsed="false">
      <c r="B137" s="408"/>
      <c r="C137" s="408"/>
      <c r="D137" s="408"/>
      <c r="E137" s="408"/>
      <c r="F137" s="175"/>
      <c r="G137" s="175"/>
      <c r="H137" s="175"/>
      <c r="I137" s="175"/>
      <c r="J137" s="175"/>
      <c r="K137" s="175"/>
    </row>
    <row r="138" customFormat="false" ht="15" hidden="false" customHeight="true" outlineLevel="0" collapsed="false">
      <c r="B138" s="410"/>
      <c r="C138" s="410"/>
      <c r="D138" s="410"/>
      <c r="E138" s="410"/>
      <c r="F138" s="175"/>
      <c r="G138" s="175"/>
      <c r="H138" s="175"/>
      <c r="I138" s="175"/>
      <c r="J138" s="175"/>
      <c r="K138" s="175"/>
    </row>
    <row r="139" customFormat="false" ht="3.95" hidden="false" customHeight="true" outlineLevel="0" collapsed="false">
      <c r="F139" s="175"/>
      <c r="G139" s="175"/>
      <c r="H139" s="175"/>
      <c r="I139" s="175"/>
      <c r="J139" s="175"/>
      <c r="K139" s="175"/>
    </row>
    <row r="140" customFormat="false" ht="3.95" hidden="false" customHeight="true" outlineLevel="0" collapsed="false">
      <c r="F140" s="175"/>
      <c r="G140" s="175"/>
      <c r="H140" s="175"/>
      <c r="I140" s="175"/>
      <c r="J140" s="175"/>
      <c r="K140" s="175"/>
    </row>
    <row r="141" customFormat="false" ht="15" hidden="false" customHeight="true" outlineLevel="0" collapsed="false">
      <c r="B141" s="408"/>
      <c r="C141" s="408"/>
      <c r="D141" s="408"/>
      <c r="E141" s="408"/>
      <c r="F141" s="175"/>
      <c r="G141" s="175"/>
      <c r="H141" s="175"/>
      <c r="I141" s="175"/>
      <c r="J141" s="175"/>
      <c r="K141" s="175"/>
    </row>
    <row r="142" customFormat="false" ht="15" hidden="false" customHeight="true" outlineLevel="0" collapsed="false">
      <c r="B142" s="410"/>
      <c r="C142" s="410"/>
      <c r="D142" s="410"/>
      <c r="E142" s="410"/>
      <c r="F142" s="175"/>
      <c r="G142" s="175"/>
      <c r="H142" s="175"/>
      <c r="I142" s="175"/>
      <c r="J142" s="175"/>
      <c r="K142" s="175"/>
    </row>
    <row r="143" customFormat="false" ht="3.95" hidden="false" customHeight="true" outlineLevel="0" collapsed="false">
      <c r="F143" s="175"/>
      <c r="G143" s="175"/>
      <c r="H143" s="175"/>
      <c r="I143" s="175"/>
      <c r="J143" s="175"/>
      <c r="K143" s="175"/>
    </row>
    <row r="144" customFormat="false" ht="3.95" hidden="false" customHeight="true" outlineLevel="0" collapsed="false">
      <c r="F144" s="175"/>
      <c r="G144" s="175"/>
      <c r="H144" s="175"/>
      <c r="I144" s="175"/>
      <c r="J144" s="175"/>
      <c r="K144" s="175"/>
    </row>
    <row r="145" customFormat="false" ht="15" hidden="false" customHeight="true" outlineLevel="0" collapsed="false">
      <c r="B145" s="408"/>
      <c r="C145" s="408"/>
      <c r="D145" s="408"/>
      <c r="E145" s="408"/>
      <c r="F145" s="175"/>
      <c r="G145" s="175"/>
      <c r="H145" s="175"/>
      <c r="I145" s="175"/>
      <c r="J145" s="175"/>
      <c r="K145" s="175"/>
    </row>
    <row r="146" customFormat="false" ht="15" hidden="false" customHeight="true" outlineLevel="0" collapsed="false">
      <c r="B146" s="410"/>
      <c r="C146" s="410"/>
      <c r="D146" s="410"/>
      <c r="E146" s="410"/>
      <c r="F146" s="175"/>
      <c r="G146" s="175"/>
      <c r="H146" s="175"/>
      <c r="I146" s="175"/>
      <c r="J146" s="175"/>
      <c r="K146" s="175"/>
    </row>
    <row r="147" customFormat="false" ht="3.95" hidden="false" customHeight="true" outlineLevel="0" collapsed="false">
      <c r="F147" s="175"/>
      <c r="G147" s="175"/>
      <c r="H147" s="175"/>
      <c r="I147" s="175"/>
      <c r="J147" s="175"/>
      <c r="K147" s="175"/>
    </row>
    <row r="148" customFormat="false" ht="3.95" hidden="false" customHeight="true" outlineLevel="0" collapsed="false">
      <c r="F148" s="175"/>
      <c r="G148" s="175"/>
      <c r="H148" s="175"/>
      <c r="I148" s="175"/>
      <c r="J148" s="175"/>
      <c r="K148" s="175"/>
    </row>
    <row r="149" customFormat="false" ht="15" hidden="false" customHeight="true" outlineLevel="0" collapsed="false">
      <c r="B149" s="408"/>
      <c r="C149" s="408"/>
      <c r="D149" s="408"/>
      <c r="E149" s="408"/>
      <c r="F149" s="175"/>
      <c r="G149" s="175"/>
      <c r="H149" s="175"/>
      <c r="I149" s="175"/>
      <c r="J149" s="175"/>
      <c r="K149" s="175"/>
    </row>
    <row r="150" customFormat="false" ht="15" hidden="false" customHeight="true" outlineLevel="0" collapsed="false">
      <c r="B150" s="410"/>
      <c r="C150" s="410"/>
      <c r="D150" s="410"/>
      <c r="E150" s="410"/>
      <c r="F150" s="175"/>
      <c r="G150" s="175"/>
      <c r="H150" s="175"/>
      <c r="I150" s="175"/>
      <c r="J150" s="175"/>
      <c r="K150" s="175"/>
    </row>
    <row r="151" customFormat="false" ht="3.95" hidden="false" customHeight="true" outlineLevel="0" collapsed="false">
      <c r="F151" s="175"/>
      <c r="G151" s="175"/>
      <c r="H151" s="175"/>
      <c r="I151" s="175"/>
      <c r="J151" s="175"/>
      <c r="K151" s="175"/>
    </row>
    <row r="152" customFormat="false" ht="3.95" hidden="false" customHeight="true" outlineLevel="0" collapsed="false">
      <c r="F152" s="175"/>
      <c r="G152" s="175"/>
      <c r="H152" s="175"/>
      <c r="I152" s="175"/>
      <c r="J152" s="175"/>
      <c r="K152" s="175"/>
    </row>
    <row r="153" customFormat="false" ht="15" hidden="false" customHeight="true" outlineLevel="0" collapsed="false">
      <c r="B153" s="408"/>
      <c r="C153" s="408"/>
      <c r="D153" s="408"/>
      <c r="E153" s="408"/>
      <c r="F153" s="175"/>
      <c r="G153" s="175"/>
      <c r="H153" s="175"/>
      <c r="I153" s="175"/>
      <c r="J153" s="175"/>
      <c r="K153" s="175"/>
    </row>
    <row r="154" customFormat="false" ht="15" hidden="false" customHeight="true" outlineLevel="0" collapsed="false">
      <c r="B154" s="410"/>
      <c r="C154" s="410"/>
      <c r="D154" s="410"/>
      <c r="E154" s="410"/>
      <c r="F154" s="175"/>
      <c r="G154" s="175"/>
      <c r="H154" s="175"/>
      <c r="I154" s="175"/>
      <c r="J154" s="175"/>
      <c r="K154" s="175"/>
    </row>
    <row r="155" customFormat="false" ht="3.95" hidden="false" customHeight="true" outlineLevel="0" collapsed="false">
      <c r="F155" s="175"/>
      <c r="G155" s="175"/>
      <c r="H155" s="175"/>
      <c r="I155" s="175"/>
      <c r="J155" s="175"/>
      <c r="K155" s="175"/>
    </row>
    <row r="156" customFormat="false" ht="3.95" hidden="false" customHeight="true" outlineLevel="0" collapsed="false">
      <c r="F156" s="175"/>
      <c r="G156" s="175"/>
      <c r="H156" s="175"/>
      <c r="I156" s="175"/>
      <c r="J156" s="175"/>
      <c r="K156" s="175"/>
    </row>
    <row r="157" customFormat="false" ht="15" hidden="false" customHeight="true" outlineLevel="0" collapsed="false">
      <c r="B157" s="408"/>
      <c r="C157" s="408"/>
      <c r="D157" s="408"/>
      <c r="E157" s="408"/>
      <c r="F157" s="175"/>
      <c r="G157" s="175"/>
      <c r="H157" s="175"/>
      <c r="I157" s="175"/>
      <c r="J157" s="175"/>
      <c r="K157" s="175"/>
    </row>
    <row r="158" customFormat="false" ht="15" hidden="false" customHeight="true" outlineLevel="0" collapsed="false">
      <c r="B158" s="410"/>
      <c r="C158" s="410"/>
      <c r="D158" s="410"/>
      <c r="E158" s="410"/>
      <c r="F158" s="175"/>
      <c r="G158" s="175"/>
      <c r="H158" s="175"/>
      <c r="I158" s="175"/>
      <c r="J158" s="175"/>
      <c r="K158" s="175"/>
    </row>
    <row r="159" customFormat="false" ht="3.95" hidden="false" customHeight="true" outlineLevel="0" collapsed="false">
      <c r="F159" s="175"/>
      <c r="G159" s="175"/>
      <c r="H159" s="175"/>
      <c r="I159" s="175"/>
      <c r="J159" s="175"/>
      <c r="K159" s="175"/>
    </row>
    <row r="160" customFormat="false" ht="3.95" hidden="false" customHeight="true" outlineLevel="0" collapsed="false">
      <c r="F160" s="175"/>
      <c r="G160" s="175"/>
      <c r="H160" s="175"/>
      <c r="I160" s="175"/>
      <c r="J160" s="175"/>
      <c r="K160" s="175"/>
    </row>
    <row r="161" customFormat="false" ht="15" hidden="false" customHeight="true" outlineLevel="0" collapsed="false">
      <c r="B161" s="408"/>
      <c r="C161" s="408"/>
      <c r="D161" s="408"/>
      <c r="E161" s="408"/>
      <c r="F161" s="175"/>
      <c r="G161" s="175"/>
      <c r="H161" s="175"/>
      <c r="I161" s="175"/>
      <c r="J161" s="175"/>
      <c r="K161" s="175"/>
    </row>
    <row r="162" customFormat="false" ht="15" hidden="false" customHeight="true" outlineLevel="0" collapsed="false">
      <c r="B162" s="410"/>
      <c r="C162" s="410"/>
      <c r="D162" s="410"/>
      <c r="E162" s="410"/>
      <c r="F162" s="175"/>
      <c r="G162" s="175"/>
      <c r="H162" s="175"/>
      <c r="I162" s="175"/>
      <c r="J162" s="175"/>
      <c r="K162" s="175"/>
    </row>
    <row r="163" customFormat="false" ht="3.95" hidden="false" customHeight="true" outlineLevel="0" collapsed="false">
      <c r="F163" s="175"/>
      <c r="G163" s="175"/>
      <c r="H163" s="175"/>
      <c r="I163" s="175"/>
      <c r="J163" s="175"/>
      <c r="K163" s="175"/>
    </row>
    <row r="164" customFormat="false" ht="3.95" hidden="false" customHeight="true" outlineLevel="0" collapsed="false">
      <c r="F164" s="175"/>
      <c r="G164" s="175"/>
      <c r="H164" s="175"/>
      <c r="I164" s="175"/>
      <c r="J164" s="175"/>
      <c r="K164" s="175"/>
    </row>
    <row r="165" customFormat="false" ht="15" hidden="false" customHeight="true" outlineLevel="0" collapsed="false">
      <c r="B165" s="408"/>
      <c r="C165" s="408"/>
      <c r="D165" s="408"/>
      <c r="E165" s="408"/>
      <c r="F165" s="175"/>
      <c r="G165" s="175"/>
      <c r="H165" s="175"/>
      <c r="I165" s="175"/>
      <c r="J165" s="175"/>
      <c r="K165" s="175"/>
    </row>
    <row r="166" customFormat="false" ht="15" hidden="false" customHeight="true" outlineLevel="0" collapsed="false">
      <c r="B166" s="410"/>
      <c r="C166" s="410"/>
      <c r="D166" s="410"/>
      <c r="E166" s="410"/>
      <c r="F166" s="175"/>
      <c r="G166" s="175"/>
      <c r="H166" s="175"/>
      <c r="I166" s="175"/>
      <c r="J166" s="175"/>
      <c r="K166" s="175"/>
    </row>
    <row r="167" customFormat="false" ht="3.95" hidden="false" customHeight="true" outlineLevel="0" collapsed="false">
      <c r="F167" s="175"/>
      <c r="G167" s="175"/>
      <c r="H167" s="175"/>
      <c r="I167" s="175"/>
      <c r="J167" s="175"/>
      <c r="K167" s="175"/>
    </row>
    <row r="168" customFormat="false" ht="3.95" hidden="false" customHeight="true" outlineLevel="0" collapsed="false">
      <c r="F168" s="175"/>
      <c r="G168" s="175"/>
      <c r="H168" s="175"/>
      <c r="I168" s="175"/>
      <c r="J168" s="175"/>
      <c r="K168" s="175"/>
    </row>
    <row r="169" customFormat="false" ht="15" hidden="false" customHeight="true" outlineLevel="0" collapsed="false">
      <c r="B169" s="408"/>
      <c r="C169" s="408"/>
      <c r="D169" s="408"/>
      <c r="E169" s="408"/>
      <c r="F169" s="175"/>
      <c r="G169" s="175"/>
      <c r="H169" s="175"/>
      <c r="I169" s="175"/>
      <c r="J169" s="175"/>
      <c r="K169" s="175"/>
    </row>
    <row r="170" customFormat="false" ht="15" hidden="false" customHeight="true" outlineLevel="0" collapsed="false">
      <c r="B170" s="410"/>
      <c r="C170" s="410"/>
      <c r="D170" s="410"/>
      <c r="E170" s="410"/>
      <c r="F170" s="175"/>
      <c r="G170" s="175"/>
      <c r="H170" s="175"/>
      <c r="I170" s="175"/>
      <c r="J170" s="175"/>
      <c r="K170" s="175"/>
    </row>
    <row r="171" customFormat="false" ht="8.1" hidden="false" customHeight="true" outlineLevel="0" collapsed="false">
      <c r="A171" s="447"/>
      <c r="B171" s="448" t="str">
        <f aca="false">IF(コード表!$B$12="","",コード表!$B$12)</f>
        <v/>
      </c>
      <c r="C171" s="448"/>
      <c r="F171" s="175"/>
      <c r="G171" s="175"/>
      <c r="H171" s="175"/>
      <c r="I171" s="175"/>
      <c r="J171" s="175"/>
      <c r="K171" s="175"/>
    </row>
    <row r="172" customFormat="false" ht="13.5" hidden="false" customHeight="true" outlineLevel="0" collapsed="false">
      <c r="A172" s="449"/>
      <c r="B172" s="448"/>
      <c r="C172" s="448"/>
      <c r="E172" s="452" t="s">
        <v>26823</v>
      </c>
      <c r="F172" s="452"/>
      <c r="G172" s="453"/>
      <c r="H172" s="454" t="s">
        <v>26824</v>
      </c>
      <c r="I172" s="413"/>
      <c r="J172" s="175"/>
      <c r="K172" s="175"/>
    </row>
    <row r="173" customFormat="false" ht="5.1" hidden="false" customHeight="true" outlineLevel="0" collapsed="false">
      <c r="A173" s="415"/>
      <c r="B173" s="415"/>
      <c r="C173" s="363"/>
      <c r="E173" s="452"/>
      <c r="F173" s="452"/>
      <c r="G173" s="453"/>
      <c r="H173" s="454"/>
      <c r="I173" s="416"/>
    </row>
    <row r="174" customFormat="false" ht="12.75" hidden="false" customHeight="true" outlineLevel="0" collapsed="false">
      <c r="A174" s="415"/>
      <c r="B174" s="417" t="s">
        <v>26825</v>
      </c>
      <c r="C174" s="418" t="str">
        <f aca="false">IF(コード表!$B$13="","",コード表!$B$13)</f>
        <v/>
      </c>
      <c r="D174" s="418"/>
      <c r="G174" s="419"/>
      <c r="H174" s="363" t="s">
        <v>9</v>
      </c>
      <c r="I174" s="419"/>
      <c r="J174" s="363" t="s">
        <v>26811</v>
      </c>
    </row>
    <row r="175" customFormat="false" ht="15" hidden="false" customHeight="true" outlineLevel="0" collapsed="false">
      <c r="A175" s="420"/>
      <c r="B175" s="420"/>
      <c r="C175" s="403"/>
      <c r="D175" s="455"/>
      <c r="E175" s="456"/>
      <c r="F175" s="403"/>
      <c r="G175" s="422"/>
      <c r="H175" s="411" t="str">
        <f aca="false">出題中データ!$B$2</f>
        <v>小学生コース</v>
      </c>
      <c r="I175" s="411"/>
      <c r="J175" s="411"/>
    </row>
    <row r="176" customFormat="false" ht="15" hidden="false" customHeight="true" outlineLevel="0" collapsed="false">
      <c r="D176" s="291" t="s">
        <v>26830</v>
      </c>
      <c r="E176" s="456"/>
      <c r="G176" s="423"/>
      <c r="H176" s="411"/>
      <c r="I176" s="411"/>
      <c r="J176" s="411"/>
    </row>
    <row r="177" customFormat="false" ht="11.25" hidden="false" customHeight="false" outlineLevel="0" collapsed="false">
      <c r="D177" s="291"/>
      <c r="G177" s="423"/>
      <c r="H177" s="457"/>
      <c r="I177" s="399"/>
    </row>
    <row r="178" customFormat="false" ht="12" hidden="false" customHeight="false" outlineLevel="0" collapsed="false">
      <c r="G178" s="423"/>
      <c r="H178" s="425"/>
      <c r="I178" s="423"/>
    </row>
    <row r="179" customFormat="false" ht="3.95" hidden="false" customHeight="true" outlineLevel="0" collapsed="false">
      <c r="A179" s="458"/>
      <c r="B179" s="427"/>
      <c r="C179" s="427"/>
      <c r="D179" s="427"/>
      <c r="E179" s="459"/>
      <c r="F179" s="429"/>
      <c r="G179" s="429"/>
      <c r="H179" s="429"/>
      <c r="I179" s="429"/>
      <c r="J179" s="430"/>
    </row>
    <row r="180" customFormat="false" ht="15" hidden="false" customHeight="true" outlineLevel="0" collapsed="false">
      <c r="A180" s="460" t="n">
        <v>1</v>
      </c>
      <c r="B180" s="461" t="str">
        <f aca="true">IF(ISERROR(VLOOKUP(OFFSET($M$1,A180-1,0,1,1),問題データ!$A:$I,6,FALSE())),"",VLOOKUP(OFFSET($M$1,A180-1,0,1,1),問題データ!$A:$I,6,FALSE()))</f>
        <v/>
      </c>
      <c r="C180" s="461"/>
      <c r="D180" s="461"/>
      <c r="E180" s="461"/>
      <c r="F180" s="175"/>
      <c r="G180" s="433" t="str">
        <f aca="true">IF(ISERROR(VLOOKUP(OFFSET($M$1,A180-1,0,1,1),問題データ!$A:$I,3,FALSE())),"",VLOOKUP(OFFSET($M$1,A180-1,0,1,1),問題データ!$A:$I,3,FALSE()))</f>
        <v/>
      </c>
      <c r="H180" s="433"/>
      <c r="I180" s="433"/>
      <c r="J180" s="434"/>
    </row>
    <row r="181" customFormat="false" ht="15" hidden="false" customHeight="true" outlineLevel="0" collapsed="false">
      <c r="A181" s="460"/>
      <c r="B181" s="462" t="e">
        <f aca="true">IF(VLOOKUP(OFFSET($M$1,A180-1,0,1,1),問題データ!$A:$I,7,FALSE())=0,"",VLOOKUP(OFFSET($M$1,A180-1,0,1,1),問題データ!$A:$I,7,FALSE()))</f>
        <v>#N/A</v>
      </c>
      <c r="C181" s="462"/>
      <c r="D181" s="462"/>
      <c r="E181" s="462"/>
      <c r="F181" s="175"/>
      <c r="G181" s="433"/>
      <c r="H181" s="433"/>
      <c r="I181" s="433"/>
      <c r="J181" s="434"/>
    </row>
    <row r="182" customFormat="false" ht="3.95" hidden="false" customHeight="true" outlineLevel="0" collapsed="false">
      <c r="A182" s="463"/>
      <c r="B182" s="436"/>
      <c r="C182" s="436"/>
      <c r="D182" s="436"/>
      <c r="E182" s="464"/>
      <c r="F182" s="438"/>
      <c r="G182" s="438"/>
      <c r="H182" s="438"/>
      <c r="I182" s="438"/>
      <c r="J182" s="439"/>
    </row>
    <row r="183" customFormat="false" ht="3.95" hidden="false" customHeight="true" outlineLevel="0" collapsed="false">
      <c r="A183" s="458"/>
      <c r="B183" s="427"/>
      <c r="C183" s="427"/>
      <c r="D183" s="427"/>
      <c r="E183" s="459"/>
      <c r="F183" s="429"/>
      <c r="G183" s="429"/>
      <c r="H183" s="429"/>
      <c r="I183" s="429"/>
      <c r="J183" s="430"/>
    </row>
    <row r="184" customFormat="false" ht="15" hidden="false" customHeight="true" outlineLevel="0" collapsed="false">
      <c r="A184" s="460" t="n">
        <v>2</v>
      </c>
      <c r="B184" s="461" t="str">
        <f aca="true">IF(ISERROR(VLOOKUP(OFFSET($M$1,A184-1,0,1,1),問題データ!$A:$I,6,FALSE())),"",VLOOKUP(OFFSET($M$1,A184-1,0,1,1),問題データ!$A:$I,6,FALSE()))</f>
        <v/>
      </c>
      <c r="C184" s="461"/>
      <c r="D184" s="461"/>
      <c r="E184" s="461"/>
      <c r="F184" s="175"/>
      <c r="G184" s="433" t="str">
        <f aca="true">IF(ISERROR(VLOOKUP(OFFSET($M$1,A184-1,0,1,1),問題データ!$A:$I,3,FALSE())),"",VLOOKUP(OFFSET($M$1,A184-1,0,1,1),問題データ!$A:$I,3,FALSE()))</f>
        <v/>
      </c>
      <c r="H184" s="433"/>
      <c r="I184" s="433"/>
      <c r="J184" s="434"/>
    </row>
    <row r="185" customFormat="false" ht="15" hidden="false" customHeight="true" outlineLevel="0" collapsed="false">
      <c r="A185" s="460"/>
      <c r="B185" s="462" t="e">
        <f aca="true">IF(VLOOKUP(OFFSET($M$1,A184-1,0,1,1),問題データ!$A:$I,7,FALSE())=0,"",VLOOKUP(OFFSET($M$1,A184-1,0,1,1),問題データ!$A:$I,7,FALSE()))</f>
        <v>#N/A</v>
      </c>
      <c r="C185" s="462"/>
      <c r="D185" s="462"/>
      <c r="E185" s="462"/>
      <c r="F185" s="175"/>
      <c r="G185" s="433"/>
      <c r="H185" s="433"/>
      <c r="I185" s="433"/>
      <c r="J185" s="434"/>
    </row>
    <row r="186" customFormat="false" ht="3.95" hidden="false" customHeight="true" outlineLevel="0" collapsed="false">
      <c r="A186" s="463"/>
      <c r="B186" s="436"/>
      <c r="C186" s="436"/>
      <c r="D186" s="436"/>
      <c r="E186" s="464"/>
      <c r="F186" s="438"/>
      <c r="G186" s="438"/>
      <c r="H186" s="438"/>
      <c r="I186" s="438"/>
      <c r="J186" s="439"/>
    </row>
    <row r="187" customFormat="false" ht="3.95" hidden="false" customHeight="true" outlineLevel="0" collapsed="false">
      <c r="A187" s="458"/>
      <c r="B187" s="427"/>
      <c r="C187" s="427"/>
      <c r="D187" s="427"/>
      <c r="E187" s="459"/>
      <c r="F187" s="429"/>
      <c r="G187" s="429"/>
      <c r="H187" s="429"/>
      <c r="I187" s="429"/>
      <c r="J187" s="430"/>
    </row>
    <row r="188" customFormat="false" ht="15" hidden="false" customHeight="true" outlineLevel="0" collapsed="false">
      <c r="A188" s="460" t="n">
        <v>3</v>
      </c>
      <c r="B188" s="461" t="str">
        <f aca="true">IF(ISERROR(VLOOKUP(OFFSET($M$1,A188-1,0,1,1),問題データ!$A:$I,6,FALSE())),"",VLOOKUP(OFFSET($M$1,A188-1,0,1,1),問題データ!$A:$I,6,FALSE()))</f>
        <v/>
      </c>
      <c r="C188" s="461"/>
      <c r="D188" s="461"/>
      <c r="E188" s="461"/>
      <c r="F188" s="175"/>
      <c r="G188" s="433" t="str">
        <f aca="true">IF(ISERROR(VLOOKUP(OFFSET($M$1,A188-1,0,1,1),問題データ!$A:$I,3,FALSE())),"",VLOOKUP(OFFSET($M$1,A188-1,0,1,1),問題データ!$A:$I,3,FALSE()))</f>
        <v/>
      </c>
      <c r="H188" s="433"/>
      <c r="I188" s="433"/>
      <c r="J188" s="434"/>
    </row>
    <row r="189" customFormat="false" ht="15" hidden="false" customHeight="true" outlineLevel="0" collapsed="false">
      <c r="A189" s="460"/>
      <c r="B189" s="462" t="e">
        <f aca="true">IF(VLOOKUP(OFFSET($M$1,A188-1,0,1,1),問題データ!$A:$I,7,FALSE())=0,"",VLOOKUP(OFFSET($M$1,A188-1,0,1,1),問題データ!$A:$I,7,FALSE()))</f>
        <v>#N/A</v>
      </c>
      <c r="C189" s="462"/>
      <c r="D189" s="462"/>
      <c r="E189" s="462"/>
      <c r="F189" s="175"/>
      <c r="G189" s="433"/>
      <c r="H189" s="433"/>
      <c r="I189" s="433"/>
      <c r="J189" s="434"/>
    </row>
    <row r="190" customFormat="false" ht="3.95" hidden="false" customHeight="true" outlineLevel="0" collapsed="false">
      <c r="A190" s="463"/>
      <c r="B190" s="436"/>
      <c r="C190" s="436"/>
      <c r="D190" s="436"/>
      <c r="E190" s="464"/>
      <c r="F190" s="438"/>
      <c r="G190" s="438"/>
      <c r="H190" s="438"/>
      <c r="I190" s="438"/>
      <c r="J190" s="439"/>
    </row>
    <row r="191" customFormat="false" ht="3.95" hidden="false" customHeight="true" outlineLevel="0" collapsed="false">
      <c r="A191" s="458"/>
      <c r="B191" s="427"/>
      <c r="C191" s="427"/>
      <c r="D191" s="427"/>
      <c r="E191" s="459"/>
      <c r="F191" s="429"/>
      <c r="G191" s="429"/>
      <c r="H191" s="429"/>
      <c r="I191" s="429"/>
      <c r="J191" s="430"/>
    </row>
    <row r="192" customFormat="false" ht="15" hidden="false" customHeight="true" outlineLevel="0" collapsed="false">
      <c r="A192" s="460" t="n">
        <v>4</v>
      </c>
      <c r="B192" s="461" t="str">
        <f aca="true">IF(ISERROR(VLOOKUP(OFFSET($M$1,A192-1,0,1,1),問題データ!$A:$I,6,FALSE())),"",VLOOKUP(OFFSET($M$1,A192-1,0,1,1),問題データ!$A:$I,6,FALSE()))</f>
        <v/>
      </c>
      <c r="C192" s="461"/>
      <c r="D192" s="461"/>
      <c r="E192" s="461"/>
      <c r="F192" s="175"/>
      <c r="G192" s="433" t="str">
        <f aca="true">IF(ISERROR(VLOOKUP(OFFSET($M$1,A192-1,0,1,1),問題データ!$A:$I,3,FALSE())),"",VLOOKUP(OFFSET($M$1,A192-1,0,1,1),問題データ!$A:$I,3,FALSE()))</f>
        <v/>
      </c>
      <c r="H192" s="433"/>
      <c r="I192" s="433"/>
      <c r="J192" s="434"/>
    </row>
    <row r="193" customFormat="false" ht="15" hidden="false" customHeight="true" outlineLevel="0" collapsed="false">
      <c r="A193" s="460"/>
      <c r="B193" s="462" t="e">
        <f aca="true">IF(VLOOKUP(OFFSET($M$1,A192-1,0,1,1),問題データ!$A:$I,7,FALSE())=0,"",VLOOKUP(OFFSET($M$1,A192-1,0,1,1),問題データ!$A:$I,7,FALSE()))</f>
        <v>#N/A</v>
      </c>
      <c r="C193" s="462"/>
      <c r="D193" s="462"/>
      <c r="E193" s="462"/>
      <c r="F193" s="175"/>
      <c r="G193" s="433"/>
      <c r="H193" s="433"/>
      <c r="I193" s="433"/>
      <c r="J193" s="434"/>
    </row>
    <row r="194" customFormat="false" ht="3.95" hidden="false" customHeight="true" outlineLevel="0" collapsed="false">
      <c r="A194" s="463"/>
      <c r="B194" s="436"/>
      <c r="C194" s="436"/>
      <c r="D194" s="436"/>
      <c r="E194" s="464"/>
      <c r="F194" s="438"/>
      <c r="G194" s="438"/>
      <c r="H194" s="438"/>
      <c r="I194" s="438"/>
      <c r="J194" s="439"/>
    </row>
    <row r="195" customFormat="false" ht="3.95" hidden="false" customHeight="true" outlineLevel="0" collapsed="false">
      <c r="A195" s="458"/>
      <c r="B195" s="427"/>
      <c r="C195" s="427"/>
      <c r="D195" s="427"/>
      <c r="E195" s="459"/>
      <c r="F195" s="429"/>
      <c r="G195" s="429"/>
      <c r="H195" s="429"/>
      <c r="I195" s="429"/>
      <c r="J195" s="430"/>
    </row>
    <row r="196" customFormat="false" ht="15" hidden="false" customHeight="true" outlineLevel="0" collapsed="false">
      <c r="A196" s="460" t="n">
        <v>5</v>
      </c>
      <c r="B196" s="461" t="str">
        <f aca="true">IF(ISERROR(VLOOKUP(OFFSET($M$1,A196-1,0,1,1),問題データ!$A:$I,6,FALSE())),"",VLOOKUP(OFFSET($M$1,A196-1,0,1,1),問題データ!$A:$I,6,FALSE()))</f>
        <v/>
      </c>
      <c r="C196" s="461"/>
      <c r="D196" s="461"/>
      <c r="E196" s="461"/>
      <c r="F196" s="175"/>
      <c r="G196" s="433" t="str">
        <f aca="true">IF(ISERROR(VLOOKUP(OFFSET($M$1,A196-1,0,1,1),問題データ!$A:$I,3,FALSE())),"",VLOOKUP(OFFSET($M$1,A196-1,0,1,1),問題データ!$A:$I,3,FALSE()))</f>
        <v/>
      </c>
      <c r="H196" s="433"/>
      <c r="I196" s="433"/>
      <c r="J196" s="434"/>
    </row>
    <row r="197" customFormat="false" ht="15" hidden="false" customHeight="true" outlineLevel="0" collapsed="false">
      <c r="A197" s="460"/>
      <c r="B197" s="462" t="e">
        <f aca="true">IF(VLOOKUP(OFFSET($M$1,A196-1,0,1,1),問題データ!$A:$I,7,FALSE())=0,"",VLOOKUP(OFFSET($M$1,A196-1,0,1,1),問題データ!$A:$I,7,FALSE()))</f>
        <v>#N/A</v>
      </c>
      <c r="C197" s="462"/>
      <c r="D197" s="462"/>
      <c r="E197" s="462"/>
      <c r="F197" s="175"/>
      <c r="G197" s="433"/>
      <c r="H197" s="433"/>
      <c r="I197" s="433"/>
      <c r="J197" s="434"/>
    </row>
    <row r="198" customFormat="false" ht="3.95" hidden="false" customHeight="true" outlineLevel="0" collapsed="false">
      <c r="A198" s="463"/>
      <c r="B198" s="436"/>
      <c r="C198" s="436"/>
      <c r="D198" s="436"/>
      <c r="E198" s="464"/>
      <c r="F198" s="438"/>
      <c r="G198" s="438"/>
      <c r="H198" s="438"/>
      <c r="I198" s="438"/>
      <c r="J198" s="439"/>
    </row>
    <row r="199" customFormat="false" ht="3.95" hidden="false" customHeight="true" outlineLevel="0" collapsed="false">
      <c r="A199" s="458"/>
      <c r="B199" s="427"/>
      <c r="C199" s="427"/>
      <c r="D199" s="427"/>
      <c r="E199" s="459"/>
      <c r="F199" s="429"/>
      <c r="G199" s="429"/>
      <c r="H199" s="429"/>
      <c r="I199" s="429"/>
      <c r="J199" s="430"/>
    </row>
    <row r="200" customFormat="false" ht="15" hidden="false" customHeight="true" outlineLevel="0" collapsed="false">
      <c r="A200" s="460" t="n">
        <v>6</v>
      </c>
      <c r="B200" s="461" t="str">
        <f aca="true">IF(ISERROR(VLOOKUP(OFFSET($M$1,A200-1,0,1,1),問題データ!$A:$I,6,FALSE())),"",VLOOKUP(OFFSET($M$1,A200-1,0,1,1),問題データ!$A:$I,6,FALSE()))</f>
        <v/>
      </c>
      <c r="C200" s="461"/>
      <c r="D200" s="461"/>
      <c r="E200" s="461"/>
      <c r="F200" s="175"/>
      <c r="G200" s="433" t="str">
        <f aca="true">IF(ISERROR(VLOOKUP(OFFSET($M$1,A200-1,0,1,1),問題データ!$A:$I,3,FALSE())),"",VLOOKUP(OFFSET($M$1,A200-1,0,1,1),問題データ!$A:$I,3,FALSE()))</f>
        <v/>
      </c>
      <c r="H200" s="433"/>
      <c r="I200" s="433"/>
      <c r="J200" s="434"/>
    </row>
    <row r="201" customFormat="false" ht="15" hidden="false" customHeight="true" outlineLevel="0" collapsed="false">
      <c r="A201" s="460"/>
      <c r="B201" s="462" t="e">
        <f aca="true">IF(VLOOKUP(OFFSET($M$1,A200-1,0,1,1),問題データ!$A:$I,7,FALSE())=0,"",VLOOKUP(OFFSET($M$1,A200-1,0,1,1),問題データ!$A:$I,7,FALSE()))</f>
        <v>#N/A</v>
      </c>
      <c r="C201" s="462"/>
      <c r="D201" s="462"/>
      <c r="E201" s="462"/>
      <c r="F201" s="175"/>
      <c r="G201" s="433"/>
      <c r="H201" s="433"/>
      <c r="I201" s="433"/>
      <c r="J201" s="434"/>
    </row>
    <row r="202" customFormat="false" ht="3.95" hidden="false" customHeight="true" outlineLevel="0" collapsed="false">
      <c r="A202" s="463"/>
      <c r="B202" s="436"/>
      <c r="C202" s="436"/>
      <c r="D202" s="436"/>
      <c r="E202" s="464"/>
      <c r="F202" s="438"/>
      <c r="G202" s="438"/>
      <c r="H202" s="438"/>
      <c r="I202" s="438"/>
      <c r="J202" s="439"/>
    </row>
    <row r="203" customFormat="false" ht="3.95" hidden="false" customHeight="true" outlineLevel="0" collapsed="false">
      <c r="A203" s="458"/>
      <c r="B203" s="427"/>
      <c r="C203" s="427"/>
      <c r="D203" s="427"/>
      <c r="E203" s="459"/>
      <c r="F203" s="429"/>
      <c r="G203" s="429"/>
      <c r="H203" s="429"/>
      <c r="I203" s="429"/>
      <c r="J203" s="430"/>
    </row>
    <row r="204" customFormat="false" ht="15" hidden="false" customHeight="true" outlineLevel="0" collapsed="false">
      <c r="A204" s="460" t="n">
        <v>7</v>
      </c>
      <c r="B204" s="461" t="str">
        <f aca="true">IF(ISERROR(VLOOKUP(OFFSET($M$1,A204-1,0,1,1),問題データ!$A:$I,6,FALSE())),"",VLOOKUP(OFFSET($M$1,A204-1,0,1,1),問題データ!$A:$I,6,FALSE()))</f>
        <v/>
      </c>
      <c r="C204" s="461"/>
      <c r="D204" s="461"/>
      <c r="E204" s="461"/>
      <c r="F204" s="175"/>
      <c r="G204" s="433" t="str">
        <f aca="true">IF(ISERROR(VLOOKUP(OFFSET($M$1,A204-1,0,1,1),問題データ!$A:$I,3,FALSE())),"",VLOOKUP(OFFSET($M$1,A204-1,0,1,1),問題データ!$A:$I,3,FALSE()))</f>
        <v/>
      </c>
      <c r="H204" s="433"/>
      <c r="I204" s="433"/>
      <c r="J204" s="434"/>
    </row>
    <row r="205" customFormat="false" ht="15" hidden="false" customHeight="true" outlineLevel="0" collapsed="false">
      <c r="A205" s="460"/>
      <c r="B205" s="462" t="e">
        <f aca="true">IF(VLOOKUP(OFFSET($M$1,A204-1,0,1,1),問題データ!$A:$I,7,FALSE())=0,"",VLOOKUP(OFFSET($M$1,A204-1,0,1,1),問題データ!$A:$I,7,FALSE()))</f>
        <v>#N/A</v>
      </c>
      <c r="C205" s="462"/>
      <c r="D205" s="462"/>
      <c r="E205" s="462"/>
      <c r="F205" s="175"/>
      <c r="G205" s="433"/>
      <c r="H205" s="433"/>
      <c r="I205" s="433"/>
      <c r="J205" s="434"/>
    </row>
    <row r="206" customFormat="false" ht="3.95" hidden="false" customHeight="true" outlineLevel="0" collapsed="false">
      <c r="A206" s="463"/>
      <c r="B206" s="436"/>
      <c r="C206" s="436"/>
      <c r="D206" s="436"/>
      <c r="E206" s="464"/>
      <c r="F206" s="438"/>
      <c r="G206" s="438"/>
      <c r="H206" s="438"/>
      <c r="I206" s="438"/>
      <c r="J206" s="439"/>
    </row>
    <row r="207" customFormat="false" ht="3.95" hidden="false" customHeight="true" outlineLevel="0" collapsed="false">
      <c r="A207" s="458"/>
      <c r="B207" s="427"/>
      <c r="C207" s="427"/>
      <c r="D207" s="427"/>
      <c r="E207" s="459"/>
      <c r="F207" s="429"/>
      <c r="G207" s="429"/>
      <c r="H207" s="429"/>
      <c r="I207" s="429"/>
      <c r="J207" s="430"/>
    </row>
    <row r="208" customFormat="false" ht="15" hidden="false" customHeight="true" outlineLevel="0" collapsed="false">
      <c r="A208" s="460" t="n">
        <v>8</v>
      </c>
      <c r="B208" s="461" t="str">
        <f aca="true">IF(ISERROR(VLOOKUP(OFFSET($M$1,A208-1,0,1,1),問題データ!$A:$I,6,FALSE())),"",VLOOKUP(OFFSET($M$1,A208-1,0,1,1),問題データ!$A:$I,6,FALSE()))</f>
        <v/>
      </c>
      <c r="C208" s="461"/>
      <c r="D208" s="461"/>
      <c r="E208" s="461"/>
      <c r="F208" s="175"/>
      <c r="G208" s="433" t="str">
        <f aca="true">IF(ISERROR(VLOOKUP(OFFSET($M$1,A208-1,0,1,1),問題データ!$A:$I,3,FALSE())),"",VLOOKUP(OFFSET($M$1,A208-1,0,1,1),問題データ!$A:$I,3,FALSE()))</f>
        <v/>
      </c>
      <c r="H208" s="433"/>
      <c r="I208" s="433"/>
      <c r="J208" s="434"/>
    </row>
    <row r="209" customFormat="false" ht="15" hidden="false" customHeight="true" outlineLevel="0" collapsed="false">
      <c r="A209" s="460"/>
      <c r="B209" s="462" t="e">
        <f aca="true">IF(VLOOKUP(OFFSET($M$1,A208-1,0,1,1),問題データ!$A:$I,7,FALSE())=0,"",VLOOKUP(OFFSET($M$1,A208-1,0,1,1),問題データ!$A:$I,7,FALSE()))</f>
        <v>#N/A</v>
      </c>
      <c r="C209" s="462"/>
      <c r="D209" s="462"/>
      <c r="E209" s="462"/>
      <c r="F209" s="175"/>
      <c r="G209" s="433"/>
      <c r="H209" s="433"/>
      <c r="I209" s="433"/>
      <c r="J209" s="434"/>
    </row>
    <row r="210" customFormat="false" ht="3.95" hidden="false" customHeight="true" outlineLevel="0" collapsed="false">
      <c r="A210" s="463"/>
      <c r="B210" s="436"/>
      <c r="C210" s="436"/>
      <c r="D210" s="436"/>
      <c r="E210" s="464"/>
      <c r="F210" s="438"/>
      <c r="G210" s="438"/>
      <c r="H210" s="438"/>
      <c r="I210" s="438"/>
      <c r="J210" s="439"/>
    </row>
    <row r="211" customFormat="false" ht="3.95" hidden="false" customHeight="true" outlineLevel="0" collapsed="false">
      <c r="A211" s="458"/>
      <c r="B211" s="427"/>
      <c r="C211" s="427"/>
      <c r="D211" s="427"/>
      <c r="E211" s="459"/>
      <c r="F211" s="429"/>
      <c r="G211" s="429"/>
      <c r="H211" s="429"/>
      <c r="I211" s="429"/>
      <c r="J211" s="430"/>
    </row>
    <row r="212" customFormat="false" ht="15" hidden="false" customHeight="true" outlineLevel="0" collapsed="false">
      <c r="A212" s="460" t="n">
        <v>9</v>
      </c>
      <c r="B212" s="461" t="str">
        <f aca="true">IF(ISERROR(VLOOKUP(OFFSET($M$1,A212-1,0,1,1),問題データ!$A:$I,6,FALSE())),"",VLOOKUP(OFFSET($M$1,A212-1,0,1,1),問題データ!$A:$I,6,FALSE()))</f>
        <v/>
      </c>
      <c r="C212" s="461"/>
      <c r="D212" s="461"/>
      <c r="E212" s="461"/>
      <c r="F212" s="175"/>
      <c r="G212" s="433" t="str">
        <f aca="true">IF(ISERROR(VLOOKUP(OFFSET($M$1,A212-1,0,1,1),問題データ!$A:$I,3,FALSE())),"",VLOOKUP(OFFSET($M$1,A212-1,0,1,1),問題データ!$A:$I,3,FALSE()))</f>
        <v/>
      </c>
      <c r="H212" s="433"/>
      <c r="I212" s="433"/>
      <c r="J212" s="434"/>
    </row>
    <row r="213" customFormat="false" ht="15" hidden="false" customHeight="true" outlineLevel="0" collapsed="false">
      <c r="A213" s="460"/>
      <c r="B213" s="462" t="e">
        <f aca="true">IF(VLOOKUP(OFFSET($M$1,A212-1,0,1,1),問題データ!$A:$I,7,FALSE())=0,"",VLOOKUP(OFFSET($M$1,A212-1,0,1,1),問題データ!$A:$I,7,FALSE()))</f>
        <v>#N/A</v>
      </c>
      <c r="C213" s="462"/>
      <c r="D213" s="462"/>
      <c r="E213" s="462"/>
      <c r="F213" s="175"/>
      <c r="G213" s="433"/>
      <c r="H213" s="433"/>
      <c r="I213" s="433"/>
      <c r="J213" s="434"/>
    </row>
    <row r="214" customFormat="false" ht="3.95" hidden="false" customHeight="true" outlineLevel="0" collapsed="false">
      <c r="A214" s="463"/>
      <c r="B214" s="436"/>
      <c r="C214" s="436"/>
      <c r="D214" s="436"/>
      <c r="E214" s="464"/>
      <c r="F214" s="438"/>
      <c r="G214" s="438"/>
      <c r="H214" s="438"/>
      <c r="I214" s="438"/>
      <c r="J214" s="439"/>
    </row>
    <row r="215" customFormat="false" ht="3.95" hidden="false" customHeight="true" outlineLevel="0" collapsed="false">
      <c r="A215" s="458"/>
      <c r="B215" s="427"/>
      <c r="C215" s="427"/>
      <c r="D215" s="427"/>
      <c r="E215" s="459"/>
      <c r="F215" s="429"/>
      <c r="G215" s="429"/>
      <c r="H215" s="429"/>
      <c r="I215" s="429"/>
      <c r="J215" s="430"/>
    </row>
    <row r="216" customFormat="false" ht="15" hidden="false" customHeight="true" outlineLevel="0" collapsed="false">
      <c r="A216" s="460" t="n">
        <v>10</v>
      </c>
      <c r="B216" s="461" t="str">
        <f aca="true">IF(ISERROR(VLOOKUP(OFFSET($M$1,A216-1,0,1,1),問題データ!$A:$I,6,FALSE())),"",VLOOKUP(OFFSET($M$1,A216-1,0,1,1),問題データ!$A:$I,6,FALSE()))</f>
        <v/>
      </c>
      <c r="C216" s="461"/>
      <c r="D216" s="461"/>
      <c r="E216" s="461"/>
      <c r="F216" s="175"/>
      <c r="G216" s="433" t="str">
        <f aca="true">IF(ISERROR(VLOOKUP(OFFSET($M$1,A216-1,0,1,1),問題データ!$A:$I,3,FALSE())),"",VLOOKUP(OFFSET($M$1,A216-1,0,1,1),問題データ!$A:$I,3,FALSE()))</f>
        <v/>
      </c>
      <c r="H216" s="433"/>
      <c r="I216" s="433"/>
      <c r="J216" s="434"/>
    </row>
    <row r="217" customFormat="false" ht="15" hidden="false" customHeight="true" outlineLevel="0" collapsed="false">
      <c r="A217" s="460"/>
      <c r="B217" s="462" t="e">
        <f aca="true">IF(VLOOKUP(OFFSET($M$1,A216-1,0,1,1),問題データ!$A:$I,7,FALSE())=0,"",VLOOKUP(OFFSET($M$1,A216-1,0,1,1),問題データ!$A:$I,7,FALSE()))</f>
        <v>#N/A</v>
      </c>
      <c r="C217" s="462"/>
      <c r="D217" s="462"/>
      <c r="E217" s="462"/>
      <c r="F217" s="175"/>
      <c r="G217" s="433"/>
      <c r="H217" s="433"/>
      <c r="I217" s="433"/>
      <c r="J217" s="434"/>
    </row>
    <row r="218" customFormat="false" ht="3.95" hidden="false" customHeight="true" outlineLevel="0" collapsed="false">
      <c r="A218" s="463"/>
      <c r="B218" s="436"/>
      <c r="C218" s="436"/>
      <c r="D218" s="436"/>
      <c r="E218" s="464"/>
      <c r="F218" s="438"/>
      <c r="G218" s="438"/>
      <c r="H218" s="438"/>
      <c r="I218" s="438"/>
      <c r="J218" s="439"/>
    </row>
    <row r="219" customFormat="false" ht="3.95" hidden="false" customHeight="true" outlineLevel="0" collapsed="false">
      <c r="A219" s="458"/>
      <c r="B219" s="427"/>
      <c r="C219" s="427"/>
      <c r="D219" s="427"/>
      <c r="E219" s="459"/>
      <c r="F219" s="429"/>
      <c r="G219" s="429"/>
      <c r="H219" s="429"/>
      <c r="I219" s="429"/>
      <c r="J219" s="430"/>
    </row>
    <row r="220" customFormat="false" ht="15" hidden="false" customHeight="true" outlineLevel="0" collapsed="false">
      <c r="A220" s="460" t="n">
        <v>11</v>
      </c>
      <c r="B220" s="461" t="str">
        <f aca="true">IF(ISERROR(VLOOKUP(OFFSET($M$1,A220-1,0,1,1),問題データ!$A:$I,6,FALSE())),"",VLOOKUP(OFFSET($M$1,A220-1,0,1,1),問題データ!$A:$I,6,FALSE()))</f>
        <v/>
      </c>
      <c r="C220" s="461"/>
      <c r="D220" s="461"/>
      <c r="E220" s="461"/>
      <c r="F220" s="175"/>
      <c r="G220" s="433" t="str">
        <f aca="true">IF(ISERROR(VLOOKUP(OFFSET($M$1,A220-1,0,1,1),問題データ!$A:$I,3,FALSE())),"",VLOOKUP(OFFSET($M$1,A220-1,0,1,1),問題データ!$A:$I,3,FALSE()))</f>
        <v/>
      </c>
      <c r="H220" s="433"/>
      <c r="I220" s="433"/>
      <c r="J220" s="434"/>
    </row>
    <row r="221" customFormat="false" ht="15" hidden="false" customHeight="true" outlineLevel="0" collapsed="false">
      <c r="A221" s="460"/>
      <c r="B221" s="462" t="e">
        <f aca="true">IF(VLOOKUP(OFFSET($M$1,A220-1,0,1,1),問題データ!$A:$I,7,FALSE())=0,"",VLOOKUP(OFFSET($M$1,A220-1,0,1,1),問題データ!$A:$I,7,FALSE()))</f>
        <v>#N/A</v>
      </c>
      <c r="C221" s="462"/>
      <c r="D221" s="462"/>
      <c r="E221" s="462"/>
      <c r="F221" s="175"/>
      <c r="G221" s="433"/>
      <c r="H221" s="433"/>
      <c r="I221" s="433"/>
      <c r="J221" s="434"/>
    </row>
    <row r="222" customFormat="false" ht="3.95" hidden="false" customHeight="true" outlineLevel="0" collapsed="false">
      <c r="A222" s="463"/>
      <c r="B222" s="436"/>
      <c r="C222" s="436"/>
      <c r="D222" s="436"/>
      <c r="E222" s="464"/>
      <c r="F222" s="438"/>
      <c r="G222" s="438"/>
      <c r="H222" s="438"/>
      <c r="I222" s="438"/>
      <c r="J222" s="439"/>
    </row>
    <row r="223" customFormat="false" ht="3.95" hidden="false" customHeight="true" outlineLevel="0" collapsed="false">
      <c r="A223" s="458"/>
      <c r="B223" s="427"/>
      <c r="C223" s="427"/>
      <c r="D223" s="427"/>
      <c r="E223" s="459"/>
      <c r="F223" s="429"/>
      <c r="G223" s="429"/>
      <c r="H223" s="429"/>
      <c r="I223" s="429"/>
      <c r="J223" s="430"/>
    </row>
    <row r="224" customFormat="false" ht="15" hidden="false" customHeight="true" outlineLevel="0" collapsed="false">
      <c r="A224" s="460" t="n">
        <v>12</v>
      </c>
      <c r="B224" s="461" t="str">
        <f aca="true">IF(ISERROR(VLOOKUP(OFFSET($M$1,A224-1,0,1,1),問題データ!$A:$I,6,FALSE())),"",VLOOKUP(OFFSET($M$1,A224-1,0,1,1),問題データ!$A:$I,6,FALSE()))</f>
        <v/>
      </c>
      <c r="C224" s="461"/>
      <c r="D224" s="461"/>
      <c r="E224" s="461"/>
      <c r="F224" s="175"/>
      <c r="G224" s="433" t="str">
        <f aca="true">IF(ISERROR(VLOOKUP(OFFSET($M$1,A224-1,0,1,1),問題データ!$A:$I,3,FALSE())),"",VLOOKUP(OFFSET($M$1,A224-1,0,1,1),問題データ!$A:$I,3,FALSE()))</f>
        <v/>
      </c>
      <c r="H224" s="433"/>
      <c r="I224" s="433"/>
      <c r="J224" s="434"/>
    </row>
    <row r="225" customFormat="false" ht="15" hidden="false" customHeight="true" outlineLevel="0" collapsed="false">
      <c r="A225" s="460"/>
      <c r="B225" s="462" t="e">
        <f aca="true">IF(VLOOKUP(OFFSET($M$1,A224-1,0,1,1),問題データ!$A:$I,7,FALSE())=0,"",VLOOKUP(OFFSET($M$1,A224-1,0,1,1),問題データ!$A:$I,7,FALSE()))</f>
        <v>#N/A</v>
      </c>
      <c r="C225" s="462"/>
      <c r="D225" s="462"/>
      <c r="E225" s="462"/>
      <c r="F225" s="175"/>
      <c r="G225" s="433"/>
      <c r="H225" s="433"/>
      <c r="I225" s="433"/>
      <c r="J225" s="434"/>
    </row>
    <row r="226" customFormat="false" ht="3.95" hidden="false" customHeight="true" outlineLevel="0" collapsed="false">
      <c r="A226" s="463"/>
      <c r="B226" s="436"/>
      <c r="C226" s="436"/>
      <c r="D226" s="436"/>
      <c r="E226" s="464"/>
      <c r="F226" s="438"/>
      <c r="G226" s="438"/>
      <c r="H226" s="438"/>
      <c r="I226" s="438"/>
      <c r="J226" s="439"/>
    </row>
    <row r="227" customFormat="false" ht="3.95" hidden="false" customHeight="true" outlineLevel="0" collapsed="false">
      <c r="A227" s="458"/>
      <c r="B227" s="427"/>
      <c r="C227" s="427"/>
      <c r="D227" s="427"/>
      <c r="E227" s="459"/>
      <c r="F227" s="429"/>
      <c r="G227" s="429"/>
      <c r="H227" s="429"/>
      <c r="I227" s="429"/>
      <c r="J227" s="430"/>
    </row>
    <row r="228" customFormat="false" ht="15" hidden="false" customHeight="true" outlineLevel="0" collapsed="false">
      <c r="A228" s="460" t="n">
        <v>13</v>
      </c>
      <c r="B228" s="461" t="str">
        <f aca="true">IF(ISERROR(VLOOKUP(OFFSET($M$1,A228-1,0,1,1),問題データ!$A:$I,6,FALSE())),"",VLOOKUP(OFFSET($M$1,A228-1,0,1,1),問題データ!$A:$I,6,FALSE()))</f>
        <v/>
      </c>
      <c r="C228" s="461"/>
      <c r="D228" s="461"/>
      <c r="E228" s="461"/>
      <c r="F228" s="175"/>
      <c r="G228" s="433" t="str">
        <f aca="true">IF(ISERROR(VLOOKUP(OFFSET($M$1,A228-1,0,1,1),問題データ!$A:$I,3,FALSE())),"",VLOOKUP(OFFSET($M$1,A228-1,0,1,1),問題データ!$A:$I,3,FALSE()))</f>
        <v/>
      </c>
      <c r="H228" s="433"/>
      <c r="I228" s="433"/>
      <c r="J228" s="434"/>
    </row>
    <row r="229" customFormat="false" ht="15" hidden="false" customHeight="true" outlineLevel="0" collapsed="false">
      <c r="A229" s="460"/>
      <c r="B229" s="462" t="e">
        <f aca="true">IF(VLOOKUP(OFFSET($M$1,A228-1,0,1,1),問題データ!$A:$I,7,FALSE())=0,"",VLOOKUP(OFFSET($M$1,A228-1,0,1,1),問題データ!$A:$I,7,FALSE()))</f>
        <v>#N/A</v>
      </c>
      <c r="C229" s="462"/>
      <c r="D229" s="462"/>
      <c r="E229" s="462"/>
      <c r="F229" s="175"/>
      <c r="G229" s="433"/>
      <c r="H229" s="433"/>
      <c r="I229" s="433"/>
      <c r="J229" s="434"/>
    </row>
    <row r="230" customFormat="false" ht="3.95" hidden="false" customHeight="true" outlineLevel="0" collapsed="false">
      <c r="A230" s="463"/>
      <c r="B230" s="436"/>
      <c r="C230" s="436"/>
      <c r="D230" s="436"/>
      <c r="E230" s="464"/>
      <c r="F230" s="438"/>
      <c r="G230" s="438"/>
      <c r="H230" s="438"/>
      <c r="I230" s="438"/>
      <c r="J230" s="439"/>
    </row>
    <row r="231" customFormat="false" ht="3.95" hidden="false" customHeight="true" outlineLevel="0" collapsed="false">
      <c r="A231" s="458"/>
      <c r="B231" s="427"/>
      <c r="C231" s="427"/>
      <c r="D231" s="427"/>
      <c r="E231" s="459"/>
      <c r="F231" s="429"/>
      <c r="G231" s="429"/>
      <c r="H231" s="429"/>
      <c r="I231" s="429"/>
      <c r="J231" s="430"/>
    </row>
    <row r="232" customFormat="false" ht="15" hidden="false" customHeight="true" outlineLevel="0" collapsed="false">
      <c r="A232" s="460" t="n">
        <v>14</v>
      </c>
      <c r="B232" s="461" t="str">
        <f aca="true">IF(ISERROR(VLOOKUP(OFFSET($M$1,A232-1,0,1,1),問題データ!$A:$I,6,FALSE())),"",VLOOKUP(OFFSET($M$1,A232-1,0,1,1),問題データ!$A:$I,6,FALSE()))</f>
        <v/>
      </c>
      <c r="C232" s="461"/>
      <c r="D232" s="461"/>
      <c r="E232" s="461"/>
      <c r="F232" s="175"/>
      <c r="G232" s="433" t="str">
        <f aca="true">IF(ISERROR(VLOOKUP(OFFSET($M$1,A232-1,0,1,1),問題データ!$A:$I,3,FALSE())),"",VLOOKUP(OFFSET($M$1,A232-1,0,1,1),問題データ!$A:$I,3,FALSE()))</f>
        <v/>
      </c>
      <c r="H232" s="433"/>
      <c r="I232" s="433"/>
      <c r="J232" s="434"/>
    </row>
    <row r="233" customFormat="false" ht="15" hidden="false" customHeight="true" outlineLevel="0" collapsed="false">
      <c r="A233" s="460"/>
      <c r="B233" s="462" t="e">
        <f aca="true">IF(VLOOKUP(OFFSET($M$1,A232-1,0,1,1),問題データ!$A:$I,7,FALSE())=0,"",VLOOKUP(OFFSET($M$1,A232-1,0,1,1),問題データ!$A:$I,7,FALSE()))</f>
        <v>#N/A</v>
      </c>
      <c r="C233" s="462"/>
      <c r="D233" s="462"/>
      <c r="E233" s="462"/>
      <c r="F233" s="175"/>
      <c r="G233" s="433"/>
      <c r="H233" s="433"/>
      <c r="I233" s="433"/>
      <c r="J233" s="434"/>
    </row>
    <row r="234" customFormat="false" ht="3.95" hidden="false" customHeight="true" outlineLevel="0" collapsed="false">
      <c r="A234" s="463"/>
      <c r="B234" s="436"/>
      <c r="C234" s="436"/>
      <c r="D234" s="436"/>
      <c r="E234" s="464"/>
      <c r="F234" s="438"/>
      <c r="G234" s="438"/>
      <c r="H234" s="438"/>
      <c r="I234" s="438"/>
      <c r="J234" s="439"/>
    </row>
    <row r="235" customFormat="false" ht="3.95" hidden="false" customHeight="true" outlineLevel="0" collapsed="false">
      <c r="A235" s="458"/>
      <c r="B235" s="427"/>
      <c r="C235" s="427"/>
      <c r="D235" s="427"/>
      <c r="E235" s="459"/>
      <c r="F235" s="429"/>
      <c r="G235" s="429"/>
      <c r="H235" s="429"/>
      <c r="I235" s="429"/>
      <c r="J235" s="430"/>
    </row>
    <row r="236" customFormat="false" ht="15" hidden="false" customHeight="true" outlineLevel="0" collapsed="false">
      <c r="A236" s="460" t="n">
        <v>15</v>
      </c>
      <c r="B236" s="461" t="str">
        <f aca="true">IF(ISERROR(VLOOKUP(OFFSET($M$1,A236-1,0,1,1),問題データ!$A:$I,6,FALSE())),"",VLOOKUP(OFFSET($M$1,A236-1,0,1,1),問題データ!$A:$I,6,FALSE()))</f>
        <v/>
      </c>
      <c r="C236" s="461"/>
      <c r="D236" s="461"/>
      <c r="E236" s="461"/>
      <c r="F236" s="175"/>
      <c r="G236" s="433" t="str">
        <f aca="true">IF(ISERROR(VLOOKUP(OFFSET($M$1,A236-1,0,1,1),問題データ!$A:$I,3,FALSE())),"",VLOOKUP(OFFSET($M$1,A236-1,0,1,1),問題データ!$A:$I,3,FALSE()))</f>
        <v/>
      </c>
      <c r="H236" s="433"/>
      <c r="I236" s="433"/>
      <c r="J236" s="434"/>
    </row>
    <row r="237" customFormat="false" ht="15" hidden="false" customHeight="true" outlineLevel="0" collapsed="false">
      <c r="A237" s="460"/>
      <c r="B237" s="462" t="e">
        <f aca="true">IF(VLOOKUP(OFFSET($M$1,A236-1,0,1,1),問題データ!$A:$I,7,FALSE())=0,"",VLOOKUP(OFFSET($M$1,A236-1,0,1,1),問題データ!$A:$I,7,FALSE()))</f>
        <v>#N/A</v>
      </c>
      <c r="C237" s="462"/>
      <c r="D237" s="462"/>
      <c r="E237" s="462"/>
      <c r="F237" s="175"/>
      <c r="G237" s="433"/>
      <c r="H237" s="433"/>
      <c r="I237" s="433"/>
      <c r="J237" s="434"/>
    </row>
    <row r="238" customFormat="false" ht="3.95" hidden="false" customHeight="true" outlineLevel="0" collapsed="false">
      <c r="A238" s="463"/>
      <c r="B238" s="436"/>
      <c r="C238" s="436"/>
      <c r="D238" s="436"/>
      <c r="E238" s="464"/>
      <c r="F238" s="438"/>
      <c r="G238" s="438"/>
      <c r="H238" s="438"/>
      <c r="I238" s="438"/>
      <c r="J238" s="439"/>
    </row>
    <row r="239" customFormat="false" ht="3.95" hidden="false" customHeight="true" outlineLevel="0" collapsed="false">
      <c r="A239" s="458"/>
      <c r="B239" s="427"/>
      <c r="C239" s="427"/>
      <c r="D239" s="427"/>
      <c r="E239" s="459"/>
      <c r="F239" s="429"/>
      <c r="G239" s="429"/>
      <c r="H239" s="429"/>
      <c r="I239" s="429"/>
      <c r="J239" s="430"/>
    </row>
    <row r="240" customFormat="false" ht="15" hidden="false" customHeight="true" outlineLevel="0" collapsed="false">
      <c r="A240" s="460" t="n">
        <v>16</v>
      </c>
      <c r="B240" s="461" t="str">
        <f aca="true">IF(ISERROR(VLOOKUP(OFFSET($M$1,A240-1,0,1,1),問題データ!$A:$I,6,FALSE())),"",VLOOKUP(OFFSET($M$1,A240-1,0,1,1),問題データ!$A:$I,6,FALSE()))</f>
        <v/>
      </c>
      <c r="C240" s="461"/>
      <c r="D240" s="461"/>
      <c r="E240" s="461"/>
      <c r="F240" s="175"/>
      <c r="G240" s="433" t="str">
        <f aca="true">IF(ISERROR(VLOOKUP(OFFSET($M$1,A240-1,0,1,1),問題データ!$A:$I,3,FALSE())),"",VLOOKUP(OFFSET($M$1,A240-1,0,1,1),問題データ!$A:$I,3,FALSE()))</f>
        <v/>
      </c>
      <c r="H240" s="433"/>
      <c r="I240" s="433"/>
      <c r="J240" s="434"/>
    </row>
    <row r="241" customFormat="false" ht="15" hidden="false" customHeight="true" outlineLevel="0" collapsed="false">
      <c r="A241" s="460"/>
      <c r="B241" s="462" t="e">
        <f aca="true">IF(VLOOKUP(OFFSET($M$1,A240-1,0,1,1),問題データ!$A:$I,7,FALSE())=0,"",VLOOKUP(OFFSET($M$1,A240-1,0,1,1),問題データ!$A:$I,7,FALSE()))</f>
        <v>#N/A</v>
      </c>
      <c r="C241" s="462"/>
      <c r="D241" s="462"/>
      <c r="E241" s="462"/>
      <c r="F241" s="175"/>
      <c r="G241" s="433"/>
      <c r="H241" s="433"/>
      <c r="I241" s="433"/>
      <c r="J241" s="434"/>
    </row>
    <row r="242" customFormat="false" ht="3.95" hidden="false" customHeight="true" outlineLevel="0" collapsed="false">
      <c r="A242" s="463"/>
      <c r="B242" s="436"/>
      <c r="C242" s="436"/>
      <c r="D242" s="436"/>
      <c r="E242" s="464"/>
      <c r="F242" s="438"/>
      <c r="G242" s="438"/>
      <c r="H242" s="438"/>
      <c r="I242" s="438"/>
      <c r="J242" s="439"/>
    </row>
    <row r="243" customFormat="false" ht="3.95" hidden="false" customHeight="true" outlineLevel="0" collapsed="false">
      <c r="A243" s="458"/>
      <c r="B243" s="427"/>
      <c r="C243" s="427"/>
      <c r="D243" s="427"/>
      <c r="E243" s="459"/>
      <c r="F243" s="429"/>
      <c r="G243" s="429"/>
      <c r="H243" s="429"/>
      <c r="I243" s="429"/>
      <c r="J243" s="430"/>
    </row>
    <row r="244" customFormat="false" ht="15" hidden="false" customHeight="true" outlineLevel="0" collapsed="false">
      <c r="A244" s="460" t="n">
        <v>17</v>
      </c>
      <c r="B244" s="461" t="str">
        <f aca="true">IF(ISERROR(VLOOKUP(OFFSET($M$1,A244-1,0,1,1),問題データ!$A:$I,6,FALSE())),"",VLOOKUP(OFFSET($M$1,A244-1,0,1,1),問題データ!$A:$I,6,FALSE()))</f>
        <v/>
      </c>
      <c r="C244" s="461"/>
      <c r="D244" s="461"/>
      <c r="E244" s="461"/>
      <c r="F244" s="175"/>
      <c r="G244" s="433" t="str">
        <f aca="true">IF(ISERROR(VLOOKUP(OFFSET($M$1,A244-1,0,1,1),問題データ!$A:$I,3,FALSE())),"",VLOOKUP(OFFSET($M$1,A244-1,0,1,1),問題データ!$A:$I,3,FALSE()))</f>
        <v/>
      </c>
      <c r="H244" s="433"/>
      <c r="I244" s="433"/>
      <c r="J244" s="434"/>
    </row>
    <row r="245" customFormat="false" ht="15" hidden="false" customHeight="true" outlineLevel="0" collapsed="false">
      <c r="A245" s="460"/>
      <c r="B245" s="462" t="e">
        <f aca="true">IF(VLOOKUP(OFFSET($M$1,A244-1,0,1,1),問題データ!$A:$I,7,FALSE())=0,"",VLOOKUP(OFFSET($M$1,A244-1,0,1,1),問題データ!$A:$I,7,FALSE()))</f>
        <v>#N/A</v>
      </c>
      <c r="C245" s="462"/>
      <c r="D245" s="462"/>
      <c r="E245" s="462"/>
      <c r="F245" s="175"/>
      <c r="G245" s="433"/>
      <c r="H245" s="433"/>
      <c r="I245" s="433"/>
      <c r="J245" s="434"/>
    </row>
    <row r="246" customFormat="false" ht="3.95" hidden="false" customHeight="true" outlineLevel="0" collapsed="false">
      <c r="A246" s="463"/>
      <c r="B246" s="436"/>
      <c r="C246" s="436"/>
      <c r="D246" s="436"/>
      <c r="E246" s="464"/>
      <c r="F246" s="438"/>
      <c r="G246" s="438"/>
      <c r="H246" s="438"/>
      <c r="I246" s="438"/>
      <c r="J246" s="439"/>
    </row>
    <row r="247" customFormat="false" ht="3.95" hidden="false" customHeight="true" outlineLevel="0" collapsed="false">
      <c r="A247" s="458"/>
      <c r="B247" s="427"/>
      <c r="C247" s="427"/>
      <c r="D247" s="427"/>
      <c r="E247" s="459"/>
      <c r="F247" s="429"/>
      <c r="G247" s="429"/>
      <c r="H247" s="429"/>
      <c r="I247" s="429"/>
      <c r="J247" s="430"/>
    </row>
    <row r="248" customFormat="false" ht="15" hidden="false" customHeight="true" outlineLevel="0" collapsed="false">
      <c r="A248" s="460" t="n">
        <v>18</v>
      </c>
      <c r="B248" s="461" t="str">
        <f aca="true">IF(ISERROR(VLOOKUP(OFFSET($M$1,A248-1,0,1,1),問題データ!$A:$I,6,FALSE())),"",VLOOKUP(OFFSET($M$1,A248-1,0,1,1),問題データ!$A:$I,6,FALSE()))</f>
        <v/>
      </c>
      <c r="C248" s="461"/>
      <c r="D248" s="461"/>
      <c r="E248" s="461"/>
      <c r="F248" s="175"/>
      <c r="G248" s="433" t="str">
        <f aca="true">IF(ISERROR(VLOOKUP(OFFSET($M$1,A248-1,0,1,1),問題データ!$A:$I,3,FALSE())),"",VLOOKUP(OFFSET($M$1,A248-1,0,1,1),問題データ!$A:$I,3,FALSE()))</f>
        <v/>
      </c>
      <c r="H248" s="433"/>
      <c r="I248" s="433"/>
      <c r="J248" s="434"/>
    </row>
    <row r="249" customFormat="false" ht="15" hidden="false" customHeight="true" outlineLevel="0" collapsed="false">
      <c r="A249" s="460"/>
      <c r="B249" s="462" t="e">
        <f aca="true">IF(VLOOKUP(OFFSET($M$1,A248-1,0,1,1),問題データ!$A:$I,7,FALSE())=0,"",VLOOKUP(OFFSET($M$1,A248-1,0,1,1),問題データ!$A:$I,7,FALSE()))</f>
        <v>#N/A</v>
      </c>
      <c r="C249" s="462"/>
      <c r="D249" s="462"/>
      <c r="E249" s="462"/>
      <c r="F249" s="175"/>
      <c r="G249" s="433"/>
      <c r="H249" s="433"/>
      <c r="I249" s="433"/>
      <c r="J249" s="434"/>
    </row>
    <row r="250" customFormat="false" ht="3.95" hidden="false" customHeight="true" outlineLevel="0" collapsed="false">
      <c r="A250" s="463"/>
      <c r="B250" s="436"/>
      <c r="C250" s="436"/>
      <c r="D250" s="436"/>
      <c r="E250" s="464"/>
      <c r="F250" s="438"/>
      <c r="G250" s="438"/>
      <c r="H250" s="438"/>
      <c r="I250" s="438"/>
      <c r="J250" s="439"/>
    </row>
    <row r="251" customFormat="false" ht="3.95" hidden="false" customHeight="true" outlineLevel="0" collapsed="false">
      <c r="A251" s="458"/>
      <c r="B251" s="427"/>
      <c r="C251" s="427"/>
      <c r="D251" s="427"/>
      <c r="E251" s="459"/>
      <c r="F251" s="429"/>
      <c r="G251" s="429"/>
      <c r="H251" s="429"/>
      <c r="I251" s="429"/>
      <c r="J251" s="430"/>
    </row>
    <row r="252" customFormat="false" ht="15" hidden="false" customHeight="true" outlineLevel="0" collapsed="false">
      <c r="A252" s="460" t="n">
        <v>19</v>
      </c>
      <c r="B252" s="461" t="str">
        <f aca="true">IF(ISERROR(VLOOKUP(OFFSET($M$1,A252-1,0,1,1),問題データ!$A:$I,6,FALSE())),"",VLOOKUP(OFFSET($M$1,A252-1,0,1,1),問題データ!$A:$I,6,FALSE()))</f>
        <v/>
      </c>
      <c r="C252" s="461"/>
      <c r="D252" s="461"/>
      <c r="E252" s="461"/>
      <c r="F252" s="175"/>
      <c r="G252" s="433" t="str">
        <f aca="true">IF(ISERROR(VLOOKUP(OFFSET($M$1,A252-1,0,1,1),問題データ!$A:$I,3,FALSE())),"",VLOOKUP(OFFSET($M$1,A252-1,0,1,1),問題データ!$A:$I,3,FALSE()))</f>
        <v/>
      </c>
      <c r="H252" s="433"/>
      <c r="I252" s="433"/>
      <c r="J252" s="434"/>
    </row>
    <row r="253" customFormat="false" ht="15" hidden="false" customHeight="true" outlineLevel="0" collapsed="false">
      <c r="A253" s="460"/>
      <c r="B253" s="462" t="e">
        <f aca="true">IF(VLOOKUP(OFFSET($M$1,A252-1,0,1,1),問題データ!$A:$I,7,FALSE())=0,"",VLOOKUP(OFFSET($M$1,A252-1,0,1,1),問題データ!$A:$I,7,FALSE()))</f>
        <v>#N/A</v>
      </c>
      <c r="C253" s="462"/>
      <c r="D253" s="462"/>
      <c r="E253" s="462"/>
      <c r="F253" s="175"/>
      <c r="G253" s="433"/>
      <c r="H253" s="433"/>
      <c r="I253" s="433"/>
      <c r="J253" s="434"/>
    </row>
    <row r="254" customFormat="false" ht="3.95" hidden="false" customHeight="true" outlineLevel="0" collapsed="false">
      <c r="A254" s="463"/>
      <c r="B254" s="436"/>
      <c r="C254" s="436"/>
      <c r="D254" s="436"/>
      <c r="E254" s="464"/>
      <c r="F254" s="438"/>
      <c r="G254" s="438"/>
      <c r="H254" s="438"/>
      <c r="I254" s="438"/>
      <c r="J254" s="439"/>
    </row>
    <row r="255" customFormat="false" ht="3.95" hidden="false" customHeight="true" outlineLevel="0" collapsed="false">
      <c r="A255" s="458"/>
      <c r="B255" s="427"/>
      <c r="C255" s="427"/>
      <c r="D255" s="427"/>
      <c r="E255" s="459"/>
      <c r="F255" s="429"/>
      <c r="G255" s="429"/>
      <c r="H255" s="429"/>
      <c r="I255" s="429"/>
      <c r="J255" s="430"/>
    </row>
    <row r="256" customFormat="false" ht="15" hidden="false" customHeight="true" outlineLevel="0" collapsed="false">
      <c r="A256" s="460" t="n">
        <v>20</v>
      </c>
      <c r="B256" s="461" t="str">
        <f aca="true">IF(ISERROR(VLOOKUP(OFFSET($M$1,A256-1,0,1,1),問題データ!$A:$I,6,FALSE())),"",VLOOKUP(OFFSET($M$1,A256-1,0,1,1),問題データ!$A:$I,6,FALSE()))</f>
        <v/>
      </c>
      <c r="C256" s="461"/>
      <c r="D256" s="461"/>
      <c r="E256" s="461"/>
      <c r="F256" s="175"/>
      <c r="G256" s="433" t="str">
        <f aca="true">IF(ISERROR(VLOOKUP(OFFSET($M$1,A256-1,0,1,1),問題データ!$A:$I,3,FALSE())),"",VLOOKUP(OFFSET($M$1,A256-1,0,1,1),問題データ!$A:$I,3,FALSE()))</f>
        <v/>
      </c>
      <c r="H256" s="433"/>
      <c r="I256" s="433"/>
      <c r="J256" s="434"/>
    </row>
    <row r="257" customFormat="false" ht="15" hidden="false" customHeight="true" outlineLevel="0" collapsed="false">
      <c r="A257" s="460"/>
      <c r="B257" s="462" t="e">
        <f aca="true">IF(VLOOKUP(OFFSET($M$1,A256-1,0,1,1),問題データ!$A:$I,7,FALSE())=0,"",VLOOKUP(OFFSET($M$1,A256-1,0,1,1),問題データ!$A:$I,7,FALSE()))</f>
        <v>#N/A</v>
      </c>
      <c r="C257" s="462"/>
      <c r="D257" s="462"/>
      <c r="E257" s="462"/>
      <c r="F257" s="175"/>
      <c r="G257" s="433"/>
      <c r="H257" s="433"/>
      <c r="I257" s="433"/>
      <c r="J257" s="434"/>
    </row>
    <row r="258" customFormat="false" ht="3.95" hidden="false" customHeight="true" outlineLevel="0" collapsed="false">
      <c r="A258" s="463"/>
      <c r="B258" s="436"/>
      <c r="C258" s="436"/>
      <c r="D258" s="436"/>
      <c r="E258" s="464"/>
      <c r="F258" s="438"/>
      <c r="G258" s="438"/>
      <c r="H258" s="438"/>
      <c r="I258" s="438"/>
      <c r="J258" s="439"/>
    </row>
    <row r="259" customFormat="false" ht="13.5" hidden="false" customHeight="true" outlineLevel="0" collapsed="false">
      <c r="A259" s="399"/>
      <c r="B259" s="399"/>
      <c r="C259" s="399"/>
      <c r="D259" s="399"/>
      <c r="E259" s="399"/>
      <c r="F259" s="399"/>
      <c r="G259" s="399"/>
      <c r="H259" s="399"/>
      <c r="I259" s="399"/>
      <c r="J259" s="399"/>
      <c r="K259" s="399"/>
    </row>
    <row r="260" customFormat="false" ht="13.5" hidden="false" customHeight="true" outlineLevel="0" collapsed="false">
      <c r="A260" s="411" t="str">
        <f aca="false">IF(コード表!B12="","",コード表!B12)</f>
        <v/>
      </c>
      <c r="B260" s="411"/>
      <c r="C260" s="411"/>
      <c r="D260" s="399"/>
      <c r="E260" s="399"/>
      <c r="F260" s="399"/>
      <c r="G260" s="399"/>
      <c r="H260" s="399"/>
      <c r="I260" s="412" t="s">
        <v>26828</v>
      </c>
      <c r="J260" s="399"/>
      <c r="K260" s="399"/>
    </row>
    <row r="261" customFormat="false" ht="15" hidden="false" customHeight="true" outlineLevel="0" collapsed="false">
      <c r="A261" s="420"/>
      <c r="B261" s="420"/>
      <c r="C261" s="403"/>
      <c r="D261" s="455"/>
      <c r="E261" s="456"/>
      <c r="F261" s="403"/>
      <c r="G261" s="422"/>
      <c r="H261" s="411" t="str">
        <f aca="false">出題中データ!$B$2</f>
        <v>小学生コース</v>
      </c>
      <c r="I261" s="411"/>
      <c r="J261" s="411"/>
    </row>
    <row r="262" customFormat="false" ht="15" hidden="false" customHeight="true" outlineLevel="0" collapsed="false">
      <c r="D262" s="291" t="s">
        <v>26831</v>
      </c>
      <c r="E262" s="456"/>
      <c r="G262" s="423"/>
      <c r="H262" s="411"/>
      <c r="I262" s="411"/>
      <c r="J262" s="411"/>
    </row>
    <row r="263" customFormat="false" ht="11.25" hidden="false" customHeight="true" outlineLevel="0" collapsed="false">
      <c r="D263" s="291"/>
      <c r="G263" s="423"/>
      <c r="H263" s="457"/>
      <c r="I263" s="399"/>
    </row>
    <row r="264" customFormat="false" ht="12" hidden="false" customHeight="false" outlineLevel="0" collapsed="false">
      <c r="G264" s="423"/>
      <c r="H264" s="425"/>
      <c r="I264" s="423"/>
    </row>
    <row r="265" customFormat="false" ht="3.95" hidden="false" customHeight="true" outlineLevel="0" collapsed="false">
      <c r="A265" s="458"/>
      <c r="B265" s="427"/>
      <c r="C265" s="427"/>
      <c r="D265" s="427"/>
      <c r="E265" s="459"/>
      <c r="F265" s="429"/>
      <c r="G265" s="429"/>
      <c r="H265" s="429"/>
      <c r="I265" s="429"/>
      <c r="J265" s="430"/>
    </row>
    <row r="266" customFormat="false" ht="15" hidden="false" customHeight="true" outlineLevel="0" collapsed="false">
      <c r="A266" s="460" t="n">
        <v>21</v>
      </c>
      <c r="B266" s="461" t="str">
        <f aca="true">IF(ISERROR(VLOOKUP(OFFSET($M$1,A266-1,0,1,1),問題データ!$A:$I,6,FALSE())),"",VLOOKUP(OFFSET($M$1,A266-1,0,1,1),問題データ!$A:$I,6,FALSE()))</f>
        <v/>
      </c>
      <c r="C266" s="461"/>
      <c r="D266" s="461"/>
      <c r="E266" s="461"/>
      <c r="F266" s="175"/>
      <c r="G266" s="433" t="str">
        <f aca="true">IF(ISERROR(VLOOKUP(OFFSET($M$1,A266-1,0,1,1),問題データ!$A:$I,3,FALSE())),"",VLOOKUP(OFFSET($M$1,A266-1,0,1,1),問題データ!$A:$I,3,FALSE()))</f>
        <v/>
      </c>
      <c r="H266" s="433"/>
      <c r="I266" s="433"/>
      <c r="J266" s="434"/>
    </row>
    <row r="267" customFormat="false" ht="15" hidden="false" customHeight="true" outlineLevel="0" collapsed="false">
      <c r="A267" s="460"/>
      <c r="B267" s="462" t="e">
        <f aca="true">IF(VLOOKUP(OFFSET($M$1,A266-1,0,1,1),問題データ!$A:$I,7,FALSE())=0,"",VLOOKUP(OFFSET($M$1,A266-1,0,1,1),問題データ!$A:$I,7,FALSE()))</f>
        <v>#N/A</v>
      </c>
      <c r="C267" s="462"/>
      <c r="D267" s="462"/>
      <c r="E267" s="462"/>
      <c r="F267" s="175"/>
      <c r="G267" s="433"/>
      <c r="H267" s="433"/>
      <c r="I267" s="433"/>
      <c r="J267" s="434"/>
    </row>
    <row r="268" customFormat="false" ht="3.95" hidden="false" customHeight="true" outlineLevel="0" collapsed="false">
      <c r="A268" s="463"/>
      <c r="B268" s="436"/>
      <c r="C268" s="436"/>
      <c r="D268" s="436"/>
      <c r="E268" s="464"/>
      <c r="F268" s="438"/>
      <c r="G268" s="438"/>
      <c r="H268" s="438"/>
      <c r="I268" s="438"/>
      <c r="J268" s="439"/>
    </row>
    <row r="269" customFormat="false" ht="3.95" hidden="false" customHeight="true" outlineLevel="0" collapsed="false">
      <c r="A269" s="458"/>
      <c r="B269" s="427"/>
      <c r="C269" s="427"/>
      <c r="D269" s="427"/>
      <c r="E269" s="459"/>
      <c r="F269" s="429"/>
      <c r="G269" s="429"/>
      <c r="H269" s="429"/>
      <c r="I269" s="429"/>
      <c r="J269" s="430"/>
    </row>
    <row r="270" customFormat="false" ht="15" hidden="false" customHeight="true" outlineLevel="0" collapsed="false">
      <c r="A270" s="460" t="n">
        <v>22</v>
      </c>
      <c r="B270" s="461" t="str">
        <f aca="true">IF(ISERROR(VLOOKUP(OFFSET($M$1,A270-1,0,1,1),問題データ!$A:$I,6,FALSE())),"",VLOOKUP(OFFSET($M$1,A270-1,0,1,1),問題データ!$A:$I,6,FALSE()))</f>
        <v/>
      </c>
      <c r="C270" s="461"/>
      <c r="D270" s="461"/>
      <c r="E270" s="461"/>
      <c r="F270" s="175"/>
      <c r="G270" s="433" t="str">
        <f aca="true">IF(ISERROR(VLOOKUP(OFFSET($M$1,A270-1,0,1,1),問題データ!$A:$I,3,FALSE())),"",VLOOKUP(OFFSET($M$1,A270-1,0,1,1),問題データ!$A:$I,3,FALSE()))</f>
        <v/>
      </c>
      <c r="H270" s="433"/>
      <c r="I270" s="433"/>
      <c r="J270" s="434"/>
    </row>
    <row r="271" customFormat="false" ht="15" hidden="false" customHeight="true" outlineLevel="0" collapsed="false">
      <c r="A271" s="460"/>
      <c r="B271" s="462" t="e">
        <f aca="true">IF(VLOOKUP(OFFSET($M$1,A270-1,0,1,1),問題データ!$A:$I,7,FALSE())=0,"",VLOOKUP(OFFSET($M$1,A270-1,0,1,1),問題データ!$A:$I,7,FALSE()))</f>
        <v>#N/A</v>
      </c>
      <c r="C271" s="462"/>
      <c r="D271" s="462"/>
      <c r="E271" s="462"/>
      <c r="F271" s="175"/>
      <c r="G271" s="433"/>
      <c r="H271" s="433"/>
      <c r="I271" s="433"/>
      <c r="J271" s="434"/>
    </row>
    <row r="272" customFormat="false" ht="3.95" hidden="false" customHeight="true" outlineLevel="0" collapsed="false">
      <c r="A272" s="463"/>
      <c r="B272" s="436"/>
      <c r="C272" s="436"/>
      <c r="D272" s="436"/>
      <c r="E272" s="464"/>
      <c r="F272" s="438"/>
      <c r="G272" s="438"/>
      <c r="H272" s="438"/>
      <c r="I272" s="438"/>
      <c r="J272" s="439"/>
    </row>
    <row r="273" customFormat="false" ht="3.95" hidden="false" customHeight="true" outlineLevel="0" collapsed="false">
      <c r="A273" s="458"/>
      <c r="B273" s="427"/>
      <c r="C273" s="427"/>
      <c r="D273" s="427"/>
      <c r="E273" s="459"/>
      <c r="F273" s="429"/>
      <c r="G273" s="429"/>
      <c r="H273" s="429"/>
      <c r="I273" s="429"/>
      <c r="J273" s="430"/>
    </row>
    <row r="274" customFormat="false" ht="15" hidden="false" customHeight="true" outlineLevel="0" collapsed="false">
      <c r="A274" s="460" t="n">
        <v>23</v>
      </c>
      <c r="B274" s="461" t="str">
        <f aca="true">IF(ISERROR(VLOOKUP(OFFSET($M$1,A274-1,0,1,1),問題データ!$A:$I,6,FALSE())),"",VLOOKUP(OFFSET($M$1,A274-1,0,1,1),問題データ!$A:$I,6,FALSE()))</f>
        <v/>
      </c>
      <c r="C274" s="461"/>
      <c r="D274" s="461"/>
      <c r="E274" s="461"/>
      <c r="F274" s="175"/>
      <c r="G274" s="433" t="str">
        <f aca="true">IF(ISERROR(VLOOKUP(OFFSET($M$1,A274-1,0,1,1),問題データ!$A:$I,3,FALSE())),"",VLOOKUP(OFFSET($M$1,A274-1,0,1,1),問題データ!$A:$I,3,FALSE()))</f>
        <v/>
      </c>
      <c r="H274" s="433"/>
      <c r="I274" s="433"/>
      <c r="J274" s="434"/>
    </row>
    <row r="275" customFormat="false" ht="15" hidden="false" customHeight="true" outlineLevel="0" collapsed="false">
      <c r="A275" s="460"/>
      <c r="B275" s="462" t="e">
        <f aca="true">IF(VLOOKUP(OFFSET($M$1,A274-1,0,1,1),問題データ!$A:$I,7,FALSE())=0,"",VLOOKUP(OFFSET($M$1,A274-1,0,1,1),問題データ!$A:$I,7,FALSE()))</f>
        <v>#N/A</v>
      </c>
      <c r="C275" s="462"/>
      <c r="D275" s="462"/>
      <c r="E275" s="462"/>
      <c r="F275" s="175"/>
      <c r="G275" s="433"/>
      <c r="H275" s="433"/>
      <c r="I275" s="433"/>
      <c r="J275" s="434"/>
    </row>
    <row r="276" customFormat="false" ht="3.95" hidden="false" customHeight="true" outlineLevel="0" collapsed="false">
      <c r="A276" s="463"/>
      <c r="B276" s="436"/>
      <c r="C276" s="436"/>
      <c r="D276" s="436"/>
      <c r="E276" s="464"/>
      <c r="F276" s="438"/>
      <c r="G276" s="438"/>
      <c r="H276" s="438"/>
      <c r="I276" s="438"/>
      <c r="J276" s="439"/>
    </row>
    <row r="277" customFormat="false" ht="3.95" hidden="false" customHeight="true" outlineLevel="0" collapsed="false">
      <c r="A277" s="458"/>
      <c r="B277" s="427"/>
      <c r="C277" s="427"/>
      <c r="D277" s="427"/>
      <c r="E277" s="459"/>
      <c r="F277" s="429"/>
      <c r="G277" s="429"/>
      <c r="H277" s="429"/>
      <c r="I277" s="429"/>
      <c r="J277" s="430"/>
    </row>
    <row r="278" customFormat="false" ht="15" hidden="false" customHeight="true" outlineLevel="0" collapsed="false">
      <c r="A278" s="460" t="n">
        <v>24</v>
      </c>
      <c r="B278" s="461" t="str">
        <f aca="true">IF(ISERROR(VLOOKUP(OFFSET($M$1,A278-1,0,1,1),問題データ!$A:$I,6,FALSE())),"",VLOOKUP(OFFSET($M$1,A278-1,0,1,1),問題データ!$A:$I,6,FALSE()))</f>
        <v/>
      </c>
      <c r="C278" s="461"/>
      <c r="D278" s="461"/>
      <c r="E278" s="461"/>
      <c r="F278" s="175"/>
      <c r="G278" s="433" t="str">
        <f aca="true">IF(ISERROR(VLOOKUP(OFFSET($M$1,A278-1,0,1,1),問題データ!$A:$I,3,FALSE())),"",VLOOKUP(OFFSET($M$1,A278-1,0,1,1),問題データ!$A:$I,3,FALSE()))</f>
        <v/>
      </c>
      <c r="H278" s="433"/>
      <c r="I278" s="433"/>
      <c r="J278" s="434"/>
    </row>
    <row r="279" customFormat="false" ht="15" hidden="false" customHeight="true" outlineLevel="0" collapsed="false">
      <c r="A279" s="460"/>
      <c r="B279" s="462" t="e">
        <f aca="true">IF(VLOOKUP(OFFSET($M$1,A278-1,0,1,1),問題データ!$A:$I,7,FALSE())=0,"",VLOOKUP(OFFSET($M$1,A278-1,0,1,1),問題データ!$A:$I,7,FALSE()))</f>
        <v>#N/A</v>
      </c>
      <c r="C279" s="462"/>
      <c r="D279" s="462"/>
      <c r="E279" s="462"/>
      <c r="F279" s="175"/>
      <c r="G279" s="433"/>
      <c r="H279" s="433"/>
      <c r="I279" s="433"/>
      <c r="J279" s="434"/>
    </row>
    <row r="280" customFormat="false" ht="3.95" hidden="false" customHeight="true" outlineLevel="0" collapsed="false">
      <c r="A280" s="463"/>
      <c r="B280" s="436"/>
      <c r="C280" s="436"/>
      <c r="D280" s="436"/>
      <c r="E280" s="464"/>
      <c r="F280" s="438"/>
      <c r="G280" s="438"/>
      <c r="H280" s="438"/>
      <c r="I280" s="438"/>
      <c r="J280" s="439"/>
    </row>
    <row r="281" customFormat="false" ht="3.95" hidden="false" customHeight="true" outlineLevel="0" collapsed="false">
      <c r="A281" s="458"/>
      <c r="B281" s="427"/>
      <c r="C281" s="427"/>
      <c r="D281" s="427"/>
      <c r="E281" s="459"/>
      <c r="F281" s="429"/>
      <c r="G281" s="429"/>
      <c r="H281" s="429"/>
      <c r="I281" s="429"/>
      <c r="J281" s="430"/>
    </row>
    <row r="282" customFormat="false" ht="15" hidden="false" customHeight="true" outlineLevel="0" collapsed="false">
      <c r="A282" s="460" t="n">
        <v>25</v>
      </c>
      <c r="B282" s="461" t="str">
        <f aca="true">IF(ISERROR(VLOOKUP(OFFSET($M$1,A282-1,0,1,1),問題データ!$A:$I,6,FALSE())),"",VLOOKUP(OFFSET($M$1,A282-1,0,1,1),問題データ!$A:$I,6,FALSE()))</f>
        <v/>
      </c>
      <c r="C282" s="461"/>
      <c r="D282" s="461"/>
      <c r="E282" s="461"/>
      <c r="F282" s="175"/>
      <c r="G282" s="433" t="str">
        <f aca="true">IF(ISERROR(VLOOKUP(OFFSET($M$1,A282-1,0,1,1),問題データ!$A:$I,3,FALSE())),"",VLOOKUP(OFFSET($M$1,A282-1,0,1,1),問題データ!$A:$I,3,FALSE()))</f>
        <v/>
      </c>
      <c r="H282" s="433"/>
      <c r="I282" s="433"/>
      <c r="J282" s="434"/>
    </row>
    <row r="283" customFormat="false" ht="15" hidden="false" customHeight="true" outlineLevel="0" collapsed="false">
      <c r="A283" s="460"/>
      <c r="B283" s="462" t="e">
        <f aca="true">IF(VLOOKUP(OFFSET($M$1,A282-1,0,1,1),問題データ!$A:$I,7,FALSE())=0,"",VLOOKUP(OFFSET($M$1,A282-1,0,1,1),問題データ!$A:$I,7,FALSE()))</f>
        <v>#N/A</v>
      </c>
      <c r="C283" s="462"/>
      <c r="D283" s="462"/>
      <c r="E283" s="462"/>
      <c r="F283" s="175"/>
      <c r="G283" s="433"/>
      <c r="H283" s="433"/>
      <c r="I283" s="433"/>
      <c r="J283" s="434"/>
    </row>
    <row r="284" customFormat="false" ht="3.95" hidden="false" customHeight="true" outlineLevel="0" collapsed="false">
      <c r="A284" s="463"/>
      <c r="B284" s="436"/>
      <c r="C284" s="436"/>
      <c r="D284" s="436"/>
      <c r="E284" s="464"/>
      <c r="F284" s="438"/>
      <c r="G284" s="438"/>
      <c r="H284" s="438"/>
      <c r="I284" s="438"/>
      <c r="J284" s="439"/>
    </row>
    <row r="285" customFormat="false" ht="3.95" hidden="false" customHeight="true" outlineLevel="0" collapsed="false">
      <c r="A285" s="458"/>
      <c r="B285" s="427"/>
      <c r="C285" s="427"/>
      <c r="D285" s="427"/>
      <c r="E285" s="459"/>
      <c r="F285" s="429"/>
      <c r="G285" s="429"/>
      <c r="H285" s="429"/>
      <c r="I285" s="429"/>
      <c r="J285" s="430"/>
    </row>
    <row r="286" customFormat="false" ht="15" hidden="false" customHeight="true" outlineLevel="0" collapsed="false">
      <c r="A286" s="460" t="n">
        <v>26</v>
      </c>
      <c r="B286" s="461" t="str">
        <f aca="true">IF(ISERROR(VLOOKUP(OFFSET($M$1,A286-1,0,1,1),問題データ!$A:$I,6,FALSE())),"",VLOOKUP(OFFSET($M$1,A286-1,0,1,1),問題データ!$A:$I,6,FALSE()))</f>
        <v/>
      </c>
      <c r="C286" s="461"/>
      <c r="D286" s="461"/>
      <c r="E286" s="461"/>
      <c r="F286" s="175"/>
      <c r="G286" s="433" t="str">
        <f aca="true">IF(ISERROR(VLOOKUP(OFFSET($M$1,A286-1,0,1,1),問題データ!$A:$I,3,FALSE())),"",VLOOKUP(OFFSET($M$1,A286-1,0,1,1),問題データ!$A:$I,3,FALSE()))</f>
        <v/>
      </c>
      <c r="H286" s="433"/>
      <c r="I286" s="433"/>
      <c r="J286" s="434"/>
    </row>
    <row r="287" customFormat="false" ht="15" hidden="false" customHeight="true" outlineLevel="0" collapsed="false">
      <c r="A287" s="460"/>
      <c r="B287" s="462" t="e">
        <f aca="true">IF(VLOOKUP(OFFSET($M$1,A286-1,0,1,1),問題データ!$A:$I,7,FALSE())=0,"",VLOOKUP(OFFSET($M$1,A286-1,0,1,1),問題データ!$A:$I,7,FALSE()))</f>
        <v>#N/A</v>
      </c>
      <c r="C287" s="462"/>
      <c r="D287" s="462"/>
      <c r="E287" s="462"/>
      <c r="F287" s="175"/>
      <c r="G287" s="433"/>
      <c r="H287" s="433"/>
      <c r="I287" s="433"/>
      <c r="J287" s="434"/>
    </row>
    <row r="288" customFormat="false" ht="3.95" hidden="false" customHeight="true" outlineLevel="0" collapsed="false">
      <c r="A288" s="463"/>
      <c r="B288" s="436"/>
      <c r="C288" s="436"/>
      <c r="D288" s="436"/>
      <c r="E288" s="464"/>
      <c r="F288" s="438"/>
      <c r="G288" s="438"/>
      <c r="H288" s="438"/>
      <c r="I288" s="438"/>
      <c r="J288" s="439"/>
    </row>
    <row r="289" customFormat="false" ht="3.95" hidden="false" customHeight="true" outlineLevel="0" collapsed="false">
      <c r="A289" s="458"/>
      <c r="B289" s="427"/>
      <c r="C289" s="427"/>
      <c r="D289" s="427"/>
      <c r="E289" s="459"/>
      <c r="F289" s="429"/>
      <c r="G289" s="429"/>
      <c r="H289" s="429"/>
      <c r="I289" s="429"/>
      <c r="J289" s="430"/>
    </row>
    <row r="290" customFormat="false" ht="15" hidden="false" customHeight="true" outlineLevel="0" collapsed="false">
      <c r="A290" s="460" t="n">
        <v>27</v>
      </c>
      <c r="B290" s="461" t="str">
        <f aca="true">IF(ISERROR(VLOOKUP(OFFSET($M$1,A290-1,0,1,1),問題データ!$A:$I,6,FALSE())),"",VLOOKUP(OFFSET($M$1,A290-1,0,1,1),問題データ!$A:$I,6,FALSE()))</f>
        <v/>
      </c>
      <c r="C290" s="461"/>
      <c r="D290" s="461"/>
      <c r="E290" s="461"/>
      <c r="F290" s="175"/>
      <c r="G290" s="433" t="str">
        <f aca="true">IF(ISERROR(VLOOKUP(OFFSET($M$1,A290-1,0,1,1),問題データ!$A:$I,3,FALSE())),"",VLOOKUP(OFFSET($M$1,A290-1,0,1,1),問題データ!$A:$I,3,FALSE()))</f>
        <v/>
      </c>
      <c r="H290" s="433"/>
      <c r="I290" s="433"/>
      <c r="J290" s="434"/>
    </row>
    <row r="291" customFormat="false" ht="15" hidden="false" customHeight="true" outlineLevel="0" collapsed="false">
      <c r="A291" s="460"/>
      <c r="B291" s="462" t="e">
        <f aca="true">IF(VLOOKUP(OFFSET($M$1,A290-1,0,1,1),問題データ!$A:$I,7,FALSE())=0,"",VLOOKUP(OFFSET($M$1,A290-1,0,1,1),問題データ!$A:$I,7,FALSE()))</f>
        <v>#N/A</v>
      </c>
      <c r="C291" s="462"/>
      <c r="D291" s="462"/>
      <c r="E291" s="462"/>
      <c r="F291" s="175"/>
      <c r="G291" s="433"/>
      <c r="H291" s="433"/>
      <c r="I291" s="433"/>
      <c r="J291" s="434"/>
    </row>
    <row r="292" customFormat="false" ht="3.95" hidden="false" customHeight="true" outlineLevel="0" collapsed="false">
      <c r="A292" s="463"/>
      <c r="B292" s="436"/>
      <c r="C292" s="436"/>
      <c r="D292" s="436"/>
      <c r="E292" s="464"/>
      <c r="F292" s="438"/>
      <c r="G292" s="438"/>
      <c r="H292" s="438"/>
      <c r="I292" s="438"/>
      <c r="J292" s="439"/>
    </row>
    <row r="293" customFormat="false" ht="3.95" hidden="false" customHeight="true" outlineLevel="0" collapsed="false">
      <c r="A293" s="458"/>
      <c r="B293" s="427"/>
      <c r="C293" s="427"/>
      <c r="D293" s="427"/>
      <c r="E293" s="459"/>
      <c r="F293" s="429"/>
      <c r="G293" s="429"/>
      <c r="H293" s="429"/>
      <c r="I293" s="429"/>
      <c r="J293" s="430"/>
    </row>
    <row r="294" customFormat="false" ht="15" hidden="false" customHeight="true" outlineLevel="0" collapsed="false">
      <c r="A294" s="460" t="n">
        <v>28</v>
      </c>
      <c r="B294" s="461" t="str">
        <f aca="true">IF(ISERROR(VLOOKUP(OFFSET($M$1,A294-1,0,1,1),問題データ!$A:$I,6,FALSE())),"",VLOOKUP(OFFSET($M$1,A294-1,0,1,1),問題データ!$A:$I,6,FALSE()))</f>
        <v/>
      </c>
      <c r="C294" s="461"/>
      <c r="D294" s="461"/>
      <c r="E294" s="461"/>
      <c r="F294" s="175"/>
      <c r="G294" s="433" t="str">
        <f aca="true">IF(ISERROR(VLOOKUP(OFFSET($M$1,A294-1,0,1,1),問題データ!$A:$I,3,FALSE())),"",VLOOKUP(OFFSET($M$1,A294-1,0,1,1),問題データ!$A:$I,3,FALSE()))</f>
        <v/>
      </c>
      <c r="H294" s="433"/>
      <c r="I294" s="433"/>
      <c r="J294" s="434"/>
    </row>
    <row r="295" customFormat="false" ht="15" hidden="false" customHeight="true" outlineLevel="0" collapsed="false">
      <c r="A295" s="460"/>
      <c r="B295" s="462" t="e">
        <f aca="true">IF(VLOOKUP(OFFSET($M$1,A294-1,0,1,1),問題データ!$A:$I,7,FALSE())=0,"",VLOOKUP(OFFSET($M$1,A294-1,0,1,1),問題データ!$A:$I,7,FALSE()))</f>
        <v>#N/A</v>
      </c>
      <c r="C295" s="462"/>
      <c r="D295" s="462"/>
      <c r="E295" s="462"/>
      <c r="F295" s="175"/>
      <c r="G295" s="433"/>
      <c r="H295" s="433"/>
      <c r="I295" s="433"/>
      <c r="J295" s="434"/>
    </row>
    <row r="296" customFormat="false" ht="3.95" hidden="false" customHeight="true" outlineLevel="0" collapsed="false">
      <c r="A296" s="463"/>
      <c r="B296" s="436"/>
      <c r="C296" s="436"/>
      <c r="D296" s="436"/>
      <c r="E296" s="464"/>
      <c r="F296" s="438"/>
      <c r="G296" s="438"/>
      <c r="H296" s="438"/>
      <c r="I296" s="438"/>
      <c r="J296" s="439"/>
    </row>
    <row r="297" customFormat="false" ht="3.95" hidden="false" customHeight="true" outlineLevel="0" collapsed="false">
      <c r="A297" s="458"/>
      <c r="B297" s="427"/>
      <c r="C297" s="427"/>
      <c r="D297" s="427"/>
      <c r="E297" s="459"/>
      <c r="F297" s="429"/>
      <c r="G297" s="429"/>
      <c r="H297" s="429"/>
      <c r="I297" s="429"/>
      <c r="J297" s="430"/>
    </row>
    <row r="298" customFormat="false" ht="15" hidden="false" customHeight="true" outlineLevel="0" collapsed="false">
      <c r="A298" s="460" t="n">
        <v>29</v>
      </c>
      <c r="B298" s="461" t="str">
        <f aca="true">IF(ISERROR(VLOOKUP(OFFSET($M$1,A298-1,0,1,1),問題データ!$A:$I,6,FALSE())),"",VLOOKUP(OFFSET($M$1,A298-1,0,1,1),問題データ!$A:$I,6,FALSE()))</f>
        <v/>
      </c>
      <c r="C298" s="461"/>
      <c r="D298" s="461"/>
      <c r="E298" s="461"/>
      <c r="F298" s="175"/>
      <c r="G298" s="433" t="str">
        <f aca="true">IF(ISERROR(VLOOKUP(OFFSET($M$1,A298-1,0,1,1),問題データ!$A:$I,3,FALSE())),"",VLOOKUP(OFFSET($M$1,A298-1,0,1,1),問題データ!$A:$I,3,FALSE()))</f>
        <v/>
      </c>
      <c r="H298" s="433"/>
      <c r="I298" s="433"/>
      <c r="J298" s="434"/>
    </row>
    <row r="299" customFormat="false" ht="15" hidden="false" customHeight="true" outlineLevel="0" collapsed="false">
      <c r="A299" s="460"/>
      <c r="B299" s="462" t="e">
        <f aca="true">IF(VLOOKUP(OFFSET($M$1,A298-1,0,1,1),問題データ!$A:$I,7,FALSE())=0,"",VLOOKUP(OFFSET($M$1,A298-1,0,1,1),問題データ!$A:$I,7,FALSE()))</f>
        <v>#N/A</v>
      </c>
      <c r="C299" s="462"/>
      <c r="D299" s="462"/>
      <c r="E299" s="462"/>
      <c r="F299" s="175"/>
      <c r="G299" s="433"/>
      <c r="H299" s="433"/>
      <c r="I299" s="433"/>
      <c r="J299" s="434"/>
    </row>
    <row r="300" customFormat="false" ht="3.95" hidden="false" customHeight="true" outlineLevel="0" collapsed="false">
      <c r="A300" s="463"/>
      <c r="B300" s="436"/>
      <c r="C300" s="436"/>
      <c r="D300" s="436"/>
      <c r="E300" s="464"/>
      <c r="F300" s="438"/>
      <c r="G300" s="438"/>
      <c r="H300" s="438"/>
      <c r="I300" s="438"/>
      <c r="J300" s="439"/>
    </row>
    <row r="301" customFormat="false" ht="3.95" hidden="false" customHeight="true" outlineLevel="0" collapsed="false">
      <c r="A301" s="458"/>
      <c r="B301" s="427"/>
      <c r="C301" s="427"/>
      <c r="D301" s="427"/>
      <c r="E301" s="459"/>
      <c r="F301" s="429"/>
      <c r="G301" s="429"/>
      <c r="H301" s="429"/>
      <c r="I301" s="429"/>
      <c r="J301" s="430"/>
    </row>
    <row r="302" customFormat="false" ht="15" hidden="false" customHeight="true" outlineLevel="0" collapsed="false">
      <c r="A302" s="460" t="n">
        <v>30</v>
      </c>
      <c r="B302" s="461" t="str">
        <f aca="true">IF(ISERROR(VLOOKUP(OFFSET($M$1,A302-1,0,1,1),問題データ!$A:$I,6,FALSE())),"",VLOOKUP(OFFSET($M$1,A302-1,0,1,1),問題データ!$A:$I,6,FALSE()))</f>
        <v/>
      </c>
      <c r="C302" s="461"/>
      <c r="D302" s="461"/>
      <c r="E302" s="461"/>
      <c r="F302" s="175"/>
      <c r="G302" s="433" t="str">
        <f aca="true">IF(ISERROR(VLOOKUP(OFFSET($M$1,A302-1,0,1,1),問題データ!$A:$I,3,FALSE())),"",VLOOKUP(OFFSET($M$1,A302-1,0,1,1),問題データ!$A:$I,3,FALSE()))</f>
        <v/>
      </c>
      <c r="H302" s="433"/>
      <c r="I302" s="433"/>
      <c r="J302" s="434"/>
    </row>
    <row r="303" customFormat="false" ht="15" hidden="false" customHeight="true" outlineLevel="0" collapsed="false">
      <c r="A303" s="460"/>
      <c r="B303" s="462" t="e">
        <f aca="true">IF(VLOOKUP(OFFSET($M$1,A302-1,0,1,1),問題データ!$A:$I,7,FALSE())=0,"",VLOOKUP(OFFSET($M$1,A302-1,0,1,1),問題データ!$A:$I,7,FALSE()))</f>
        <v>#N/A</v>
      </c>
      <c r="C303" s="462"/>
      <c r="D303" s="462"/>
      <c r="E303" s="462"/>
      <c r="F303" s="175"/>
      <c r="G303" s="433"/>
      <c r="H303" s="433"/>
      <c r="I303" s="433"/>
      <c r="J303" s="434"/>
    </row>
    <row r="304" customFormat="false" ht="3.95" hidden="false" customHeight="true" outlineLevel="0" collapsed="false">
      <c r="A304" s="463"/>
      <c r="B304" s="436"/>
      <c r="C304" s="436"/>
      <c r="D304" s="436"/>
      <c r="E304" s="464"/>
      <c r="F304" s="438"/>
      <c r="G304" s="438"/>
      <c r="H304" s="438"/>
      <c r="I304" s="438"/>
      <c r="J304" s="439"/>
    </row>
    <row r="305" customFormat="false" ht="3.95" hidden="false" customHeight="true" outlineLevel="0" collapsed="false">
      <c r="A305" s="458"/>
      <c r="B305" s="427"/>
      <c r="C305" s="427"/>
      <c r="D305" s="427"/>
      <c r="E305" s="459"/>
      <c r="F305" s="429"/>
      <c r="G305" s="429"/>
      <c r="H305" s="429"/>
      <c r="I305" s="429"/>
      <c r="J305" s="430"/>
    </row>
    <row r="306" customFormat="false" ht="15" hidden="false" customHeight="true" outlineLevel="0" collapsed="false">
      <c r="A306" s="460"/>
      <c r="B306" s="461"/>
      <c r="C306" s="461"/>
      <c r="D306" s="461"/>
      <c r="E306" s="461"/>
      <c r="F306" s="175"/>
      <c r="G306" s="433"/>
      <c r="H306" s="433"/>
      <c r="I306" s="433"/>
      <c r="J306" s="434"/>
    </row>
    <row r="307" customFormat="false" ht="15" hidden="false" customHeight="true" outlineLevel="0" collapsed="false">
      <c r="A307" s="460"/>
      <c r="B307" s="462"/>
      <c r="C307" s="462"/>
      <c r="D307" s="462"/>
      <c r="E307" s="462"/>
      <c r="F307" s="175"/>
      <c r="G307" s="433"/>
      <c r="H307" s="433"/>
      <c r="I307" s="433"/>
      <c r="J307" s="434"/>
    </row>
    <row r="308" customFormat="false" ht="3.95" hidden="false" customHeight="true" outlineLevel="0" collapsed="false">
      <c r="A308" s="463"/>
      <c r="B308" s="436"/>
      <c r="C308" s="436"/>
      <c r="D308" s="436"/>
      <c r="E308" s="464"/>
      <c r="F308" s="438"/>
      <c r="G308" s="438"/>
      <c r="H308" s="438"/>
      <c r="I308" s="438"/>
      <c r="J308" s="439"/>
    </row>
    <row r="309" customFormat="false" ht="3.95" hidden="false" customHeight="true" outlineLevel="0" collapsed="false">
      <c r="A309" s="458"/>
      <c r="B309" s="427"/>
      <c r="C309" s="427"/>
      <c r="D309" s="427"/>
      <c r="E309" s="459"/>
      <c r="F309" s="429"/>
      <c r="G309" s="429"/>
      <c r="H309" s="429"/>
      <c r="I309" s="429"/>
      <c r="J309" s="430"/>
    </row>
    <row r="310" customFormat="false" ht="15" hidden="false" customHeight="true" outlineLevel="0" collapsed="false">
      <c r="A310" s="460"/>
      <c r="B310" s="461"/>
      <c r="C310" s="461"/>
      <c r="D310" s="461"/>
      <c r="E310" s="461"/>
      <c r="F310" s="175"/>
      <c r="G310" s="433"/>
      <c r="H310" s="433"/>
      <c r="I310" s="433"/>
      <c r="J310" s="434"/>
    </row>
    <row r="311" customFormat="false" ht="15" hidden="false" customHeight="true" outlineLevel="0" collapsed="false">
      <c r="A311" s="460"/>
      <c r="B311" s="462"/>
      <c r="C311" s="462"/>
      <c r="D311" s="462"/>
      <c r="E311" s="462"/>
      <c r="F311" s="175"/>
      <c r="G311" s="433"/>
      <c r="H311" s="433"/>
      <c r="I311" s="433"/>
      <c r="J311" s="434"/>
    </row>
    <row r="312" customFormat="false" ht="3.95" hidden="false" customHeight="true" outlineLevel="0" collapsed="false">
      <c r="A312" s="463"/>
      <c r="B312" s="436"/>
      <c r="C312" s="436"/>
      <c r="D312" s="436"/>
      <c r="E312" s="464"/>
      <c r="F312" s="438"/>
      <c r="G312" s="438"/>
      <c r="H312" s="438"/>
      <c r="I312" s="438"/>
      <c r="J312" s="439"/>
    </row>
    <row r="313" customFormat="false" ht="3.95" hidden="false" customHeight="true" outlineLevel="0" collapsed="false">
      <c r="A313" s="458"/>
      <c r="B313" s="427"/>
      <c r="C313" s="427"/>
      <c r="D313" s="427"/>
      <c r="E313" s="459"/>
      <c r="F313" s="429"/>
      <c r="G313" s="429"/>
      <c r="H313" s="429"/>
      <c r="I313" s="429"/>
      <c r="J313" s="430"/>
    </row>
    <row r="314" customFormat="false" ht="15" hidden="false" customHeight="true" outlineLevel="0" collapsed="false">
      <c r="A314" s="460"/>
      <c r="B314" s="461"/>
      <c r="C314" s="461"/>
      <c r="D314" s="461"/>
      <c r="E314" s="461"/>
      <c r="F314" s="175"/>
      <c r="G314" s="433"/>
      <c r="H314" s="433"/>
      <c r="I314" s="433"/>
      <c r="J314" s="434"/>
    </row>
    <row r="315" customFormat="false" ht="15" hidden="false" customHeight="true" outlineLevel="0" collapsed="false">
      <c r="A315" s="460"/>
      <c r="B315" s="462"/>
      <c r="C315" s="462"/>
      <c r="D315" s="462"/>
      <c r="E315" s="462"/>
      <c r="F315" s="175"/>
      <c r="G315" s="433"/>
      <c r="H315" s="433"/>
      <c r="I315" s="433"/>
      <c r="J315" s="434"/>
    </row>
    <row r="316" customFormat="false" ht="3.95" hidden="false" customHeight="true" outlineLevel="0" collapsed="false">
      <c r="A316" s="463"/>
      <c r="B316" s="436"/>
      <c r="C316" s="436"/>
      <c r="D316" s="436"/>
      <c r="E316" s="464"/>
      <c r="F316" s="438"/>
      <c r="G316" s="438"/>
      <c r="H316" s="438"/>
      <c r="I316" s="438"/>
      <c r="J316" s="439"/>
    </row>
    <row r="317" customFormat="false" ht="3.95" hidden="false" customHeight="true" outlineLevel="0" collapsed="false">
      <c r="A317" s="458"/>
      <c r="B317" s="427"/>
      <c r="C317" s="427"/>
      <c r="D317" s="427"/>
      <c r="E317" s="459"/>
      <c r="F317" s="429"/>
      <c r="G317" s="429"/>
      <c r="H317" s="429"/>
      <c r="I317" s="429"/>
      <c r="J317" s="430"/>
    </row>
    <row r="318" customFormat="false" ht="15" hidden="false" customHeight="true" outlineLevel="0" collapsed="false">
      <c r="A318" s="460"/>
      <c r="B318" s="461"/>
      <c r="C318" s="461"/>
      <c r="D318" s="461"/>
      <c r="E318" s="461"/>
      <c r="F318" s="175"/>
      <c r="G318" s="433"/>
      <c r="H318" s="433"/>
      <c r="I318" s="433"/>
      <c r="J318" s="434"/>
    </row>
    <row r="319" customFormat="false" ht="15" hidden="false" customHeight="true" outlineLevel="0" collapsed="false">
      <c r="A319" s="460"/>
      <c r="B319" s="462"/>
      <c r="C319" s="462"/>
      <c r="D319" s="462"/>
      <c r="E319" s="462"/>
      <c r="F319" s="175"/>
      <c r="G319" s="433"/>
      <c r="H319" s="433"/>
      <c r="I319" s="433"/>
      <c r="J319" s="434"/>
    </row>
    <row r="320" customFormat="false" ht="3.95" hidden="false" customHeight="true" outlineLevel="0" collapsed="false">
      <c r="A320" s="463"/>
      <c r="B320" s="436"/>
      <c r="C320" s="436"/>
      <c r="D320" s="436"/>
      <c r="E320" s="464"/>
      <c r="F320" s="438"/>
      <c r="G320" s="438"/>
      <c r="H320" s="438"/>
      <c r="I320" s="438"/>
      <c r="J320" s="439"/>
    </row>
    <row r="321" customFormat="false" ht="3.95" hidden="false" customHeight="true" outlineLevel="0" collapsed="false">
      <c r="A321" s="458"/>
      <c r="B321" s="427"/>
      <c r="C321" s="427"/>
      <c r="D321" s="427"/>
      <c r="E321" s="459"/>
      <c r="F321" s="429"/>
      <c r="G321" s="429"/>
      <c r="H321" s="429"/>
      <c r="I321" s="429"/>
      <c r="J321" s="430"/>
    </row>
    <row r="322" customFormat="false" ht="15" hidden="false" customHeight="true" outlineLevel="0" collapsed="false">
      <c r="A322" s="460"/>
      <c r="B322" s="461"/>
      <c r="C322" s="461"/>
      <c r="D322" s="461"/>
      <c r="E322" s="461"/>
      <c r="F322" s="175"/>
      <c r="G322" s="433"/>
      <c r="H322" s="433"/>
      <c r="I322" s="433"/>
      <c r="J322" s="434"/>
    </row>
    <row r="323" customFormat="false" ht="15" hidden="false" customHeight="true" outlineLevel="0" collapsed="false">
      <c r="A323" s="460"/>
      <c r="B323" s="462"/>
      <c r="C323" s="462"/>
      <c r="D323" s="462"/>
      <c r="E323" s="462"/>
      <c r="F323" s="175"/>
      <c r="G323" s="433"/>
      <c r="H323" s="433"/>
      <c r="I323" s="433"/>
      <c r="J323" s="434"/>
    </row>
    <row r="324" customFormat="false" ht="3.95" hidden="false" customHeight="true" outlineLevel="0" collapsed="false">
      <c r="A324" s="463"/>
      <c r="B324" s="436"/>
      <c r="C324" s="436"/>
      <c r="D324" s="436"/>
      <c r="E324" s="464"/>
      <c r="F324" s="438"/>
      <c r="G324" s="438"/>
      <c r="H324" s="438"/>
      <c r="I324" s="438"/>
      <c r="J324" s="439"/>
    </row>
    <row r="325" customFormat="false" ht="3.95" hidden="false" customHeight="true" outlineLevel="0" collapsed="false">
      <c r="A325" s="458"/>
      <c r="B325" s="427"/>
      <c r="C325" s="427"/>
      <c r="D325" s="427"/>
      <c r="E325" s="459"/>
      <c r="F325" s="429"/>
      <c r="G325" s="429"/>
      <c r="H325" s="429"/>
      <c r="I325" s="429"/>
      <c r="J325" s="430"/>
    </row>
    <row r="326" customFormat="false" ht="15" hidden="false" customHeight="true" outlineLevel="0" collapsed="false">
      <c r="A326" s="460"/>
      <c r="B326" s="461"/>
      <c r="C326" s="461"/>
      <c r="D326" s="461"/>
      <c r="E326" s="461"/>
      <c r="F326" s="175"/>
      <c r="G326" s="433"/>
      <c r="H326" s="433"/>
      <c r="I326" s="433"/>
      <c r="J326" s="434"/>
    </row>
    <row r="327" customFormat="false" ht="15" hidden="false" customHeight="true" outlineLevel="0" collapsed="false">
      <c r="A327" s="460"/>
      <c r="B327" s="462"/>
      <c r="C327" s="462"/>
      <c r="D327" s="462"/>
      <c r="E327" s="462"/>
      <c r="F327" s="175"/>
      <c r="G327" s="433"/>
      <c r="H327" s="433"/>
      <c r="I327" s="433"/>
      <c r="J327" s="434"/>
    </row>
    <row r="328" customFormat="false" ht="3.95" hidden="false" customHeight="true" outlineLevel="0" collapsed="false">
      <c r="A328" s="463"/>
      <c r="B328" s="436"/>
      <c r="C328" s="436"/>
      <c r="D328" s="436"/>
      <c r="E328" s="464"/>
      <c r="F328" s="438"/>
      <c r="G328" s="438"/>
      <c r="H328" s="438"/>
      <c r="I328" s="438"/>
      <c r="J328" s="439"/>
    </row>
    <row r="329" customFormat="false" ht="3.95" hidden="false" customHeight="true" outlineLevel="0" collapsed="false">
      <c r="A329" s="458"/>
      <c r="B329" s="427"/>
      <c r="C329" s="427"/>
      <c r="D329" s="427"/>
      <c r="E329" s="459"/>
      <c r="F329" s="429"/>
      <c r="G329" s="429"/>
      <c r="H329" s="429"/>
      <c r="I329" s="429"/>
      <c r="J329" s="430"/>
    </row>
    <row r="330" customFormat="false" ht="15" hidden="false" customHeight="true" outlineLevel="0" collapsed="false">
      <c r="A330" s="460"/>
      <c r="B330" s="461"/>
      <c r="C330" s="461"/>
      <c r="D330" s="461"/>
      <c r="E330" s="461"/>
      <c r="F330" s="175"/>
      <c r="G330" s="433"/>
      <c r="H330" s="433"/>
      <c r="I330" s="433"/>
      <c r="J330" s="434"/>
    </row>
    <row r="331" customFormat="false" ht="15" hidden="false" customHeight="true" outlineLevel="0" collapsed="false">
      <c r="A331" s="460"/>
      <c r="B331" s="462"/>
      <c r="C331" s="462"/>
      <c r="D331" s="462"/>
      <c r="E331" s="462"/>
      <c r="F331" s="175"/>
      <c r="G331" s="433"/>
      <c r="H331" s="433"/>
      <c r="I331" s="433"/>
      <c r="J331" s="434"/>
    </row>
    <row r="332" customFormat="false" ht="3.95" hidden="false" customHeight="true" outlineLevel="0" collapsed="false">
      <c r="A332" s="463"/>
      <c r="B332" s="436"/>
      <c r="C332" s="436"/>
      <c r="D332" s="436"/>
      <c r="E332" s="464"/>
      <c r="F332" s="438"/>
      <c r="G332" s="438"/>
      <c r="H332" s="438"/>
      <c r="I332" s="438"/>
      <c r="J332" s="439"/>
    </row>
    <row r="333" customFormat="false" ht="3.95" hidden="false" customHeight="true" outlineLevel="0" collapsed="false">
      <c r="A333" s="458"/>
      <c r="B333" s="427"/>
      <c r="C333" s="427"/>
      <c r="D333" s="427"/>
      <c r="E333" s="459"/>
      <c r="F333" s="429"/>
      <c r="G333" s="429"/>
      <c r="H333" s="429"/>
      <c r="I333" s="429"/>
      <c r="J333" s="430"/>
    </row>
    <row r="334" customFormat="false" ht="15" hidden="false" customHeight="true" outlineLevel="0" collapsed="false">
      <c r="A334" s="460"/>
      <c r="B334" s="461"/>
      <c r="C334" s="461"/>
      <c r="D334" s="461"/>
      <c r="E334" s="461"/>
      <c r="F334" s="175"/>
      <c r="G334" s="433"/>
      <c r="H334" s="433"/>
      <c r="I334" s="433"/>
      <c r="J334" s="434"/>
    </row>
    <row r="335" customFormat="false" ht="15" hidden="false" customHeight="true" outlineLevel="0" collapsed="false">
      <c r="A335" s="460"/>
      <c r="B335" s="462"/>
      <c r="C335" s="462"/>
      <c r="D335" s="462"/>
      <c r="E335" s="462"/>
      <c r="F335" s="175"/>
      <c r="G335" s="433"/>
      <c r="H335" s="433"/>
      <c r="I335" s="433"/>
      <c r="J335" s="434"/>
    </row>
    <row r="336" customFormat="false" ht="3.95" hidden="false" customHeight="true" outlineLevel="0" collapsed="false">
      <c r="A336" s="463"/>
      <c r="B336" s="436"/>
      <c r="C336" s="436"/>
      <c r="D336" s="436"/>
      <c r="E336" s="464"/>
      <c r="F336" s="438"/>
      <c r="G336" s="438"/>
      <c r="H336" s="438"/>
      <c r="I336" s="438"/>
      <c r="J336" s="439"/>
    </row>
    <row r="337" customFormat="false" ht="3.95" hidden="false" customHeight="true" outlineLevel="0" collapsed="false">
      <c r="A337" s="458"/>
      <c r="B337" s="427"/>
      <c r="C337" s="427"/>
      <c r="D337" s="427"/>
      <c r="E337" s="459"/>
      <c r="F337" s="429"/>
      <c r="G337" s="429"/>
      <c r="H337" s="429"/>
      <c r="I337" s="429"/>
      <c r="J337" s="430"/>
    </row>
    <row r="338" customFormat="false" ht="15" hidden="false" customHeight="true" outlineLevel="0" collapsed="false">
      <c r="A338" s="460"/>
      <c r="B338" s="461"/>
      <c r="C338" s="461"/>
      <c r="D338" s="461"/>
      <c r="E338" s="461"/>
      <c r="F338" s="175"/>
      <c r="G338" s="433"/>
      <c r="H338" s="433"/>
      <c r="I338" s="433"/>
      <c r="J338" s="434"/>
    </row>
    <row r="339" customFormat="false" ht="15" hidden="false" customHeight="true" outlineLevel="0" collapsed="false">
      <c r="A339" s="460"/>
      <c r="B339" s="462"/>
      <c r="C339" s="462"/>
      <c r="D339" s="462"/>
      <c r="E339" s="462"/>
      <c r="F339" s="175"/>
      <c r="G339" s="433"/>
      <c r="H339" s="433"/>
      <c r="I339" s="433"/>
      <c r="J339" s="434"/>
    </row>
    <row r="340" customFormat="false" ht="3.95" hidden="false" customHeight="true" outlineLevel="0" collapsed="false">
      <c r="A340" s="463"/>
      <c r="B340" s="436"/>
      <c r="C340" s="436"/>
      <c r="D340" s="436"/>
      <c r="E340" s="464"/>
      <c r="F340" s="438"/>
      <c r="G340" s="438"/>
      <c r="H340" s="438"/>
      <c r="I340" s="438"/>
      <c r="J340" s="439"/>
    </row>
    <row r="341" customFormat="false" ht="3.95" hidden="false" customHeight="true" outlineLevel="0" collapsed="false">
      <c r="A341" s="458"/>
      <c r="B341" s="427"/>
      <c r="C341" s="427"/>
      <c r="D341" s="427"/>
      <c r="E341" s="459"/>
      <c r="F341" s="429"/>
      <c r="G341" s="429"/>
      <c r="H341" s="429"/>
      <c r="I341" s="429"/>
      <c r="J341" s="430"/>
    </row>
    <row r="342" customFormat="false" ht="15" hidden="false" customHeight="true" outlineLevel="0" collapsed="false">
      <c r="A342" s="460"/>
      <c r="B342" s="461"/>
      <c r="C342" s="461"/>
      <c r="D342" s="461"/>
      <c r="E342" s="461"/>
      <c r="F342" s="175"/>
      <c r="G342" s="433"/>
      <c r="H342" s="433"/>
      <c r="I342" s="433"/>
      <c r="J342" s="434"/>
    </row>
    <row r="343" customFormat="false" ht="15" hidden="false" customHeight="true" outlineLevel="0" collapsed="false">
      <c r="A343" s="460"/>
      <c r="B343" s="462"/>
      <c r="C343" s="462"/>
      <c r="D343" s="462"/>
      <c r="E343" s="462"/>
      <c r="F343" s="175"/>
      <c r="G343" s="433"/>
      <c r="H343" s="433"/>
      <c r="I343" s="433"/>
      <c r="J343" s="434"/>
    </row>
    <row r="344" customFormat="false" ht="3.95" hidden="false" customHeight="true" outlineLevel="0" collapsed="false">
      <c r="A344" s="463"/>
      <c r="B344" s="436"/>
      <c r="C344" s="436"/>
      <c r="D344" s="436"/>
      <c r="E344" s="464"/>
      <c r="F344" s="438"/>
      <c r="G344" s="438"/>
      <c r="H344" s="438"/>
      <c r="I344" s="438"/>
      <c r="J344" s="439"/>
    </row>
    <row r="345" customFormat="false" ht="13.5" hidden="false" customHeight="true" outlineLevel="0" collapsed="false">
      <c r="A345" s="399"/>
      <c r="B345" s="399"/>
      <c r="C345" s="399"/>
      <c r="D345" s="399"/>
      <c r="E345" s="399"/>
      <c r="F345" s="399"/>
      <c r="G345" s="399"/>
      <c r="H345" s="399"/>
      <c r="I345" s="399"/>
      <c r="J345" s="399"/>
      <c r="K345" s="399"/>
    </row>
    <row r="346" customFormat="false" ht="13.5" hidden="false" customHeight="true" outlineLevel="0" collapsed="false">
      <c r="A346" s="411" t="str">
        <f aca="false">IF(コード表!$B$12="","",コード表!$B$12)</f>
        <v/>
      </c>
      <c r="B346" s="411"/>
      <c r="C346" s="411"/>
      <c r="D346" s="399"/>
      <c r="E346" s="399"/>
      <c r="F346" s="399"/>
      <c r="G346" s="399"/>
      <c r="H346" s="399"/>
      <c r="I346" s="412" t="s">
        <v>26828</v>
      </c>
      <c r="J346" s="399"/>
      <c r="K346" s="399"/>
    </row>
  </sheetData>
  <sheetProtection sheet="true" password="ca0f" objects="true" scenarios="true" selectLockedCells="true" selectUnlockedCells="true"/>
  <mergeCells count="263">
    <mergeCell ref="D1:E1"/>
    <mergeCell ref="D2:E2"/>
    <mergeCell ref="A3:E5"/>
    <mergeCell ref="H3:H4"/>
    <mergeCell ref="B6:E6"/>
    <mergeCell ref="B7:E7"/>
    <mergeCell ref="B10:E10"/>
    <mergeCell ref="B11:E11"/>
    <mergeCell ref="B14:E14"/>
    <mergeCell ref="B15:E15"/>
    <mergeCell ref="B18:E18"/>
    <mergeCell ref="B19:E19"/>
    <mergeCell ref="B22:E22"/>
    <mergeCell ref="B23:E23"/>
    <mergeCell ref="B26:E26"/>
    <mergeCell ref="B27:E27"/>
    <mergeCell ref="B30:E30"/>
    <mergeCell ref="B31:E31"/>
    <mergeCell ref="B34:E34"/>
    <mergeCell ref="B35:E35"/>
    <mergeCell ref="B38:E38"/>
    <mergeCell ref="B39:E39"/>
    <mergeCell ref="B42:E42"/>
    <mergeCell ref="B43:E43"/>
    <mergeCell ref="B46:E46"/>
    <mergeCell ref="B47:E47"/>
    <mergeCell ref="B50:E50"/>
    <mergeCell ref="B51:E51"/>
    <mergeCell ref="B54:E54"/>
    <mergeCell ref="B55:E55"/>
    <mergeCell ref="B58:E58"/>
    <mergeCell ref="B59:E59"/>
    <mergeCell ref="B62:E62"/>
    <mergeCell ref="B63:E63"/>
    <mergeCell ref="B66:E66"/>
    <mergeCell ref="B67:E67"/>
    <mergeCell ref="B70:E70"/>
    <mergeCell ref="B71:E71"/>
    <mergeCell ref="B74:E74"/>
    <mergeCell ref="B75:E75"/>
    <mergeCell ref="B78:E78"/>
    <mergeCell ref="B79:E79"/>
    <mergeCell ref="B82:E82"/>
    <mergeCell ref="B83:E83"/>
    <mergeCell ref="B84:C85"/>
    <mergeCell ref="C87:D87"/>
    <mergeCell ref="D88:E88"/>
    <mergeCell ref="D89:E89"/>
    <mergeCell ref="A90:E92"/>
    <mergeCell ref="H90:H91"/>
    <mergeCell ref="B93:E93"/>
    <mergeCell ref="B94:E94"/>
    <mergeCell ref="B97:E97"/>
    <mergeCell ref="B98:E98"/>
    <mergeCell ref="B101:E101"/>
    <mergeCell ref="B102:E102"/>
    <mergeCell ref="B105:E105"/>
    <mergeCell ref="B106:E106"/>
    <mergeCell ref="B109:E109"/>
    <mergeCell ref="B110:E110"/>
    <mergeCell ref="B113:E113"/>
    <mergeCell ref="B114:E114"/>
    <mergeCell ref="B117:E117"/>
    <mergeCell ref="B118:E118"/>
    <mergeCell ref="B121:E121"/>
    <mergeCell ref="B122:E122"/>
    <mergeCell ref="B125:E125"/>
    <mergeCell ref="B126:E126"/>
    <mergeCell ref="B129:E129"/>
    <mergeCell ref="B130:E130"/>
    <mergeCell ref="B133:E133"/>
    <mergeCell ref="B134:E134"/>
    <mergeCell ref="B137:E137"/>
    <mergeCell ref="B138:E138"/>
    <mergeCell ref="B141:E141"/>
    <mergeCell ref="B142:E142"/>
    <mergeCell ref="B145:E145"/>
    <mergeCell ref="B146:E146"/>
    <mergeCell ref="B149:E149"/>
    <mergeCell ref="B150:E150"/>
    <mergeCell ref="B153:E153"/>
    <mergeCell ref="B154:E154"/>
    <mergeCell ref="B157:E157"/>
    <mergeCell ref="B158:E158"/>
    <mergeCell ref="B161:E161"/>
    <mergeCell ref="B162:E162"/>
    <mergeCell ref="B165:E165"/>
    <mergeCell ref="B166:E166"/>
    <mergeCell ref="B169:E169"/>
    <mergeCell ref="B170:E170"/>
    <mergeCell ref="B171:C172"/>
    <mergeCell ref="E172:F173"/>
    <mergeCell ref="G172:G173"/>
    <mergeCell ref="H172:H173"/>
    <mergeCell ref="C174:D174"/>
    <mergeCell ref="A175:B175"/>
    <mergeCell ref="H175:J176"/>
    <mergeCell ref="D176:D177"/>
    <mergeCell ref="B180:E180"/>
    <mergeCell ref="G180:I181"/>
    <mergeCell ref="J180:J181"/>
    <mergeCell ref="B181:E181"/>
    <mergeCell ref="B184:E184"/>
    <mergeCell ref="G184:I185"/>
    <mergeCell ref="J184:J185"/>
    <mergeCell ref="B185:E185"/>
    <mergeCell ref="B188:E188"/>
    <mergeCell ref="G188:I189"/>
    <mergeCell ref="J188:J189"/>
    <mergeCell ref="B189:E189"/>
    <mergeCell ref="B192:E192"/>
    <mergeCell ref="G192:I193"/>
    <mergeCell ref="J192:J193"/>
    <mergeCell ref="B193:E193"/>
    <mergeCell ref="B196:E196"/>
    <mergeCell ref="G196:I197"/>
    <mergeCell ref="J196:J197"/>
    <mergeCell ref="B197:E197"/>
    <mergeCell ref="B200:E200"/>
    <mergeCell ref="G200:I201"/>
    <mergeCell ref="J200:J201"/>
    <mergeCell ref="B201:E201"/>
    <mergeCell ref="B204:E204"/>
    <mergeCell ref="G204:I205"/>
    <mergeCell ref="J204:J205"/>
    <mergeCell ref="B205:E205"/>
    <mergeCell ref="B208:E208"/>
    <mergeCell ref="G208:I209"/>
    <mergeCell ref="J208:J209"/>
    <mergeCell ref="B209:E209"/>
    <mergeCell ref="B212:E212"/>
    <mergeCell ref="G212:I213"/>
    <mergeCell ref="J212:J213"/>
    <mergeCell ref="B213:E213"/>
    <mergeCell ref="B216:E216"/>
    <mergeCell ref="G216:I217"/>
    <mergeCell ref="J216:J217"/>
    <mergeCell ref="B217:E217"/>
    <mergeCell ref="B220:E220"/>
    <mergeCell ref="G220:I221"/>
    <mergeCell ref="J220:J221"/>
    <mergeCell ref="B221:E221"/>
    <mergeCell ref="B224:E224"/>
    <mergeCell ref="G224:I225"/>
    <mergeCell ref="J224:J225"/>
    <mergeCell ref="B225:E225"/>
    <mergeCell ref="B228:E228"/>
    <mergeCell ref="G228:I229"/>
    <mergeCell ref="J228:J229"/>
    <mergeCell ref="B229:E229"/>
    <mergeCell ref="B232:E232"/>
    <mergeCell ref="G232:I233"/>
    <mergeCell ref="J232:J233"/>
    <mergeCell ref="B233:E233"/>
    <mergeCell ref="B236:E236"/>
    <mergeCell ref="G236:I237"/>
    <mergeCell ref="J236:J237"/>
    <mergeCell ref="B237:E237"/>
    <mergeCell ref="B240:E240"/>
    <mergeCell ref="G240:I241"/>
    <mergeCell ref="J240:J241"/>
    <mergeCell ref="B241:E241"/>
    <mergeCell ref="B244:E244"/>
    <mergeCell ref="G244:I245"/>
    <mergeCell ref="J244:J245"/>
    <mergeCell ref="B245:E245"/>
    <mergeCell ref="B248:E248"/>
    <mergeCell ref="G248:I249"/>
    <mergeCell ref="J248:J249"/>
    <mergeCell ref="B249:E249"/>
    <mergeCell ref="B252:E252"/>
    <mergeCell ref="G252:I253"/>
    <mergeCell ref="J252:J253"/>
    <mergeCell ref="B253:E253"/>
    <mergeCell ref="B256:E256"/>
    <mergeCell ref="G256:I257"/>
    <mergeCell ref="J256:J257"/>
    <mergeCell ref="B257:E257"/>
    <mergeCell ref="A260:C260"/>
    <mergeCell ref="A261:B261"/>
    <mergeCell ref="H261:J262"/>
    <mergeCell ref="D262:D263"/>
    <mergeCell ref="B266:E266"/>
    <mergeCell ref="G266:I267"/>
    <mergeCell ref="J266:J267"/>
    <mergeCell ref="B267:E267"/>
    <mergeCell ref="B270:E270"/>
    <mergeCell ref="G270:I271"/>
    <mergeCell ref="J270:J271"/>
    <mergeCell ref="B271:E271"/>
    <mergeCell ref="B274:E274"/>
    <mergeCell ref="G274:I275"/>
    <mergeCell ref="J274:J275"/>
    <mergeCell ref="B275:E275"/>
    <mergeCell ref="B278:E278"/>
    <mergeCell ref="G278:I279"/>
    <mergeCell ref="J278:J279"/>
    <mergeCell ref="B279:E279"/>
    <mergeCell ref="B282:E282"/>
    <mergeCell ref="G282:I283"/>
    <mergeCell ref="J282:J283"/>
    <mergeCell ref="B283:E283"/>
    <mergeCell ref="B286:E286"/>
    <mergeCell ref="G286:I287"/>
    <mergeCell ref="J286:J287"/>
    <mergeCell ref="B287:E287"/>
    <mergeCell ref="B290:E290"/>
    <mergeCell ref="G290:I291"/>
    <mergeCell ref="J290:J291"/>
    <mergeCell ref="B291:E291"/>
    <mergeCell ref="B294:E294"/>
    <mergeCell ref="G294:I295"/>
    <mergeCell ref="J294:J295"/>
    <mergeCell ref="B295:E295"/>
    <mergeCell ref="B298:E298"/>
    <mergeCell ref="G298:I299"/>
    <mergeCell ref="J298:J299"/>
    <mergeCell ref="B299:E299"/>
    <mergeCell ref="B302:E302"/>
    <mergeCell ref="G302:I303"/>
    <mergeCell ref="J302:J303"/>
    <mergeCell ref="B303:E303"/>
    <mergeCell ref="B306:E306"/>
    <mergeCell ref="G306:I307"/>
    <mergeCell ref="J306:J307"/>
    <mergeCell ref="B307:E307"/>
    <mergeCell ref="B310:E310"/>
    <mergeCell ref="G310:I311"/>
    <mergeCell ref="J310:J311"/>
    <mergeCell ref="B311:E311"/>
    <mergeCell ref="B314:E314"/>
    <mergeCell ref="G314:I315"/>
    <mergeCell ref="J314:J315"/>
    <mergeCell ref="B315:E315"/>
    <mergeCell ref="B318:E318"/>
    <mergeCell ref="G318:I319"/>
    <mergeCell ref="J318:J319"/>
    <mergeCell ref="B319:E319"/>
    <mergeCell ref="B322:E322"/>
    <mergeCell ref="G322:I323"/>
    <mergeCell ref="J322:J323"/>
    <mergeCell ref="B323:E323"/>
    <mergeCell ref="B326:E326"/>
    <mergeCell ref="G326:I327"/>
    <mergeCell ref="J326:J327"/>
    <mergeCell ref="B327:E327"/>
    <mergeCell ref="B330:E330"/>
    <mergeCell ref="G330:I331"/>
    <mergeCell ref="J330:J331"/>
    <mergeCell ref="B331:E331"/>
    <mergeCell ref="B334:E334"/>
    <mergeCell ref="G334:I335"/>
    <mergeCell ref="J334:J335"/>
    <mergeCell ref="B335:E335"/>
    <mergeCell ref="B338:E338"/>
    <mergeCell ref="G338:I339"/>
    <mergeCell ref="J338:J339"/>
    <mergeCell ref="B339:E339"/>
    <mergeCell ref="B342:E342"/>
    <mergeCell ref="G342:I343"/>
    <mergeCell ref="J342:J343"/>
    <mergeCell ref="B343:E343"/>
    <mergeCell ref="A346:C346"/>
  </mergeCells>
  <printOptions headings="false" gridLines="false" gridLinesSet="true" horizontalCentered="tru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7" man="true" max="16383" min="0"/>
    <brk id="174" man="true" max="16383" min="0"/>
    <brk id="26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49" width="3.49"/>
    <col collapsed="false" customWidth="true" hidden="false" outlineLevel="0" max="4" min="2" style="149" width="17.62"/>
    <col collapsed="false" customWidth="true" hidden="false" outlineLevel="0" max="6" min="5" style="149" width="3.49"/>
    <col collapsed="false" customWidth="true" hidden="false" outlineLevel="0" max="9" min="7" style="149" width="7.62"/>
    <col collapsed="false" customWidth="true" hidden="false" outlineLevel="0" max="10" min="10" style="149" width="3.49"/>
    <col collapsed="false" customWidth="false" hidden="false" outlineLevel="0" max="12" min="11" style="149" width="8.99"/>
    <col collapsed="false" customWidth="true" hidden="true" outlineLevel="0" max="13" min="13" style="149" width="6.12"/>
    <col collapsed="false" customWidth="false" hidden="false" outlineLevel="0" max="257" min="14" style="149" width="8.99"/>
  </cols>
  <sheetData>
    <row r="1" customFormat="false" ht="15" hidden="false" customHeight="true" outlineLevel="0" collapsed="false">
      <c r="A1" s="402"/>
      <c r="B1" s="402"/>
      <c r="C1" s="403"/>
      <c r="D1" s="182" t="s">
        <v>26832</v>
      </c>
      <c r="E1" s="182"/>
      <c r="F1" s="403"/>
      <c r="G1" s="405" t="s">
        <v>26810</v>
      </c>
      <c r="H1" s="405" t="s">
        <v>886</v>
      </c>
      <c r="I1" s="405" t="s">
        <v>830</v>
      </c>
      <c r="M1" s="406" t="n">
        <f aca="false">出題中データ!A1</f>
        <v>0</v>
      </c>
    </row>
    <row r="2" customFormat="false" ht="15" hidden="false" customHeight="true" outlineLevel="0" collapsed="false">
      <c r="D2" s="440" t="str">
        <f aca="false">出題中データ!$B$2</f>
        <v>小学生コース</v>
      </c>
      <c r="E2" s="440"/>
      <c r="M2" s="406" t="n">
        <f aca="false">出題中データ!A2</f>
        <v>0</v>
      </c>
    </row>
    <row r="3" customFormat="false" ht="13.5" hidden="false" customHeight="true" outlineLevel="0" collapsed="false">
      <c r="A3" s="407" t="s">
        <v>26820</v>
      </c>
      <c r="B3" s="407"/>
      <c r="C3" s="407"/>
      <c r="D3" s="407"/>
      <c r="E3" s="407"/>
      <c r="H3" s="292" t="s">
        <v>26821</v>
      </c>
      <c r="M3" s="406" t="n">
        <f aca="false">出題中データ!A3</f>
        <v>0</v>
      </c>
    </row>
    <row r="4" customFormat="false" ht="5.1" hidden="false" customHeight="true" outlineLevel="0" collapsed="false">
      <c r="A4" s="407"/>
      <c r="B4" s="407"/>
      <c r="C4" s="407"/>
      <c r="D4" s="407"/>
      <c r="E4" s="407"/>
      <c r="H4" s="292"/>
      <c r="M4" s="406" t="n">
        <f aca="false">出題中データ!A4</f>
        <v>0</v>
      </c>
    </row>
    <row r="5" customFormat="false" ht="3.95" hidden="false" customHeight="true" outlineLevel="0" collapsed="false">
      <c r="A5" s="407"/>
      <c r="B5" s="407"/>
      <c r="C5" s="407"/>
      <c r="D5" s="407"/>
      <c r="E5" s="407"/>
      <c r="M5" s="406" t="n">
        <f aca="false">出題中データ!A5</f>
        <v>0</v>
      </c>
    </row>
    <row r="6" customFormat="false" ht="15" hidden="false" customHeight="true" outlineLevel="0" collapsed="false">
      <c r="A6" s="149" t="n">
        <v>1</v>
      </c>
      <c r="B6" s="408" t="str">
        <f aca="true">IF(ISERROR(VLOOKUP(OFFSET($M$1,A6-1,0,1,1),問題データ!$A:$I,6,FALSE())),"",VLOOKUP(OFFSET($M$1,A6-1,0,1,1),問題データ!$A:$I,6,FALSE()))</f>
        <v/>
      </c>
      <c r="C6" s="408"/>
      <c r="D6" s="408"/>
      <c r="E6" s="408"/>
      <c r="F6" s="149" t="n">
        <v>1</v>
      </c>
      <c r="G6" s="441"/>
      <c r="H6" s="442"/>
      <c r="I6" s="443"/>
      <c r="M6" s="406" t="n">
        <f aca="false">出題中データ!A6</f>
        <v>0</v>
      </c>
    </row>
    <row r="7" customFormat="false" ht="15" hidden="false" customHeight="true" outlineLevel="0" collapsed="false">
      <c r="B7" s="410" t="e">
        <f aca="true">IF(VLOOKUP(OFFSET($M$1,A6-1,0,1,1),問題データ!$A:$I,7,FALSE())=0,"",VLOOKUP(OFFSET($M$1,A6-1,0,1,1),問題データ!$A:$I,7,FALSE()))</f>
        <v>#N/A</v>
      </c>
      <c r="C7" s="410"/>
      <c r="D7" s="410"/>
      <c r="E7" s="410"/>
      <c r="G7" s="444"/>
      <c r="H7" s="445"/>
      <c r="I7" s="446"/>
      <c r="M7" s="406" t="n">
        <f aca="false">出題中データ!A7</f>
        <v>0</v>
      </c>
    </row>
    <row r="8" customFormat="false" ht="3.95" hidden="false" customHeight="true" outlineLevel="0" collapsed="false">
      <c r="M8" s="406" t="n">
        <f aca="false">出題中データ!A8</f>
        <v>0</v>
      </c>
    </row>
    <row r="9" customFormat="false" ht="3.95" hidden="false" customHeight="true" outlineLevel="0" collapsed="false">
      <c r="M9" s="406" t="n">
        <f aca="false">出題中データ!A9</f>
        <v>0</v>
      </c>
    </row>
    <row r="10" customFormat="false" ht="15" hidden="false" customHeight="true" outlineLevel="0" collapsed="false">
      <c r="A10" s="149" t="n">
        <v>2</v>
      </c>
      <c r="B10" s="408" t="str">
        <f aca="true">IF(ISERROR(VLOOKUP(OFFSET($M$1,A10-1,0,1,1),問題データ!$A:$I,6,FALSE())),"",VLOOKUP(OFFSET($M$1,A10-1,0,1,1),問題データ!$A:$I,6,FALSE()))</f>
        <v/>
      </c>
      <c r="C10" s="408"/>
      <c r="D10" s="408"/>
      <c r="E10" s="408"/>
      <c r="F10" s="149" t="n">
        <v>2</v>
      </c>
      <c r="G10" s="441"/>
      <c r="H10" s="442"/>
      <c r="I10" s="443"/>
      <c r="M10" s="406" t="n">
        <f aca="false">出題中データ!A10</f>
        <v>0</v>
      </c>
    </row>
    <row r="11" customFormat="false" ht="15" hidden="false" customHeight="true" outlineLevel="0" collapsed="false">
      <c r="B11" s="410" t="e">
        <f aca="true">IF(VLOOKUP(OFFSET($M$1,A10-1,0,1,1),問題データ!$A:$I,7,FALSE())=0,"",VLOOKUP(OFFSET($M$1,A10-1,0,1,1),問題データ!$A:$I,7,FALSE()))</f>
        <v>#N/A</v>
      </c>
      <c r="C11" s="410"/>
      <c r="D11" s="410"/>
      <c r="E11" s="410"/>
      <c r="G11" s="444"/>
      <c r="H11" s="445"/>
      <c r="I11" s="446"/>
      <c r="M11" s="406" t="n">
        <f aca="false">出題中データ!A11</f>
        <v>0</v>
      </c>
    </row>
    <row r="12" customFormat="false" ht="3.95" hidden="false" customHeight="true" outlineLevel="0" collapsed="false">
      <c r="M12" s="406" t="n">
        <f aca="false">出題中データ!A12</f>
        <v>0</v>
      </c>
    </row>
    <row r="13" customFormat="false" ht="3.95" hidden="false" customHeight="true" outlineLevel="0" collapsed="false">
      <c r="F13" s="175"/>
      <c r="G13" s="175"/>
      <c r="H13" s="175"/>
      <c r="I13" s="175"/>
      <c r="J13" s="175"/>
      <c r="K13" s="175"/>
      <c r="M13" s="406" t="n">
        <f aca="false">出題中データ!A13</f>
        <v>0</v>
      </c>
    </row>
    <row r="14" customFormat="false" ht="15" hidden="false" customHeight="true" outlineLevel="0" collapsed="false">
      <c r="A14" s="149" t="n">
        <v>3</v>
      </c>
      <c r="B14" s="408" t="str">
        <f aca="true">IF(ISERROR(VLOOKUP(OFFSET($M$1,A14-1,0,1,1),問題データ!$A:$I,6,FALSE())),"",VLOOKUP(OFFSET($M$1,A14-1,0,1,1),問題データ!$A:$I,6,FALSE()))</f>
        <v/>
      </c>
      <c r="C14" s="408"/>
      <c r="D14" s="408"/>
      <c r="E14" s="408"/>
      <c r="F14" s="175" t="n">
        <v>3</v>
      </c>
      <c r="G14" s="441"/>
      <c r="H14" s="442"/>
      <c r="I14" s="443"/>
      <c r="J14" s="175"/>
      <c r="K14" s="175"/>
      <c r="M14" s="406" t="n">
        <f aca="false">出題中データ!A14</f>
        <v>0</v>
      </c>
    </row>
    <row r="15" customFormat="false" ht="15" hidden="false" customHeight="true" outlineLevel="0" collapsed="false">
      <c r="B15" s="410" t="e">
        <f aca="true">IF(VLOOKUP(OFFSET($M$1,A14-1,0,1,1),問題データ!$A:$I,7,FALSE())=0,"",VLOOKUP(OFFSET($M$1,A14-1,0,1,1),問題データ!$A:$I,7,FALSE()))</f>
        <v>#N/A</v>
      </c>
      <c r="C15" s="410"/>
      <c r="D15" s="410"/>
      <c r="E15" s="410"/>
      <c r="F15" s="175"/>
      <c r="G15" s="444"/>
      <c r="H15" s="445"/>
      <c r="I15" s="446"/>
      <c r="J15" s="175"/>
      <c r="K15" s="175"/>
      <c r="M15" s="406" t="n">
        <f aca="false">出題中データ!A15</f>
        <v>0</v>
      </c>
    </row>
    <row r="16" customFormat="false" ht="3.95" hidden="false" customHeight="true" outlineLevel="0" collapsed="false">
      <c r="F16" s="175"/>
      <c r="G16" s="175"/>
      <c r="H16" s="175"/>
      <c r="I16" s="175"/>
      <c r="J16" s="175"/>
      <c r="K16" s="175"/>
      <c r="M16" s="406" t="n">
        <f aca="false">出題中データ!A16</f>
        <v>0</v>
      </c>
    </row>
    <row r="17" customFormat="false" ht="3.95" hidden="false" customHeight="true" outlineLevel="0" collapsed="false">
      <c r="F17" s="175"/>
      <c r="G17" s="175"/>
      <c r="H17" s="175"/>
      <c r="I17" s="175"/>
      <c r="J17" s="175"/>
      <c r="K17" s="175"/>
      <c r="M17" s="406" t="n">
        <f aca="false">出題中データ!A17</f>
        <v>0</v>
      </c>
    </row>
    <row r="18" customFormat="false" ht="15" hidden="false" customHeight="true" outlineLevel="0" collapsed="false">
      <c r="A18" s="149" t="n">
        <v>4</v>
      </c>
      <c r="B18" s="408" t="str">
        <f aca="true">IF(ISERROR(VLOOKUP(OFFSET($M$1,A18-1,0,1,1),問題データ!$A:$I,6,FALSE())),"",VLOOKUP(OFFSET($M$1,A18-1,0,1,1),問題データ!$A:$I,6,FALSE()))</f>
        <v/>
      </c>
      <c r="C18" s="408"/>
      <c r="D18" s="408"/>
      <c r="E18" s="408"/>
      <c r="F18" s="175" t="n">
        <v>4</v>
      </c>
      <c r="G18" s="441"/>
      <c r="H18" s="442"/>
      <c r="I18" s="443"/>
      <c r="J18" s="175"/>
      <c r="K18" s="175"/>
      <c r="M18" s="406" t="n">
        <f aca="false">出題中データ!A18</f>
        <v>0</v>
      </c>
    </row>
    <row r="19" customFormat="false" ht="15" hidden="false" customHeight="true" outlineLevel="0" collapsed="false">
      <c r="B19" s="410" t="e">
        <f aca="true">IF(VLOOKUP(OFFSET($M$1,A18-1,0,1,1),問題データ!$A:$I,7,FALSE())=0,"",VLOOKUP(OFFSET($M$1,A18-1,0,1,1),問題データ!$A:$I,7,FALSE()))</f>
        <v>#N/A</v>
      </c>
      <c r="C19" s="410"/>
      <c r="D19" s="410"/>
      <c r="E19" s="410"/>
      <c r="F19" s="175"/>
      <c r="G19" s="444"/>
      <c r="H19" s="445"/>
      <c r="I19" s="446"/>
      <c r="J19" s="175"/>
      <c r="K19" s="175"/>
      <c r="M19" s="406" t="n">
        <f aca="false">出題中データ!A19</f>
        <v>0</v>
      </c>
    </row>
    <row r="20" customFormat="false" ht="3.95" hidden="false" customHeight="true" outlineLevel="0" collapsed="false">
      <c r="F20" s="175"/>
      <c r="G20" s="175"/>
      <c r="H20" s="175"/>
      <c r="I20" s="175"/>
      <c r="J20" s="175"/>
      <c r="K20" s="175"/>
      <c r="M20" s="406" t="n">
        <f aca="false">出題中データ!A20</f>
        <v>0</v>
      </c>
    </row>
    <row r="21" customFormat="false" ht="3.95" hidden="false" customHeight="true" outlineLevel="0" collapsed="false">
      <c r="F21" s="175"/>
      <c r="G21" s="175"/>
      <c r="H21" s="175"/>
      <c r="I21" s="175"/>
      <c r="J21" s="175"/>
      <c r="K21" s="175"/>
      <c r="M21" s="406" t="n">
        <f aca="false">出題中データ!A21</f>
        <v>0</v>
      </c>
    </row>
    <row r="22" customFormat="false" ht="15" hidden="false" customHeight="true" outlineLevel="0" collapsed="false">
      <c r="A22" s="149" t="n">
        <v>5</v>
      </c>
      <c r="B22" s="408" t="str">
        <f aca="true">IF(ISERROR(VLOOKUP(OFFSET($M$1,A22-1,0,1,1),問題データ!$A:$I,6,FALSE())),"",VLOOKUP(OFFSET($M$1,A22-1,0,1,1),問題データ!$A:$I,6,FALSE()))</f>
        <v/>
      </c>
      <c r="C22" s="408"/>
      <c r="D22" s="408"/>
      <c r="E22" s="408"/>
      <c r="F22" s="175" t="n">
        <v>5</v>
      </c>
      <c r="G22" s="441"/>
      <c r="H22" s="442"/>
      <c r="I22" s="443"/>
      <c r="J22" s="175"/>
      <c r="K22" s="175"/>
      <c r="M22" s="406" t="n">
        <f aca="false">出題中データ!A22</f>
        <v>0</v>
      </c>
    </row>
    <row r="23" customFormat="false" ht="15" hidden="false" customHeight="true" outlineLevel="0" collapsed="false">
      <c r="B23" s="410" t="e">
        <f aca="true">IF(VLOOKUP(OFFSET($M$1,A22-1,0,1,1),問題データ!$A:$I,7,FALSE())=0,"",VLOOKUP(OFFSET($M$1,A22-1,0,1,1),問題データ!$A:$I,7,FALSE()))</f>
        <v>#N/A</v>
      </c>
      <c r="C23" s="410"/>
      <c r="D23" s="410"/>
      <c r="E23" s="410"/>
      <c r="F23" s="175"/>
      <c r="G23" s="444"/>
      <c r="H23" s="445"/>
      <c r="I23" s="446"/>
      <c r="J23" s="175"/>
      <c r="K23" s="175"/>
      <c r="M23" s="406" t="n">
        <f aca="false">出題中データ!A23</f>
        <v>0</v>
      </c>
    </row>
    <row r="24" customFormat="false" ht="3.95" hidden="false" customHeight="true" outlineLevel="0" collapsed="false">
      <c r="F24" s="175"/>
      <c r="G24" s="175"/>
      <c r="H24" s="175"/>
      <c r="I24" s="175"/>
      <c r="J24" s="175"/>
      <c r="K24" s="175"/>
      <c r="M24" s="406" t="n">
        <f aca="false">出題中データ!A24</f>
        <v>0</v>
      </c>
    </row>
    <row r="25" customFormat="false" ht="3.95" hidden="false" customHeight="true" outlineLevel="0" collapsed="false">
      <c r="F25" s="175"/>
      <c r="G25" s="175"/>
      <c r="H25" s="175"/>
      <c r="I25" s="175"/>
      <c r="J25" s="175"/>
      <c r="K25" s="175"/>
      <c r="M25" s="406" t="n">
        <f aca="false">出題中データ!A25</f>
        <v>0</v>
      </c>
    </row>
    <row r="26" customFormat="false" ht="15" hidden="false" customHeight="true" outlineLevel="0" collapsed="false">
      <c r="A26" s="149" t="n">
        <v>6</v>
      </c>
      <c r="B26" s="408" t="str">
        <f aca="true">IF(ISERROR(VLOOKUP(OFFSET($M$1,A26-1,0,1,1),問題データ!$A:$I,6,FALSE())),"",VLOOKUP(OFFSET($M$1,A26-1,0,1,1),問題データ!$A:$I,6,FALSE()))</f>
        <v/>
      </c>
      <c r="C26" s="408"/>
      <c r="D26" s="408"/>
      <c r="E26" s="408"/>
      <c r="F26" s="175" t="n">
        <v>6</v>
      </c>
      <c r="G26" s="441"/>
      <c r="H26" s="442"/>
      <c r="I26" s="443"/>
      <c r="J26" s="175"/>
      <c r="K26" s="175"/>
      <c r="M26" s="406" t="n">
        <f aca="false">出題中データ!A26</f>
        <v>0</v>
      </c>
    </row>
    <row r="27" customFormat="false" ht="15" hidden="false" customHeight="true" outlineLevel="0" collapsed="false">
      <c r="B27" s="410" t="e">
        <f aca="true">IF(VLOOKUP(OFFSET($M$1,A26-1,0,1,1),問題データ!$A:$I,7,FALSE())=0,"",VLOOKUP(OFFSET($M$1,A26-1,0,1,1),問題データ!$A:$I,7,FALSE()))</f>
        <v>#N/A</v>
      </c>
      <c r="C27" s="410"/>
      <c r="D27" s="410"/>
      <c r="E27" s="410"/>
      <c r="F27" s="175"/>
      <c r="G27" s="444"/>
      <c r="H27" s="445"/>
      <c r="I27" s="446"/>
      <c r="J27" s="175"/>
      <c r="K27" s="175"/>
      <c r="M27" s="406" t="n">
        <f aca="false">出題中データ!A27</f>
        <v>0</v>
      </c>
    </row>
    <row r="28" customFormat="false" ht="3.95" hidden="false" customHeight="true" outlineLevel="0" collapsed="false">
      <c r="F28" s="175"/>
      <c r="G28" s="175"/>
      <c r="H28" s="175"/>
      <c r="I28" s="175"/>
      <c r="J28" s="175"/>
      <c r="K28" s="175"/>
      <c r="M28" s="406" t="n">
        <f aca="false">出題中データ!A28</f>
        <v>0</v>
      </c>
    </row>
    <row r="29" customFormat="false" ht="3.95" hidden="false" customHeight="true" outlineLevel="0" collapsed="false">
      <c r="F29" s="175"/>
      <c r="G29" s="175"/>
      <c r="H29" s="175"/>
      <c r="I29" s="175"/>
      <c r="J29" s="175"/>
      <c r="K29" s="175"/>
      <c r="M29" s="406" t="n">
        <f aca="false">出題中データ!A29</f>
        <v>0</v>
      </c>
    </row>
    <row r="30" customFormat="false" ht="15" hidden="false" customHeight="true" outlineLevel="0" collapsed="false">
      <c r="A30" s="149" t="n">
        <v>7</v>
      </c>
      <c r="B30" s="408" t="str">
        <f aca="true">IF(ISERROR(VLOOKUP(OFFSET($M$1,A30-1,0,1,1),問題データ!$A:$I,6,FALSE())),"",VLOOKUP(OFFSET($M$1,A30-1,0,1,1),問題データ!$A:$I,6,FALSE()))</f>
        <v/>
      </c>
      <c r="C30" s="408"/>
      <c r="D30" s="408"/>
      <c r="E30" s="408"/>
      <c r="F30" s="175" t="n">
        <v>7</v>
      </c>
      <c r="G30" s="441"/>
      <c r="H30" s="442"/>
      <c r="I30" s="443"/>
      <c r="J30" s="175"/>
      <c r="K30" s="175"/>
      <c r="M30" s="406" t="n">
        <f aca="false">出題中データ!A30</f>
        <v>0</v>
      </c>
    </row>
    <row r="31" customFormat="false" ht="15" hidden="false" customHeight="true" outlineLevel="0" collapsed="false">
      <c r="B31" s="410" t="e">
        <f aca="true">IF(VLOOKUP(OFFSET($M$1,A30-1,0,1,1),問題データ!$A:$I,7,FALSE())=0,"",VLOOKUP(OFFSET($M$1,A30-1,0,1,1),問題データ!$A:$I,7,FALSE()))</f>
        <v>#N/A</v>
      </c>
      <c r="C31" s="410"/>
      <c r="D31" s="410"/>
      <c r="E31" s="410"/>
      <c r="F31" s="175"/>
      <c r="G31" s="444"/>
      <c r="H31" s="445"/>
      <c r="I31" s="446"/>
      <c r="J31" s="175"/>
      <c r="K31" s="175"/>
      <c r="M31" s="406" t="n">
        <f aca="false">出題中データ!A31</f>
        <v>0</v>
      </c>
    </row>
    <row r="32" customFormat="false" ht="3.95" hidden="false" customHeight="true" outlineLevel="0" collapsed="false">
      <c r="F32" s="175"/>
      <c r="G32" s="175"/>
      <c r="H32" s="175"/>
      <c r="I32" s="175"/>
      <c r="J32" s="175"/>
      <c r="K32" s="175"/>
      <c r="M32" s="406" t="n">
        <f aca="false">出題中データ!A32</f>
        <v>0</v>
      </c>
    </row>
    <row r="33" customFormat="false" ht="3.95" hidden="false" customHeight="true" outlineLevel="0" collapsed="false">
      <c r="F33" s="175"/>
      <c r="G33" s="175"/>
      <c r="H33" s="175"/>
      <c r="I33" s="175"/>
      <c r="J33" s="175"/>
      <c r="K33" s="175"/>
      <c r="M33" s="406" t="n">
        <f aca="false">出題中データ!A33</f>
        <v>0</v>
      </c>
    </row>
    <row r="34" customFormat="false" ht="15" hidden="false" customHeight="true" outlineLevel="0" collapsed="false">
      <c r="A34" s="149" t="n">
        <v>8</v>
      </c>
      <c r="B34" s="408" t="str">
        <f aca="true">IF(ISERROR(VLOOKUP(OFFSET($M$1,A34-1,0,1,1),問題データ!$A:$I,6,FALSE())),"",VLOOKUP(OFFSET($M$1,A34-1,0,1,1),問題データ!$A:$I,6,FALSE()))</f>
        <v/>
      </c>
      <c r="C34" s="408"/>
      <c r="D34" s="408"/>
      <c r="E34" s="408"/>
      <c r="F34" s="175" t="n">
        <v>8</v>
      </c>
      <c r="G34" s="441"/>
      <c r="H34" s="442"/>
      <c r="I34" s="443"/>
      <c r="J34" s="175"/>
      <c r="K34" s="175"/>
      <c r="M34" s="406" t="n">
        <f aca="false">出題中データ!A34</f>
        <v>0</v>
      </c>
    </row>
    <row r="35" customFormat="false" ht="15" hidden="false" customHeight="true" outlineLevel="0" collapsed="false">
      <c r="B35" s="410" t="e">
        <f aca="true">IF(VLOOKUP(OFFSET($M$1,A34-1,0,1,1),問題データ!$A:$I,7,FALSE())=0,"",VLOOKUP(OFFSET($M$1,A34-1,0,1,1),問題データ!$A:$I,7,FALSE()))</f>
        <v>#N/A</v>
      </c>
      <c r="C35" s="410"/>
      <c r="D35" s="410"/>
      <c r="E35" s="410"/>
      <c r="F35" s="175"/>
      <c r="G35" s="444"/>
      <c r="H35" s="445"/>
      <c r="I35" s="446"/>
      <c r="J35" s="175"/>
      <c r="K35" s="175"/>
      <c r="M35" s="406" t="n">
        <f aca="false">出題中データ!A35</f>
        <v>0</v>
      </c>
    </row>
    <row r="36" customFormat="false" ht="3.95" hidden="false" customHeight="true" outlineLevel="0" collapsed="false">
      <c r="F36" s="175"/>
      <c r="G36" s="175"/>
      <c r="H36" s="175"/>
      <c r="I36" s="175"/>
      <c r="J36" s="175"/>
      <c r="K36" s="175"/>
      <c r="M36" s="406" t="n">
        <f aca="false">出題中データ!A36</f>
        <v>0</v>
      </c>
    </row>
    <row r="37" customFormat="false" ht="3.95" hidden="false" customHeight="true" outlineLevel="0" collapsed="false">
      <c r="F37" s="175"/>
      <c r="G37" s="175"/>
      <c r="H37" s="175"/>
      <c r="I37" s="175"/>
      <c r="J37" s="175"/>
      <c r="K37" s="175"/>
      <c r="M37" s="406" t="n">
        <f aca="false">出題中データ!A37</f>
        <v>0</v>
      </c>
    </row>
    <row r="38" customFormat="false" ht="15" hidden="false" customHeight="true" outlineLevel="0" collapsed="false">
      <c r="A38" s="149" t="n">
        <v>9</v>
      </c>
      <c r="B38" s="408" t="str">
        <f aca="true">IF(ISERROR(VLOOKUP(OFFSET($M$1,A38-1,0,1,1),問題データ!$A:$I,6,FALSE())),"",VLOOKUP(OFFSET($M$1,A38-1,0,1,1),問題データ!$A:$I,6,FALSE()))</f>
        <v/>
      </c>
      <c r="C38" s="408"/>
      <c r="D38" s="408"/>
      <c r="E38" s="408"/>
      <c r="F38" s="175" t="n">
        <v>9</v>
      </c>
      <c r="G38" s="441"/>
      <c r="H38" s="442"/>
      <c r="I38" s="443"/>
      <c r="J38" s="175"/>
      <c r="K38" s="175"/>
      <c r="M38" s="406" t="n">
        <f aca="false">出題中データ!A38</f>
        <v>0</v>
      </c>
    </row>
    <row r="39" customFormat="false" ht="15" hidden="false" customHeight="true" outlineLevel="0" collapsed="false">
      <c r="B39" s="410" t="e">
        <f aca="true">IF(VLOOKUP(OFFSET($M$1,A38-1,0,1,1),問題データ!$A:$I,7,FALSE())=0,"",VLOOKUP(OFFSET($M$1,A38-1,0,1,1),問題データ!$A:$I,7,FALSE()))</f>
        <v>#N/A</v>
      </c>
      <c r="C39" s="410"/>
      <c r="D39" s="410"/>
      <c r="E39" s="410"/>
      <c r="F39" s="175"/>
      <c r="G39" s="444"/>
      <c r="H39" s="445"/>
      <c r="I39" s="446"/>
      <c r="J39" s="175"/>
      <c r="K39" s="175"/>
      <c r="M39" s="406" t="n">
        <f aca="false">出題中データ!A39</f>
        <v>0</v>
      </c>
    </row>
    <row r="40" customFormat="false" ht="3.95" hidden="false" customHeight="true" outlineLevel="0" collapsed="false">
      <c r="F40" s="175"/>
      <c r="G40" s="175"/>
      <c r="H40" s="175"/>
      <c r="I40" s="175"/>
      <c r="J40" s="175"/>
      <c r="K40" s="175"/>
      <c r="M40" s="406" t="n">
        <f aca="false">出題中データ!A40</f>
        <v>0</v>
      </c>
    </row>
    <row r="41" customFormat="false" ht="3.95" hidden="false" customHeight="true" outlineLevel="0" collapsed="false">
      <c r="F41" s="175"/>
      <c r="G41" s="175"/>
      <c r="H41" s="175"/>
      <c r="I41" s="175"/>
      <c r="J41" s="175"/>
      <c r="K41" s="175"/>
      <c r="M41" s="406" t="n">
        <f aca="false">出題中データ!A41</f>
        <v>0</v>
      </c>
    </row>
    <row r="42" customFormat="false" ht="15" hidden="false" customHeight="true" outlineLevel="0" collapsed="false">
      <c r="A42" s="149" t="n">
        <v>10</v>
      </c>
      <c r="B42" s="408" t="str">
        <f aca="true">IF(ISERROR(VLOOKUP(OFFSET($M$1,A42-1,0,1,1),問題データ!$A:$I,6,FALSE())),"",VLOOKUP(OFFSET($M$1,A42-1,0,1,1),問題データ!$A:$I,6,FALSE()))</f>
        <v/>
      </c>
      <c r="C42" s="408"/>
      <c r="D42" s="408"/>
      <c r="E42" s="408"/>
      <c r="F42" s="175" t="n">
        <v>10</v>
      </c>
      <c r="G42" s="441"/>
      <c r="H42" s="442"/>
      <c r="I42" s="443"/>
      <c r="J42" s="175"/>
      <c r="K42" s="175"/>
      <c r="M42" s="406" t="n">
        <f aca="false">出題中データ!A42</f>
        <v>0</v>
      </c>
    </row>
    <row r="43" customFormat="false" ht="15" hidden="false" customHeight="true" outlineLevel="0" collapsed="false">
      <c r="B43" s="410" t="e">
        <f aca="true">IF(VLOOKUP(OFFSET($M$1,A42-1,0,1,1),問題データ!$A:$I,7,FALSE())=0,"",VLOOKUP(OFFSET($M$1,A42-1,0,1,1),問題データ!$A:$I,7,FALSE()))</f>
        <v>#N/A</v>
      </c>
      <c r="C43" s="410"/>
      <c r="D43" s="410"/>
      <c r="E43" s="410"/>
      <c r="F43" s="175"/>
      <c r="G43" s="444"/>
      <c r="H43" s="445"/>
      <c r="I43" s="446"/>
      <c r="J43" s="175"/>
      <c r="K43" s="175"/>
      <c r="M43" s="406" t="n">
        <f aca="false">出題中データ!A43</f>
        <v>0</v>
      </c>
    </row>
    <row r="44" customFormat="false" ht="3.95" hidden="false" customHeight="true" outlineLevel="0" collapsed="false">
      <c r="F44" s="175"/>
      <c r="G44" s="175"/>
      <c r="H44" s="175"/>
      <c r="I44" s="175"/>
      <c r="J44" s="175"/>
      <c r="K44" s="175"/>
      <c r="M44" s="406" t="n">
        <f aca="false">出題中データ!A44</f>
        <v>0</v>
      </c>
    </row>
    <row r="45" customFormat="false" ht="3.95" hidden="false" customHeight="true" outlineLevel="0" collapsed="false">
      <c r="F45" s="175"/>
      <c r="G45" s="175"/>
      <c r="H45" s="175"/>
      <c r="I45" s="175"/>
      <c r="J45" s="175"/>
      <c r="K45" s="175"/>
      <c r="M45" s="406" t="n">
        <f aca="false">出題中データ!A45</f>
        <v>0</v>
      </c>
    </row>
    <row r="46" customFormat="false" ht="15" hidden="false" customHeight="true" outlineLevel="0" collapsed="false">
      <c r="A46" s="149" t="n">
        <v>11</v>
      </c>
      <c r="B46" s="408" t="str">
        <f aca="true">IF(ISERROR(VLOOKUP(OFFSET($M$1,A46-1,0,1,1),問題データ!$A:$I,6,FALSE())),"",VLOOKUP(OFFSET($M$1,A46-1,0,1,1),問題データ!$A:$I,6,FALSE()))</f>
        <v/>
      </c>
      <c r="C46" s="408"/>
      <c r="D46" s="408"/>
      <c r="E46" s="408"/>
      <c r="F46" s="175" t="n">
        <v>11</v>
      </c>
      <c r="G46" s="441"/>
      <c r="H46" s="442"/>
      <c r="I46" s="443"/>
      <c r="J46" s="175"/>
      <c r="K46" s="175"/>
      <c r="M46" s="406" t="n">
        <f aca="false">出題中データ!A46</f>
        <v>0</v>
      </c>
    </row>
    <row r="47" customFormat="false" ht="15" hidden="false" customHeight="true" outlineLevel="0" collapsed="false">
      <c r="B47" s="410" t="e">
        <f aca="true">IF(VLOOKUP(OFFSET($M$1,A46-1,0,1,1),問題データ!$A:$I,7,FALSE())=0,"",VLOOKUP(OFFSET($M$1,A46-1,0,1,1),問題データ!$A:$I,7,FALSE()))</f>
        <v>#N/A</v>
      </c>
      <c r="C47" s="410"/>
      <c r="D47" s="410"/>
      <c r="E47" s="410"/>
      <c r="F47" s="175"/>
      <c r="G47" s="444"/>
      <c r="H47" s="445"/>
      <c r="I47" s="446"/>
      <c r="J47" s="175"/>
      <c r="K47" s="175"/>
      <c r="M47" s="406" t="n">
        <f aca="false">出題中データ!A47</f>
        <v>0</v>
      </c>
    </row>
    <row r="48" customFormat="false" ht="3.95" hidden="false" customHeight="true" outlineLevel="0" collapsed="false">
      <c r="F48" s="175"/>
      <c r="G48" s="175"/>
      <c r="H48" s="175"/>
      <c r="I48" s="175"/>
      <c r="J48" s="175"/>
      <c r="K48" s="175"/>
      <c r="M48" s="406" t="n">
        <f aca="false">出題中データ!A48</f>
        <v>0</v>
      </c>
    </row>
    <row r="49" customFormat="false" ht="3.95" hidden="false" customHeight="true" outlineLevel="0" collapsed="false">
      <c r="F49" s="175"/>
      <c r="G49" s="175"/>
      <c r="H49" s="175"/>
      <c r="I49" s="175"/>
      <c r="J49" s="175"/>
      <c r="K49" s="175"/>
      <c r="M49" s="406" t="n">
        <f aca="false">出題中データ!A49</f>
        <v>0</v>
      </c>
    </row>
    <row r="50" customFormat="false" ht="15" hidden="false" customHeight="true" outlineLevel="0" collapsed="false">
      <c r="A50" s="149" t="n">
        <v>12</v>
      </c>
      <c r="B50" s="408" t="str">
        <f aca="true">IF(ISERROR(VLOOKUP(OFFSET($M$1,A50-1,0,1,1),問題データ!$A:$I,6,FALSE())),"",VLOOKUP(OFFSET($M$1,A50-1,0,1,1),問題データ!$A:$I,6,FALSE()))</f>
        <v/>
      </c>
      <c r="C50" s="408"/>
      <c r="D50" s="408"/>
      <c r="E50" s="408"/>
      <c r="F50" s="175" t="n">
        <v>12</v>
      </c>
      <c r="G50" s="441"/>
      <c r="H50" s="442"/>
      <c r="I50" s="443"/>
      <c r="J50" s="175"/>
      <c r="K50" s="175"/>
      <c r="M50" s="406" t="n">
        <f aca="false">出題中データ!A50</f>
        <v>0</v>
      </c>
    </row>
    <row r="51" customFormat="false" ht="15" hidden="false" customHeight="true" outlineLevel="0" collapsed="false">
      <c r="B51" s="410" t="e">
        <f aca="true">IF(VLOOKUP(OFFSET($M$1,A50-1,0,1,1),問題データ!$A:$I,7,FALSE())=0,"",VLOOKUP(OFFSET($M$1,A50-1,0,1,1),問題データ!$A:$I,7,FALSE()))</f>
        <v>#N/A</v>
      </c>
      <c r="C51" s="410"/>
      <c r="D51" s="410"/>
      <c r="E51" s="410"/>
      <c r="F51" s="175"/>
      <c r="G51" s="444"/>
      <c r="H51" s="445"/>
      <c r="I51" s="446"/>
      <c r="J51" s="175"/>
      <c r="K51" s="175"/>
    </row>
    <row r="52" customFormat="false" ht="3.95" hidden="false" customHeight="true" outlineLevel="0" collapsed="false">
      <c r="F52" s="175"/>
      <c r="G52" s="175"/>
      <c r="H52" s="175"/>
      <c r="I52" s="175"/>
      <c r="J52" s="175"/>
      <c r="K52" s="175"/>
    </row>
    <row r="53" customFormat="false" ht="3.95" hidden="false" customHeight="true" outlineLevel="0" collapsed="false">
      <c r="F53" s="175"/>
      <c r="G53" s="175"/>
      <c r="H53" s="175"/>
      <c r="I53" s="175"/>
      <c r="J53" s="175"/>
      <c r="K53" s="175"/>
    </row>
    <row r="54" customFormat="false" ht="15" hidden="false" customHeight="true" outlineLevel="0" collapsed="false">
      <c r="A54" s="149" t="n">
        <v>13</v>
      </c>
      <c r="B54" s="408" t="str">
        <f aca="true">IF(ISERROR(VLOOKUP(OFFSET($M$1,A54-1,0,1,1),問題データ!$A:$I,6,FALSE())),"",VLOOKUP(OFFSET($M$1,A54-1,0,1,1),問題データ!$A:$I,6,FALSE()))</f>
        <v/>
      </c>
      <c r="C54" s="408"/>
      <c r="D54" s="408"/>
      <c r="E54" s="408"/>
      <c r="F54" s="175" t="n">
        <v>13</v>
      </c>
      <c r="G54" s="441"/>
      <c r="H54" s="442"/>
      <c r="I54" s="443"/>
      <c r="J54" s="175"/>
      <c r="K54" s="175"/>
    </row>
    <row r="55" customFormat="false" ht="15" hidden="false" customHeight="true" outlineLevel="0" collapsed="false">
      <c r="B55" s="410" t="e">
        <f aca="true">IF(VLOOKUP(OFFSET($M$1,A54-1,0,1,1),問題データ!$A:$I,7,FALSE())=0,"",VLOOKUP(OFFSET($M$1,A54-1,0,1,1),問題データ!$A:$I,7,FALSE()))</f>
        <v>#N/A</v>
      </c>
      <c r="C55" s="410"/>
      <c r="D55" s="410"/>
      <c r="E55" s="410"/>
      <c r="F55" s="175"/>
      <c r="G55" s="444"/>
      <c r="H55" s="445"/>
      <c r="I55" s="446"/>
      <c r="J55" s="175"/>
      <c r="K55" s="175"/>
    </row>
    <row r="56" customFormat="false" ht="3.95" hidden="false" customHeight="true" outlineLevel="0" collapsed="false">
      <c r="F56" s="175"/>
      <c r="G56" s="175"/>
      <c r="H56" s="175"/>
      <c r="I56" s="175"/>
      <c r="J56" s="175"/>
      <c r="K56" s="175"/>
    </row>
    <row r="57" customFormat="false" ht="3.95" hidden="false" customHeight="true" outlineLevel="0" collapsed="false">
      <c r="F57" s="175"/>
      <c r="G57" s="175"/>
      <c r="H57" s="175"/>
      <c r="I57" s="175"/>
      <c r="J57" s="175"/>
      <c r="K57" s="175"/>
    </row>
    <row r="58" customFormat="false" ht="15" hidden="false" customHeight="true" outlineLevel="0" collapsed="false">
      <c r="A58" s="149" t="n">
        <v>14</v>
      </c>
      <c r="B58" s="408" t="str">
        <f aca="true">IF(ISERROR(VLOOKUP(OFFSET($M$1,A58-1,0,1,1),問題データ!$A:$I,6,FALSE())),"",VLOOKUP(OFFSET($M$1,A58-1,0,1,1),問題データ!$A:$I,6,FALSE()))</f>
        <v/>
      </c>
      <c r="C58" s="408"/>
      <c r="D58" s="408"/>
      <c r="E58" s="408"/>
      <c r="F58" s="175" t="n">
        <v>14</v>
      </c>
      <c r="G58" s="441"/>
      <c r="H58" s="442"/>
      <c r="I58" s="443"/>
      <c r="J58" s="175"/>
      <c r="K58" s="175"/>
    </row>
    <row r="59" customFormat="false" ht="15" hidden="false" customHeight="true" outlineLevel="0" collapsed="false">
      <c r="B59" s="410" t="e">
        <f aca="true">IF(VLOOKUP(OFFSET($M$1,A58-1,0,1,1),問題データ!$A:$I,7,FALSE())=0,"",VLOOKUP(OFFSET($M$1,A58-1,0,1,1),問題データ!$A:$I,7,FALSE()))</f>
        <v>#N/A</v>
      </c>
      <c r="C59" s="410"/>
      <c r="D59" s="410"/>
      <c r="E59" s="410"/>
      <c r="F59" s="175"/>
      <c r="G59" s="444"/>
      <c r="H59" s="445"/>
      <c r="I59" s="446"/>
      <c r="J59" s="175"/>
      <c r="K59" s="175"/>
    </row>
    <row r="60" customFormat="false" ht="3.95" hidden="false" customHeight="true" outlineLevel="0" collapsed="false">
      <c r="F60" s="175"/>
      <c r="G60" s="175"/>
      <c r="H60" s="175"/>
      <c r="I60" s="175"/>
      <c r="J60" s="175"/>
      <c r="K60" s="175"/>
    </row>
    <row r="61" customFormat="false" ht="3.95" hidden="false" customHeight="true" outlineLevel="0" collapsed="false">
      <c r="F61" s="175"/>
      <c r="G61" s="175"/>
      <c r="H61" s="175"/>
      <c r="I61" s="175"/>
      <c r="J61" s="175"/>
      <c r="K61" s="175"/>
    </row>
    <row r="62" customFormat="false" ht="15" hidden="false" customHeight="true" outlineLevel="0" collapsed="false">
      <c r="A62" s="149" t="n">
        <v>15</v>
      </c>
      <c r="B62" s="408" t="str">
        <f aca="true">IF(ISERROR(VLOOKUP(OFFSET($M$1,A62-1,0,1,1),問題データ!$A:$I,6,FALSE())),"",VLOOKUP(OFFSET($M$1,A62-1,0,1,1),問題データ!$A:$I,6,FALSE()))</f>
        <v/>
      </c>
      <c r="C62" s="408"/>
      <c r="D62" s="408"/>
      <c r="E62" s="408"/>
      <c r="F62" s="175" t="n">
        <v>15</v>
      </c>
      <c r="G62" s="441"/>
      <c r="H62" s="442"/>
      <c r="I62" s="443"/>
      <c r="J62" s="175"/>
      <c r="K62" s="175"/>
    </row>
    <row r="63" customFormat="false" ht="15" hidden="false" customHeight="true" outlineLevel="0" collapsed="false">
      <c r="B63" s="410" t="e">
        <f aca="true">IF(VLOOKUP(OFFSET($M$1,A62-1,0,1,1),問題データ!$A:$I,7,FALSE())=0,"",VLOOKUP(OFFSET($M$1,A62-1,0,1,1),問題データ!$A:$I,7,FALSE()))</f>
        <v>#N/A</v>
      </c>
      <c r="C63" s="410"/>
      <c r="D63" s="410"/>
      <c r="E63" s="410"/>
      <c r="F63" s="175"/>
      <c r="G63" s="444"/>
      <c r="H63" s="445"/>
      <c r="I63" s="446"/>
      <c r="J63" s="175"/>
      <c r="K63" s="175"/>
    </row>
    <row r="64" customFormat="false" ht="3.95" hidden="false" customHeight="true" outlineLevel="0" collapsed="false">
      <c r="F64" s="175"/>
      <c r="G64" s="175"/>
      <c r="H64" s="175"/>
      <c r="I64" s="175"/>
      <c r="J64" s="175"/>
      <c r="K64" s="175"/>
    </row>
    <row r="65" customFormat="false" ht="3.95" hidden="false" customHeight="true" outlineLevel="0" collapsed="false">
      <c r="F65" s="175"/>
      <c r="G65" s="175"/>
      <c r="H65" s="175"/>
      <c r="I65" s="175"/>
      <c r="J65" s="175"/>
      <c r="K65" s="175"/>
    </row>
    <row r="66" customFormat="false" ht="15" hidden="false" customHeight="true" outlineLevel="0" collapsed="false">
      <c r="A66" s="149" t="n">
        <v>16</v>
      </c>
      <c r="B66" s="408" t="str">
        <f aca="true">IF(ISERROR(VLOOKUP(OFFSET($M$1,A66-1,0,1,1),問題データ!$A:$I,6,FALSE())),"",VLOOKUP(OFFSET($M$1,A66-1,0,1,1),問題データ!$A:$I,6,FALSE()))</f>
        <v/>
      </c>
      <c r="C66" s="408"/>
      <c r="D66" s="408"/>
      <c r="E66" s="408"/>
      <c r="F66" s="175" t="n">
        <v>16</v>
      </c>
      <c r="G66" s="441"/>
      <c r="H66" s="442"/>
      <c r="I66" s="443"/>
      <c r="J66" s="175"/>
      <c r="K66" s="175"/>
    </row>
    <row r="67" customFormat="false" ht="15" hidden="false" customHeight="true" outlineLevel="0" collapsed="false">
      <c r="B67" s="410" t="e">
        <f aca="true">IF(VLOOKUP(OFFSET($M$1,A66-1,0,1,1),問題データ!$A:$I,7,FALSE())=0,"",VLOOKUP(OFFSET($M$1,A66-1,0,1,1),問題データ!$A:$I,7,FALSE()))</f>
        <v>#N/A</v>
      </c>
      <c r="C67" s="410"/>
      <c r="D67" s="410"/>
      <c r="E67" s="410"/>
      <c r="F67" s="175"/>
      <c r="G67" s="444"/>
      <c r="H67" s="445"/>
      <c r="I67" s="446"/>
      <c r="J67" s="175"/>
      <c r="K67" s="175"/>
    </row>
    <row r="68" customFormat="false" ht="3.95" hidden="false" customHeight="true" outlineLevel="0" collapsed="false">
      <c r="F68" s="175"/>
      <c r="G68" s="175"/>
      <c r="H68" s="175"/>
      <c r="I68" s="175"/>
      <c r="J68" s="175"/>
      <c r="K68" s="175"/>
    </row>
    <row r="69" customFormat="false" ht="3.95" hidden="false" customHeight="true" outlineLevel="0" collapsed="false">
      <c r="F69" s="175"/>
      <c r="G69" s="175"/>
      <c r="H69" s="175"/>
      <c r="I69" s="175"/>
      <c r="J69" s="175"/>
      <c r="K69" s="175"/>
    </row>
    <row r="70" customFormat="false" ht="15" hidden="false" customHeight="true" outlineLevel="0" collapsed="false">
      <c r="A70" s="149" t="n">
        <v>17</v>
      </c>
      <c r="B70" s="408" t="str">
        <f aca="true">IF(ISERROR(VLOOKUP(OFFSET($M$1,A70-1,0,1,1),問題データ!$A:$I,6,FALSE())),"",VLOOKUP(OFFSET($M$1,A70-1,0,1,1),問題データ!$A:$I,6,FALSE()))</f>
        <v/>
      </c>
      <c r="C70" s="408"/>
      <c r="D70" s="408"/>
      <c r="E70" s="408"/>
      <c r="F70" s="175" t="n">
        <v>17</v>
      </c>
      <c r="G70" s="441"/>
      <c r="H70" s="442"/>
      <c r="I70" s="443"/>
      <c r="J70" s="175"/>
      <c r="K70" s="175"/>
    </row>
    <row r="71" customFormat="false" ht="15" hidden="false" customHeight="true" outlineLevel="0" collapsed="false">
      <c r="B71" s="410" t="e">
        <f aca="true">IF(VLOOKUP(OFFSET($M$1,A70-1,0,1,1),問題データ!$A:$I,7,FALSE())=0,"",VLOOKUP(OFFSET($M$1,A70-1,0,1,1),問題データ!$A:$I,7,FALSE()))</f>
        <v>#N/A</v>
      </c>
      <c r="C71" s="410"/>
      <c r="D71" s="410"/>
      <c r="E71" s="410"/>
      <c r="F71" s="175"/>
      <c r="G71" s="444"/>
      <c r="H71" s="445"/>
      <c r="I71" s="446"/>
      <c r="J71" s="175"/>
      <c r="K71" s="175"/>
    </row>
    <row r="72" customFormat="false" ht="3.95" hidden="false" customHeight="true" outlineLevel="0" collapsed="false">
      <c r="F72" s="175"/>
      <c r="G72" s="175"/>
      <c r="H72" s="175"/>
      <c r="I72" s="175"/>
      <c r="J72" s="175"/>
      <c r="K72" s="175"/>
    </row>
    <row r="73" customFormat="false" ht="3.95" hidden="false" customHeight="true" outlineLevel="0" collapsed="false">
      <c r="F73" s="175"/>
      <c r="G73" s="175"/>
      <c r="H73" s="175"/>
      <c r="I73" s="175"/>
      <c r="J73" s="175"/>
      <c r="K73" s="175"/>
    </row>
    <row r="74" customFormat="false" ht="15" hidden="false" customHeight="true" outlineLevel="0" collapsed="false">
      <c r="A74" s="149" t="n">
        <v>18</v>
      </c>
      <c r="B74" s="408" t="str">
        <f aca="true">IF(ISERROR(VLOOKUP(OFFSET($M$1,A74-1,0,1,1),問題データ!$A:$I,6,FALSE())),"",VLOOKUP(OFFSET($M$1,A74-1,0,1,1),問題データ!$A:$I,6,FALSE()))</f>
        <v/>
      </c>
      <c r="C74" s="408"/>
      <c r="D74" s="408"/>
      <c r="E74" s="408"/>
      <c r="F74" s="175" t="n">
        <v>18</v>
      </c>
      <c r="G74" s="441"/>
      <c r="H74" s="442"/>
      <c r="I74" s="443"/>
      <c r="J74" s="175"/>
      <c r="K74" s="175"/>
    </row>
    <row r="75" customFormat="false" ht="15" hidden="false" customHeight="true" outlineLevel="0" collapsed="false">
      <c r="B75" s="410" t="e">
        <f aca="true">IF(VLOOKUP(OFFSET($M$1,A74-1,0,1,1),問題データ!$A:$I,7,FALSE())=0,"",VLOOKUP(OFFSET($M$1,A74-1,0,1,1),問題データ!$A:$I,7,FALSE()))</f>
        <v>#N/A</v>
      </c>
      <c r="C75" s="410"/>
      <c r="D75" s="410"/>
      <c r="E75" s="410"/>
      <c r="F75" s="175"/>
      <c r="G75" s="444"/>
      <c r="H75" s="445"/>
      <c r="I75" s="446"/>
      <c r="J75" s="175"/>
      <c r="K75" s="175"/>
    </row>
    <row r="76" customFormat="false" ht="3.95" hidden="false" customHeight="true" outlineLevel="0" collapsed="false">
      <c r="F76" s="175"/>
      <c r="G76" s="175"/>
      <c r="H76" s="175"/>
      <c r="I76" s="175"/>
      <c r="J76" s="175"/>
      <c r="K76" s="175"/>
    </row>
    <row r="77" customFormat="false" ht="3.95" hidden="false" customHeight="true" outlineLevel="0" collapsed="false">
      <c r="F77" s="175"/>
      <c r="G77" s="175"/>
      <c r="H77" s="175"/>
      <c r="I77" s="175"/>
      <c r="J77" s="175"/>
      <c r="K77" s="175"/>
    </row>
    <row r="78" customFormat="false" ht="15" hidden="false" customHeight="true" outlineLevel="0" collapsed="false">
      <c r="A78" s="149" t="n">
        <v>19</v>
      </c>
      <c r="B78" s="408" t="str">
        <f aca="true">IF(ISERROR(VLOOKUP(OFFSET($M$1,A78-1,0,1,1),問題データ!$A:$I,6,FALSE())),"",VLOOKUP(OFFSET($M$1,A78-1,0,1,1),問題データ!$A:$I,6,FALSE()))</f>
        <v/>
      </c>
      <c r="C78" s="408"/>
      <c r="D78" s="408"/>
      <c r="E78" s="408"/>
      <c r="F78" s="175" t="n">
        <v>19</v>
      </c>
      <c r="G78" s="441"/>
      <c r="H78" s="442"/>
      <c r="I78" s="443"/>
      <c r="J78" s="175"/>
      <c r="K78" s="175"/>
    </row>
    <row r="79" customFormat="false" ht="15" hidden="false" customHeight="true" outlineLevel="0" collapsed="false">
      <c r="B79" s="410" t="e">
        <f aca="true">IF(VLOOKUP(OFFSET($M$1,A78-1,0,1,1),問題データ!$A:$I,7,FALSE())=0,"",VLOOKUP(OFFSET($M$1,A78-1,0,1,1),問題データ!$A:$I,7,FALSE()))</f>
        <v>#N/A</v>
      </c>
      <c r="C79" s="410"/>
      <c r="D79" s="410"/>
      <c r="E79" s="410"/>
      <c r="F79" s="175"/>
      <c r="G79" s="444"/>
      <c r="H79" s="445"/>
      <c r="I79" s="446"/>
      <c r="J79" s="175"/>
      <c r="K79" s="175"/>
    </row>
    <row r="80" customFormat="false" ht="3.95" hidden="false" customHeight="true" outlineLevel="0" collapsed="false">
      <c r="F80" s="175"/>
      <c r="G80" s="175"/>
      <c r="H80" s="175"/>
      <c r="I80" s="175"/>
      <c r="J80" s="175"/>
      <c r="K80" s="175"/>
    </row>
    <row r="81" customFormat="false" ht="3.95" hidden="false" customHeight="true" outlineLevel="0" collapsed="false">
      <c r="F81" s="175"/>
      <c r="G81" s="175"/>
      <c r="H81" s="175"/>
      <c r="I81" s="175"/>
      <c r="J81" s="175"/>
      <c r="K81" s="175"/>
    </row>
    <row r="82" customFormat="false" ht="15" hidden="false" customHeight="true" outlineLevel="0" collapsed="false">
      <c r="A82" s="149" t="n">
        <v>20</v>
      </c>
      <c r="B82" s="408" t="str">
        <f aca="true">IF(ISERROR(VLOOKUP(OFFSET($M$1,A82-1,0,1,1),問題データ!$A:$I,6,FALSE())),"",VLOOKUP(OFFSET($M$1,A82-1,0,1,1),問題データ!$A:$I,6,FALSE()))</f>
        <v/>
      </c>
      <c r="C82" s="408"/>
      <c r="D82" s="408"/>
      <c r="E82" s="408"/>
      <c r="F82" s="175" t="n">
        <v>20</v>
      </c>
      <c r="G82" s="441"/>
      <c r="H82" s="442"/>
      <c r="I82" s="443"/>
      <c r="J82" s="175"/>
      <c r="K82" s="175"/>
    </row>
    <row r="83" customFormat="false" ht="15" hidden="false" customHeight="true" outlineLevel="0" collapsed="false">
      <c r="B83" s="410" t="e">
        <f aca="true">IF(VLOOKUP(OFFSET($M$1,A82-1,0,1,1),問題データ!$A:$I,7,FALSE())=0,"",VLOOKUP(OFFSET($M$1,A82-1,0,1,1),問題データ!$A:$I,7,FALSE()))</f>
        <v>#N/A</v>
      </c>
      <c r="C83" s="410"/>
      <c r="D83" s="410"/>
      <c r="E83" s="410"/>
      <c r="F83" s="175"/>
      <c r="G83" s="444"/>
      <c r="H83" s="445"/>
      <c r="I83" s="446"/>
      <c r="J83" s="175"/>
      <c r="K83" s="175"/>
    </row>
    <row r="84" customFormat="false" ht="8.1" hidden="false" customHeight="true" outlineLevel="0" collapsed="false">
      <c r="A84" s="447"/>
      <c r="B84" s="448" t="str">
        <f aca="false">IF(コード表!$B$12="","",コード表!$B$12)</f>
        <v/>
      </c>
      <c r="C84" s="448"/>
      <c r="F84" s="175"/>
      <c r="G84" s="175"/>
      <c r="H84" s="175"/>
      <c r="I84" s="175"/>
      <c r="J84" s="175"/>
      <c r="K84" s="175"/>
    </row>
    <row r="85" customFormat="false" ht="13.5" hidden="false" customHeight="true" outlineLevel="0" collapsed="false">
      <c r="A85" s="449"/>
      <c r="B85" s="448"/>
      <c r="C85" s="448"/>
      <c r="F85" s="175"/>
      <c r="G85" s="175"/>
      <c r="H85" s="175"/>
      <c r="I85" s="175"/>
      <c r="J85" s="175"/>
      <c r="K85" s="175"/>
    </row>
    <row r="86" customFormat="false" ht="5.1" hidden="false" customHeight="true" outlineLevel="0" collapsed="false">
      <c r="A86" s="415"/>
      <c r="B86" s="415"/>
      <c r="C86" s="363"/>
      <c r="E86" s="175"/>
      <c r="F86" s="450"/>
      <c r="G86" s="175"/>
      <c r="H86" s="450"/>
      <c r="I86" s="175"/>
      <c r="J86" s="175"/>
    </row>
    <row r="87" customFormat="false" ht="13.5" hidden="false" customHeight="true" outlineLevel="0" collapsed="false">
      <c r="A87" s="415"/>
      <c r="B87" s="417" t="s">
        <v>26825</v>
      </c>
      <c r="C87" s="418" t="str">
        <f aca="false">IF(コード表!$B$13="","",コード表!$B$13)</f>
        <v/>
      </c>
      <c r="D87" s="418"/>
      <c r="E87" s="175"/>
      <c r="F87" s="175"/>
      <c r="G87" s="175"/>
      <c r="H87" s="451"/>
      <c r="I87" s="412" t="s">
        <v>26833</v>
      </c>
      <c r="J87" s="451"/>
    </row>
    <row r="88" customFormat="false" ht="15" hidden="false" customHeight="true" outlineLevel="0" collapsed="false">
      <c r="A88" s="402"/>
      <c r="B88" s="402"/>
      <c r="C88" s="403"/>
      <c r="D88" s="182" t="s">
        <v>26834</v>
      </c>
      <c r="E88" s="182"/>
      <c r="F88" s="403"/>
      <c r="G88" s="405" t="s">
        <v>26810</v>
      </c>
      <c r="H88" s="405" t="s">
        <v>886</v>
      </c>
      <c r="I88" s="405" t="s">
        <v>830</v>
      </c>
      <c r="M88" s="406"/>
    </row>
    <row r="89" customFormat="false" ht="15" hidden="false" customHeight="true" outlineLevel="0" collapsed="false">
      <c r="D89" s="440" t="str">
        <f aca="false">出題中データ!$B$2</f>
        <v>小学生コース</v>
      </c>
      <c r="E89" s="440"/>
      <c r="M89" s="406"/>
    </row>
    <row r="90" customFormat="false" ht="13.5" hidden="false" customHeight="true" outlineLevel="0" collapsed="false">
      <c r="A90" s="407" t="s">
        <v>26820</v>
      </c>
      <c r="B90" s="407"/>
      <c r="C90" s="407"/>
      <c r="D90" s="407"/>
      <c r="E90" s="407"/>
      <c r="H90" s="292" t="s">
        <v>26821</v>
      </c>
      <c r="M90" s="406"/>
    </row>
    <row r="91" customFormat="false" ht="5.1" hidden="false" customHeight="true" outlineLevel="0" collapsed="false">
      <c r="A91" s="407"/>
      <c r="B91" s="407"/>
      <c r="C91" s="407"/>
      <c r="D91" s="407"/>
      <c r="E91" s="407"/>
      <c r="H91" s="292"/>
      <c r="M91" s="406"/>
    </row>
    <row r="92" customFormat="false" ht="3.95" hidden="false" customHeight="true" outlineLevel="0" collapsed="false">
      <c r="A92" s="407"/>
      <c r="B92" s="407"/>
      <c r="C92" s="407"/>
      <c r="D92" s="407"/>
      <c r="E92" s="407"/>
      <c r="M92" s="406"/>
    </row>
    <row r="93" customFormat="false" ht="15" hidden="false" customHeight="true" outlineLevel="0" collapsed="false">
      <c r="A93" s="149" t="n">
        <v>21</v>
      </c>
      <c r="B93" s="408" t="str">
        <f aca="true">IF(ISERROR(VLOOKUP(OFFSET($M$1,A93-1,0,1,1),問題データ!$A:$I,6,FALSE())),"",VLOOKUP(OFFSET($M$1,A93-1,0,1,1),問題データ!$A:$I,6,FALSE()))</f>
        <v/>
      </c>
      <c r="C93" s="408"/>
      <c r="D93" s="408"/>
      <c r="E93" s="408"/>
      <c r="F93" s="149" t="n">
        <v>21</v>
      </c>
      <c r="G93" s="441"/>
      <c r="H93" s="442"/>
      <c r="I93" s="443"/>
      <c r="M93" s="406"/>
    </row>
    <row r="94" customFormat="false" ht="15" hidden="false" customHeight="true" outlineLevel="0" collapsed="false">
      <c r="B94" s="410" t="e">
        <f aca="true">IF(VLOOKUP(OFFSET($M$1,A93-1,0,1,1),問題データ!$A:$I,7,FALSE())=0,"",VLOOKUP(OFFSET($M$1,A93-1,0,1,1),問題データ!$A:$I,7,FALSE()))</f>
        <v>#N/A</v>
      </c>
      <c r="C94" s="410"/>
      <c r="D94" s="410"/>
      <c r="E94" s="410"/>
      <c r="G94" s="444"/>
      <c r="H94" s="445"/>
      <c r="I94" s="446"/>
      <c r="M94" s="406"/>
    </row>
    <row r="95" customFormat="false" ht="3.95" hidden="false" customHeight="true" outlineLevel="0" collapsed="false">
      <c r="M95" s="406"/>
    </row>
    <row r="96" customFormat="false" ht="3.95" hidden="false" customHeight="true" outlineLevel="0" collapsed="false">
      <c r="M96" s="406"/>
    </row>
    <row r="97" customFormat="false" ht="15" hidden="false" customHeight="true" outlineLevel="0" collapsed="false">
      <c r="A97" s="149" t="n">
        <v>22</v>
      </c>
      <c r="B97" s="408" t="str">
        <f aca="true">IF(ISERROR(VLOOKUP(OFFSET($M$1,A97-1,0,1,1),問題データ!$A:$I,6,FALSE())),"",VLOOKUP(OFFSET($M$1,A97-1,0,1,1),問題データ!$A:$I,6,FALSE()))</f>
        <v/>
      </c>
      <c r="C97" s="408"/>
      <c r="D97" s="408"/>
      <c r="E97" s="408"/>
      <c r="F97" s="149" t="n">
        <v>22</v>
      </c>
      <c r="G97" s="441"/>
      <c r="H97" s="442"/>
      <c r="I97" s="443"/>
      <c r="M97" s="406"/>
    </row>
    <row r="98" customFormat="false" ht="15" hidden="false" customHeight="true" outlineLevel="0" collapsed="false">
      <c r="B98" s="410" t="e">
        <f aca="true">IF(VLOOKUP(OFFSET($M$1,A97-1,0,1,1),問題データ!$A:$I,7,FALSE())=0,"",VLOOKUP(OFFSET($M$1,A97-1,0,1,1),問題データ!$A:$I,7,FALSE()))</f>
        <v>#N/A</v>
      </c>
      <c r="C98" s="410"/>
      <c r="D98" s="410"/>
      <c r="E98" s="410"/>
      <c r="G98" s="444"/>
      <c r="H98" s="445"/>
      <c r="I98" s="446"/>
      <c r="M98" s="406"/>
    </row>
    <row r="99" customFormat="false" ht="3.95" hidden="false" customHeight="true" outlineLevel="0" collapsed="false">
      <c r="M99" s="406"/>
    </row>
    <row r="100" customFormat="false" ht="3.95" hidden="false" customHeight="true" outlineLevel="0" collapsed="false">
      <c r="F100" s="175"/>
      <c r="G100" s="175"/>
      <c r="H100" s="175"/>
      <c r="I100" s="175"/>
      <c r="J100" s="175"/>
      <c r="K100" s="175"/>
      <c r="M100" s="406"/>
    </row>
    <row r="101" customFormat="false" ht="15" hidden="false" customHeight="true" outlineLevel="0" collapsed="false">
      <c r="A101" s="149" t="n">
        <v>23</v>
      </c>
      <c r="B101" s="408" t="str">
        <f aca="true">IF(ISERROR(VLOOKUP(OFFSET($M$1,A101-1,0,1,1),問題データ!$A:$I,6,FALSE())),"",VLOOKUP(OFFSET($M$1,A101-1,0,1,1),問題データ!$A:$I,6,FALSE()))</f>
        <v/>
      </c>
      <c r="C101" s="408"/>
      <c r="D101" s="408"/>
      <c r="E101" s="408"/>
      <c r="F101" s="175" t="n">
        <v>23</v>
      </c>
      <c r="G101" s="441"/>
      <c r="H101" s="442"/>
      <c r="I101" s="443"/>
      <c r="J101" s="175"/>
      <c r="K101" s="175"/>
      <c r="M101" s="406"/>
    </row>
    <row r="102" customFormat="false" ht="15" hidden="false" customHeight="true" outlineLevel="0" collapsed="false">
      <c r="B102" s="410" t="e">
        <f aca="true">IF(VLOOKUP(OFFSET($M$1,A101-1,0,1,1),問題データ!$A:$I,7,FALSE())=0,"",VLOOKUP(OFFSET($M$1,A101-1,0,1,1),問題データ!$A:$I,7,FALSE()))</f>
        <v>#N/A</v>
      </c>
      <c r="C102" s="410"/>
      <c r="D102" s="410"/>
      <c r="E102" s="410"/>
      <c r="F102" s="175"/>
      <c r="G102" s="444"/>
      <c r="H102" s="445"/>
      <c r="I102" s="446"/>
      <c r="J102" s="175"/>
      <c r="K102" s="175"/>
      <c r="M102" s="406"/>
    </row>
    <row r="103" customFormat="false" ht="3.95" hidden="false" customHeight="true" outlineLevel="0" collapsed="false">
      <c r="F103" s="175"/>
      <c r="G103" s="175"/>
      <c r="H103" s="175"/>
      <c r="I103" s="175"/>
      <c r="J103" s="175"/>
      <c r="K103" s="175"/>
      <c r="M103" s="406"/>
    </row>
    <row r="104" customFormat="false" ht="3.95" hidden="false" customHeight="true" outlineLevel="0" collapsed="false">
      <c r="F104" s="175"/>
      <c r="G104" s="175"/>
      <c r="H104" s="175"/>
      <c r="I104" s="175"/>
      <c r="J104" s="175"/>
      <c r="K104" s="175"/>
      <c r="M104" s="406"/>
    </row>
    <row r="105" customFormat="false" ht="15" hidden="false" customHeight="true" outlineLevel="0" collapsed="false">
      <c r="A105" s="149" t="n">
        <v>24</v>
      </c>
      <c r="B105" s="408" t="str">
        <f aca="true">IF(ISERROR(VLOOKUP(OFFSET($M$1,A105-1,0,1,1),問題データ!$A:$I,6,FALSE())),"",VLOOKUP(OFFSET($M$1,A105-1,0,1,1),問題データ!$A:$I,6,FALSE()))</f>
        <v/>
      </c>
      <c r="C105" s="408"/>
      <c r="D105" s="408"/>
      <c r="E105" s="408"/>
      <c r="F105" s="175" t="n">
        <v>24</v>
      </c>
      <c r="G105" s="441"/>
      <c r="H105" s="442"/>
      <c r="I105" s="443"/>
      <c r="J105" s="175"/>
      <c r="K105" s="175"/>
      <c r="M105" s="406"/>
    </row>
    <row r="106" customFormat="false" ht="15" hidden="false" customHeight="true" outlineLevel="0" collapsed="false">
      <c r="B106" s="410" t="e">
        <f aca="true">IF(VLOOKUP(OFFSET($M$1,A105-1,0,1,1),問題データ!$A:$I,7,FALSE())=0,"",VLOOKUP(OFFSET($M$1,A105-1,0,1,1),問題データ!$A:$I,7,FALSE()))</f>
        <v>#N/A</v>
      </c>
      <c r="C106" s="410"/>
      <c r="D106" s="410"/>
      <c r="E106" s="410"/>
      <c r="F106" s="175"/>
      <c r="G106" s="444"/>
      <c r="H106" s="445"/>
      <c r="I106" s="446"/>
      <c r="J106" s="175"/>
      <c r="K106" s="175"/>
      <c r="M106" s="406"/>
    </row>
    <row r="107" customFormat="false" ht="3.95" hidden="false" customHeight="true" outlineLevel="0" collapsed="false">
      <c r="F107" s="175"/>
      <c r="G107" s="175"/>
      <c r="H107" s="175"/>
      <c r="I107" s="175"/>
      <c r="J107" s="175"/>
      <c r="K107" s="175"/>
      <c r="M107" s="406"/>
    </row>
    <row r="108" customFormat="false" ht="3.95" hidden="false" customHeight="true" outlineLevel="0" collapsed="false">
      <c r="F108" s="175"/>
      <c r="G108" s="175"/>
      <c r="H108" s="175"/>
      <c r="I108" s="175"/>
      <c r="J108" s="175"/>
      <c r="K108" s="175"/>
    </row>
    <row r="109" customFormat="false" ht="15" hidden="false" customHeight="true" outlineLevel="0" collapsed="false">
      <c r="A109" s="149" t="n">
        <v>25</v>
      </c>
      <c r="B109" s="408" t="str">
        <f aca="true">IF(ISERROR(VLOOKUP(OFFSET($M$1,A109-1,0,1,1),問題データ!$A:$I,6,FALSE())),"",VLOOKUP(OFFSET($M$1,A109-1,0,1,1),問題データ!$A:$I,6,FALSE()))</f>
        <v/>
      </c>
      <c r="C109" s="408"/>
      <c r="D109" s="408"/>
      <c r="E109" s="408"/>
      <c r="F109" s="175" t="n">
        <v>25</v>
      </c>
      <c r="G109" s="441"/>
      <c r="H109" s="442"/>
      <c r="I109" s="443"/>
      <c r="J109" s="175"/>
      <c r="K109" s="175"/>
    </row>
    <row r="110" customFormat="false" ht="15" hidden="false" customHeight="true" outlineLevel="0" collapsed="false">
      <c r="B110" s="410" t="e">
        <f aca="true">IF(VLOOKUP(OFFSET($M$1,A109-1,0,1,1),問題データ!$A:$I,7,FALSE())=0,"",VLOOKUP(OFFSET($M$1,A109-1,0,1,1),問題データ!$A:$I,7,FALSE()))</f>
        <v>#N/A</v>
      </c>
      <c r="C110" s="410"/>
      <c r="D110" s="410"/>
      <c r="E110" s="410"/>
      <c r="F110" s="175"/>
      <c r="G110" s="444"/>
      <c r="H110" s="445"/>
      <c r="I110" s="446"/>
      <c r="J110" s="175"/>
      <c r="K110" s="175"/>
    </row>
    <row r="111" customFormat="false" ht="3.95" hidden="false" customHeight="true" outlineLevel="0" collapsed="false">
      <c r="F111" s="175"/>
      <c r="G111" s="175"/>
      <c r="H111" s="175"/>
      <c r="I111" s="175"/>
      <c r="J111" s="175"/>
      <c r="K111" s="175"/>
    </row>
    <row r="112" customFormat="false" ht="3.95" hidden="false" customHeight="true" outlineLevel="0" collapsed="false">
      <c r="F112" s="175"/>
      <c r="G112" s="175"/>
      <c r="H112" s="175"/>
      <c r="I112" s="175"/>
      <c r="J112" s="175"/>
      <c r="K112" s="175"/>
    </row>
    <row r="113" customFormat="false" ht="15" hidden="false" customHeight="true" outlineLevel="0" collapsed="false">
      <c r="A113" s="149" t="n">
        <v>26</v>
      </c>
      <c r="B113" s="408" t="str">
        <f aca="true">IF(ISERROR(VLOOKUP(OFFSET($M$1,A113-1,0,1,1),問題データ!$A:$I,6,FALSE())),"",VLOOKUP(OFFSET($M$1,A113-1,0,1,1),問題データ!$A:$I,6,FALSE()))</f>
        <v/>
      </c>
      <c r="C113" s="408"/>
      <c r="D113" s="408"/>
      <c r="E113" s="408"/>
      <c r="F113" s="175" t="n">
        <v>26</v>
      </c>
      <c r="G113" s="441"/>
      <c r="H113" s="442"/>
      <c r="I113" s="443"/>
      <c r="J113" s="175"/>
      <c r="K113" s="175"/>
    </row>
    <row r="114" customFormat="false" ht="15" hidden="false" customHeight="true" outlineLevel="0" collapsed="false">
      <c r="B114" s="410" t="e">
        <f aca="true">IF(VLOOKUP(OFFSET($M$1,A113-1,0,1,1),問題データ!$A:$I,7,FALSE())=0,"",VLOOKUP(OFFSET($M$1,A113-1,0,1,1),問題データ!$A:$I,7,FALSE()))</f>
        <v>#N/A</v>
      </c>
      <c r="C114" s="410"/>
      <c r="D114" s="410"/>
      <c r="E114" s="410"/>
      <c r="F114" s="175"/>
      <c r="G114" s="444"/>
      <c r="H114" s="445"/>
      <c r="I114" s="446"/>
      <c r="J114" s="175"/>
      <c r="K114" s="175"/>
    </row>
    <row r="115" customFormat="false" ht="3.95" hidden="false" customHeight="true" outlineLevel="0" collapsed="false">
      <c r="F115" s="175"/>
      <c r="G115" s="175"/>
      <c r="H115" s="175"/>
      <c r="I115" s="175"/>
      <c r="J115" s="175"/>
      <c r="K115" s="175"/>
    </row>
    <row r="116" customFormat="false" ht="3.95" hidden="false" customHeight="true" outlineLevel="0" collapsed="false">
      <c r="F116" s="175"/>
      <c r="G116" s="175"/>
      <c r="H116" s="175"/>
      <c r="I116" s="175"/>
      <c r="J116" s="175"/>
      <c r="K116" s="175"/>
    </row>
    <row r="117" customFormat="false" ht="15" hidden="false" customHeight="true" outlineLevel="0" collapsed="false">
      <c r="A117" s="149" t="n">
        <v>27</v>
      </c>
      <c r="B117" s="408" t="str">
        <f aca="true">IF(ISERROR(VLOOKUP(OFFSET($M$1,A117-1,0,1,1),問題データ!$A:$I,6,FALSE())),"",VLOOKUP(OFFSET($M$1,A117-1,0,1,1),問題データ!$A:$I,6,FALSE()))</f>
        <v/>
      </c>
      <c r="C117" s="408"/>
      <c r="D117" s="408"/>
      <c r="E117" s="408"/>
      <c r="F117" s="175" t="n">
        <v>27</v>
      </c>
      <c r="G117" s="441"/>
      <c r="H117" s="442"/>
      <c r="I117" s="443"/>
      <c r="J117" s="175"/>
      <c r="K117" s="175"/>
    </row>
    <row r="118" customFormat="false" ht="15" hidden="false" customHeight="true" outlineLevel="0" collapsed="false">
      <c r="B118" s="410" t="e">
        <f aca="true">IF(VLOOKUP(OFFSET($M$1,A117-1,0,1,1),問題データ!$A:$I,7,FALSE())=0,"",VLOOKUP(OFFSET($M$1,A117-1,0,1,1),問題データ!$A:$I,7,FALSE()))</f>
        <v>#N/A</v>
      </c>
      <c r="C118" s="410"/>
      <c r="D118" s="410"/>
      <c r="E118" s="410"/>
      <c r="F118" s="175"/>
      <c r="G118" s="444"/>
      <c r="H118" s="445"/>
      <c r="I118" s="446"/>
      <c r="J118" s="175"/>
      <c r="K118" s="175"/>
    </row>
    <row r="119" customFormat="false" ht="3.95" hidden="false" customHeight="true" outlineLevel="0" collapsed="false">
      <c r="F119" s="175"/>
      <c r="G119" s="175"/>
      <c r="H119" s="175"/>
      <c r="I119" s="175"/>
      <c r="J119" s="175"/>
      <c r="K119" s="175"/>
    </row>
    <row r="120" customFormat="false" ht="3.95" hidden="false" customHeight="true" outlineLevel="0" collapsed="false">
      <c r="F120" s="175"/>
      <c r="G120" s="175"/>
      <c r="H120" s="175"/>
      <c r="I120" s="175"/>
      <c r="J120" s="175"/>
      <c r="K120" s="175"/>
    </row>
    <row r="121" customFormat="false" ht="15" hidden="false" customHeight="true" outlineLevel="0" collapsed="false">
      <c r="A121" s="149" t="n">
        <v>28</v>
      </c>
      <c r="B121" s="408" t="str">
        <f aca="true">IF(ISERROR(VLOOKUP(OFFSET($M$1,A121-1,0,1,1),問題データ!$A:$I,6,FALSE())),"",VLOOKUP(OFFSET($M$1,A121-1,0,1,1),問題データ!$A:$I,6,FALSE()))</f>
        <v/>
      </c>
      <c r="C121" s="408"/>
      <c r="D121" s="408"/>
      <c r="E121" s="408"/>
      <c r="F121" s="175" t="n">
        <v>28</v>
      </c>
      <c r="G121" s="441"/>
      <c r="H121" s="442"/>
      <c r="I121" s="443"/>
      <c r="J121" s="175"/>
      <c r="K121" s="175"/>
    </row>
    <row r="122" customFormat="false" ht="15" hidden="false" customHeight="true" outlineLevel="0" collapsed="false">
      <c r="B122" s="410" t="e">
        <f aca="true">IF(VLOOKUP(OFFSET($M$1,A121-1,0,1,1),問題データ!$A:$I,7,FALSE())=0,"",VLOOKUP(OFFSET($M$1,A121-1,0,1,1),問題データ!$A:$I,7,FALSE()))</f>
        <v>#N/A</v>
      </c>
      <c r="C122" s="410"/>
      <c r="D122" s="410"/>
      <c r="E122" s="410"/>
      <c r="F122" s="175"/>
      <c r="G122" s="444"/>
      <c r="H122" s="445"/>
      <c r="I122" s="446"/>
      <c r="J122" s="175"/>
      <c r="K122" s="175"/>
    </row>
    <row r="123" customFormat="false" ht="3.95" hidden="false" customHeight="true" outlineLevel="0" collapsed="false">
      <c r="F123" s="175"/>
      <c r="G123" s="175"/>
      <c r="H123" s="175"/>
      <c r="I123" s="175"/>
      <c r="J123" s="175"/>
      <c r="K123" s="175"/>
    </row>
    <row r="124" customFormat="false" ht="3.95" hidden="false" customHeight="true" outlineLevel="0" collapsed="false">
      <c r="F124" s="175"/>
      <c r="G124" s="175"/>
      <c r="H124" s="175"/>
      <c r="I124" s="175"/>
      <c r="J124" s="175"/>
      <c r="K124" s="175"/>
    </row>
    <row r="125" customFormat="false" ht="15" hidden="false" customHeight="true" outlineLevel="0" collapsed="false">
      <c r="A125" s="149" t="n">
        <v>29</v>
      </c>
      <c r="B125" s="408" t="str">
        <f aca="true">IF(ISERROR(VLOOKUP(OFFSET($M$1,A125-1,0,1,1),問題データ!$A:$I,6,FALSE())),"",VLOOKUP(OFFSET($M$1,A125-1,0,1,1),問題データ!$A:$I,6,FALSE()))</f>
        <v/>
      </c>
      <c r="C125" s="408"/>
      <c r="D125" s="408"/>
      <c r="E125" s="408"/>
      <c r="F125" s="175" t="n">
        <v>29</v>
      </c>
      <c r="G125" s="441"/>
      <c r="H125" s="442"/>
      <c r="I125" s="443"/>
      <c r="J125" s="175"/>
      <c r="K125" s="175"/>
    </row>
    <row r="126" customFormat="false" ht="15" hidden="false" customHeight="true" outlineLevel="0" collapsed="false">
      <c r="B126" s="410" t="e">
        <f aca="true">IF(VLOOKUP(OFFSET($M$1,A125-1,0,1,1),問題データ!$A:$I,7,FALSE())=0,"",VLOOKUP(OFFSET($M$1,A125-1,0,1,1),問題データ!$A:$I,7,FALSE()))</f>
        <v>#N/A</v>
      </c>
      <c r="C126" s="410"/>
      <c r="D126" s="410"/>
      <c r="E126" s="410"/>
      <c r="F126" s="175"/>
      <c r="G126" s="444"/>
      <c r="H126" s="445"/>
      <c r="I126" s="446"/>
      <c r="J126" s="175"/>
      <c r="K126" s="175"/>
    </row>
    <row r="127" customFormat="false" ht="3.95" hidden="false" customHeight="true" outlineLevel="0" collapsed="false">
      <c r="F127" s="175"/>
      <c r="G127" s="175"/>
      <c r="H127" s="175"/>
      <c r="I127" s="175"/>
      <c r="J127" s="175"/>
      <c r="K127" s="175"/>
    </row>
    <row r="128" customFormat="false" ht="3.95" hidden="false" customHeight="true" outlineLevel="0" collapsed="false">
      <c r="F128" s="175"/>
      <c r="G128" s="175"/>
      <c r="H128" s="175"/>
      <c r="I128" s="175"/>
      <c r="J128" s="175"/>
      <c r="K128" s="175"/>
    </row>
    <row r="129" customFormat="false" ht="15" hidden="false" customHeight="true" outlineLevel="0" collapsed="false">
      <c r="A129" s="149" t="n">
        <v>30</v>
      </c>
      <c r="B129" s="408" t="str">
        <f aca="true">IF(ISERROR(VLOOKUP(OFFSET($M$1,A129-1,0,1,1),問題データ!$A:$I,6,FALSE())),"",VLOOKUP(OFFSET($M$1,A129-1,0,1,1),問題データ!$A:$I,6,FALSE()))</f>
        <v/>
      </c>
      <c r="C129" s="408"/>
      <c r="D129" s="408"/>
      <c r="E129" s="408"/>
      <c r="F129" s="175" t="n">
        <v>30</v>
      </c>
      <c r="G129" s="441"/>
      <c r="H129" s="442"/>
      <c r="I129" s="443"/>
      <c r="J129" s="175"/>
      <c r="K129" s="175"/>
    </row>
    <row r="130" customFormat="false" ht="15" hidden="false" customHeight="true" outlineLevel="0" collapsed="false">
      <c r="B130" s="410" t="e">
        <f aca="true">IF(VLOOKUP(OFFSET($M$1,A129-1,0,1,1),問題データ!$A:$I,7,FALSE())=0,"",VLOOKUP(OFFSET($M$1,A129-1,0,1,1),問題データ!$A:$I,7,FALSE()))</f>
        <v>#N/A</v>
      </c>
      <c r="C130" s="410"/>
      <c r="D130" s="410"/>
      <c r="E130" s="410"/>
      <c r="F130" s="175"/>
      <c r="G130" s="444"/>
      <c r="H130" s="445"/>
      <c r="I130" s="446"/>
      <c r="J130" s="175"/>
      <c r="K130" s="175"/>
    </row>
    <row r="131" customFormat="false" ht="3.95" hidden="false" customHeight="true" outlineLevel="0" collapsed="false">
      <c r="F131" s="175"/>
      <c r="G131" s="175"/>
      <c r="H131" s="175"/>
      <c r="I131" s="175"/>
      <c r="J131" s="175"/>
      <c r="K131" s="175"/>
    </row>
    <row r="132" customFormat="false" ht="3.95" hidden="false" customHeight="true" outlineLevel="0" collapsed="false">
      <c r="F132" s="175"/>
      <c r="G132" s="175"/>
      <c r="H132" s="175"/>
      <c r="I132" s="175"/>
      <c r="J132" s="175"/>
      <c r="K132" s="175"/>
    </row>
    <row r="133" customFormat="false" ht="15" hidden="false" customHeight="true" outlineLevel="0" collapsed="false">
      <c r="A133" s="149" t="n">
        <v>31</v>
      </c>
      <c r="B133" s="408" t="str">
        <f aca="true">IF(ISERROR(VLOOKUP(OFFSET($M$1,A133-1,0,1,1),問題データ!$A:$I,6,FALSE())),"",VLOOKUP(OFFSET($M$1,A133-1,0,1,1),問題データ!$A:$I,6,FALSE()))</f>
        <v/>
      </c>
      <c r="C133" s="408"/>
      <c r="D133" s="408"/>
      <c r="E133" s="408"/>
      <c r="F133" s="175" t="n">
        <v>31</v>
      </c>
      <c r="G133" s="441"/>
      <c r="H133" s="442"/>
      <c r="I133" s="443"/>
      <c r="J133" s="175"/>
      <c r="K133" s="175"/>
    </row>
    <row r="134" customFormat="false" ht="15" hidden="false" customHeight="true" outlineLevel="0" collapsed="false">
      <c r="B134" s="410" t="e">
        <f aca="true">IF(VLOOKUP(OFFSET($M$1,A133-1,0,1,1),問題データ!$A:$I,7,FALSE())=0,"",VLOOKUP(OFFSET($M$1,A133-1,0,1,1),問題データ!$A:$I,7,FALSE()))</f>
        <v>#N/A</v>
      </c>
      <c r="C134" s="410"/>
      <c r="D134" s="410"/>
      <c r="E134" s="410"/>
      <c r="F134" s="175"/>
      <c r="G134" s="444"/>
      <c r="H134" s="445"/>
      <c r="I134" s="446"/>
      <c r="J134" s="175"/>
      <c r="K134" s="175"/>
    </row>
    <row r="135" customFormat="false" ht="3.95" hidden="false" customHeight="true" outlineLevel="0" collapsed="false">
      <c r="F135" s="175"/>
      <c r="G135" s="175"/>
      <c r="H135" s="175"/>
      <c r="I135" s="175"/>
      <c r="J135" s="175"/>
      <c r="K135" s="175"/>
    </row>
    <row r="136" customFormat="false" ht="3.95" hidden="false" customHeight="true" outlineLevel="0" collapsed="false">
      <c r="F136" s="175"/>
      <c r="G136" s="175"/>
      <c r="H136" s="175"/>
      <c r="I136" s="175"/>
      <c r="J136" s="175"/>
      <c r="K136" s="175"/>
    </row>
    <row r="137" customFormat="false" ht="15" hidden="false" customHeight="true" outlineLevel="0" collapsed="false">
      <c r="A137" s="149" t="n">
        <v>32</v>
      </c>
      <c r="B137" s="408" t="str">
        <f aca="true">IF(ISERROR(VLOOKUP(OFFSET($M$1,A137-1,0,1,1),問題データ!$A:$I,6,FALSE())),"",VLOOKUP(OFFSET($M$1,A137-1,0,1,1),問題データ!$A:$I,6,FALSE()))</f>
        <v/>
      </c>
      <c r="C137" s="408"/>
      <c r="D137" s="408"/>
      <c r="E137" s="408"/>
      <c r="F137" s="175" t="n">
        <v>32</v>
      </c>
      <c r="G137" s="441"/>
      <c r="H137" s="442"/>
      <c r="I137" s="443"/>
      <c r="J137" s="175"/>
      <c r="K137" s="175"/>
    </row>
    <row r="138" customFormat="false" ht="15" hidden="false" customHeight="true" outlineLevel="0" collapsed="false">
      <c r="B138" s="410" t="e">
        <f aca="true">IF(VLOOKUP(OFFSET($M$1,A137-1,0,1,1),問題データ!$A:$I,7,FALSE())=0,"",VLOOKUP(OFFSET($M$1,A137-1,0,1,1),問題データ!$A:$I,7,FALSE()))</f>
        <v>#N/A</v>
      </c>
      <c r="C138" s="410"/>
      <c r="D138" s="410"/>
      <c r="E138" s="410"/>
      <c r="F138" s="175"/>
      <c r="G138" s="444"/>
      <c r="H138" s="445"/>
      <c r="I138" s="446"/>
      <c r="J138" s="175"/>
      <c r="K138" s="175"/>
    </row>
    <row r="139" customFormat="false" ht="3.95" hidden="false" customHeight="true" outlineLevel="0" collapsed="false">
      <c r="F139" s="175"/>
      <c r="G139" s="175"/>
      <c r="H139" s="175"/>
      <c r="I139" s="175"/>
      <c r="J139" s="175"/>
      <c r="K139" s="175"/>
    </row>
    <row r="140" customFormat="false" ht="3.95" hidden="false" customHeight="true" outlineLevel="0" collapsed="false">
      <c r="F140" s="175"/>
      <c r="G140" s="175"/>
      <c r="H140" s="175"/>
      <c r="I140" s="175"/>
      <c r="J140" s="175"/>
      <c r="K140" s="175"/>
    </row>
    <row r="141" customFormat="false" ht="15" hidden="false" customHeight="true" outlineLevel="0" collapsed="false">
      <c r="A141" s="149" t="n">
        <v>33</v>
      </c>
      <c r="B141" s="408" t="str">
        <f aca="true">IF(ISERROR(VLOOKUP(OFFSET($M$1,A141-1,0,1,1),問題データ!$A:$I,6,FALSE())),"",VLOOKUP(OFFSET($M$1,A141-1,0,1,1),問題データ!$A:$I,6,FALSE()))</f>
        <v/>
      </c>
      <c r="C141" s="408"/>
      <c r="D141" s="408"/>
      <c r="E141" s="408"/>
      <c r="F141" s="175" t="n">
        <v>33</v>
      </c>
      <c r="G141" s="441"/>
      <c r="H141" s="442"/>
      <c r="I141" s="443"/>
      <c r="J141" s="175"/>
      <c r="K141" s="175"/>
    </row>
    <row r="142" customFormat="false" ht="15" hidden="false" customHeight="true" outlineLevel="0" collapsed="false">
      <c r="B142" s="410" t="e">
        <f aca="true">IF(VLOOKUP(OFFSET($M$1,A141-1,0,1,1),問題データ!$A:$I,7,FALSE())=0,"",VLOOKUP(OFFSET($M$1,A141-1,0,1,1),問題データ!$A:$I,7,FALSE()))</f>
        <v>#N/A</v>
      </c>
      <c r="C142" s="410"/>
      <c r="D142" s="410"/>
      <c r="E142" s="410"/>
      <c r="F142" s="175"/>
      <c r="G142" s="444"/>
      <c r="H142" s="445"/>
      <c r="I142" s="446"/>
      <c r="J142" s="175"/>
      <c r="K142" s="175"/>
    </row>
    <row r="143" customFormat="false" ht="3.95" hidden="false" customHeight="true" outlineLevel="0" collapsed="false">
      <c r="F143" s="175"/>
      <c r="G143" s="175"/>
      <c r="H143" s="175"/>
      <c r="I143" s="175"/>
      <c r="J143" s="175"/>
      <c r="K143" s="175"/>
    </row>
    <row r="144" customFormat="false" ht="3.95" hidden="false" customHeight="true" outlineLevel="0" collapsed="false">
      <c r="F144" s="175"/>
      <c r="G144" s="175"/>
      <c r="H144" s="175"/>
      <c r="I144" s="175"/>
      <c r="J144" s="175"/>
      <c r="K144" s="175"/>
    </row>
    <row r="145" customFormat="false" ht="15" hidden="false" customHeight="true" outlineLevel="0" collapsed="false">
      <c r="A145" s="149" t="n">
        <v>34</v>
      </c>
      <c r="B145" s="408" t="str">
        <f aca="true">IF(ISERROR(VLOOKUP(OFFSET($M$1,A145-1,0,1,1),問題データ!$A:$I,6,FALSE())),"",VLOOKUP(OFFSET($M$1,A145-1,0,1,1),問題データ!$A:$I,6,FALSE()))</f>
        <v/>
      </c>
      <c r="C145" s="408"/>
      <c r="D145" s="408"/>
      <c r="E145" s="408"/>
      <c r="F145" s="175" t="n">
        <v>34</v>
      </c>
      <c r="G145" s="441"/>
      <c r="H145" s="442"/>
      <c r="I145" s="443"/>
      <c r="J145" s="175"/>
      <c r="K145" s="175"/>
    </row>
    <row r="146" customFormat="false" ht="15" hidden="false" customHeight="true" outlineLevel="0" collapsed="false">
      <c r="B146" s="410" t="e">
        <f aca="true">IF(VLOOKUP(OFFSET($M$1,A145-1,0,1,1),問題データ!$A:$I,7,FALSE())=0,"",VLOOKUP(OFFSET($M$1,A145-1,0,1,1),問題データ!$A:$I,7,FALSE()))</f>
        <v>#N/A</v>
      </c>
      <c r="C146" s="410"/>
      <c r="D146" s="410"/>
      <c r="E146" s="410"/>
      <c r="F146" s="175"/>
      <c r="G146" s="444"/>
      <c r="H146" s="445"/>
      <c r="I146" s="446"/>
      <c r="J146" s="175"/>
      <c r="K146" s="175"/>
    </row>
    <row r="147" customFormat="false" ht="3.95" hidden="false" customHeight="true" outlineLevel="0" collapsed="false">
      <c r="F147" s="175"/>
      <c r="G147" s="175"/>
      <c r="H147" s="175"/>
      <c r="I147" s="175"/>
      <c r="J147" s="175"/>
      <c r="K147" s="175"/>
    </row>
    <row r="148" customFormat="false" ht="3.95" hidden="false" customHeight="true" outlineLevel="0" collapsed="false">
      <c r="F148" s="175"/>
      <c r="G148" s="175"/>
      <c r="H148" s="175"/>
      <c r="I148" s="175"/>
      <c r="J148" s="175"/>
      <c r="K148" s="175"/>
    </row>
    <row r="149" customFormat="false" ht="15" hidden="false" customHeight="true" outlineLevel="0" collapsed="false">
      <c r="A149" s="149" t="n">
        <v>35</v>
      </c>
      <c r="B149" s="408" t="str">
        <f aca="true">IF(ISERROR(VLOOKUP(OFFSET($M$1,A149-1,0,1,1),問題データ!$A:$I,6,FALSE())),"",VLOOKUP(OFFSET($M$1,A149-1,0,1,1),問題データ!$A:$I,6,FALSE()))</f>
        <v/>
      </c>
      <c r="C149" s="408"/>
      <c r="D149" s="408"/>
      <c r="E149" s="408"/>
      <c r="F149" s="175" t="n">
        <v>35</v>
      </c>
      <c r="G149" s="441"/>
      <c r="H149" s="442"/>
      <c r="I149" s="443"/>
      <c r="J149" s="175"/>
      <c r="K149" s="175"/>
    </row>
    <row r="150" customFormat="false" ht="15" hidden="false" customHeight="true" outlineLevel="0" collapsed="false">
      <c r="B150" s="410" t="e">
        <f aca="true">IF(VLOOKUP(OFFSET($M$1,A149-1,0,1,1),問題データ!$A:$I,7,FALSE())=0,"",VLOOKUP(OFFSET($M$1,A149-1,0,1,1),問題データ!$A:$I,7,FALSE()))</f>
        <v>#N/A</v>
      </c>
      <c r="C150" s="410"/>
      <c r="D150" s="410"/>
      <c r="E150" s="410"/>
      <c r="F150" s="175"/>
      <c r="G150" s="444"/>
      <c r="H150" s="445"/>
      <c r="I150" s="446"/>
      <c r="J150" s="175"/>
      <c r="K150" s="175"/>
    </row>
    <row r="151" customFormat="false" ht="3.95" hidden="false" customHeight="true" outlineLevel="0" collapsed="false">
      <c r="F151" s="175"/>
      <c r="G151" s="175"/>
      <c r="H151" s="175"/>
      <c r="I151" s="175"/>
      <c r="J151" s="175"/>
      <c r="K151" s="175"/>
    </row>
    <row r="152" customFormat="false" ht="3.95" hidden="false" customHeight="true" outlineLevel="0" collapsed="false">
      <c r="F152" s="175"/>
      <c r="G152" s="175"/>
      <c r="H152" s="175"/>
      <c r="I152" s="175"/>
      <c r="J152" s="175"/>
      <c r="K152" s="175"/>
    </row>
    <row r="153" customFormat="false" ht="15" hidden="false" customHeight="true" outlineLevel="0" collapsed="false">
      <c r="A153" s="149" t="n">
        <v>36</v>
      </c>
      <c r="B153" s="408" t="str">
        <f aca="true">IF(ISERROR(VLOOKUP(OFFSET($M$1,A153-1,0,1,1),問題データ!$A:$I,6,FALSE())),"",VLOOKUP(OFFSET($M$1,A153-1,0,1,1),問題データ!$A:$I,6,FALSE()))</f>
        <v/>
      </c>
      <c r="C153" s="408"/>
      <c r="D153" s="408"/>
      <c r="E153" s="408"/>
      <c r="F153" s="175" t="n">
        <v>36</v>
      </c>
      <c r="G153" s="441"/>
      <c r="H153" s="442"/>
      <c r="I153" s="443"/>
      <c r="J153" s="175"/>
      <c r="K153" s="175"/>
    </row>
    <row r="154" customFormat="false" ht="15" hidden="false" customHeight="true" outlineLevel="0" collapsed="false">
      <c r="B154" s="410" t="e">
        <f aca="true">IF(VLOOKUP(OFFSET($M$1,A153-1,0,1,1),問題データ!$A:$I,7,FALSE())=0,"",VLOOKUP(OFFSET($M$1,A153-1,0,1,1),問題データ!$A:$I,7,FALSE()))</f>
        <v>#N/A</v>
      </c>
      <c r="C154" s="410"/>
      <c r="D154" s="410"/>
      <c r="E154" s="410"/>
      <c r="F154" s="175"/>
      <c r="G154" s="444"/>
      <c r="H154" s="445"/>
      <c r="I154" s="446"/>
      <c r="J154" s="175"/>
      <c r="K154" s="175"/>
    </row>
    <row r="155" customFormat="false" ht="3.95" hidden="false" customHeight="true" outlineLevel="0" collapsed="false">
      <c r="F155" s="175"/>
      <c r="G155" s="175"/>
      <c r="H155" s="175"/>
      <c r="I155" s="175"/>
      <c r="J155" s="175"/>
      <c r="K155" s="175"/>
    </row>
    <row r="156" customFormat="false" ht="3.95" hidden="false" customHeight="true" outlineLevel="0" collapsed="false">
      <c r="F156" s="175"/>
      <c r="G156" s="175"/>
      <c r="H156" s="175"/>
      <c r="I156" s="175"/>
      <c r="J156" s="175"/>
      <c r="K156" s="175"/>
    </row>
    <row r="157" customFormat="false" ht="15" hidden="false" customHeight="true" outlineLevel="0" collapsed="false">
      <c r="A157" s="149" t="n">
        <v>37</v>
      </c>
      <c r="B157" s="408" t="str">
        <f aca="true">IF(ISERROR(VLOOKUP(OFFSET($M$1,A157-1,0,1,1),問題データ!$A:$I,6,FALSE())),"",VLOOKUP(OFFSET($M$1,A157-1,0,1,1),問題データ!$A:$I,6,FALSE()))</f>
        <v/>
      </c>
      <c r="C157" s="408"/>
      <c r="D157" s="408"/>
      <c r="E157" s="408"/>
      <c r="F157" s="175" t="n">
        <v>37</v>
      </c>
      <c r="G157" s="441"/>
      <c r="H157" s="442"/>
      <c r="I157" s="443"/>
      <c r="J157" s="175"/>
      <c r="K157" s="175"/>
    </row>
    <row r="158" customFormat="false" ht="15" hidden="false" customHeight="true" outlineLevel="0" collapsed="false">
      <c r="B158" s="410" t="e">
        <f aca="true">IF(VLOOKUP(OFFSET($M$1,A157-1,0,1,1),問題データ!$A:$I,7,FALSE())=0,"",VLOOKUP(OFFSET($M$1,A157-1,0,1,1),問題データ!$A:$I,7,FALSE()))</f>
        <v>#N/A</v>
      </c>
      <c r="C158" s="410"/>
      <c r="D158" s="410"/>
      <c r="E158" s="410"/>
      <c r="F158" s="175"/>
      <c r="G158" s="444"/>
      <c r="H158" s="445"/>
      <c r="I158" s="446"/>
      <c r="J158" s="175"/>
      <c r="K158" s="175"/>
    </row>
    <row r="159" customFormat="false" ht="3.95" hidden="false" customHeight="true" outlineLevel="0" collapsed="false">
      <c r="F159" s="175"/>
      <c r="G159" s="175"/>
      <c r="H159" s="175"/>
      <c r="I159" s="175"/>
      <c r="J159" s="175"/>
      <c r="K159" s="175"/>
    </row>
    <row r="160" customFormat="false" ht="3.95" hidden="false" customHeight="true" outlineLevel="0" collapsed="false">
      <c r="F160" s="175"/>
      <c r="G160" s="175"/>
      <c r="H160" s="175"/>
      <c r="I160" s="175"/>
      <c r="J160" s="175"/>
      <c r="K160" s="175"/>
    </row>
    <row r="161" customFormat="false" ht="15" hidden="false" customHeight="true" outlineLevel="0" collapsed="false">
      <c r="A161" s="149" t="n">
        <v>38</v>
      </c>
      <c r="B161" s="408" t="str">
        <f aca="true">IF(ISERROR(VLOOKUP(OFFSET($M$1,A161-1,0,1,1),問題データ!$A:$I,6,FALSE())),"",VLOOKUP(OFFSET($M$1,A161-1,0,1,1),問題データ!$A:$I,6,FALSE()))</f>
        <v/>
      </c>
      <c r="C161" s="408"/>
      <c r="D161" s="408"/>
      <c r="E161" s="408"/>
      <c r="F161" s="175" t="n">
        <v>38</v>
      </c>
      <c r="G161" s="441"/>
      <c r="H161" s="442"/>
      <c r="I161" s="443"/>
      <c r="J161" s="175"/>
      <c r="K161" s="175"/>
    </row>
    <row r="162" customFormat="false" ht="15" hidden="false" customHeight="true" outlineLevel="0" collapsed="false">
      <c r="B162" s="410" t="e">
        <f aca="true">IF(VLOOKUP(OFFSET($M$1,A161-1,0,1,1),問題データ!$A:$I,7,FALSE())=0,"",VLOOKUP(OFFSET($M$1,A161-1,0,1,1),問題データ!$A:$I,7,FALSE()))</f>
        <v>#N/A</v>
      </c>
      <c r="C162" s="410"/>
      <c r="D162" s="410"/>
      <c r="E162" s="410"/>
      <c r="F162" s="175"/>
      <c r="G162" s="444"/>
      <c r="H162" s="445"/>
      <c r="I162" s="446"/>
      <c r="J162" s="175"/>
      <c r="K162" s="175"/>
    </row>
    <row r="163" customFormat="false" ht="3.95" hidden="false" customHeight="true" outlineLevel="0" collapsed="false">
      <c r="F163" s="175"/>
      <c r="G163" s="175"/>
      <c r="H163" s="175"/>
      <c r="I163" s="175"/>
      <c r="J163" s="175"/>
      <c r="K163" s="175"/>
    </row>
    <row r="164" customFormat="false" ht="3.95" hidden="false" customHeight="true" outlineLevel="0" collapsed="false">
      <c r="F164" s="175"/>
      <c r="G164" s="175"/>
      <c r="H164" s="175"/>
      <c r="I164" s="175"/>
      <c r="J164" s="175"/>
      <c r="K164" s="175"/>
    </row>
    <row r="165" customFormat="false" ht="15" hidden="false" customHeight="true" outlineLevel="0" collapsed="false">
      <c r="A165" s="149" t="n">
        <v>39</v>
      </c>
      <c r="B165" s="408" t="str">
        <f aca="true">IF(ISERROR(VLOOKUP(OFFSET($M$1,A165-1,0,1,1),問題データ!$A:$I,6,FALSE())),"",VLOOKUP(OFFSET($M$1,A165-1,0,1,1),問題データ!$A:$I,6,FALSE()))</f>
        <v/>
      </c>
      <c r="C165" s="408"/>
      <c r="D165" s="408"/>
      <c r="E165" s="408"/>
      <c r="F165" s="175" t="n">
        <v>39</v>
      </c>
      <c r="G165" s="441"/>
      <c r="H165" s="442"/>
      <c r="I165" s="443"/>
      <c r="J165" s="175"/>
      <c r="K165" s="175"/>
    </row>
    <row r="166" customFormat="false" ht="15" hidden="false" customHeight="true" outlineLevel="0" collapsed="false">
      <c r="B166" s="410" t="e">
        <f aca="true">IF(VLOOKUP(OFFSET($M$1,A165-1,0,1,1),問題データ!$A:$I,7,FALSE())=0,"",VLOOKUP(OFFSET($M$1,A165-1,0,1,1),問題データ!$A:$I,7,FALSE()))</f>
        <v>#N/A</v>
      </c>
      <c r="C166" s="410"/>
      <c r="D166" s="410"/>
      <c r="E166" s="410"/>
      <c r="F166" s="175"/>
      <c r="G166" s="444"/>
      <c r="H166" s="445"/>
      <c r="I166" s="446"/>
      <c r="J166" s="175"/>
      <c r="K166" s="175"/>
    </row>
    <row r="167" customFormat="false" ht="3.95" hidden="false" customHeight="true" outlineLevel="0" collapsed="false">
      <c r="F167" s="175"/>
      <c r="G167" s="175"/>
      <c r="H167" s="175"/>
      <c r="I167" s="175"/>
      <c r="J167" s="175"/>
      <c r="K167" s="175"/>
    </row>
    <row r="168" customFormat="false" ht="3.95" hidden="false" customHeight="true" outlineLevel="0" collapsed="false">
      <c r="F168" s="175"/>
      <c r="G168" s="175"/>
      <c r="H168" s="175"/>
      <c r="I168" s="175"/>
      <c r="J168" s="175"/>
      <c r="K168" s="175"/>
    </row>
    <row r="169" customFormat="false" ht="15" hidden="false" customHeight="true" outlineLevel="0" collapsed="false">
      <c r="A169" s="149" t="n">
        <v>40</v>
      </c>
      <c r="B169" s="408" t="str">
        <f aca="true">IF(ISERROR(VLOOKUP(OFFSET($M$1,A169-1,0,1,1),問題データ!$A:$I,6,FALSE())),"",VLOOKUP(OFFSET($M$1,A169-1,0,1,1),問題データ!$A:$I,6,FALSE()))</f>
        <v/>
      </c>
      <c r="C169" s="408"/>
      <c r="D169" s="408"/>
      <c r="E169" s="408"/>
      <c r="F169" s="175" t="n">
        <v>40</v>
      </c>
      <c r="G169" s="441"/>
      <c r="H169" s="442"/>
      <c r="I169" s="443"/>
      <c r="J169" s="175"/>
      <c r="K169" s="175"/>
    </row>
    <row r="170" customFormat="false" ht="15" hidden="false" customHeight="true" outlineLevel="0" collapsed="false">
      <c r="B170" s="410" t="e">
        <f aca="true">IF(VLOOKUP(OFFSET($M$1,A169-1,0,1,1),問題データ!$A:$I,7,FALSE())=0,"",VLOOKUP(OFFSET($M$1,A169-1,0,1,1),問題データ!$A:$I,7,FALSE()))</f>
        <v>#N/A</v>
      </c>
      <c r="C170" s="410"/>
      <c r="D170" s="410"/>
      <c r="E170" s="410"/>
      <c r="F170" s="175"/>
      <c r="G170" s="444"/>
      <c r="H170" s="445"/>
      <c r="I170" s="446"/>
      <c r="J170" s="175"/>
      <c r="K170" s="175"/>
    </row>
    <row r="171" customFormat="false" ht="8.1" hidden="false" customHeight="true" outlineLevel="0" collapsed="false">
      <c r="A171" s="447"/>
      <c r="B171" s="448" t="str">
        <f aca="false">IF(コード表!$B$12="","",コード表!$B$12)</f>
        <v/>
      </c>
      <c r="C171" s="448"/>
      <c r="F171" s="175"/>
      <c r="G171" s="175"/>
      <c r="H171" s="175"/>
      <c r="I171" s="175"/>
      <c r="J171" s="175"/>
      <c r="K171" s="175"/>
    </row>
    <row r="172" customFormat="false" ht="13.5" hidden="false" customHeight="true" outlineLevel="0" collapsed="false">
      <c r="A172" s="449"/>
      <c r="B172" s="448"/>
      <c r="C172" s="448"/>
      <c r="F172" s="175"/>
      <c r="G172" s="175"/>
      <c r="H172" s="175"/>
      <c r="I172" s="175"/>
      <c r="J172" s="175"/>
      <c r="K172" s="175"/>
    </row>
    <row r="173" customFormat="false" ht="5.1" hidden="false" customHeight="true" outlineLevel="0" collapsed="false">
      <c r="A173" s="415"/>
      <c r="B173" s="415"/>
      <c r="C173" s="363"/>
      <c r="E173" s="175"/>
      <c r="F173" s="450"/>
      <c r="G173" s="175"/>
      <c r="H173" s="450"/>
      <c r="I173" s="175"/>
      <c r="J173" s="175"/>
    </row>
    <row r="174" customFormat="false" ht="12.75" hidden="false" customHeight="true" outlineLevel="0" collapsed="false">
      <c r="A174" s="415"/>
      <c r="B174" s="417" t="s">
        <v>26825</v>
      </c>
      <c r="C174" s="418" t="str">
        <f aca="false">IF(コード表!$B$13="","",コード表!$B$13)</f>
        <v/>
      </c>
      <c r="D174" s="418"/>
      <c r="E174" s="175"/>
      <c r="F174" s="175"/>
      <c r="G174" s="175"/>
      <c r="H174" s="451"/>
      <c r="I174" s="412" t="s">
        <v>26833</v>
      </c>
      <c r="J174" s="451"/>
    </row>
    <row r="175" customFormat="false" ht="15" hidden="false" customHeight="true" outlineLevel="0" collapsed="false">
      <c r="A175" s="402"/>
      <c r="B175" s="402"/>
      <c r="C175" s="403"/>
      <c r="D175" s="182" t="s">
        <v>26835</v>
      </c>
      <c r="E175" s="182"/>
      <c r="F175" s="403"/>
      <c r="G175" s="405" t="s">
        <v>26810</v>
      </c>
      <c r="H175" s="405" t="s">
        <v>886</v>
      </c>
      <c r="I175" s="405" t="s">
        <v>830</v>
      </c>
      <c r="M175" s="406"/>
    </row>
    <row r="176" customFormat="false" ht="15" hidden="false" customHeight="true" outlineLevel="0" collapsed="false">
      <c r="D176" s="440" t="str">
        <f aca="false">出題中データ!$B$2</f>
        <v>小学生コース</v>
      </c>
      <c r="E176" s="440"/>
      <c r="M176" s="406"/>
    </row>
    <row r="177" customFormat="false" ht="13.5" hidden="false" customHeight="true" outlineLevel="0" collapsed="false">
      <c r="A177" s="407" t="s">
        <v>26820</v>
      </c>
      <c r="B177" s="407"/>
      <c r="C177" s="407"/>
      <c r="D177" s="407"/>
      <c r="E177" s="407"/>
      <c r="H177" s="292" t="s">
        <v>26821</v>
      </c>
      <c r="M177" s="406"/>
    </row>
    <row r="178" customFormat="false" ht="5.1" hidden="false" customHeight="true" outlineLevel="0" collapsed="false">
      <c r="A178" s="407"/>
      <c r="B178" s="407"/>
      <c r="C178" s="407"/>
      <c r="D178" s="407"/>
      <c r="E178" s="407"/>
      <c r="H178" s="292"/>
      <c r="M178" s="406"/>
    </row>
    <row r="179" customFormat="false" ht="3.95" hidden="false" customHeight="true" outlineLevel="0" collapsed="false">
      <c r="A179" s="407"/>
      <c r="B179" s="407"/>
      <c r="C179" s="407"/>
      <c r="D179" s="407"/>
      <c r="E179" s="407"/>
      <c r="M179" s="406"/>
    </row>
    <row r="180" customFormat="false" ht="15" hidden="false" customHeight="true" outlineLevel="0" collapsed="false">
      <c r="A180" s="149" t="n">
        <v>41</v>
      </c>
      <c r="B180" s="408" t="str">
        <f aca="true">IF(ISERROR(VLOOKUP(OFFSET($M$1,A180-1,0,1,1),問題データ!$A:$I,6,FALSE())),"",VLOOKUP(OFFSET($M$1,A180-1,0,1,1),問題データ!$A:$I,6,FALSE()))</f>
        <v/>
      </c>
      <c r="C180" s="408"/>
      <c r="D180" s="408"/>
      <c r="E180" s="408"/>
      <c r="F180" s="149" t="n">
        <v>41</v>
      </c>
      <c r="G180" s="441"/>
      <c r="H180" s="442"/>
      <c r="I180" s="443"/>
      <c r="M180" s="406"/>
    </row>
    <row r="181" customFormat="false" ht="15" hidden="false" customHeight="true" outlineLevel="0" collapsed="false">
      <c r="B181" s="410" t="e">
        <f aca="true">IF(VLOOKUP(OFFSET($M$1,A180-1,0,1,1),問題データ!$A:$I,7,FALSE())=0,"",VLOOKUP(OFFSET($M$1,A180-1,0,1,1),問題データ!$A:$I,7,FALSE()))</f>
        <v>#N/A</v>
      </c>
      <c r="C181" s="410"/>
      <c r="D181" s="410"/>
      <c r="E181" s="410"/>
      <c r="G181" s="444"/>
      <c r="H181" s="445"/>
      <c r="I181" s="446"/>
      <c r="M181" s="406"/>
    </row>
    <row r="182" customFormat="false" ht="3.95" hidden="false" customHeight="true" outlineLevel="0" collapsed="false">
      <c r="G182" s="175"/>
      <c r="H182" s="175"/>
      <c r="I182" s="175"/>
      <c r="M182" s="406"/>
    </row>
    <row r="183" customFormat="false" ht="3.95" hidden="false" customHeight="true" outlineLevel="0" collapsed="false">
      <c r="G183" s="175"/>
      <c r="H183" s="175"/>
      <c r="I183" s="175"/>
      <c r="M183" s="406"/>
    </row>
    <row r="184" customFormat="false" ht="15" hidden="false" customHeight="true" outlineLevel="0" collapsed="false">
      <c r="A184" s="149" t="n">
        <v>42</v>
      </c>
      <c r="B184" s="408" t="str">
        <f aca="true">IF(ISERROR(VLOOKUP(OFFSET($M$1,A184-1,0,1,1),問題データ!$A:$I,6,FALSE())),"",VLOOKUP(OFFSET($M$1,A184-1,0,1,1),問題データ!$A:$I,6,FALSE()))</f>
        <v/>
      </c>
      <c r="C184" s="408"/>
      <c r="D184" s="408"/>
      <c r="E184" s="408"/>
      <c r="F184" s="149" t="n">
        <v>42</v>
      </c>
      <c r="G184" s="441"/>
      <c r="H184" s="442"/>
      <c r="I184" s="443"/>
      <c r="M184" s="406"/>
    </row>
    <row r="185" customFormat="false" ht="15" hidden="false" customHeight="true" outlineLevel="0" collapsed="false">
      <c r="B185" s="410" t="e">
        <f aca="true">IF(VLOOKUP(OFFSET($M$1,A184-1,0,1,1),問題データ!$A:$I,7,FALSE())=0,"",VLOOKUP(OFFSET($M$1,A184-1,0,1,1),問題データ!$A:$I,7,FALSE()))</f>
        <v>#N/A</v>
      </c>
      <c r="C185" s="410"/>
      <c r="D185" s="410"/>
      <c r="E185" s="410"/>
      <c r="G185" s="444"/>
      <c r="H185" s="445"/>
      <c r="I185" s="446"/>
      <c r="M185" s="406"/>
    </row>
    <row r="186" customFormat="false" ht="3.95" hidden="false" customHeight="true" outlineLevel="0" collapsed="false">
      <c r="G186" s="175"/>
      <c r="H186" s="175"/>
      <c r="I186" s="175"/>
      <c r="M186" s="406"/>
    </row>
    <row r="187" customFormat="false" ht="3.95" hidden="false" customHeight="true" outlineLevel="0" collapsed="false">
      <c r="F187" s="175"/>
      <c r="G187" s="175"/>
      <c r="H187" s="175"/>
      <c r="I187" s="175"/>
      <c r="J187" s="175"/>
      <c r="K187" s="175"/>
      <c r="M187" s="406"/>
    </row>
    <row r="188" customFormat="false" ht="15" hidden="false" customHeight="true" outlineLevel="0" collapsed="false">
      <c r="A188" s="149" t="n">
        <v>43</v>
      </c>
      <c r="B188" s="408" t="str">
        <f aca="true">IF(ISERROR(VLOOKUP(OFFSET($M$1,A188-1,0,1,1),問題データ!$A:$I,6,FALSE())),"",VLOOKUP(OFFSET($M$1,A188-1,0,1,1),問題データ!$A:$I,6,FALSE()))</f>
        <v/>
      </c>
      <c r="C188" s="408"/>
      <c r="D188" s="408"/>
      <c r="E188" s="408"/>
      <c r="F188" s="175" t="n">
        <v>43</v>
      </c>
      <c r="G188" s="441"/>
      <c r="H188" s="442"/>
      <c r="I188" s="443"/>
      <c r="J188" s="175"/>
      <c r="K188" s="175"/>
      <c r="M188" s="406"/>
    </row>
    <row r="189" customFormat="false" ht="15" hidden="false" customHeight="true" outlineLevel="0" collapsed="false">
      <c r="B189" s="410" t="e">
        <f aca="true">IF(VLOOKUP(OFFSET($M$1,A188-1,0,1,1),問題データ!$A:$I,7,FALSE())=0,"",VLOOKUP(OFFSET($M$1,A188-1,0,1,1),問題データ!$A:$I,7,FALSE()))</f>
        <v>#N/A</v>
      </c>
      <c r="C189" s="410"/>
      <c r="D189" s="410"/>
      <c r="E189" s="410"/>
      <c r="F189" s="175"/>
      <c r="G189" s="444"/>
      <c r="H189" s="445"/>
      <c r="I189" s="446"/>
      <c r="J189" s="175"/>
      <c r="K189" s="175"/>
      <c r="M189" s="406"/>
    </row>
    <row r="190" customFormat="false" ht="3.95" hidden="false" customHeight="true" outlineLevel="0" collapsed="false">
      <c r="F190" s="175"/>
      <c r="G190" s="175"/>
      <c r="H190" s="175"/>
      <c r="I190" s="175"/>
      <c r="J190" s="175"/>
      <c r="K190" s="175"/>
      <c r="M190" s="406"/>
    </row>
    <row r="191" customFormat="false" ht="3.95" hidden="false" customHeight="true" outlineLevel="0" collapsed="false">
      <c r="F191" s="175"/>
      <c r="G191" s="175"/>
      <c r="H191" s="175"/>
      <c r="I191" s="175"/>
      <c r="J191" s="175"/>
      <c r="K191" s="175"/>
      <c r="M191" s="406"/>
    </row>
    <row r="192" customFormat="false" ht="15" hidden="false" customHeight="true" outlineLevel="0" collapsed="false">
      <c r="A192" s="149" t="n">
        <v>44</v>
      </c>
      <c r="B192" s="408" t="str">
        <f aca="true">IF(ISERROR(VLOOKUP(OFFSET($M$1,A192-1,0,1,1),問題データ!$A:$I,6,FALSE())),"",VLOOKUP(OFFSET($M$1,A192-1,0,1,1),問題データ!$A:$I,6,FALSE()))</f>
        <v/>
      </c>
      <c r="C192" s="408"/>
      <c r="D192" s="408"/>
      <c r="E192" s="408"/>
      <c r="F192" s="175" t="n">
        <v>44</v>
      </c>
      <c r="G192" s="441"/>
      <c r="H192" s="442"/>
      <c r="I192" s="443"/>
      <c r="J192" s="175"/>
      <c r="K192" s="175"/>
      <c r="M192" s="406"/>
    </row>
    <row r="193" customFormat="false" ht="15" hidden="false" customHeight="true" outlineLevel="0" collapsed="false">
      <c r="B193" s="410" t="e">
        <f aca="true">IF(VLOOKUP(OFFSET($M$1,A192-1,0,1,1),問題データ!$A:$I,7,FALSE())=0,"",VLOOKUP(OFFSET($M$1,A192-1,0,1,1),問題データ!$A:$I,7,FALSE()))</f>
        <v>#N/A</v>
      </c>
      <c r="C193" s="410"/>
      <c r="D193" s="410"/>
      <c r="E193" s="410"/>
      <c r="F193" s="175"/>
      <c r="G193" s="444"/>
      <c r="H193" s="445"/>
      <c r="I193" s="446"/>
      <c r="J193" s="175"/>
      <c r="K193" s="175"/>
      <c r="M193" s="406"/>
    </row>
    <row r="194" customFormat="false" ht="3.95" hidden="false" customHeight="true" outlineLevel="0" collapsed="false">
      <c r="F194" s="175"/>
      <c r="G194" s="175"/>
      <c r="H194" s="175"/>
      <c r="I194" s="175"/>
      <c r="J194" s="175"/>
      <c r="K194" s="175"/>
      <c r="M194" s="406"/>
    </row>
    <row r="195" customFormat="false" ht="3.95" hidden="false" customHeight="true" outlineLevel="0" collapsed="false">
      <c r="F195" s="175"/>
      <c r="G195" s="175"/>
      <c r="H195" s="175"/>
      <c r="I195" s="175"/>
      <c r="J195" s="175"/>
      <c r="K195" s="175"/>
    </row>
    <row r="196" customFormat="false" ht="15" hidden="false" customHeight="true" outlineLevel="0" collapsed="false">
      <c r="A196" s="149" t="n">
        <v>45</v>
      </c>
      <c r="B196" s="408" t="str">
        <f aca="true">IF(ISERROR(VLOOKUP(OFFSET($M$1,A196-1,0,1,1),問題データ!$A:$I,6,FALSE())),"",VLOOKUP(OFFSET($M$1,A196-1,0,1,1),問題データ!$A:$I,6,FALSE()))</f>
        <v/>
      </c>
      <c r="C196" s="408"/>
      <c r="D196" s="408"/>
      <c r="E196" s="408"/>
      <c r="F196" s="175" t="n">
        <v>45</v>
      </c>
      <c r="G196" s="441"/>
      <c r="H196" s="442"/>
      <c r="I196" s="443"/>
      <c r="J196" s="175"/>
      <c r="K196" s="175"/>
    </row>
    <row r="197" customFormat="false" ht="15" hidden="false" customHeight="true" outlineLevel="0" collapsed="false">
      <c r="B197" s="410" t="e">
        <f aca="true">IF(VLOOKUP(OFFSET($M$1,A196-1,0,1,1),問題データ!$A:$I,7,FALSE())=0,"",VLOOKUP(OFFSET($M$1,A196-1,0,1,1),問題データ!$A:$I,7,FALSE()))</f>
        <v>#N/A</v>
      </c>
      <c r="C197" s="410"/>
      <c r="D197" s="410"/>
      <c r="E197" s="410"/>
      <c r="F197" s="175"/>
      <c r="G197" s="444"/>
      <c r="H197" s="445"/>
      <c r="I197" s="446"/>
      <c r="J197" s="175"/>
      <c r="K197" s="175"/>
    </row>
    <row r="198" customFormat="false" ht="3.95" hidden="false" customHeight="true" outlineLevel="0" collapsed="false">
      <c r="F198" s="175"/>
      <c r="G198" s="175"/>
      <c r="H198" s="175"/>
      <c r="I198" s="175"/>
      <c r="J198" s="175"/>
      <c r="K198" s="175"/>
    </row>
    <row r="199" customFormat="false" ht="3.95" hidden="false" customHeight="true" outlineLevel="0" collapsed="false">
      <c r="F199" s="175"/>
      <c r="G199" s="175"/>
      <c r="H199" s="175"/>
      <c r="I199" s="175"/>
      <c r="J199" s="175"/>
      <c r="K199" s="175"/>
    </row>
    <row r="200" customFormat="false" ht="15" hidden="false" customHeight="true" outlineLevel="0" collapsed="false">
      <c r="A200" s="149" t="n">
        <v>46</v>
      </c>
      <c r="B200" s="408" t="str">
        <f aca="true">IF(ISERROR(VLOOKUP(OFFSET($M$1,A200-1,0,1,1),問題データ!$A:$I,6,FALSE())),"",VLOOKUP(OFFSET($M$1,A200-1,0,1,1),問題データ!$A:$I,6,FALSE()))</f>
        <v/>
      </c>
      <c r="C200" s="408"/>
      <c r="D200" s="408"/>
      <c r="E200" s="408"/>
      <c r="F200" s="175" t="n">
        <v>46</v>
      </c>
      <c r="G200" s="441"/>
      <c r="H200" s="442"/>
      <c r="I200" s="443"/>
      <c r="J200" s="175"/>
      <c r="K200" s="175"/>
    </row>
    <row r="201" customFormat="false" ht="15" hidden="false" customHeight="true" outlineLevel="0" collapsed="false">
      <c r="B201" s="410" t="e">
        <f aca="true">IF(VLOOKUP(OFFSET($M$1,A200-1,0,1,1),問題データ!$A:$I,7,FALSE())=0,"",VLOOKUP(OFFSET($M$1,A200-1,0,1,1),問題データ!$A:$I,7,FALSE()))</f>
        <v>#N/A</v>
      </c>
      <c r="C201" s="410"/>
      <c r="D201" s="410"/>
      <c r="E201" s="410"/>
      <c r="F201" s="175"/>
      <c r="G201" s="444"/>
      <c r="H201" s="445"/>
      <c r="I201" s="446"/>
      <c r="J201" s="175"/>
      <c r="K201" s="175"/>
    </row>
    <row r="202" customFormat="false" ht="3.95" hidden="false" customHeight="true" outlineLevel="0" collapsed="false">
      <c r="F202" s="175"/>
      <c r="G202" s="175"/>
      <c r="H202" s="175"/>
      <c r="I202" s="175"/>
      <c r="J202" s="175"/>
      <c r="K202" s="175"/>
    </row>
    <row r="203" customFormat="false" ht="3.95" hidden="false" customHeight="true" outlineLevel="0" collapsed="false">
      <c r="F203" s="175"/>
      <c r="G203" s="175"/>
      <c r="H203" s="175"/>
      <c r="I203" s="175"/>
      <c r="J203" s="175"/>
      <c r="K203" s="175"/>
    </row>
    <row r="204" customFormat="false" ht="15" hidden="false" customHeight="true" outlineLevel="0" collapsed="false">
      <c r="A204" s="149" t="n">
        <v>47</v>
      </c>
      <c r="B204" s="408" t="str">
        <f aca="true">IF(ISERROR(VLOOKUP(OFFSET($M$1,A204-1,0,1,1),問題データ!$A:$I,6,FALSE())),"",VLOOKUP(OFFSET($M$1,A204-1,0,1,1),問題データ!$A:$I,6,FALSE()))</f>
        <v/>
      </c>
      <c r="C204" s="408"/>
      <c r="D204" s="408"/>
      <c r="E204" s="408"/>
      <c r="F204" s="175" t="n">
        <v>47</v>
      </c>
      <c r="G204" s="441"/>
      <c r="H204" s="442"/>
      <c r="I204" s="443"/>
      <c r="J204" s="175"/>
      <c r="K204" s="175"/>
    </row>
    <row r="205" customFormat="false" ht="15" hidden="false" customHeight="true" outlineLevel="0" collapsed="false">
      <c r="B205" s="410" t="e">
        <f aca="true">IF(VLOOKUP(OFFSET($M$1,A204-1,0,1,1),問題データ!$A:$I,7,FALSE())=0,"",VLOOKUP(OFFSET($M$1,A204-1,0,1,1),問題データ!$A:$I,7,FALSE()))</f>
        <v>#N/A</v>
      </c>
      <c r="C205" s="410"/>
      <c r="D205" s="410"/>
      <c r="E205" s="410"/>
      <c r="F205" s="175"/>
      <c r="G205" s="444"/>
      <c r="H205" s="445"/>
      <c r="I205" s="446"/>
      <c r="J205" s="175"/>
      <c r="K205" s="175"/>
    </row>
    <row r="206" customFormat="false" ht="3.95" hidden="false" customHeight="true" outlineLevel="0" collapsed="false">
      <c r="F206" s="175"/>
      <c r="G206" s="175"/>
      <c r="H206" s="175"/>
      <c r="I206" s="175"/>
      <c r="J206" s="175"/>
      <c r="K206" s="175"/>
    </row>
    <row r="207" customFormat="false" ht="3.95" hidden="false" customHeight="true" outlineLevel="0" collapsed="false">
      <c r="F207" s="175"/>
      <c r="G207" s="175"/>
      <c r="H207" s="175"/>
      <c r="I207" s="175"/>
      <c r="J207" s="175"/>
      <c r="K207" s="175"/>
    </row>
    <row r="208" customFormat="false" ht="15" hidden="false" customHeight="true" outlineLevel="0" collapsed="false">
      <c r="A208" s="149" t="n">
        <v>48</v>
      </c>
      <c r="B208" s="408" t="str">
        <f aca="true">IF(ISERROR(VLOOKUP(OFFSET($M$1,A208-1,0,1,1),問題データ!$A:$I,6,FALSE())),"",VLOOKUP(OFFSET($M$1,A208-1,0,1,1),問題データ!$A:$I,6,FALSE()))</f>
        <v/>
      </c>
      <c r="C208" s="408"/>
      <c r="D208" s="408"/>
      <c r="E208" s="408"/>
      <c r="F208" s="175" t="n">
        <v>48</v>
      </c>
      <c r="G208" s="441"/>
      <c r="H208" s="442"/>
      <c r="I208" s="443"/>
      <c r="J208" s="175"/>
      <c r="K208" s="175"/>
    </row>
    <row r="209" customFormat="false" ht="15" hidden="false" customHeight="true" outlineLevel="0" collapsed="false">
      <c r="B209" s="410" t="e">
        <f aca="true">IF(VLOOKUP(OFFSET($M$1,A208-1,0,1,1),問題データ!$A:$I,7,FALSE())=0,"",VLOOKUP(OFFSET($M$1,A208-1,0,1,1),問題データ!$A:$I,7,FALSE()))</f>
        <v>#N/A</v>
      </c>
      <c r="C209" s="410"/>
      <c r="D209" s="410"/>
      <c r="E209" s="410"/>
      <c r="F209" s="175"/>
      <c r="G209" s="444"/>
      <c r="H209" s="445"/>
      <c r="I209" s="446"/>
      <c r="J209" s="175"/>
      <c r="K209" s="175"/>
    </row>
    <row r="210" customFormat="false" ht="3.95" hidden="false" customHeight="true" outlineLevel="0" collapsed="false">
      <c r="F210" s="175"/>
      <c r="G210" s="175"/>
      <c r="H210" s="175"/>
      <c r="I210" s="175"/>
      <c r="J210" s="175"/>
      <c r="K210" s="175"/>
    </row>
    <row r="211" customFormat="false" ht="3.95" hidden="false" customHeight="true" outlineLevel="0" collapsed="false">
      <c r="F211" s="175"/>
      <c r="G211" s="175"/>
      <c r="H211" s="175"/>
      <c r="I211" s="175"/>
      <c r="J211" s="175"/>
      <c r="K211" s="175"/>
    </row>
    <row r="212" customFormat="false" ht="15" hidden="false" customHeight="true" outlineLevel="0" collapsed="false">
      <c r="A212" s="149" t="n">
        <v>49</v>
      </c>
      <c r="B212" s="408" t="str">
        <f aca="true">IF(ISERROR(VLOOKUP(OFFSET($M$1,A212-1,0,1,1),問題データ!$A:$I,6,FALSE())),"",VLOOKUP(OFFSET($M$1,A212-1,0,1,1),問題データ!$A:$I,6,FALSE()))</f>
        <v/>
      </c>
      <c r="C212" s="408"/>
      <c r="D212" s="408"/>
      <c r="E212" s="408"/>
      <c r="F212" s="175" t="n">
        <v>49</v>
      </c>
      <c r="G212" s="441"/>
      <c r="H212" s="442"/>
      <c r="I212" s="443"/>
      <c r="J212" s="175"/>
      <c r="K212" s="175"/>
    </row>
    <row r="213" customFormat="false" ht="15" hidden="false" customHeight="true" outlineLevel="0" collapsed="false">
      <c r="B213" s="410" t="e">
        <f aca="true">IF(VLOOKUP(OFFSET($M$1,A212-1,0,1,1),問題データ!$A:$I,7,FALSE())=0,"",VLOOKUP(OFFSET($M$1,A212-1,0,1,1),問題データ!$A:$I,7,FALSE()))</f>
        <v>#N/A</v>
      </c>
      <c r="C213" s="410"/>
      <c r="D213" s="410"/>
      <c r="E213" s="410"/>
      <c r="F213" s="175"/>
      <c r="G213" s="444"/>
      <c r="H213" s="445"/>
      <c r="I213" s="446"/>
      <c r="J213" s="175"/>
      <c r="K213" s="175"/>
    </row>
    <row r="214" customFormat="false" ht="3.95" hidden="false" customHeight="true" outlineLevel="0" collapsed="false">
      <c r="F214" s="175"/>
      <c r="G214" s="175"/>
      <c r="H214" s="175"/>
      <c r="I214" s="175"/>
      <c r="J214" s="175"/>
      <c r="K214" s="175"/>
    </row>
    <row r="215" customFormat="false" ht="3.95" hidden="false" customHeight="true" outlineLevel="0" collapsed="false">
      <c r="F215" s="175"/>
      <c r="G215" s="175"/>
      <c r="H215" s="175"/>
      <c r="I215" s="175"/>
      <c r="J215" s="175"/>
      <c r="K215" s="175"/>
    </row>
    <row r="216" customFormat="false" ht="15" hidden="false" customHeight="true" outlineLevel="0" collapsed="false">
      <c r="A216" s="149" t="n">
        <v>50</v>
      </c>
      <c r="B216" s="408" t="str">
        <f aca="true">IF(ISERROR(VLOOKUP(OFFSET($M$1,A216-1,0,1,1),問題データ!$A:$I,6,FALSE())),"",VLOOKUP(OFFSET($M$1,A216-1,0,1,1),問題データ!$A:$I,6,FALSE()))</f>
        <v/>
      </c>
      <c r="C216" s="408"/>
      <c r="D216" s="408"/>
      <c r="E216" s="408"/>
      <c r="F216" s="175" t="n">
        <v>50</v>
      </c>
      <c r="G216" s="441"/>
      <c r="H216" s="442"/>
      <c r="I216" s="443"/>
      <c r="J216" s="175"/>
      <c r="K216" s="175"/>
    </row>
    <row r="217" customFormat="false" ht="15" hidden="false" customHeight="true" outlineLevel="0" collapsed="false">
      <c r="B217" s="410" t="e">
        <f aca="true">IF(VLOOKUP(OFFSET($M$1,A216-1,0,1,1),問題データ!$A:$I,7,FALSE())=0,"",VLOOKUP(OFFSET($M$1,A216-1,0,1,1),問題データ!$A:$I,7,FALSE()))</f>
        <v>#N/A</v>
      </c>
      <c r="C217" s="410"/>
      <c r="D217" s="410"/>
      <c r="E217" s="410"/>
      <c r="F217" s="175"/>
      <c r="G217" s="444"/>
      <c r="H217" s="445"/>
      <c r="I217" s="446"/>
      <c r="J217" s="175"/>
      <c r="K217" s="175"/>
    </row>
    <row r="218" customFormat="false" ht="3.95" hidden="false" customHeight="true" outlineLevel="0" collapsed="false">
      <c r="F218" s="175"/>
      <c r="G218" s="175"/>
      <c r="H218" s="175"/>
      <c r="I218" s="175"/>
      <c r="J218" s="175"/>
      <c r="K218" s="175"/>
    </row>
    <row r="219" customFormat="false" ht="3.95" hidden="false" customHeight="true" outlineLevel="0" collapsed="false">
      <c r="F219" s="175"/>
      <c r="G219" s="175"/>
      <c r="H219" s="175"/>
      <c r="I219" s="175"/>
      <c r="J219" s="175"/>
      <c r="K219" s="175"/>
    </row>
    <row r="220" customFormat="false" ht="15" hidden="false" customHeight="true" outlineLevel="0" collapsed="false">
      <c r="B220" s="408"/>
      <c r="C220" s="408"/>
      <c r="D220" s="408"/>
      <c r="E220" s="408"/>
      <c r="F220" s="175"/>
      <c r="G220" s="175"/>
      <c r="H220" s="175"/>
      <c r="I220" s="412" t="s">
        <v>26833</v>
      </c>
      <c r="J220" s="175"/>
      <c r="K220" s="175"/>
    </row>
    <row r="221" customFormat="false" ht="15" hidden="false" customHeight="true" outlineLevel="0" collapsed="false">
      <c r="B221" s="410"/>
      <c r="C221" s="410"/>
      <c r="D221" s="410"/>
      <c r="E221" s="410"/>
      <c r="F221" s="175"/>
      <c r="G221" s="175"/>
      <c r="H221" s="175"/>
      <c r="I221" s="175"/>
      <c r="J221" s="175"/>
      <c r="K221" s="175"/>
    </row>
    <row r="222" customFormat="false" ht="3.95" hidden="false" customHeight="true" outlineLevel="0" collapsed="false">
      <c r="F222" s="175"/>
      <c r="G222" s="175"/>
      <c r="H222" s="175"/>
      <c r="I222" s="175"/>
      <c r="J222" s="175"/>
      <c r="K222" s="175"/>
    </row>
    <row r="223" customFormat="false" ht="3.95" hidden="false" customHeight="true" outlineLevel="0" collapsed="false">
      <c r="F223" s="175"/>
      <c r="G223" s="175"/>
      <c r="H223" s="175"/>
      <c r="I223" s="175"/>
      <c r="J223" s="175"/>
      <c r="K223" s="175"/>
    </row>
    <row r="224" customFormat="false" ht="15" hidden="false" customHeight="true" outlineLevel="0" collapsed="false">
      <c r="B224" s="408"/>
      <c r="C224" s="408"/>
      <c r="D224" s="408"/>
      <c r="E224" s="408"/>
      <c r="F224" s="175"/>
      <c r="G224" s="175"/>
      <c r="H224" s="175"/>
      <c r="I224" s="175"/>
      <c r="J224" s="175"/>
      <c r="K224" s="175"/>
    </row>
    <row r="225" customFormat="false" ht="15" hidden="false" customHeight="true" outlineLevel="0" collapsed="false">
      <c r="B225" s="410"/>
      <c r="C225" s="410"/>
      <c r="D225" s="410"/>
      <c r="E225" s="410"/>
      <c r="F225" s="175"/>
      <c r="G225" s="175"/>
      <c r="H225" s="175"/>
      <c r="I225" s="175"/>
      <c r="J225" s="175"/>
      <c r="K225" s="175"/>
    </row>
    <row r="226" customFormat="false" ht="3.95" hidden="false" customHeight="true" outlineLevel="0" collapsed="false">
      <c r="F226" s="175"/>
      <c r="G226" s="175"/>
      <c r="H226" s="175"/>
      <c r="I226" s="175"/>
      <c r="J226" s="175"/>
      <c r="K226" s="175"/>
    </row>
    <row r="227" customFormat="false" ht="3.95" hidden="false" customHeight="true" outlineLevel="0" collapsed="false">
      <c r="F227" s="175"/>
      <c r="G227" s="175"/>
      <c r="H227" s="175"/>
      <c r="I227" s="175"/>
      <c r="J227" s="175"/>
      <c r="K227" s="175"/>
    </row>
    <row r="228" customFormat="false" ht="15" hidden="false" customHeight="true" outlineLevel="0" collapsed="false">
      <c r="B228" s="408"/>
      <c r="C228" s="408"/>
      <c r="D228" s="408"/>
      <c r="E228" s="408"/>
      <c r="F228" s="175"/>
      <c r="G228" s="175"/>
      <c r="H228" s="175"/>
      <c r="I228" s="175"/>
      <c r="J228" s="175"/>
      <c r="K228" s="175"/>
    </row>
    <row r="229" customFormat="false" ht="15" hidden="false" customHeight="true" outlineLevel="0" collapsed="false">
      <c r="B229" s="410"/>
      <c r="C229" s="410"/>
      <c r="D229" s="410"/>
      <c r="E229" s="410"/>
      <c r="F229" s="175"/>
      <c r="G229" s="175"/>
      <c r="H229" s="175"/>
      <c r="I229" s="175"/>
      <c r="J229" s="175"/>
      <c r="K229" s="175"/>
    </row>
    <row r="230" customFormat="false" ht="3.95" hidden="false" customHeight="true" outlineLevel="0" collapsed="false">
      <c r="F230" s="175"/>
      <c r="G230" s="175"/>
      <c r="H230" s="175"/>
      <c r="I230" s="175"/>
      <c r="J230" s="175"/>
      <c r="K230" s="175"/>
    </row>
    <row r="231" customFormat="false" ht="3.95" hidden="false" customHeight="true" outlineLevel="0" collapsed="false">
      <c r="F231" s="175"/>
      <c r="G231" s="175"/>
      <c r="H231" s="175"/>
      <c r="I231" s="175"/>
      <c r="J231" s="175"/>
      <c r="K231" s="175"/>
    </row>
    <row r="232" customFormat="false" ht="15" hidden="false" customHeight="true" outlineLevel="0" collapsed="false">
      <c r="B232" s="408"/>
      <c r="C232" s="408"/>
      <c r="D232" s="408"/>
      <c r="E232" s="408"/>
      <c r="F232" s="175"/>
      <c r="G232" s="175"/>
      <c r="H232" s="175"/>
      <c r="I232" s="175"/>
      <c r="J232" s="175"/>
      <c r="K232" s="175"/>
    </row>
    <row r="233" customFormat="false" ht="15" hidden="false" customHeight="true" outlineLevel="0" collapsed="false">
      <c r="B233" s="410"/>
      <c r="C233" s="410"/>
      <c r="D233" s="410"/>
      <c r="E233" s="410"/>
      <c r="F233" s="175"/>
      <c r="G233" s="175"/>
      <c r="H233" s="175"/>
      <c r="I233" s="175"/>
      <c r="J233" s="175"/>
      <c r="K233" s="175"/>
    </row>
    <row r="234" customFormat="false" ht="3.95" hidden="false" customHeight="true" outlineLevel="0" collapsed="false">
      <c r="F234" s="175"/>
      <c r="G234" s="175"/>
      <c r="H234" s="175"/>
      <c r="I234" s="175"/>
      <c r="J234" s="175"/>
      <c r="K234" s="175"/>
    </row>
    <row r="235" customFormat="false" ht="3.95" hidden="false" customHeight="true" outlineLevel="0" collapsed="false">
      <c r="F235" s="175"/>
      <c r="G235" s="175"/>
      <c r="H235" s="175"/>
      <c r="I235" s="175"/>
      <c r="J235" s="175"/>
      <c r="K235" s="175"/>
    </row>
    <row r="236" customFormat="false" ht="15" hidden="false" customHeight="true" outlineLevel="0" collapsed="false">
      <c r="B236" s="408"/>
      <c r="C236" s="408"/>
      <c r="D236" s="408"/>
      <c r="E236" s="408"/>
      <c r="F236" s="175"/>
      <c r="G236" s="175"/>
      <c r="H236" s="175"/>
      <c r="I236" s="175"/>
      <c r="J236" s="175"/>
      <c r="K236" s="175"/>
    </row>
    <row r="237" customFormat="false" ht="15" hidden="false" customHeight="true" outlineLevel="0" collapsed="false">
      <c r="B237" s="410"/>
      <c r="C237" s="410"/>
      <c r="D237" s="410"/>
      <c r="E237" s="410"/>
      <c r="F237" s="175"/>
      <c r="G237" s="175"/>
      <c r="H237" s="175"/>
      <c r="I237" s="175"/>
      <c r="J237" s="175"/>
      <c r="K237" s="175"/>
    </row>
    <row r="238" customFormat="false" ht="3.95" hidden="false" customHeight="true" outlineLevel="0" collapsed="false">
      <c r="F238" s="175"/>
      <c r="G238" s="175"/>
      <c r="H238" s="175"/>
      <c r="I238" s="175"/>
      <c r="J238" s="175"/>
      <c r="K238" s="175"/>
    </row>
    <row r="239" customFormat="false" ht="3.95" hidden="false" customHeight="true" outlineLevel="0" collapsed="false">
      <c r="F239" s="175"/>
      <c r="G239" s="175"/>
      <c r="H239" s="175"/>
      <c r="I239" s="175"/>
      <c r="J239" s="175"/>
      <c r="K239" s="175"/>
    </row>
    <row r="240" customFormat="false" ht="15" hidden="false" customHeight="true" outlineLevel="0" collapsed="false">
      <c r="B240" s="408"/>
      <c r="C240" s="408"/>
      <c r="D240" s="408"/>
      <c r="E240" s="408"/>
      <c r="F240" s="175"/>
      <c r="G240" s="175"/>
      <c r="H240" s="175"/>
      <c r="I240" s="175"/>
      <c r="J240" s="175"/>
      <c r="K240" s="175"/>
    </row>
    <row r="241" customFormat="false" ht="15" hidden="false" customHeight="true" outlineLevel="0" collapsed="false">
      <c r="B241" s="410"/>
      <c r="C241" s="410"/>
      <c r="D241" s="410"/>
      <c r="E241" s="410"/>
      <c r="F241" s="175"/>
      <c r="G241" s="175"/>
      <c r="H241" s="175"/>
      <c r="I241" s="175"/>
      <c r="J241" s="175"/>
      <c r="K241" s="175"/>
    </row>
    <row r="242" customFormat="false" ht="3.95" hidden="false" customHeight="true" outlineLevel="0" collapsed="false">
      <c r="F242" s="175"/>
      <c r="G242" s="175"/>
      <c r="H242" s="175"/>
      <c r="I242" s="175"/>
      <c r="J242" s="175"/>
      <c r="K242" s="175"/>
    </row>
    <row r="243" customFormat="false" ht="3.95" hidden="false" customHeight="true" outlineLevel="0" collapsed="false">
      <c r="F243" s="175"/>
      <c r="G243" s="175"/>
      <c r="H243" s="175"/>
      <c r="I243" s="175"/>
      <c r="J243" s="175"/>
      <c r="K243" s="175"/>
    </row>
    <row r="244" customFormat="false" ht="15" hidden="false" customHeight="true" outlineLevel="0" collapsed="false">
      <c r="B244" s="408"/>
      <c r="C244" s="408"/>
      <c r="D244" s="408"/>
      <c r="E244" s="408"/>
      <c r="F244" s="175"/>
      <c r="G244" s="175"/>
      <c r="H244" s="175"/>
      <c r="I244" s="175"/>
      <c r="J244" s="175"/>
      <c r="K244" s="175"/>
    </row>
    <row r="245" customFormat="false" ht="15" hidden="false" customHeight="true" outlineLevel="0" collapsed="false">
      <c r="B245" s="410"/>
      <c r="C245" s="410"/>
      <c r="D245" s="410"/>
      <c r="E245" s="410"/>
      <c r="F245" s="175"/>
      <c r="G245" s="175"/>
      <c r="H245" s="175"/>
      <c r="I245" s="175"/>
      <c r="J245" s="175"/>
      <c r="K245" s="175"/>
    </row>
    <row r="246" customFormat="false" ht="3.95" hidden="false" customHeight="true" outlineLevel="0" collapsed="false">
      <c r="F246" s="175"/>
      <c r="G246" s="175"/>
      <c r="H246" s="175"/>
      <c r="I246" s="175"/>
      <c r="J246" s="175"/>
      <c r="K246" s="175"/>
    </row>
    <row r="247" customFormat="false" ht="3.95" hidden="false" customHeight="true" outlineLevel="0" collapsed="false">
      <c r="F247" s="175"/>
      <c r="G247" s="175"/>
      <c r="H247" s="175"/>
      <c r="I247" s="175"/>
      <c r="J247" s="175"/>
      <c r="K247" s="175"/>
    </row>
    <row r="248" customFormat="false" ht="15" hidden="false" customHeight="true" outlineLevel="0" collapsed="false">
      <c r="B248" s="408"/>
      <c r="C248" s="408"/>
      <c r="D248" s="408"/>
      <c r="E248" s="408"/>
      <c r="F248" s="175"/>
      <c r="G248" s="175"/>
      <c r="H248" s="175"/>
      <c r="I248" s="175"/>
      <c r="J248" s="175"/>
      <c r="K248" s="175"/>
    </row>
    <row r="249" customFormat="false" ht="15" hidden="false" customHeight="true" outlineLevel="0" collapsed="false">
      <c r="B249" s="410"/>
      <c r="C249" s="410"/>
      <c r="D249" s="410"/>
      <c r="E249" s="410"/>
      <c r="F249" s="175"/>
      <c r="G249" s="175"/>
      <c r="H249" s="175"/>
      <c r="I249" s="175"/>
      <c r="J249" s="175"/>
      <c r="K249" s="175"/>
    </row>
    <row r="250" customFormat="false" ht="3.95" hidden="false" customHeight="true" outlineLevel="0" collapsed="false">
      <c r="F250" s="175"/>
      <c r="G250" s="175"/>
      <c r="H250" s="175"/>
      <c r="I250" s="175"/>
      <c r="J250" s="175"/>
      <c r="K250" s="175"/>
    </row>
    <row r="251" customFormat="false" ht="3.95" hidden="false" customHeight="true" outlineLevel="0" collapsed="false">
      <c r="F251" s="175"/>
      <c r="G251" s="175"/>
      <c r="H251" s="175"/>
      <c r="I251" s="175"/>
      <c r="J251" s="175"/>
      <c r="K251" s="175"/>
    </row>
    <row r="252" customFormat="false" ht="15" hidden="false" customHeight="true" outlineLevel="0" collapsed="false">
      <c r="B252" s="408"/>
      <c r="C252" s="408"/>
      <c r="D252" s="408"/>
      <c r="E252" s="408"/>
      <c r="F252" s="175"/>
      <c r="G252" s="175"/>
      <c r="H252" s="175"/>
      <c r="I252" s="175"/>
      <c r="J252" s="175"/>
      <c r="K252" s="175"/>
    </row>
    <row r="253" customFormat="false" ht="15" hidden="false" customHeight="true" outlineLevel="0" collapsed="false">
      <c r="B253" s="410"/>
      <c r="C253" s="410"/>
      <c r="D253" s="410"/>
      <c r="E253" s="410"/>
      <c r="F253" s="175"/>
      <c r="G253" s="175"/>
      <c r="H253" s="175"/>
      <c r="I253" s="175"/>
      <c r="J253" s="175"/>
      <c r="K253" s="175"/>
    </row>
    <row r="254" customFormat="false" ht="3.95" hidden="false" customHeight="true" outlineLevel="0" collapsed="false">
      <c r="F254" s="175"/>
      <c r="G254" s="175"/>
      <c r="H254" s="175"/>
      <c r="I254" s="175"/>
      <c r="J254" s="175"/>
      <c r="K254" s="175"/>
    </row>
    <row r="255" customFormat="false" ht="3.95" hidden="false" customHeight="true" outlineLevel="0" collapsed="false">
      <c r="F255" s="175"/>
      <c r="G255" s="175"/>
      <c r="H255" s="175"/>
      <c r="I255" s="175"/>
      <c r="J255" s="175"/>
      <c r="K255" s="175"/>
    </row>
    <row r="256" customFormat="false" ht="15" hidden="false" customHeight="true" outlineLevel="0" collapsed="false">
      <c r="B256" s="408"/>
      <c r="C256" s="408"/>
      <c r="D256" s="408"/>
      <c r="E256" s="408"/>
      <c r="F256" s="175"/>
      <c r="G256" s="175"/>
      <c r="H256" s="175"/>
      <c r="I256" s="175"/>
      <c r="J256" s="175"/>
      <c r="K256" s="175"/>
    </row>
    <row r="257" customFormat="false" ht="15" hidden="false" customHeight="true" outlineLevel="0" collapsed="false">
      <c r="B257" s="410"/>
      <c r="C257" s="410"/>
      <c r="D257" s="410"/>
      <c r="E257" s="410"/>
      <c r="F257" s="175"/>
      <c r="G257" s="175"/>
      <c r="H257" s="175"/>
      <c r="I257" s="175"/>
      <c r="J257" s="175"/>
      <c r="K257" s="175"/>
    </row>
    <row r="258" customFormat="false" ht="8.1" hidden="false" customHeight="true" outlineLevel="0" collapsed="false">
      <c r="A258" s="447"/>
      <c r="B258" s="448" t="str">
        <f aca="false">IF(コード表!$B$12="","",コード表!$B$12)</f>
        <v/>
      </c>
      <c r="C258" s="448"/>
      <c r="F258" s="175"/>
      <c r="G258" s="175"/>
      <c r="H258" s="175"/>
      <c r="I258" s="175"/>
      <c r="J258" s="175"/>
      <c r="K258" s="175"/>
    </row>
    <row r="259" customFormat="false" ht="13.5" hidden="false" customHeight="true" outlineLevel="0" collapsed="false">
      <c r="A259" s="449"/>
      <c r="B259" s="448"/>
      <c r="C259" s="448"/>
      <c r="E259" s="371" t="s">
        <v>26823</v>
      </c>
      <c r="F259" s="371"/>
      <c r="G259" s="413"/>
      <c r="H259" s="371" t="s">
        <v>26824</v>
      </c>
      <c r="I259" s="413"/>
      <c r="J259" s="175"/>
      <c r="K259" s="175"/>
    </row>
    <row r="260" customFormat="false" ht="5.1" hidden="false" customHeight="true" outlineLevel="0" collapsed="false">
      <c r="A260" s="415"/>
      <c r="B260" s="415"/>
      <c r="C260" s="363"/>
      <c r="E260" s="371"/>
      <c r="F260" s="371"/>
      <c r="G260" s="416"/>
      <c r="H260" s="371"/>
      <c r="I260" s="416"/>
    </row>
    <row r="261" customFormat="false" ht="12.75" hidden="false" customHeight="true" outlineLevel="0" collapsed="false">
      <c r="A261" s="415"/>
      <c r="B261" s="417" t="s">
        <v>26825</v>
      </c>
      <c r="C261" s="418" t="str">
        <f aca="false">IF(コード表!$B$13="","",コード表!$B$13)</f>
        <v/>
      </c>
      <c r="D261" s="418"/>
      <c r="G261" s="419"/>
      <c r="H261" s="363" t="s">
        <v>9</v>
      </c>
      <c r="I261" s="419"/>
      <c r="J261" s="363" t="s">
        <v>26811</v>
      </c>
    </row>
    <row r="262" customFormat="false" ht="15" hidden="false" customHeight="true" outlineLevel="0" collapsed="false">
      <c r="A262" s="420"/>
      <c r="B262" s="420"/>
      <c r="C262" s="403"/>
      <c r="D262" s="455"/>
      <c r="E262" s="456"/>
      <c r="F262" s="403"/>
      <c r="G262" s="422"/>
      <c r="H262" s="411" t="str">
        <f aca="false">出題中データ!$B$2</f>
        <v>小学生コース</v>
      </c>
      <c r="I262" s="411"/>
      <c r="J262" s="411"/>
    </row>
    <row r="263" customFormat="false" ht="15" hidden="false" customHeight="true" outlineLevel="0" collapsed="false">
      <c r="D263" s="291" t="s">
        <v>26836</v>
      </c>
      <c r="E263" s="456"/>
      <c r="G263" s="423"/>
      <c r="H263" s="411"/>
      <c r="I263" s="411"/>
      <c r="J263" s="411"/>
    </row>
    <row r="264" customFormat="false" ht="11.25" hidden="false" customHeight="false" outlineLevel="0" collapsed="false">
      <c r="D264" s="291"/>
      <c r="G264" s="423"/>
      <c r="H264" s="457"/>
      <c r="I264" s="399"/>
    </row>
    <row r="265" customFormat="false" ht="12" hidden="false" customHeight="false" outlineLevel="0" collapsed="false">
      <c r="G265" s="423"/>
      <c r="H265" s="425"/>
      <c r="I265" s="423"/>
    </row>
    <row r="266" customFormat="false" ht="3.95" hidden="false" customHeight="true" outlineLevel="0" collapsed="false">
      <c r="A266" s="458"/>
      <c r="B266" s="427"/>
      <c r="C266" s="427"/>
      <c r="D266" s="427"/>
      <c r="E266" s="459"/>
      <c r="F266" s="429"/>
      <c r="G266" s="429"/>
      <c r="H266" s="429"/>
      <c r="I266" s="429"/>
      <c r="J266" s="430"/>
    </row>
    <row r="267" customFormat="false" ht="15" hidden="false" customHeight="true" outlineLevel="0" collapsed="false">
      <c r="A267" s="460" t="n">
        <v>1</v>
      </c>
      <c r="B267" s="461" t="str">
        <f aca="true">IF(ISERROR(VLOOKUP(OFFSET($M$1,A267-1,0,1,1),問題データ!$A:$I,6,FALSE())),"",VLOOKUP(OFFSET($M$1,A267-1,0,1,1),問題データ!$A:$I,6,FALSE()))</f>
        <v/>
      </c>
      <c r="C267" s="461"/>
      <c r="D267" s="461"/>
      <c r="E267" s="461"/>
      <c r="F267" s="175"/>
      <c r="G267" s="433" t="str">
        <f aca="true">IF(ISERROR(VLOOKUP(OFFSET($M$1,A267-1,0,1,1),問題データ!$A:$I,3,FALSE())),"",VLOOKUP(OFFSET($M$1,A267-1,0,1,1),問題データ!$A:$I,3,FALSE()))</f>
        <v/>
      </c>
      <c r="H267" s="433"/>
      <c r="I267" s="433"/>
      <c r="J267" s="434"/>
    </row>
    <row r="268" customFormat="false" ht="15" hidden="false" customHeight="true" outlineLevel="0" collapsed="false">
      <c r="A268" s="460"/>
      <c r="B268" s="462" t="e">
        <f aca="true">IF(VLOOKUP(OFFSET($M$1,A267-1,0,1,1),問題データ!$A:$I,7,FALSE())=0,"",VLOOKUP(OFFSET($M$1,A267-1,0,1,1),問題データ!$A:$I,7,FALSE()))</f>
        <v>#N/A</v>
      </c>
      <c r="C268" s="462"/>
      <c r="D268" s="462"/>
      <c r="E268" s="462"/>
      <c r="F268" s="175"/>
      <c r="G268" s="433"/>
      <c r="H268" s="433"/>
      <c r="I268" s="433"/>
      <c r="J268" s="434"/>
    </row>
    <row r="269" customFormat="false" ht="3.95" hidden="false" customHeight="true" outlineLevel="0" collapsed="false">
      <c r="A269" s="463"/>
      <c r="B269" s="436"/>
      <c r="C269" s="436"/>
      <c r="D269" s="436"/>
      <c r="E269" s="464"/>
      <c r="F269" s="438"/>
      <c r="G269" s="438"/>
      <c r="H269" s="438"/>
      <c r="I269" s="438"/>
      <c r="J269" s="439"/>
    </row>
    <row r="270" customFormat="false" ht="3.95" hidden="false" customHeight="true" outlineLevel="0" collapsed="false">
      <c r="A270" s="458"/>
      <c r="B270" s="427"/>
      <c r="C270" s="427"/>
      <c r="D270" s="427"/>
      <c r="E270" s="459"/>
      <c r="F270" s="429"/>
      <c r="G270" s="429"/>
      <c r="H270" s="429"/>
      <c r="I270" s="429"/>
      <c r="J270" s="430"/>
    </row>
    <row r="271" customFormat="false" ht="15" hidden="false" customHeight="true" outlineLevel="0" collapsed="false">
      <c r="A271" s="460" t="n">
        <v>2</v>
      </c>
      <c r="B271" s="461" t="str">
        <f aca="true">IF(ISERROR(VLOOKUP(OFFSET($M$1,A271-1,0,1,1),問題データ!$A:$I,6,FALSE())),"",VLOOKUP(OFFSET($M$1,A271-1,0,1,1),問題データ!$A:$I,6,FALSE()))</f>
        <v/>
      </c>
      <c r="C271" s="461"/>
      <c r="D271" s="461"/>
      <c r="E271" s="461"/>
      <c r="F271" s="175"/>
      <c r="G271" s="433" t="str">
        <f aca="true">IF(ISERROR(VLOOKUP(OFFSET($M$1,A271-1,0,1,1),問題データ!$A:$I,3,FALSE())),"",VLOOKUP(OFFSET($M$1,A271-1,0,1,1),問題データ!$A:$I,3,FALSE()))</f>
        <v/>
      </c>
      <c r="H271" s="433"/>
      <c r="I271" s="433"/>
      <c r="J271" s="434"/>
    </row>
    <row r="272" customFormat="false" ht="15" hidden="false" customHeight="true" outlineLevel="0" collapsed="false">
      <c r="A272" s="460"/>
      <c r="B272" s="462" t="e">
        <f aca="true">IF(VLOOKUP(OFFSET($M$1,A271-1,0,1,1),問題データ!$A:$I,7,FALSE())=0,"",VLOOKUP(OFFSET($M$1,A271-1,0,1,1),問題データ!$A:$I,7,FALSE()))</f>
        <v>#N/A</v>
      </c>
      <c r="C272" s="462"/>
      <c r="D272" s="462"/>
      <c r="E272" s="462"/>
      <c r="F272" s="175"/>
      <c r="G272" s="433"/>
      <c r="H272" s="433"/>
      <c r="I272" s="433"/>
      <c r="J272" s="434"/>
    </row>
    <row r="273" customFormat="false" ht="3.95" hidden="false" customHeight="true" outlineLevel="0" collapsed="false">
      <c r="A273" s="463"/>
      <c r="B273" s="436"/>
      <c r="C273" s="436"/>
      <c r="D273" s="436"/>
      <c r="E273" s="464"/>
      <c r="F273" s="438"/>
      <c r="G273" s="438"/>
      <c r="H273" s="438"/>
      <c r="I273" s="438"/>
      <c r="J273" s="439"/>
    </row>
    <row r="274" customFormat="false" ht="3.95" hidden="false" customHeight="true" outlineLevel="0" collapsed="false">
      <c r="A274" s="458"/>
      <c r="B274" s="427"/>
      <c r="C274" s="427"/>
      <c r="D274" s="427"/>
      <c r="E274" s="459"/>
      <c r="F274" s="429"/>
      <c r="G274" s="429"/>
      <c r="H274" s="429"/>
      <c r="I274" s="429"/>
      <c r="J274" s="430"/>
    </row>
    <row r="275" customFormat="false" ht="15" hidden="false" customHeight="true" outlineLevel="0" collapsed="false">
      <c r="A275" s="460" t="n">
        <v>3</v>
      </c>
      <c r="B275" s="461" t="str">
        <f aca="true">IF(ISERROR(VLOOKUP(OFFSET($M$1,A275-1,0,1,1),問題データ!$A:$I,6,FALSE())),"",VLOOKUP(OFFSET($M$1,A275-1,0,1,1),問題データ!$A:$I,6,FALSE()))</f>
        <v/>
      </c>
      <c r="C275" s="461"/>
      <c r="D275" s="461"/>
      <c r="E275" s="461"/>
      <c r="F275" s="175"/>
      <c r="G275" s="433" t="str">
        <f aca="true">IF(ISERROR(VLOOKUP(OFFSET($M$1,A275-1,0,1,1),問題データ!$A:$I,3,FALSE())),"",VLOOKUP(OFFSET($M$1,A275-1,0,1,1),問題データ!$A:$I,3,FALSE()))</f>
        <v/>
      </c>
      <c r="H275" s="433"/>
      <c r="I275" s="433"/>
      <c r="J275" s="434"/>
    </row>
    <row r="276" customFormat="false" ht="15" hidden="false" customHeight="true" outlineLevel="0" collapsed="false">
      <c r="A276" s="460"/>
      <c r="B276" s="462" t="e">
        <f aca="true">IF(VLOOKUP(OFFSET($M$1,A275-1,0,1,1),問題データ!$A:$I,7,FALSE())=0,"",VLOOKUP(OFFSET($M$1,A275-1,0,1,1),問題データ!$A:$I,7,FALSE()))</f>
        <v>#N/A</v>
      </c>
      <c r="C276" s="462"/>
      <c r="D276" s="462"/>
      <c r="E276" s="462"/>
      <c r="F276" s="175"/>
      <c r="G276" s="433"/>
      <c r="H276" s="433"/>
      <c r="I276" s="433"/>
      <c r="J276" s="434"/>
    </row>
    <row r="277" customFormat="false" ht="3.95" hidden="false" customHeight="true" outlineLevel="0" collapsed="false">
      <c r="A277" s="463"/>
      <c r="B277" s="436"/>
      <c r="C277" s="436"/>
      <c r="D277" s="436"/>
      <c r="E277" s="464"/>
      <c r="F277" s="438"/>
      <c r="G277" s="438"/>
      <c r="H277" s="438"/>
      <c r="I277" s="438"/>
      <c r="J277" s="439"/>
    </row>
    <row r="278" customFormat="false" ht="3.95" hidden="false" customHeight="true" outlineLevel="0" collapsed="false">
      <c r="A278" s="458"/>
      <c r="B278" s="427"/>
      <c r="C278" s="427"/>
      <c r="D278" s="427"/>
      <c r="E278" s="459"/>
      <c r="F278" s="429"/>
      <c r="G278" s="429"/>
      <c r="H278" s="429"/>
      <c r="I278" s="429"/>
      <c r="J278" s="430"/>
    </row>
    <row r="279" customFormat="false" ht="15" hidden="false" customHeight="true" outlineLevel="0" collapsed="false">
      <c r="A279" s="460" t="n">
        <v>4</v>
      </c>
      <c r="B279" s="461" t="str">
        <f aca="true">IF(ISERROR(VLOOKUP(OFFSET($M$1,A279-1,0,1,1),問題データ!$A:$I,6,FALSE())),"",VLOOKUP(OFFSET($M$1,A279-1,0,1,1),問題データ!$A:$I,6,FALSE()))</f>
        <v/>
      </c>
      <c r="C279" s="461"/>
      <c r="D279" s="461"/>
      <c r="E279" s="461"/>
      <c r="F279" s="175"/>
      <c r="G279" s="433" t="str">
        <f aca="true">IF(ISERROR(VLOOKUP(OFFSET($M$1,A279-1,0,1,1),問題データ!$A:$I,3,FALSE())),"",VLOOKUP(OFFSET($M$1,A279-1,0,1,1),問題データ!$A:$I,3,FALSE()))</f>
        <v/>
      </c>
      <c r="H279" s="433"/>
      <c r="I279" s="433"/>
      <c r="J279" s="434"/>
    </row>
    <row r="280" customFormat="false" ht="15" hidden="false" customHeight="true" outlineLevel="0" collapsed="false">
      <c r="A280" s="460"/>
      <c r="B280" s="462" t="e">
        <f aca="true">IF(VLOOKUP(OFFSET($M$1,A279-1,0,1,1),問題データ!$A:$I,7,FALSE())=0,"",VLOOKUP(OFFSET($M$1,A279-1,0,1,1),問題データ!$A:$I,7,FALSE()))</f>
        <v>#N/A</v>
      </c>
      <c r="C280" s="462"/>
      <c r="D280" s="462"/>
      <c r="E280" s="462"/>
      <c r="F280" s="175"/>
      <c r="G280" s="433"/>
      <c r="H280" s="433"/>
      <c r="I280" s="433"/>
      <c r="J280" s="434"/>
    </row>
    <row r="281" customFormat="false" ht="3.95" hidden="false" customHeight="true" outlineLevel="0" collapsed="false">
      <c r="A281" s="463"/>
      <c r="B281" s="436"/>
      <c r="C281" s="436"/>
      <c r="D281" s="436"/>
      <c r="E281" s="464"/>
      <c r="F281" s="438"/>
      <c r="G281" s="438"/>
      <c r="H281" s="438"/>
      <c r="I281" s="438"/>
      <c r="J281" s="439"/>
    </row>
    <row r="282" customFormat="false" ht="3.95" hidden="false" customHeight="true" outlineLevel="0" collapsed="false">
      <c r="A282" s="458"/>
      <c r="B282" s="427"/>
      <c r="C282" s="427"/>
      <c r="D282" s="427"/>
      <c r="E282" s="459"/>
      <c r="F282" s="429"/>
      <c r="G282" s="429"/>
      <c r="H282" s="429"/>
      <c r="I282" s="429"/>
      <c r="J282" s="430"/>
    </row>
    <row r="283" customFormat="false" ht="15" hidden="false" customHeight="true" outlineLevel="0" collapsed="false">
      <c r="A283" s="460" t="n">
        <v>5</v>
      </c>
      <c r="B283" s="461" t="str">
        <f aca="true">IF(ISERROR(VLOOKUP(OFFSET($M$1,A283-1,0,1,1),問題データ!$A:$I,6,FALSE())),"",VLOOKUP(OFFSET($M$1,A283-1,0,1,1),問題データ!$A:$I,6,FALSE()))</f>
        <v/>
      </c>
      <c r="C283" s="461"/>
      <c r="D283" s="461"/>
      <c r="E283" s="461"/>
      <c r="F283" s="175"/>
      <c r="G283" s="433" t="str">
        <f aca="true">IF(ISERROR(VLOOKUP(OFFSET($M$1,A283-1,0,1,1),問題データ!$A:$I,3,FALSE())),"",VLOOKUP(OFFSET($M$1,A283-1,0,1,1),問題データ!$A:$I,3,FALSE()))</f>
        <v/>
      </c>
      <c r="H283" s="433"/>
      <c r="I283" s="433"/>
      <c r="J283" s="434"/>
    </row>
    <row r="284" customFormat="false" ht="15" hidden="false" customHeight="true" outlineLevel="0" collapsed="false">
      <c r="A284" s="460"/>
      <c r="B284" s="462" t="e">
        <f aca="true">IF(VLOOKUP(OFFSET($M$1,A283-1,0,1,1),問題データ!$A:$I,7,FALSE())=0,"",VLOOKUP(OFFSET($M$1,A283-1,0,1,1),問題データ!$A:$I,7,FALSE()))</f>
        <v>#N/A</v>
      </c>
      <c r="C284" s="462"/>
      <c r="D284" s="462"/>
      <c r="E284" s="462"/>
      <c r="F284" s="175"/>
      <c r="G284" s="433"/>
      <c r="H284" s="433"/>
      <c r="I284" s="433"/>
      <c r="J284" s="434"/>
    </row>
    <row r="285" customFormat="false" ht="3.95" hidden="false" customHeight="true" outlineLevel="0" collapsed="false">
      <c r="A285" s="463"/>
      <c r="B285" s="436"/>
      <c r="C285" s="436"/>
      <c r="D285" s="436"/>
      <c r="E285" s="464"/>
      <c r="F285" s="438"/>
      <c r="G285" s="438"/>
      <c r="H285" s="438"/>
      <c r="I285" s="438"/>
      <c r="J285" s="439"/>
    </row>
    <row r="286" customFormat="false" ht="3.95" hidden="false" customHeight="true" outlineLevel="0" collapsed="false">
      <c r="A286" s="458"/>
      <c r="B286" s="427"/>
      <c r="C286" s="427"/>
      <c r="D286" s="427"/>
      <c r="E286" s="459"/>
      <c r="F286" s="429"/>
      <c r="G286" s="429"/>
      <c r="H286" s="429"/>
      <c r="I286" s="429"/>
      <c r="J286" s="430"/>
    </row>
    <row r="287" customFormat="false" ht="15" hidden="false" customHeight="true" outlineLevel="0" collapsed="false">
      <c r="A287" s="460" t="n">
        <v>6</v>
      </c>
      <c r="B287" s="461" t="str">
        <f aca="true">IF(ISERROR(VLOOKUP(OFFSET($M$1,A287-1,0,1,1),問題データ!$A:$I,6,FALSE())),"",VLOOKUP(OFFSET($M$1,A287-1,0,1,1),問題データ!$A:$I,6,FALSE()))</f>
        <v/>
      </c>
      <c r="C287" s="461"/>
      <c r="D287" s="461"/>
      <c r="E287" s="461"/>
      <c r="F287" s="175"/>
      <c r="G287" s="433" t="str">
        <f aca="true">IF(ISERROR(VLOOKUP(OFFSET($M$1,A287-1,0,1,1),問題データ!$A:$I,3,FALSE())),"",VLOOKUP(OFFSET($M$1,A287-1,0,1,1),問題データ!$A:$I,3,FALSE()))</f>
        <v/>
      </c>
      <c r="H287" s="433"/>
      <c r="I287" s="433"/>
      <c r="J287" s="434"/>
    </row>
    <row r="288" customFormat="false" ht="15" hidden="false" customHeight="true" outlineLevel="0" collapsed="false">
      <c r="A288" s="460"/>
      <c r="B288" s="462" t="e">
        <f aca="true">IF(VLOOKUP(OFFSET($M$1,A287-1,0,1,1),問題データ!$A:$I,7,FALSE())=0,"",VLOOKUP(OFFSET($M$1,A287-1,0,1,1),問題データ!$A:$I,7,FALSE()))</f>
        <v>#N/A</v>
      </c>
      <c r="C288" s="462"/>
      <c r="D288" s="462"/>
      <c r="E288" s="462"/>
      <c r="F288" s="175"/>
      <c r="G288" s="433"/>
      <c r="H288" s="433"/>
      <c r="I288" s="433"/>
      <c r="J288" s="434"/>
    </row>
    <row r="289" customFormat="false" ht="3.95" hidden="false" customHeight="true" outlineLevel="0" collapsed="false">
      <c r="A289" s="463"/>
      <c r="B289" s="436"/>
      <c r="C289" s="436"/>
      <c r="D289" s="436"/>
      <c r="E289" s="464"/>
      <c r="F289" s="438"/>
      <c r="G289" s="438"/>
      <c r="H289" s="438"/>
      <c r="I289" s="438"/>
      <c r="J289" s="439"/>
    </row>
    <row r="290" customFormat="false" ht="3.95" hidden="false" customHeight="true" outlineLevel="0" collapsed="false">
      <c r="A290" s="458"/>
      <c r="B290" s="427"/>
      <c r="C290" s="427"/>
      <c r="D290" s="427"/>
      <c r="E290" s="459"/>
      <c r="F290" s="429"/>
      <c r="G290" s="429"/>
      <c r="H290" s="429"/>
      <c r="I290" s="429"/>
      <c r="J290" s="430"/>
    </row>
    <row r="291" customFormat="false" ht="15" hidden="false" customHeight="true" outlineLevel="0" collapsed="false">
      <c r="A291" s="460" t="n">
        <v>7</v>
      </c>
      <c r="B291" s="461" t="str">
        <f aca="true">IF(ISERROR(VLOOKUP(OFFSET($M$1,A291-1,0,1,1),問題データ!$A:$I,6,FALSE())),"",VLOOKUP(OFFSET($M$1,A291-1,0,1,1),問題データ!$A:$I,6,FALSE()))</f>
        <v/>
      </c>
      <c r="C291" s="461"/>
      <c r="D291" s="461"/>
      <c r="E291" s="461"/>
      <c r="F291" s="175"/>
      <c r="G291" s="433" t="str">
        <f aca="true">IF(ISERROR(VLOOKUP(OFFSET($M$1,A291-1,0,1,1),問題データ!$A:$I,3,FALSE())),"",VLOOKUP(OFFSET($M$1,A291-1,0,1,1),問題データ!$A:$I,3,FALSE()))</f>
        <v/>
      </c>
      <c r="H291" s="433"/>
      <c r="I291" s="433"/>
      <c r="J291" s="434"/>
    </row>
    <row r="292" customFormat="false" ht="15" hidden="false" customHeight="true" outlineLevel="0" collapsed="false">
      <c r="A292" s="460"/>
      <c r="B292" s="462" t="e">
        <f aca="true">IF(VLOOKUP(OFFSET($M$1,A291-1,0,1,1),問題データ!$A:$I,7,FALSE())=0,"",VLOOKUP(OFFSET($M$1,A291-1,0,1,1),問題データ!$A:$I,7,FALSE()))</f>
        <v>#N/A</v>
      </c>
      <c r="C292" s="462"/>
      <c r="D292" s="462"/>
      <c r="E292" s="462"/>
      <c r="F292" s="175"/>
      <c r="G292" s="433"/>
      <c r="H292" s="433"/>
      <c r="I292" s="433"/>
      <c r="J292" s="434"/>
    </row>
    <row r="293" customFormat="false" ht="3.95" hidden="false" customHeight="true" outlineLevel="0" collapsed="false">
      <c r="A293" s="463"/>
      <c r="B293" s="436"/>
      <c r="C293" s="436"/>
      <c r="D293" s="436"/>
      <c r="E293" s="464"/>
      <c r="F293" s="438"/>
      <c r="G293" s="438"/>
      <c r="H293" s="438"/>
      <c r="I293" s="438"/>
      <c r="J293" s="439"/>
    </row>
    <row r="294" customFormat="false" ht="3.95" hidden="false" customHeight="true" outlineLevel="0" collapsed="false">
      <c r="A294" s="458"/>
      <c r="B294" s="427"/>
      <c r="C294" s="427"/>
      <c r="D294" s="427"/>
      <c r="E294" s="459"/>
      <c r="F294" s="429"/>
      <c r="G294" s="429"/>
      <c r="H294" s="429"/>
      <c r="I294" s="429"/>
      <c r="J294" s="430"/>
    </row>
    <row r="295" customFormat="false" ht="15" hidden="false" customHeight="true" outlineLevel="0" collapsed="false">
      <c r="A295" s="460" t="n">
        <v>8</v>
      </c>
      <c r="B295" s="461" t="str">
        <f aca="true">IF(ISERROR(VLOOKUP(OFFSET($M$1,A295-1,0,1,1),問題データ!$A:$I,6,FALSE())),"",VLOOKUP(OFFSET($M$1,A295-1,0,1,1),問題データ!$A:$I,6,FALSE()))</f>
        <v/>
      </c>
      <c r="C295" s="461"/>
      <c r="D295" s="461"/>
      <c r="E295" s="461"/>
      <c r="F295" s="175"/>
      <c r="G295" s="433" t="str">
        <f aca="true">IF(ISERROR(VLOOKUP(OFFSET($M$1,A295-1,0,1,1),問題データ!$A:$I,3,FALSE())),"",VLOOKUP(OFFSET($M$1,A295-1,0,1,1),問題データ!$A:$I,3,FALSE()))</f>
        <v/>
      </c>
      <c r="H295" s="433"/>
      <c r="I295" s="433"/>
      <c r="J295" s="434"/>
    </row>
    <row r="296" customFormat="false" ht="15" hidden="false" customHeight="true" outlineLevel="0" collapsed="false">
      <c r="A296" s="460"/>
      <c r="B296" s="462" t="e">
        <f aca="true">IF(VLOOKUP(OFFSET($M$1,A295-1,0,1,1),問題データ!$A:$I,7,FALSE())=0,"",VLOOKUP(OFFSET($M$1,A295-1,0,1,1),問題データ!$A:$I,7,FALSE()))</f>
        <v>#N/A</v>
      </c>
      <c r="C296" s="462"/>
      <c r="D296" s="462"/>
      <c r="E296" s="462"/>
      <c r="F296" s="175"/>
      <c r="G296" s="433"/>
      <c r="H296" s="433"/>
      <c r="I296" s="433"/>
      <c r="J296" s="434"/>
    </row>
    <row r="297" customFormat="false" ht="3.95" hidden="false" customHeight="true" outlineLevel="0" collapsed="false">
      <c r="A297" s="463"/>
      <c r="B297" s="436"/>
      <c r="C297" s="436"/>
      <c r="D297" s="436"/>
      <c r="E297" s="464"/>
      <c r="F297" s="438"/>
      <c r="G297" s="438"/>
      <c r="H297" s="438"/>
      <c r="I297" s="438"/>
      <c r="J297" s="439"/>
    </row>
    <row r="298" customFormat="false" ht="3.95" hidden="false" customHeight="true" outlineLevel="0" collapsed="false">
      <c r="A298" s="458"/>
      <c r="B298" s="427"/>
      <c r="C298" s="427"/>
      <c r="D298" s="427"/>
      <c r="E298" s="459"/>
      <c r="F298" s="429"/>
      <c r="G298" s="429"/>
      <c r="H298" s="429"/>
      <c r="I298" s="429"/>
      <c r="J298" s="430"/>
    </row>
    <row r="299" customFormat="false" ht="15" hidden="false" customHeight="true" outlineLevel="0" collapsed="false">
      <c r="A299" s="460" t="n">
        <v>9</v>
      </c>
      <c r="B299" s="461" t="str">
        <f aca="true">IF(ISERROR(VLOOKUP(OFFSET($M$1,A299-1,0,1,1),問題データ!$A:$I,6,FALSE())),"",VLOOKUP(OFFSET($M$1,A299-1,0,1,1),問題データ!$A:$I,6,FALSE()))</f>
        <v/>
      </c>
      <c r="C299" s="461"/>
      <c r="D299" s="461"/>
      <c r="E299" s="461"/>
      <c r="F299" s="175"/>
      <c r="G299" s="433" t="str">
        <f aca="true">IF(ISERROR(VLOOKUP(OFFSET($M$1,A299-1,0,1,1),問題データ!$A:$I,3,FALSE())),"",VLOOKUP(OFFSET($M$1,A299-1,0,1,1),問題データ!$A:$I,3,FALSE()))</f>
        <v/>
      </c>
      <c r="H299" s="433"/>
      <c r="I299" s="433"/>
      <c r="J299" s="434"/>
    </row>
    <row r="300" customFormat="false" ht="15" hidden="false" customHeight="true" outlineLevel="0" collapsed="false">
      <c r="A300" s="460"/>
      <c r="B300" s="462" t="e">
        <f aca="true">IF(VLOOKUP(OFFSET($M$1,A299-1,0,1,1),問題データ!$A:$I,7,FALSE())=0,"",VLOOKUP(OFFSET($M$1,A299-1,0,1,1),問題データ!$A:$I,7,FALSE()))</f>
        <v>#N/A</v>
      </c>
      <c r="C300" s="462"/>
      <c r="D300" s="462"/>
      <c r="E300" s="462"/>
      <c r="F300" s="175"/>
      <c r="G300" s="433"/>
      <c r="H300" s="433"/>
      <c r="I300" s="433"/>
      <c r="J300" s="434"/>
    </row>
    <row r="301" customFormat="false" ht="3.95" hidden="false" customHeight="true" outlineLevel="0" collapsed="false">
      <c r="A301" s="463"/>
      <c r="B301" s="436"/>
      <c r="C301" s="436"/>
      <c r="D301" s="436"/>
      <c r="E301" s="464"/>
      <c r="F301" s="438"/>
      <c r="G301" s="438"/>
      <c r="H301" s="438"/>
      <c r="I301" s="438"/>
      <c r="J301" s="439"/>
    </row>
    <row r="302" customFormat="false" ht="3.95" hidden="false" customHeight="true" outlineLevel="0" collapsed="false">
      <c r="A302" s="458"/>
      <c r="B302" s="427"/>
      <c r="C302" s="427"/>
      <c r="D302" s="427"/>
      <c r="E302" s="459"/>
      <c r="F302" s="429"/>
      <c r="G302" s="429"/>
      <c r="H302" s="429"/>
      <c r="I302" s="429"/>
      <c r="J302" s="430"/>
    </row>
    <row r="303" customFormat="false" ht="15" hidden="false" customHeight="true" outlineLevel="0" collapsed="false">
      <c r="A303" s="460" t="n">
        <v>10</v>
      </c>
      <c r="B303" s="461" t="str">
        <f aca="true">IF(ISERROR(VLOOKUP(OFFSET($M$1,A303-1,0,1,1),問題データ!$A:$I,6,FALSE())),"",VLOOKUP(OFFSET($M$1,A303-1,0,1,1),問題データ!$A:$I,6,FALSE()))</f>
        <v/>
      </c>
      <c r="C303" s="461"/>
      <c r="D303" s="461"/>
      <c r="E303" s="461"/>
      <c r="F303" s="175"/>
      <c r="G303" s="433" t="str">
        <f aca="true">IF(ISERROR(VLOOKUP(OFFSET($M$1,A303-1,0,1,1),問題データ!$A:$I,3,FALSE())),"",VLOOKUP(OFFSET($M$1,A303-1,0,1,1),問題データ!$A:$I,3,FALSE()))</f>
        <v/>
      </c>
      <c r="H303" s="433"/>
      <c r="I303" s="433"/>
      <c r="J303" s="434"/>
    </row>
    <row r="304" customFormat="false" ht="15" hidden="false" customHeight="true" outlineLevel="0" collapsed="false">
      <c r="A304" s="460"/>
      <c r="B304" s="462" t="e">
        <f aca="true">IF(VLOOKUP(OFFSET($M$1,A303-1,0,1,1),問題データ!$A:$I,7,FALSE())=0,"",VLOOKUP(OFFSET($M$1,A303-1,0,1,1),問題データ!$A:$I,7,FALSE()))</f>
        <v>#N/A</v>
      </c>
      <c r="C304" s="462"/>
      <c r="D304" s="462"/>
      <c r="E304" s="462"/>
      <c r="F304" s="175"/>
      <c r="G304" s="433"/>
      <c r="H304" s="433"/>
      <c r="I304" s="433"/>
      <c r="J304" s="434"/>
    </row>
    <row r="305" customFormat="false" ht="3.95" hidden="false" customHeight="true" outlineLevel="0" collapsed="false">
      <c r="A305" s="463"/>
      <c r="B305" s="436"/>
      <c r="C305" s="436"/>
      <c r="D305" s="436"/>
      <c r="E305" s="464"/>
      <c r="F305" s="438"/>
      <c r="G305" s="438"/>
      <c r="H305" s="438"/>
      <c r="I305" s="438"/>
      <c r="J305" s="439"/>
    </row>
    <row r="306" customFormat="false" ht="3.95" hidden="false" customHeight="true" outlineLevel="0" collapsed="false">
      <c r="A306" s="458"/>
      <c r="B306" s="427"/>
      <c r="C306" s="427"/>
      <c r="D306" s="427"/>
      <c r="E306" s="459"/>
      <c r="F306" s="429"/>
      <c r="G306" s="429"/>
      <c r="H306" s="429"/>
      <c r="I306" s="429"/>
      <c r="J306" s="430"/>
    </row>
    <row r="307" customFormat="false" ht="15" hidden="false" customHeight="true" outlineLevel="0" collapsed="false">
      <c r="A307" s="460" t="n">
        <v>11</v>
      </c>
      <c r="B307" s="461" t="str">
        <f aca="true">IF(ISERROR(VLOOKUP(OFFSET($M$1,A307-1,0,1,1),問題データ!$A:$I,6,FALSE())),"",VLOOKUP(OFFSET($M$1,A307-1,0,1,1),問題データ!$A:$I,6,FALSE()))</f>
        <v/>
      </c>
      <c r="C307" s="461"/>
      <c r="D307" s="461"/>
      <c r="E307" s="461"/>
      <c r="F307" s="175"/>
      <c r="G307" s="433" t="str">
        <f aca="true">IF(ISERROR(VLOOKUP(OFFSET($M$1,A307-1,0,1,1),問題データ!$A:$I,3,FALSE())),"",VLOOKUP(OFFSET($M$1,A307-1,0,1,1),問題データ!$A:$I,3,FALSE()))</f>
        <v/>
      </c>
      <c r="H307" s="433"/>
      <c r="I307" s="433"/>
      <c r="J307" s="434"/>
    </row>
    <row r="308" customFormat="false" ht="15" hidden="false" customHeight="true" outlineLevel="0" collapsed="false">
      <c r="A308" s="460"/>
      <c r="B308" s="462" t="e">
        <f aca="true">IF(VLOOKUP(OFFSET($M$1,A307-1,0,1,1),問題データ!$A:$I,7,FALSE())=0,"",VLOOKUP(OFFSET($M$1,A307-1,0,1,1),問題データ!$A:$I,7,FALSE()))</f>
        <v>#N/A</v>
      </c>
      <c r="C308" s="462"/>
      <c r="D308" s="462"/>
      <c r="E308" s="462"/>
      <c r="F308" s="175"/>
      <c r="G308" s="433"/>
      <c r="H308" s="433"/>
      <c r="I308" s="433"/>
      <c r="J308" s="434"/>
    </row>
    <row r="309" customFormat="false" ht="3.95" hidden="false" customHeight="true" outlineLevel="0" collapsed="false">
      <c r="A309" s="463"/>
      <c r="B309" s="436"/>
      <c r="C309" s="436"/>
      <c r="D309" s="436"/>
      <c r="E309" s="464"/>
      <c r="F309" s="438"/>
      <c r="G309" s="438"/>
      <c r="H309" s="438"/>
      <c r="I309" s="438"/>
      <c r="J309" s="439"/>
    </row>
    <row r="310" customFormat="false" ht="3.95" hidden="false" customHeight="true" outlineLevel="0" collapsed="false">
      <c r="A310" s="458"/>
      <c r="B310" s="427"/>
      <c r="C310" s="427"/>
      <c r="D310" s="427"/>
      <c r="E310" s="459"/>
      <c r="F310" s="429"/>
      <c r="G310" s="429"/>
      <c r="H310" s="429"/>
      <c r="I310" s="429"/>
      <c r="J310" s="430"/>
    </row>
    <row r="311" customFormat="false" ht="15" hidden="false" customHeight="true" outlineLevel="0" collapsed="false">
      <c r="A311" s="460" t="n">
        <v>12</v>
      </c>
      <c r="B311" s="461" t="str">
        <f aca="true">IF(ISERROR(VLOOKUP(OFFSET($M$1,A311-1,0,1,1),問題データ!$A:$I,6,FALSE())),"",VLOOKUP(OFFSET($M$1,A311-1,0,1,1),問題データ!$A:$I,6,FALSE()))</f>
        <v/>
      </c>
      <c r="C311" s="461"/>
      <c r="D311" s="461"/>
      <c r="E311" s="461"/>
      <c r="F311" s="175"/>
      <c r="G311" s="433" t="str">
        <f aca="true">IF(ISERROR(VLOOKUP(OFFSET($M$1,A311-1,0,1,1),問題データ!$A:$I,3,FALSE())),"",VLOOKUP(OFFSET($M$1,A311-1,0,1,1),問題データ!$A:$I,3,FALSE()))</f>
        <v/>
      </c>
      <c r="H311" s="433"/>
      <c r="I311" s="433"/>
      <c r="J311" s="434"/>
    </row>
    <row r="312" customFormat="false" ht="15" hidden="false" customHeight="true" outlineLevel="0" collapsed="false">
      <c r="A312" s="460"/>
      <c r="B312" s="462" t="e">
        <f aca="true">IF(VLOOKUP(OFFSET($M$1,A311-1,0,1,1),問題データ!$A:$I,7,FALSE())=0,"",VLOOKUP(OFFSET($M$1,A311-1,0,1,1),問題データ!$A:$I,7,FALSE()))</f>
        <v>#N/A</v>
      </c>
      <c r="C312" s="462"/>
      <c r="D312" s="462"/>
      <c r="E312" s="462"/>
      <c r="F312" s="175"/>
      <c r="G312" s="433"/>
      <c r="H312" s="433"/>
      <c r="I312" s="433"/>
      <c r="J312" s="434"/>
    </row>
    <row r="313" customFormat="false" ht="3.95" hidden="false" customHeight="true" outlineLevel="0" collapsed="false">
      <c r="A313" s="463"/>
      <c r="B313" s="436"/>
      <c r="C313" s="436"/>
      <c r="D313" s="436"/>
      <c r="E313" s="464"/>
      <c r="F313" s="438"/>
      <c r="G313" s="438"/>
      <c r="H313" s="438"/>
      <c r="I313" s="438"/>
      <c r="J313" s="439"/>
    </row>
    <row r="314" customFormat="false" ht="3.95" hidden="false" customHeight="true" outlineLevel="0" collapsed="false">
      <c r="A314" s="458"/>
      <c r="B314" s="427"/>
      <c r="C314" s="427"/>
      <c r="D314" s="427"/>
      <c r="E314" s="459"/>
      <c r="F314" s="429"/>
      <c r="G314" s="429"/>
      <c r="H314" s="429"/>
      <c r="I314" s="429"/>
      <c r="J314" s="430"/>
    </row>
    <row r="315" customFormat="false" ht="15" hidden="false" customHeight="true" outlineLevel="0" collapsed="false">
      <c r="A315" s="460" t="n">
        <v>13</v>
      </c>
      <c r="B315" s="461" t="str">
        <f aca="true">IF(ISERROR(VLOOKUP(OFFSET($M$1,A315-1,0,1,1),問題データ!$A:$I,6,FALSE())),"",VLOOKUP(OFFSET($M$1,A315-1,0,1,1),問題データ!$A:$I,6,FALSE()))</f>
        <v/>
      </c>
      <c r="C315" s="461"/>
      <c r="D315" s="461"/>
      <c r="E315" s="461"/>
      <c r="F315" s="175"/>
      <c r="G315" s="433" t="str">
        <f aca="true">IF(ISERROR(VLOOKUP(OFFSET($M$1,A315-1,0,1,1),問題データ!$A:$I,3,FALSE())),"",VLOOKUP(OFFSET($M$1,A315-1,0,1,1),問題データ!$A:$I,3,FALSE()))</f>
        <v/>
      </c>
      <c r="H315" s="433"/>
      <c r="I315" s="433"/>
      <c r="J315" s="434"/>
    </row>
    <row r="316" customFormat="false" ht="15" hidden="false" customHeight="true" outlineLevel="0" collapsed="false">
      <c r="A316" s="460"/>
      <c r="B316" s="462" t="e">
        <f aca="true">IF(VLOOKUP(OFFSET($M$1,A315-1,0,1,1),問題データ!$A:$I,7,FALSE())=0,"",VLOOKUP(OFFSET($M$1,A315-1,0,1,1),問題データ!$A:$I,7,FALSE()))</f>
        <v>#N/A</v>
      </c>
      <c r="C316" s="462"/>
      <c r="D316" s="462"/>
      <c r="E316" s="462"/>
      <c r="F316" s="175"/>
      <c r="G316" s="433"/>
      <c r="H316" s="433"/>
      <c r="I316" s="433"/>
      <c r="J316" s="434"/>
    </row>
    <row r="317" customFormat="false" ht="3.95" hidden="false" customHeight="true" outlineLevel="0" collapsed="false">
      <c r="A317" s="463"/>
      <c r="B317" s="436"/>
      <c r="C317" s="436"/>
      <c r="D317" s="436"/>
      <c r="E317" s="464"/>
      <c r="F317" s="438"/>
      <c r="G317" s="438"/>
      <c r="H317" s="438"/>
      <c r="I317" s="438"/>
      <c r="J317" s="439"/>
    </row>
    <row r="318" customFormat="false" ht="3.95" hidden="false" customHeight="true" outlineLevel="0" collapsed="false">
      <c r="A318" s="458"/>
      <c r="B318" s="427"/>
      <c r="C318" s="427"/>
      <c r="D318" s="427"/>
      <c r="E318" s="459"/>
      <c r="F318" s="429"/>
      <c r="G318" s="429"/>
      <c r="H318" s="429"/>
      <c r="I318" s="429"/>
      <c r="J318" s="430"/>
    </row>
    <row r="319" customFormat="false" ht="15" hidden="false" customHeight="true" outlineLevel="0" collapsed="false">
      <c r="A319" s="460" t="n">
        <v>14</v>
      </c>
      <c r="B319" s="461" t="str">
        <f aca="true">IF(ISERROR(VLOOKUP(OFFSET($M$1,A319-1,0,1,1),問題データ!$A:$I,6,FALSE())),"",VLOOKUP(OFFSET($M$1,A319-1,0,1,1),問題データ!$A:$I,6,FALSE()))</f>
        <v/>
      </c>
      <c r="C319" s="461"/>
      <c r="D319" s="461"/>
      <c r="E319" s="461"/>
      <c r="F319" s="175"/>
      <c r="G319" s="433" t="str">
        <f aca="true">IF(ISERROR(VLOOKUP(OFFSET($M$1,A319-1,0,1,1),問題データ!$A:$I,3,FALSE())),"",VLOOKUP(OFFSET($M$1,A319-1,0,1,1),問題データ!$A:$I,3,FALSE()))</f>
        <v/>
      </c>
      <c r="H319" s="433"/>
      <c r="I319" s="433"/>
      <c r="J319" s="434"/>
    </row>
    <row r="320" customFormat="false" ht="15" hidden="false" customHeight="true" outlineLevel="0" collapsed="false">
      <c r="A320" s="460"/>
      <c r="B320" s="462" t="e">
        <f aca="true">IF(VLOOKUP(OFFSET($M$1,A319-1,0,1,1),問題データ!$A:$I,7,FALSE())=0,"",VLOOKUP(OFFSET($M$1,A319-1,0,1,1),問題データ!$A:$I,7,FALSE()))</f>
        <v>#N/A</v>
      </c>
      <c r="C320" s="462"/>
      <c r="D320" s="462"/>
      <c r="E320" s="462"/>
      <c r="F320" s="175"/>
      <c r="G320" s="433"/>
      <c r="H320" s="433"/>
      <c r="I320" s="433"/>
      <c r="J320" s="434"/>
    </row>
    <row r="321" customFormat="false" ht="3.95" hidden="false" customHeight="true" outlineLevel="0" collapsed="false">
      <c r="A321" s="463"/>
      <c r="B321" s="436"/>
      <c r="C321" s="436"/>
      <c r="D321" s="436"/>
      <c r="E321" s="464"/>
      <c r="F321" s="438"/>
      <c r="G321" s="438"/>
      <c r="H321" s="438"/>
      <c r="I321" s="438"/>
      <c r="J321" s="439"/>
    </row>
    <row r="322" customFormat="false" ht="3.95" hidden="false" customHeight="true" outlineLevel="0" collapsed="false">
      <c r="A322" s="458"/>
      <c r="B322" s="427"/>
      <c r="C322" s="427"/>
      <c r="D322" s="427"/>
      <c r="E322" s="459"/>
      <c r="F322" s="429"/>
      <c r="G322" s="429"/>
      <c r="H322" s="429"/>
      <c r="I322" s="429"/>
      <c r="J322" s="430"/>
    </row>
    <row r="323" customFormat="false" ht="15" hidden="false" customHeight="true" outlineLevel="0" collapsed="false">
      <c r="A323" s="460" t="n">
        <v>15</v>
      </c>
      <c r="B323" s="461" t="str">
        <f aca="true">IF(ISERROR(VLOOKUP(OFFSET($M$1,A323-1,0,1,1),問題データ!$A:$I,6,FALSE())),"",VLOOKUP(OFFSET($M$1,A323-1,0,1,1),問題データ!$A:$I,6,FALSE()))</f>
        <v/>
      </c>
      <c r="C323" s="461"/>
      <c r="D323" s="461"/>
      <c r="E323" s="461"/>
      <c r="F323" s="175"/>
      <c r="G323" s="433" t="str">
        <f aca="true">IF(ISERROR(VLOOKUP(OFFSET($M$1,A323-1,0,1,1),問題データ!$A:$I,3,FALSE())),"",VLOOKUP(OFFSET($M$1,A323-1,0,1,1),問題データ!$A:$I,3,FALSE()))</f>
        <v/>
      </c>
      <c r="H323" s="433"/>
      <c r="I323" s="433"/>
      <c r="J323" s="434"/>
    </row>
    <row r="324" customFormat="false" ht="15" hidden="false" customHeight="true" outlineLevel="0" collapsed="false">
      <c r="A324" s="460"/>
      <c r="B324" s="462" t="e">
        <f aca="true">IF(VLOOKUP(OFFSET($M$1,A323-1,0,1,1),問題データ!$A:$I,7,FALSE())=0,"",VLOOKUP(OFFSET($M$1,A323-1,0,1,1),問題データ!$A:$I,7,FALSE()))</f>
        <v>#N/A</v>
      </c>
      <c r="C324" s="462"/>
      <c r="D324" s="462"/>
      <c r="E324" s="462"/>
      <c r="F324" s="175"/>
      <c r="G324" s="433"/>
      <c r="H324" s="433"/>
      <c r="I324" s="433"/>
      <c r="J324" s="434"/>
    </row>
    <row r="325" customFormat="false" ht="3.95" hidden="false" customHeight="true" outlineLevel="0" collapsed="false">
      <c r="A325" s="463"/>
      <c r="B325" s="436"/>
      <c r="C325" s="436"/>
      <c r="D325" s="436"/>
      <c r="E325" s="464"/>
      <c r="F325" s="438"/>
      <c r="G325" s="438"/>
      <c r="H325" s="438"/>
      <c r="I325" s="438"/>
      <c r="J325" s="439"/>
    </row>
    <row r="326" customFormat="false" ht="3.95" hidden="false" customHeight="true" outlineLevel="0" collapsed="false">
      <c r="A326" s="458"/>
      <c r="B326" s="427"/>
      <c r="C326" s="427"/>
      <c r="D326" s="427"/>
      <c r="E326" s="459"/>
      <c r="F326" s="429"/>
      <c r="G326" s="429"/>
      <c r="H326" s="429"/>
      <c r="I326" s="429"/>
      <c r="J326" s="430"/>
    </row>
    <row r="327" customFormat="false" ht="15" hidden="false" customHeight="true" outlineLevel="0" collapsed="false">
      <c r="A327" s="460" t="n">
        <v>16</v>
      </c>
      <c r="B327" s="461" t="str">
        <f aca="true">IF(ISERROR(VLOOKUP(OFFSET($M$1,A327-1,0,1,1),問題データ!$A:$I,6,FALSE())),"",VLOOKUP(OFFSET($M$1,A327-1,0,1,1),問題データ!$A:$I,6,FALSE()))</f>
        <v/>
      </c>
      <c r="C327" s="461"/>
      <c r="D327" s="461"/>
      <c r="E327" s="461"/>
      <c r="F327" s="175"/>
      <c r="G327" s="433" t="str">
        <f aca="true">IF(ISERROR(VLOOKUP(OFFSET($M$1,A327-1,0,1,1),問題データ!$A:$I,3,FALSE())),"",VLOOKUP(OFFSET($M$1,A327-1,0,1,1),問題データ!$A:$I,3,FALSE()))</f>
        <v/>
      </c>
      <c r="H327" s="433"/>
      <c r="I327" s="433"/>
      <c r="J327" s="434"/>
    </row>
    <row r="328" customFormat="false" ht="15" hidden="false" customHeight="true" outlineLevel="0" collapsed="false">
      <c r="A328" s="460"/>
      <c r="B328" s="462" t="e">
        <f aca="true">IF(VLOOKUP(OFFSET($M$1,A327-1,0,1,1),問題データ!$A:$I,7,FALSE())=0,"",VLOOKUP(OFFSET($M$1,A327-1,0,1,1),問題データ!$A:$I,7,FALSE()))</f>
        <v>#N/A</v>
      </c>
      <c r="C328" s="462"/>
      <c r="D328" s="462"/>
      <c r="E328" s="462"/>
      <c r="F328" s="175"/>
      <c r="G328" s="433"/>
      <c r="H328" s="433"/>
      <c r="I328" s="433"/>
      <c r="J328" s="434"/>
    </row>
    <row r="329" customFormat="false" ht="3.95" hidden="false" customHeight="true" outlineLevel="0" collapsed="false">
      <c r="A329" s="463"/>
      <c r="B329" s="436"/>
      <c r="C329" s="436"/>
      <c r="D329" s="436"/>
      <c r="E329" s="464"/>
      <c r="F329" s="438"/>
      <c r="G329" s="438"/>
      <c r="H329" s="438"/>
      <c r="I329" s="438"/>
      <c r="J329" s="439"/>
    </row>
    <row r="330" customFormat="false" ht="3.95" hidden="false" customHeight="true" outlineLevel="0" collapsed="false">
      <c r="A330" s="458"/>
      <c r="B330" s="427"/>
      <c r="C330" s="427"/>
      <c r="D330" s="427"/>
      <c r="E330" s="459"/>
      <c r="F330" s="429"/>
      <c r="G330" s="429"/>
      <c r="H330" s="429"/>
      <c r="I330" s="429"/>
      <c r="J330" s="430"/>
    </row>
    <row r="331" customFormat="false" ht="15" hidden="false" customHeight="true" outlineLevel="0" collapsed="false">
      <c r="A331" s="460" t="n">
        <v>17</v>
      </c>
      <c r="B331" s="461" t="str">
        <f aca="true">IF(ISERROR(VLOOKUP(OFFSET($M$1,A331-1,0,1,1),問題データ!$A:$I,6,FALSE())),"",VLOOKUP(OFFSET($M$1,A331-1,0,1,1),問題データ!$A:$I,6,FALSE()))</f>
        <v/>
      </c>
      <c r="C331" s="461"/>
      <c r="D331" s="461"/>
      <c r="E331" s="461"/>
      <c r="F331" s="175"/>
      <c r="G331" s="433" t="str">
        <f aca="true">IF(ISERROR(VLOOKUP(OFFSET($M$1,A331-1,0,1,1),問題データ!$A:$I,3,FALSE())),"",VLOOKUP(OFFSET($M$1,A331-1,0,1,1),問題データ!$A:$I,3,FALSE()))</f>
        <v/>
      </c>
      <c r="H331" s="433"/>
      <c r="I331" s="433"/>
      <c r="J331" s="434"/>
    </row>
    <row r="332" customFormat="false" ht="15" hidden="false" customHeight="true" outlineLevel="0" collapsed="false">
      <c r="A332" s="460"/>
      <c r="B332" s="462" t="e">
        <f aca="true">IF(VLOOKUP(OFFSET($M$1,A331-1,0,1,1),問題データ!$A:$I,7,FALSE())=0,"",VLOOKUP(OFFSET($M$1,A331-1,0,1,1),問題データ!$A:$I,7,FALSE()))</f>
        <v>#N/A</v>
      </c>
      <c r="C332" s="462"/>
      <c r="D332" s="462"/>
      <c r="E332" s="462"/>
      <c r="F332" s="175"/>
      <c r="G332" s="433"/>
      <c r="H332" s="433"/>
      <c r="I332" s="433"/>
      <c r="J332" s="434"/>
    </row>
    <row r="333" customFormat="false" ht="3.95" hidden="false" customHeight="true" outlineLevel="0" collapsed="false">
      <c r="A333" s="463"/>
      <c r="B333" s="436"/>
      <c r="C333" s="436"/>
      <c r="D333" s="436"/>
      <c r="E333" s="464"/>
      <c r="F333" s="438"/>
      <c r="G333" s="438"/>
      <c r="H333" s="438"/>
      <c r="I333" s="438"/>
      <c r="J333" s="439"/>
    </row>
    <row r="334" customFormat="false" ht="3.95" hidden="false" customHeight="true" outlineLevel="0" collapsed="false">
      <c r="A334" s="458"/>
      <c r="B334" s="427"/>
      <c r="C334" s="427"/>
      <c r="D334" s="427"/>
      <c r="E334" s="459"/>
      <c r="F334" s="429"/>
      <c r="G334" s="429"/>
      <c r="H334" s="429"/>
      <c r="I334" s="429"/>
      <c r="J334" s="430"/>
    </row>
    <row r="335" customFormat="false" ht="15" hidden="false" customHeight="true" outlineLevel="0" collapsed="false">
      <c r="A335" s="460" t="n">
        <v>18</v>
      </c>
      <c r="B335" s="461" t="str">
        <f aca="true">IF(ISERROR(VLOOKUP(OFFSET($M$1,A335-1,0,1,1),問題データ!$A:$I,6,FALSE())),"",VLOOKUP(OFFSET($M$1,A335-1,0,1,1),問題データ!$A:$I,6,FALSE()))</f>
        <v/>
      </c>
      <c r="C335" s="461"/>
      <c r="D335" s="461"/>
      <c r="E335" s="461"/>
      <c r="F335" s="175"/>
      <c r="G335" s="433" t="str">
        <f aca="true">IF(ISERROR(VLOOKUP(OFFSET($M$1,A335-1,0,1,1),問題データ!$A:$I,3,FALSE())),"",VLOOKUP(OFFSET($M$1,A335-1,0,1,1),問題データ!$A:$I,3,FALSE()))</f>
        <v/>
      </c>
      <c r="H335" s="433"/>
      <c r="I335" s="433"/>
      <c r="J335" s="434"/>
    </row>
    <row r="336" customFormat="false" ht="15" hidden="false" customHeight="true" outlineLevel="0" collapsed="false">
      <c r="A336" s="460"/>
      <c r="B336" s="462" t="e">
        <f aca="true">IF(VLOOKUP(OFFSET($M$1,A335-1,0,1,1),問題データ!$A:$I,7,FALSE())=0,"",VLOOKUP(OFFSET($M$1,A335-1,0,1,1),問題データ!$A:$I,7,FALSE()))</f>
        <v>#N/A</v>
      </c>
      <c r="C336" s="462"/>
      <c r="D336" s="462"/>
      <c r="E336" s="462"/>
      <c r="F336" s="175"/>
      <c r="G336" s="433"/>
      <c r="H336" s="433"/>
      <c r="I336" s="433"/>
      <c r="J336" s="434"/>
    </row>
    <row r="337" customFormat="false" ht="3.95" hidden="false" customHeight="true" outlineLevel="0" collapsed="false">
      <c r="A337" s="463"/>
      <c r="B337" s="436"/>
      <c r="C337" s="436"/>
      <c r="D337" s="436"/>
      <c r="E337" s="464"/>
      <c r="F337" s="438"/>
      <c r="G337" s="438"/>
      <c r="H337" s="438"/>
      <c r="I337" s="438"/>
      <c r="J337" s="439"/>
    </row>
    <row r="338" customFormat="false" ht="3.95" hidden="false" customHeight="true" outlineLevel="0" collapsed="false">
      <c r="A338" s="458"/>
      <c r="B338" s="427"/>
      <c r="C338" s="427"/>
      <c r="D338" s="427"/>
      <c r="E338" s="459"/>
      <c r="F338" s="429"/>
      <c r="G338" s="429"/>
      <c r="H338" s="429"/>
      <c r="I338" s="429"/>
      <c r="J338" s="430"/>
    </row>
    <row r="339" customFormat="false" ht="15" hidden="false" customHeight="true" outlineLevel="0" collapsed="false">
      <c r="A339" s="460" t="n">
        <v>19</v>
      </c>
      <c r="B339" s="461" t="str">
        <f aca="true">IF(ISERROR(VLOOKUP(OFFSET($M$1,A339-1,0,1,1),問題データ!$A:$I,6,FALSE())),"",VLOOKUP(OFFSET($M$1,A339-1,0,1,1),問題データ!$A:$I,6,FALSE()))</f>
        <v/>
      </c>
      <c r="C339" s="461"/>
      <c r="D339" s="461"/>
      <c r="E339" s="461"/>
      <c r="F339" s="175"/>
      <c r="G339" s="433" t="str">
        <f aca="true">IF(ISERROR(VLOOKUP(OFFSET($M$1,A339-1,0,1,1),問題データ!$A:$I,3,FALSE())),"",VLOOKUP(OFFSET($M$1,A339-1,0,1,1),問題データ!$A:$I,3,FALSE()))</f>
        <v/>
      </c>
      <c r="H339" s="433"/>
      <c r="I339" s="433"/>
      <c r="J339" s="434"/>
    </row>
    <row r="340" customFormat="false" ht="15" hidden="false" customHeight="true" outlineLevel="0" collapsed="false">
      <c r="A340" s="460"/>
      <c r="B340" s="462" t="e">
        <f aca="true">IF(VLOOKUP(OFFSET($M$1,A339-1,0,1,1),問題データ!$A:$I,7,FALSE())=0,"",VLOOKUP(OFFSET($M$1,A339-1,0,1,1),問題データ!$A:$I,7,FALSE()))</f>
        <v>#N/A</v>
      </c>
      <c r="C340" s="462"/>
      <c r="D340" s="462"/>
      <c r="E340" s="462"/>
      <c r="F340" s="175"/>
      <c r="G340" s="433"/>
      <c r="H340" s="433"/>
      <c r="I340" s="433"/>
      <c r="J340" s="434"/>
    </row>
    <row r="341" customFormat="false" ht="3.95" hidden="false" customHeight="true" outlineLevel="0" collapsed="false">
      <c r="A341" s="463"/>
      <c r="B341" s="436"/>
      <c r="C341" s="436"/>
      <c r="D341" s="436"/>
      <c r="E341" s="464"/>
      <c r="F341" s="438"/>
      <c r="G341" s="438"/>
      <c r="H341" s="438"/>
      <c r="I341" s="438"/>
      <c r="J341" s="439"/>
    </row>
    <row r="342" customFormat="false" ht="3.95" hidden="false" customHeight="true" outlineLevel="0" collapsed="false">
      <c r="A342" s="458"/>
      <c r="B342" s="427"/>
      <c r="C342" s="427"/>
      <c r="D342" s="427"/>
      <c r="E342" s="459"/>
      <c r="F342" s="429"/>
      <c r="G342" s="429"/>
      <c r="H342" s="429"/>
      <c r="I342" s="429"/>
      <c r="J342" s="430"/>
    </row>
    <row r="343" customFormat="false" ht="15" hidden="false" customHeight="true" outlineLevel="0" collapsed="false">
      <c r="A343" s="460" t="n">
        <v>20</v>
      </c>
      <c r="B343" s="461" t="str">
        <f aca="true">IF(ISERROR(VLOOKUP(OFFSET($M$1,A343-1,0,1,1),問題データ!$A:$I,6,FALSE())),"",VLOOKUP(OFFSET($M$1,A343-1,0,1,1),問題データ!$A:$I,6,FALSE()))</f>
        <v/>
      </c>
      <c r="C343" s="461"/>
      <c r="D343" s="461"/>
      <c r="E343" s="461"/>
      <c r="F343" s="175"/>
      <c r="G343" s="433" t="str">
        <f aca="true">IF(ISERROR(VLOOKUP(OFFSET($M$1,A343-1,0,1,1),問題データ!$A:$I,3,FALSE())),"",VLOOKUP(OFFSET($M$1,A343-1,0,1,1),問題データ!$A:$I,3,FALSE()))</f>
        <v/>
      </c>
      <c r="H343" s="433"/>
      <c r="I343" s="433"/>
      <c r="J343" s="434"/>
    </row>
    <row r="344" customFormat="false" ht="15" hidden="false" customHeight="true" outlineLevel="0" collapsed="false">
      <c r="A344" s="460"/>
      <c r="B344" s="462" t="e">
        <f aca="true">IF(VLOOKUP(OFFSET($M$1,A343-1,0,1,1),問題データ!$A:$I,7,FALSE())=0,"",VLOOKUP(OFFSET($M$1,A343-1,0,1,1),問題データ!$A:$I,7,FALSE()))</f>
        <v>#N/A</v>
      </c>
      <c r="C344" s="462"/>
      <c r="D344" s="462"/>
      <c r="E344" s="462"/>
      <c r="F344" s="175"/>
      <c r="G344" s="433"/>
      <c r="H344" s="433"/>
      <c r="I344" s="433"/>
      <c r="J344" s="434"/>
    </row>
    <row r="345" customFormat="false" ht="3.95" hidden="false" customHeight="true" outlineLevel="0" collapsed="false">
      <c r="A345" s="463"/>
      <c r="B345" s="436"/>
      <c r="C345" s="436"/>
      <c r="D345" s="436"/>
      <c r="E345" s="464"/>
      <c r="F345" s="438"/>
      <c r="G345" s="438"/>
      <c r="H345" s="438"/>
      <c r="I345" s="438"/>
      <c r="J345" s="439"/>
    </row>
    <row r="346" customFormat="false" ht="13.5" hidden="false" customHeight="true" outlineLevel="0" collapsed="false">
      <c r="A346" s="399"/>
      <c r="B346" s="399"/>
      <c r="C346" s="399"/>
      <c r="D346" s="399"/>
      <c r="E346" s="399"/>
      <c r="F346" s="399"/>
      <c r="G346" s="399"/>
      <c r="H346" s="399"/>
      <c r="I346" s="399"/>
      <c r="J346" s="399"/>
      <c r="K346" s="399"/>
    </row>
    <row r="347" customFormat="false" ht="13.5" hidden="false" customHeight="true" outlineLevel="0" collapsed="false">
      <c r="A347" s="411" t="str">
        <f aca="false">IF(コード表!B12="","",コード表!B12)</f>
        <v/>
      </c>
      <c r="B347" s="411"/>
      <c r="C347" s="411"/>
      <c r="D347" s="399"/>
      <c r="E347" s="399"/>
      <c r="F347" s="399"/>
      <c r="G347" s="399"/>
      <c r="H347" s="399"/>
      <c r="I347" s="412" t="s">
        <v>26833</v>
      </c>
      <c r="J347" s="399"/>
      <c r="K347" s="399"/>
    </row>
    <row r="348" customFormat="false" ht="15" hidden="false" customHeight="true" outlineLevel="0" collapsed="false">
      <c r="A348" s="420"/>
      <c r="B348" s="420"/>
      <c r="C348" s="403"/>
      <c r="D348" s="455"/>
      <c r="E348" s="456"/>
      <c r="F348" s="403"/>
      <c r="G348" s="422"/>
      <c r="H348" s="411" t="str">
        <f aca="false">出題中データ!$B$2</f>
        <v>小学生コース</v>
      </c>
      <c r="I348" s="411"/>
      <c r="J348" s="411"/>
    </row>
    <row r="349" customFormat="false" ht="15" hidden="false" customHeight="true" outlineLevel="0" collapsed="false">
      <c r="D349" s="291" t="s">
        <v>26837</v>
      </c>
      <c r="E349" s="456"/>
      <c r="G349" s="423"/>
      <c r="H349" s="411"/>
      <c r="I349" s="411"/>
      <c r="J349" s="411"/>
    </row>
    <row r="350" customFormat="false" ht="11.25" hidden="false" customHeight="true" outlineLevel="0" collapsed="false">
      <c r="D350" s="291"/>
      <c r="G350" s="423"/>
      <c r="H350" s="457"/>
      <c r="I350" s="399"/>
    </row>
    <row r="351" customFormat="false" ht="12" hidden="false" customHeight="false" outlineLevel="0" collapsed="false">
      <c r="G351" s="423"/>
      <c r="H351" s="425"/>
      <c r="I351" s="423"/>
    </row>
    <row r="352" customFormat="false" ht="3.95" hidden="false" customHeight="true" outlineLevel="0" collapsed="false">
      <c r="A352" s="458"/>
      <c r="B352" s="427"/>
      <c r="C352" s="427"/>
      <c r="D352" s="427"/>
      <c r="E352" s="459"/>
      <c r="F352" s="429"/>
      <c r="G352" s="429"/>
      <c r="H352" s="429"/>
      <c r="I352" s="429"/>
      <c r="J352" s="430"/>
    </row>
    <row r="353" customFormat="false" ht="15" hidden="false" customHeight="true" outlineLevel="0" collapsed="false">
      <c r="A353" s="460" t="n">
        <v>21</v>
      </c>
      <c r="B353" s="461" t="str">
        <f aca="true">IF(ISERROR(VLOOKUP(OFFSET($M$1,A353-1,0,1,1),問題データ!$A:$I,6,FALSE())),"",VLOOKUP(OFFSET($M$1,A353-1,0,1,1),問題データ!$A:$I,6,FALSE()))</f>
        <v/>
      </c>
      <c r="C353" s="461"/>
      <c r="D353" s="461"/>
      <c r="E353" s="461"/>
      <c r="F353" s="175"/>
      <c r="G353" s="433" t="str">
        <f aca="true">IF(ISERROR(VLOOKUP(OFFSET($M$1,A353-1,0,1,1),問題データ!$A:$I,3,FALSE())),"",VLOOKUP(OFFSET($M$1,A353-1,0,1,1),問題データ!$A:$I,3,FALSE()))</f>
        <v/>
      </c>
      <c r="H353" s="433"/>
      <c r="I353" s="433"/>
      <c r="J353" s="434"/>
    </row>
    <row r="354" customFormat="false" ht="15" hidden="false" customHeight="true" outlineLevel="0" collapsed="false">
      <c r="A354" s="460"/>
      <c r="B354" s="462" t="e">
        <f aca="true">IF(VLOOKUP(OFFSET($M$1,A353-1,0,1,1),問題データ!$A:$I,7,FALSE())=0,"",VLOOKUP(OFFSET($M$1,A353-1,0,1,1),問題データ!$A:$I,7,FALSE()))</f>
        <v>#N/A</v>
      </c>
      <c r="C354" s="462"/>
      <c r="D354" s="462"/>
      <c r="E354" s="462"/>
      <c r="F354" s="175"/>
      <c r="G354" s="433"/>
      <c r="H354" s="433"/>
      <c r="I354" s="433"/>
      <c r="J354" s="434"/>
    </row>
    <row r="355" customFormat="false" ht="3.95" hidden="false" customHeight="true" outlineLevel="0" collapsed="false">
      <c r="A355" s="463"/>
      <c r="B355" s="436"/>
      <c r="C355" s="436"/>
      <c r="D355" s="436"/>
      <c r="E355" s="464"/>
      <c r="F355" s="438"/>
      <c r="G355" s="438"/>
      <c r="H355" s="438"/>
      <c r="I355" s="438"/>
      <c r="J355" s="439"/>
    </row>
    <row r="356" customFormat="false" ht="3.95" hidden="false" customHeight="true" outlineLevel="0" collapsed="false">
      <c r="A356" s="458"/>
      <c r="B356" s="427"/>
      <c r="C356" s="427"/>
      <c r="D356" s="427"/>
      <c r="E356" s="459"/>
      <c r="F356" s="429"/>
      <c r="G356" s="429"/>
      <c r="H356" s="429"/>
      <c r="I356" s="429"/>
      <c r="J356" s="430"/>
    </row>
    <row r="357" customFormat="false" ht="15" hidden="false" customHeight="true" outlineLevel="0" collapsed="false">
      <c r="A357" s="460" t="n">
        <v>22</v>
      </c>
      <c r="B357" s="461" t="str">
        <f aca="true">IF(ISERROR(VLOOKUP(OFFSET($M$1,A357-1,0,1,1),問題データ!$A:$I,6,FALSE())),"",VLOOKUP(OFFSET($M$1,A357-1,0,1,1),問題データ!$A:$I,6,FALSE()))</f>
        <v/>
      </c>
      <c r="C357" s="461"/>
      <c r="D357" s="461"/>
      <c r="E357" s="461"/>
      <c r="F357" s="175"/>
      <c r="G357" s="433" t="str">
        <f aca="true">IF(ISERROR(VLOOKUP(OFFSET($M$1,A357-1,0,1,1),問題データ!$A:$I,3,FALSE())),"",VLOOKUP(OFFSET($M$1,A357-1,0,1,1),問題データ!$A:$I,3,FALSE()))</f>
        <v/>
      </c>
      <c r="H357" s="433"/>
      <c r="I357" s="433"/>
      <c r="J357" s="434"/>
    </row>
    <row r="358" customFormat="false" ht="15" hidden="false" customHeight="true" outlineLevel="0" collapsed="false">
      <c r="A358" s="460"/>
      <c r="B358" s="462" t="e">
        <f aca="true">IF(VLOOKUP(OFFSET($M$1,A357-1,0,1,1),問題データ!$A:$I,7,FALSE())=0,"",VLOOKUP(OFFSET($M$1,A357-1,0,1,1),問題データ!$A:$I,7,FALSE()))</f>
        <v>#N/A</v>
      </c>
      <c r="C358" s="462"/>
      <c r="D358" s="462"/>
      <c r="E358" s="462"/>
      <c r="F358" s="175"/>
      <c r="G358" s="433"/>
      <c r="H358" s="433"/>
      <c r="I358" s="433"/>
      <c r="J358" s="434"/>
    </row>
    <row r="359" customFormat="false" ht="3.95" hidden="false" customHeight="true" outlineLevel="0" collapsed="false">
      <c r="A359" s="463"/>
      <c r="B359" s="436"/>
      <c r="C359" s="436"/>
      <c r="D359" s="436"/>
      <c r="E359" s="464"/>
      <c r="F359" s="438"/>
      <c r="G359" s="438"/>
      <c r="H359" s="438"/>
      <c r="I359" s="438"/>
      <c r="J359" s="439"/>
    </row>
    <row r="360" customFormat="false" ht="3.95" hidden="false" customHeight="true" outlineLevel="0" collapsed="false">
      <c r="A360" s="458"/>
      <c r="B360" s="427"/>
      <c r="C360" s="427"/>
      <c r="D360" s="427"/>
      <c r="E360" s="459"/>
      <c r="F360" s="429"/>
      <c r="G360" s="429"/>
      <c r="H360" s="429"/>
      <c r="I360" s="429"/>
      <c r="J360" s="430"/>
    </row>
    <row r="361" customFormat="false" ht="15" hidden="false" customHeight="true" outlineLevel="0" collapsed="false">
      <c r="A361" s="460" t="n">
        <v>23</v>
      </c>
      <c r="B361" s="461" t="str">
        <f aca="true">IF(ISERROR(VLOOKUP(OFFSET($M$1,A361-1,0,1,1),問題データ!$A:$I,6,FALSE())),"",VLOOKUP(OFFSET($M$1,A361-1,0,1,1),問題データ!$A:$I,6,FALSE()))</f>
        <v/>
      </c>
      <c r="C361" s="461"/>
      <c r="D361" s="461"/>
      <c r="E361" s="461"/>
      <c r="F361" s="175"/>
      <c r="G361" s="433" t="str">
        <f aca="true">IF(ISERROR(VLOOKUP(OFFSET($M$1,A361-1,0,1,1),問題データ!$A:$I,3,FALSE())),"",VLOOKUP(OFFSET($M$1,A361-1,0,1,1),問題データ!$A:$I,3,FALSE()))</f>
        <v/>
      </c>
      <c r="H361" s="433"/>
      <c r="I361" s="433"/>
      <c r="J361" s="434"/>
    </row>
    <row r="362" customFormat="false" ht="15" hidden="false" customHeight="true" outlineLevel="0" collapsed="false">
      <c r="A362" s="460"/>
      <c r="B362" s="462" t="e">
        <f aca="true">IF(VLOOKUP(OFFSET($M$1,A361-1,0,1,1),問題データ!$A:$I,7,FALSE())=0,"",VLOOKUP(OFFSET($M$1,A361-1,0,1,1),問題データ!$A:$I,7,FALSE()))</f>
        <v>#N/A</v>
      </c>
      <c r="C362" s="462"/>
      <c r="D362" s="462"/>
      <c r="E362" s="462"/>
      <c r="F362" s="175"/>
      <c r="G362" s="433"/>
      <c r="H362" s="433"/>
      <c r="I362" s="433"/>
      <c r="J362" s="434"/>
    </row>
    <row r="363" customFormat="false" ht="3.95" hidden="false" customHeight="true" outlineLevel="0" collapsed="false">
      <c r="A363" s="463"/>
      <c r="B363" s="436"/>
      <c r="C363" s="436"/>
      <c r="D363" s="436"/>
      <c r="E363" s="464"/>
      <c r="F363" s="438"/>
      <c r="G363" s="438"/>
      <c r="H363" s="438"/>
      <c r="I363" s="438"/>
      <c r="J363" s="439"/>
    </row>
    <row r="364" customFormat="false" ht="3.95" hidden="false" customHeight="true" outlineLevel="0" collapsed="false">
      <c r="A364" s="458"/>
      <c r="B364" s="427"/>
      <c r="C364" s="427"/>
      <c r="D364" s="427"/>
      <c r="E364" s="459"/>
      <c r="F364" s="429"/>
      <c r="G364" s="429"/>
      <c r="H364" s="429"/>
      <c r="I364" s="429"/>
      <c r="J364" s="430"/>
    </row>
    <row r="365" customFormat="false" ht="15" hidden="false" customHeight="true" outlineLevel="0" collapsed="false">
      <c r="A365" s="460" t="n">
        <v>24</v>
      </c>
      <c r="B365" s="461" t="str">
        <f aca="true">IF(ISERROR(VLOOKUP(OFFSET($M$1,A365-1,0,1,1),問題データ!$A:$I,6,FALSE())),"",VLOOKUP(OFFSET($M$1,A365-1,0,1,1),問題データ!$A:$I,6,FALSE()))</f>
        <v/>
      </c>
      <c r="C365" s="461"/>
      <c r="D365" s="461"/>
      <c r="E365" s="461"/>
      <c r="F365" s="175"/>
      <c r="G365" s="433" t="str">
        <f aca="true">IF(ISERROR(VLOOKUP(OFFSET($M$1,A365-1,0,1,1),問題データ!$A:$I,3,FALSE())),"",VLOOKUP(OFFSET($M$1,A365-1,0,1,1),問題データ!$A:$I,3,FALSE()))</f>
        <v/>
      </c>
      <c r="H365" s="433"/>
      <c r="I365" s="433"/>
      <c r="J365" s="434"/>
    </row>
    <row r="366" customFormat="false" ht="15" hidden="false" customHeight="true" outlineLevel="0" collapsed="false">
      <c r="A366" s="460"/>
      <c r="B366" s="462" t="e">
        <f aca="true">IF(VLOOKUP(OFFSET($M$1,A365-1,0,1,1),問題データ!$A:$I,7,FALSE())=0,"",VLOOKUP(OFFSET($M$1,A365-1,0,1,1),問題データ!$A:$I,7,FALSE()))</f>
        <v>#N/A</v>
      </c>
      <c r="C366" s="462"/>
      <c r="D366" s="462"/>
      <c r="E366" s="462"/>
      <c r="F366" s="175"/>
      <c r="G366" s="433"/>
      <c r="H366" s="433"/>
      <c r="I366" s="433"/>
      <c r="J366" s="434"/>
    </row>
    <row r="367" customFormat="false" ht="3.95" hidden="false" customHeight="true" outlineLevel="0" collapsed="false">
      <c r="A367" s="463"/>
      <c r="B367" s="436"/>
      <c r="C367" s="436"/>
      <c r="D367" s="436"/>
      <c r="E367" s="464"/>
      <c r="F367" s="438"/>
      <c r="G367" s="438"/>
      <c r="H367" s="438"/>
      <c r="I367" s="438"/>
      <c r="J367" s="439"/>
    </row>
    <row r="368" customFormat="false" ht="3.95" hidden="false" customHeight="true" outlineLevel="0" collapsed="false">
      <c r="A368" s="458"/>
      <c r="B368" s="427"/>
      <c r="C368" s="427"/>
      <c r="D368" s="427"/>
      <c r="E368" s="459"/>
      <c r="F368" s="429"/>
      <c r="G368" s="429"/>
      <c r="H368" s="429"/>
      <c r="I368" s="429"/>
      <c r="J368" s="430"/>
    </row>
    <row r="369" customFormat="false" ht="15" hidden="false" customHeight="true" outlineLevel="0" collapsed="false">
      <c r="A369" s="460" t="n">
        <v>25</v>
      </c>
      <c r="B369" s="461" t="str">
        <f aca="true">IF(ISERROR(VLOOKUP(OFFSET($M$1,A369-1,0,1,1),問題データ!$A:$I,6,FALSE())),"",VLOOKUP(OFFSET($M$1,A369-1,0,1,1),問題データ!$A:$I,6,FALSE()))</f>
        <v/>
      </c>
      <c r="C369" s="461"/>
      <c r="D369" s="461"/>
      <c r="E369" s="461"/>
      <c r="F369" s="175"/>
      <c r="G369" s="433" t="str">
        <f aca="true">IF(ISERROR(VLOOKUP(OFFSET($M$1,A369-1,0,1,1),問題データ!$A:$I,3,FALSE())),"",VLOOKUP(OFFSET($M$1,A369-1,0,1,1),問題データ!$A:$I,3,FALSE()))</f>
        <v/>
      </c>
      <c r="H369" s="433"/>
      <c r="I369" s="433"/>
      <c r="J369" s="434"/>
    </row>
    <row r="370" customFormat="false" ht="15" hidden="false" customHeight="true" outlineLevel="0" collapsed="false">
      <c r="A370" s="460"/>
      <c r="B370" s="462" t="e">
        <f aca="true">IF(VLOOKUP(OFFSET($M$1,A369-1,0,1,1),問題データ!$A:$I,7,FALSE())=0,"",VLOOKUP(OFFSET($M$1,A369-1,0,1,1),問題データ!$A:$I,7,FALSE()))</f>
        <v>#N/A</v>
      </c>
      <c r="C370" s="462"/>
      <c r="D370" s="462"/>
      <c r="E370" s="462"/>
      <c r="F370" s="175"/>
      <c r="G370" s="433"/>
      <c r="H370" s="433"/>
      <c r="I370" s="433"/>
      <c r="J370" s="434"/>
    </row>
    <row r="371" customFormat="false" ht="3.95" hidden="false" customHeight="true" outlineLevel="0" collapsed="false">
      <c r="A371" s="463"/>
      <c r="B371" s="436"/>
      <c r="C371" s="436"/>
      <c r="D371" s="436"/>
      <c r="E371" s="464"/>
      <c r="F371" s="438"/>
      <c r="G371" s="438"/>
      <c r="H371" s="438"/>
      <c r="I371" s="438"/>
      <c r="J371" s="439"/>
    </row>
    <row r="372" customFormat="false" ht="3.95" hidden="false" customHeight="true" outlineLevel="0" collapsed="false">
      <c r="A372" s="458"/>
      <c r="B372" s="427"/>
      <c r="C372" s="427"/>
      <c r="D372" s="427"/>
      <c r="E372" s="459"/>
      <c r="F372" s="429"/>
      <c r="G372" s="429"/>
      <c r="H372" s="429"/>
      <c r="I372" s="429"/>
      <c r="J372" s="430"/>
    </row>
    <row r="373" customFormat="false" ht="15" hidden="false" customHeight="true" outlineLevel="0" collapsed="false">
      <c r="A373" s="460" t="n">
        <v>26</v>
      </c>
      <c r="B373" s="461" t="str">
        <f aca="true">IF(ISERROR(VLOOKUP(OFFSET($M$1,A373-1,0,1,1),問題データ!$A:$I,6,FALSE())),"",VLOOKUP(OFFSET($M$1,A373-1,0,1,1),問題データ!$A:$I,6,FALSE()))</f>
        <v/>
      </c>
      <c r="C373" s="461"/>
      <c r="D373" s="461"/>
      <c r="E373" s="461"/>
      <c r="F373" s="175"/>
      <c r="G373" s="433" t="str">
        <f aca="true">IF(ISERROR(VLOOKUP(OFFSET($M$1,A373-1,0,1,1),問題データ!$A:$I,3,FALSE())),"",VLOOKUP(OFFSET($M$1,A373-1,0,1,1),問題データ!$A:$I,3,FALSE()))</f>
        <v/>
      </c>
      <c r="H373" s="433"/>
      <c r="I373" s="433"/>
      <c r="J373" s="434"/>
    </row>
    <row r="374" customFormat="false" ht="15" hidden="false" customHeight="true" outlineLevel="0" collapsed="false">
      <c r="A374" s="460"/>
      <c r="B374" s="462" t="e">
        <f aca="true">IF(VLOOKUP(OFFSET($M$1,A373-1,0,1,1),問題データ!$A:$I,7,FALSE())=0,"",VLOOKUP(OFFSET($M$1,A373-1,0,1,1),問題データ!$A:$I,7,FALSE()))</f>
        <v>#N/A</v>
      </c>
      <c r="C374" s="462"/>
      <c r="D374" s="462"/>
      <c r="E374" s="462"/>
      <c r="F374" s="175"/>
      <c r="G374" s="433"/>
      <c r="H374" s="433"/>
      <c r="I374" s="433"/>
      <c r="J374" s="434"/>
    </row>
    <row r="375" customFormat="false" ht="3.95" hidden="false" customHeight="true" outlineLevel="0" collapsed="false">
      <c r="A375" s="463"/>
      <c r="B375" s="436"/>
      <c r="C375" s="436"/>
      <c r="D375" s="436"/>
      <c r="E375" s="464"/>
      <c r="F375" s="438"/>
      <c r="G375" s="438"/>
      <c r="H375" s="438"/>
      <c r="I375" s="438"/>
      <c r="J375" s="439"/>
    </row>
    <row r="376" customFormat="false" ht="3.95" hidden="false" customHeight="true" outlineLevel="0" collapsed="false">
      <c r="A376" s="458"/>
      <c r="B376" s="427"/>
      <c r="C376" s="427"/>
      <c r="D376" s="427"/>
      <c r="E376" s="459"/>
      <c r="F376" s="429"/>
      <c r="G376" s="429"/>
      <c r="H376" s="429"/>
      <c r="I376" s="429"/>
      <c r="J376" s="430"/>
    </row>
    <row r="377" customFormat="false" ht="15" hidden="false" customHeight="true" outlineLevel="0" collapsed="false">
      <c r="A377" s="460" t="n">
        <v>27</v>
      </c>
      <c r="B377" s="461" t="str">
        <f aca="true">IF(ISERROR(VLOOKUP(OFFSET($M$1,A377-1,0,1,1),問題データ!$A:$I,6,FALSE())),"",VLOOKUP(OFFSET($M$1,A377-1,0,1,1),問題データ!$A:$I,6,FALSE()))</f>
        <v/>
      </c>
      <c r="C377" s="461"/>
      <c r="D377" s="461"/>
      <c r="E377" s="461"/>
      <c r="F377" s="175"/>
      <c r="G377" s="433" t="str">
        <f aca="true">IF(ISERROR(VLOOKUP(OFFSET($M$1,A377-1,0,1,1),問題データ!$A:$I,3,FALSE())),"",VLOOKUP(OFFSET($M$1,A377-1,0,1,1),問題データ!$A:$I,3,FALSE()))</f>
        <v/>
      </c>
      <c r="H377" s="433"/>
      <c r="I377" s="433"/>
      <c r="J377" s="434"/>
    </row>
    <row r="378" customFormat="false" ht="15" hidden="false" customHeight="true" outlineLevel="0" collapsed="false">
      <c r="A378" s="460"/>
      <c r="B378" s="462" t="e">
        <f aca="true">IF(VLOOKUP(OFFSET($M$1,A377-1,0,1,1),問題データ!$A:$I,7,FALSE())=0,"",VLOOKUP(OFFSET($M$1,A377-1,0,1,1),問題データ!$A:$I,7,FALSE()))</f>
        <v>#N/A</v>
      </c>
      <c r="C378" s="462"/>
      <c r="D378" s="462"/>
      <c r="E378" s="462"/>
      <c r="F378" s="175"/>
      <c r="G378" s="433"/>
      <c r="H378" s="433"/>
      <c r="I378" s="433"/>
      <c r="J378" s="434"/>
    </row>
    <row r="379" customFormat="false" ht="3.95" hidden="false" customHeight="true" outlineLevel="0" collapsed="false">
      <c r="A379" s="463"/>
      <c r="B379" s="436"/>
      <c r="C379" s="436"/>
      <c r="D379" s="436"/>
      <c r="E379" s="464"/>
      <c r="F379" s="438"/>
      <c r="G379" s="438"/>
      <c r="H379" s="438"/>
      <c r="I379" s="438"/>
      <c r="J379" s="439"/>
    </row>
    <row r="380" customFormat="false" ht="3.95" hidden="false" customHeight="true" outlineLevel="0" collapsed="false">
      <c r="A380" s="458"/>
      <c r="B380" s="427"/>
      <c r="C380" s="427"/>
      <c r="D380" s="427"/>
      <c r="E380" s="459"/>
      <c r="F380" s="429"/>
      <c r="G380" s="429"/>
      <c r="H380" s="429"/>
      <c r="I380" s="429"/>
      <c r="J380" s="430"/>
    </row>
    <row r="381" customFormat="false" ht="15" hidden="false" customHeight="true" outlineLevel="0" collapsed="false">
      <c r="A381" s="460" t="n">
        <v>28</v>
      </c>
      <c r="B381" s="461" t="str">
        <f aca="true">IF(ISERROR(VLOOKUP(OFFSET($M$1,A381-1,0,1,1),問題データ!$A:$I,6,FALSE())),"",VLOOKUP(OFFSET($M$1,A381-1,0,1,1),問題データ!$A:$I,6,FALSE()))</f>
        <v/>
      </c>
      <c r="C381" s="461"/>
      <c r="D381" s="461"/>
      <c r="E381" s="461"/>
      <c r="F381" s="175"/>
      <c r="G381" s="433" t="str">
        <f aca="true">IF(ISERROR(VLOOKUP(OFFSET($M$1,A381-1,0,1,1),問題データ!$A:$I,3,FALSE())),"",VLOOKUP(OFFSET($M$1,A381-1,0,1,1),問題データ!$A:$I,3,FALSE()))</f>
        <v/>
      </c>
      <c r="H381" s="433"/>
      <c r="I381" s="433"/>
      <c r="J381" s="434"/>
    </row>
    <row r="382" customFormat="false" ht="15" hidden="false" customHeight="true" outlineLevel="0" collapsed="false">
      <c r="A382" s="460"/>
      <c r="B382" s="462" t="e">
        <f aca="true">IF(VLOOKUP(OFFSET($M$1,A381-1,0,1,1),問題データ!$A:$I,7,FALSE())=0,"",VLOOKUP(OFFSET($M$1,A381-1,0,1,1),問題データ!$A:$I,7,FALSE()))</f>
        <v>#N/A</v>
      </c>
      <c r="C382" s="462"/>
      <c r="D382" s="462"/>
      <c r="E382" s="462"/>
      <c r="F382" s="175"/>
      <c r="G382" s="433"/>
      <c r="H382" s="433"/>
      <c r="I382" s="433"/>
      <c r="J382" s="434"/>
    </row>
    <row r="383" customFormat="false" ht="3.95" hidden="false" customHeight="true" outlineLevel="0" collapsed="false">
      <c r="A383" s="463"/>
      <c r="B383" s="436"/>
      <c r="C383" s="436"/>
      <c r="D383" s="436"/>
      <c r="E383" s="464"/>
      <c r="F383" s="438"/>
      <c r="G383" s="438"/>
      <c r="H383" s="438"/>
      <c r="I383" s="438"/>
      <c r="J383" s="439"/>
    </row>
    <row r="384" customFormat="false" ht="3.95" hidden="false" customHeight="true" outlineLevel="0" collapsed="false">
      <c r="A384" s="458"/>
      <c r="B384" s="427"/>
      <c r="C384" s="427"/>
      <c r="D384" s="427"/>
      <c r="E384" s="459"/>
      <c r="F384" s="429"/>
      <c r="G384" s="429"/>
      <c r="H384" s="429"/>
      <c r="I384" s="429"/>
      <c r="J384" s="430"/>
    </row>
    <row r="385" customFormat="false" ht="15" hidden="false" customHeight="true" outlineLevel="0" collapsed="false">
      <c r="A385" s="460" t="n">
        <v>29</v>
      </c>
      <c r="B385" s="461" t="str">
        <f aca="true">IF(ISERROR(VLOOKUP(OFFSET($M$1,A385-1,0,1,1),問題データ!$A:$I,6,FALSE())),"",VLOOKUP(OFFSET($M$1,A385-1,0,1,1),問題データ!$A:$I,6,FALSE()))</f>
        <v/>
      </c>
      <c r="C385" s="461"/>
      <c r="D385" s="461"/>
      <c r="E385" s="461"/>
      <c r="F385" s="175"/>
      <c r="G385" s="433" t="str">
        <f aca="true">IF(ISERROR(VLOOKUP(OFFSET($M$1,A385-1,0,1,1),問題データ!$A:$I,3,FALSE())),"",VLOOKUP(OFFSET($M$1,A385-1,0,1,1),問題データ!$A:$I,3,FALSE()))</f>
        <v/>
      </c>
      <c r="H385" s="433"/>
      <c r="I385" s="433"/>
      <c r="J385" s="434"/>
    </row>
    <row r="386" customFormat="false" ht="15" hidden="false" customHeight="true" outlineLevel="0" collapsed="false">
      <c r="A386" s="460"/>
      <c r="B386" s="462" t="e">
        <f aca="true">IF(VLOOKUP(OFFSET($M$1,A385-1,0,1,1),問題データ!$A:$I,7,FALSE())=0,"",VLOOKUP(OFFSET($M$1,A385-1,0,1,1),問題データ!$A:$I,7,FALSE()))</f>
        <v>#N/A</v>
      </c>
      <c r="C386" s="462"/>
      <c r="D386" s="462"/>
      <c r="E386" s="462"/>
      <c r="F386" s="175"/>
      <c r="G386" s="433"/>
      <c r="H386" s="433"/>
      <c r="I386" s="433"/>
      <c r="J386" s="434"/>
    </row>
    <row r="387" customFormat="false" ht="3.95" hidden="false" customHeight="true" outlineLevel="0" collapsed="false">
      <c r="A387" s="463"/>
      <c r="B387" s="436"/>
      <c r="C387" s="436"/>
      <c r="D387" s="436"/>
      <c r="E387" s="464"/>
      <c r="F387" s="438"/>
      <c r="G387" s="438"/>
      <c r="H387" s="438"/>
      <c r="I387" s="438"/>
      <c r="J387" s="439"/>
    </row>
    <row r="388" customFormat="false" ht="3.95" hidden="false" customHeight="true" outlineLevel="0" collapsed="false">
      <c r="A388" s="458"/>
      <c r="B388" s="427"/>
      <c r="C388" s="427"/>
      <c r="D388" s="427"/>
      <c r="E388" s="459"/>
      <c r="F388" s="429"/>
      <c r="G388" s="429"/>
      <c r="H388" s="429"/>
      <c r="I388" s="429"/>
      <c r="J388" s="430"/>
    </row>
    <row r="389" customFormat="false" ht="15" hidden="false" customHeight="true" outlineLevel="0" collapsed="false">
      <c r="A389" s="460" t="n">
        <v>30</v>
      </c>
      <c r="B389" s="461" t="str">
        <f aca="true">IF(ISERROR(VLOOKUP(OFFSET($M$1,A389-1,0,1,1),問題データ!$A:$I,6,FALSE())),"",VLOOKUP(OFFSET($M$1,A389-1,0,1,1),問題データ!$A:$I,6,FALSE()))</f>
        <v/>
      </c>
      <c r="C389" s="461"/>
      <c r="D389" s="461"/>
      <c r="E389" s="461"/>
      <c r="F389" s="175"/>
      <c r="G389" s="433" t="str">
        <f aca="true">IF(ISERROR(VLOOKUP(OFFSET($M$1,A389-1,0,1,1),問題データ!$A:$I,3,FALSE())),"",VLOOKUP(OFFSET($M$1,A389-1,0,1,1),問題データ!$A:$I,3,FALSE()))</f>
        <v/>
      </c>
      <c r="H389" s="433"/>
      <c r="I389" s="433"/>
      <c r="J389" s="434"/>
    </row>
    <row r="390" customFormat="false" ht="15" hidden="false" customHeight="true" outlineLevel="0" collapsed="false">
      <c r="A390" s="460"/>
      <c r="B390" s="462" t="e">
        <f aca="true">IF(VLOOKUP(OFFSET($M$1,A389-1,0,1,1),問題データ!$A:$I,7,FALSE())=0,"",VLOOKUP(OFFSET($M$1,A389-1,0,1,1),問題データ!$A:$I,7,FALSE()))</f>
        <v>#N/A</v>
      </c>
      <c r="C390" s="462"/>
      <c r="D390" s="462"/>
      <c r="E390" s="462"/>
      <c r="F390" s="175"/>
      <c r="G390" s="433"/>
      <c r="H390" s="433"/>
      <c r="I390" s="433"/>
      <c r="J390" s="434"/>
    </row>
    <row r="391" customFormat="false" ht="3.95" hidden="false" customHeight="true" outlineLevel="0" collapsed="false">
      <c r="A391" s="463"/>
      <c r="B391" s="436"/>
      <c r="C391" s="436"/>
      <c r="D391" s="436"/>
      <c r="E391" s="464"/>
      <c r="F391" s="438"/>
      <c r="G391" s="438"/>
      <c r="H391" s="438"/>
      <c r="I391" s="438"/>
      <c r="J391" s="439"/>
    </row>
    <row r="392" customFormat="false" ht="3.95" hidden="false" customHeight="true" outlineLevel="0" collapsed="false">
      <c r="A392" s="458"/>
      <c r="B392" s="427"/>
      <c r="C392" s="427"/>
      <c r="D392" s="427"/>
      <c r="E392" s="459"/>
      <c r="F392" s="429"/>
      <c r="G392" s="429"/>
      <c r="H392" s="429"/>
      <c r="I392" s="429"/>
      <c r="J392" s="430"/>
    </row>
    <row r="393" customFormat="false" ht="15" hidden="false" customHeight="true" outlineLevel="0" collapsed="false">
      <c r="A393" s="460" t="n">
        <v>31</v>
      </c>
      <c r="B393" s="461" t="str">
        <f aca="true">IF(ISERROR(VLOOKUP(OFFSET($M$1,A393-1,0,1,1),問題データ!$A:$I,6,FALSE())),"",VLOOKUP(OFFSET($M$1,A393-1,0,1,1),問題データ!$A:$I,6,FALSE()))</f>
        <v/>
      </c>
      <c r="C393" s="461"/>
      <c r="D393" s="461"/>
      <c r="E393" s="461"/>
      <c r="F393" s="175"/>
      <c r="G393" s="433" t="str">
        <f aca="true">IF(ISERROR(VLOOKUP(OFFSET($M$1,A393-1,0,1,1),問題データ!$A:$I,3,FALSE())),"",VLOOKUP(OFFSET($M$1,A393-1,0,1,1),問題データ!$A:$I,3,FALSE()))</f>
        <v/>
      </c>
      <c r="H393" s="433"/>
      <c r="I393" s="433"/>
      <c r="J393" s="434"/>
    </row>
    <row r="394" customFormat="false" ht="15" hidden="false" customHeight="true" outlineLevel="0" collapsed="false">
      <c r="A394" s="460"/>
      <c r="B394" s="462" t="e">
        <f aca="true">IF(VLOOKUP(OFFSET($M$1,A393-1,0,1,1),問題データ!$A:$I,7,FALSE())=0,"",VLOOKUP(OFFSET($M$1,A393-1,0,1,1),問題データ!$A:$I,7,FALSE()))</f>
        <v>#N/A</v>
      </c>
      <c r="C394" s="462"/>
      <c r="D394" s="462"/>
      <c r="E394" s="462"/>
      <c r="F394" s="175"/>
      <c r="G394" s="433"/>
      <c r="H394" s="433"/>
      <c r="I394" s="433"/>
      <c r="J394" s="434"/>
    </row>
    <row r="395" customFormat="false" ht="3.95" hidden="false" customHeight="true" outlineLevel="0" collapsed="false">
      <c r="A395" s="463"/>
      <c r="B395" s="436"/>
      <c r="C395" s="436"/>
      <c r="D395" s="436"/>
      <c r="E395" s="464"/>
      <c r="F395" s="438"/>
      <c r="G395" s="438"/>
      <c r="H395" s="438"/>
      <c r="I395" s="438"/>
      <c r="J395" s="439"/>
    </row>
    <row r="396" customFormat="false" ht="3.95" hidden="false" customHeight="true" outlineLevel="0" collapsed="false">
      <c r="A396" s="458"/>
      <c r="B396" s="427"/>
      <c r="C396" s="427"/>
      <c r="D396" s="427"/>
      <c r="E396" s="459"/>
      <c r="F396" s="429"/>
      <c r="G396" s="429"/>
      <c r="H396" s="429"/>
      <c r="I396" s="429"/>
      <c r="J396" s="430"/>
    </row>
    <row r="397" customFormat="false" ht="15" hidden="false" customHeight="true" outlineLevel="0" collapsed="false">
      <c r="A397" s="460" t="n">
        <v>32</v>
      </c>
      <c r="B397" s="461" t="str">
        <f aca="true">IF(ISERROR(VLOOKUP(OFFSET($M$1,A397-1,0,1,1),問題データ!$A:$I,6,FALSE())),"",VLOOKUP(OFFSET($M$1,A397-1,0,1,1),問題データ!$A:$I,6,FALSE()))</f>
        <v/>
      </c>
      <c r="C397" s="461"/>
      <c r="D397" s="461"/>
      <c r="E397" s="461"/>
      <c r="F397" s="175"/>
      <c r="G397" s="433" t="str">
        <f aca="true">IF(ISERROR(VLOOKUP(OFFSET($M$1,A397-1,0,1,1),問題データ!$A:$I,3,FALSE())),"",VLOOKUP(OFFSET($M$1,A397-1,0,1,1),問題データ!$A:$I,3,FALSE()))</f>
        <v/>
      </c>
      <c r="H397" s="433"/>
      <c r="I397" s="433"/>
      <c r="J397" s="434"/>
    </row>
    <row r="398" customFormat="false" ht="15" hidden="false" customHeight="true" outlineLevel="0" collapsed="false">
      <c r="A398" s="460"/>
      <c r="B398" s="462" t="e">
        <f aca="true">IF(VLOOKUP(OFFSET($M$1,A397-1,0,1,1),問題データ!$A:$I,7,FALSE())=0,"",VLOOKUP(OFFSET($M$1,A397-1,0,1,1),問題データ!$A:$I,7,FALSE()))</f>
        <v>#N/A</v>
      </c>
      <c r="C398" s="462"/>
      <c r="D398" s="462"/>
      <c r="E398" s="462"/>
      <c r="F398" s="175"/>
      <c r="G398" s="433"/>
      <c r="H398" s="433"/>
      <c r="I398" s="433"/>
      <c r="J398" s="434"/>
    </row>
    <row r="399" customFormat="false" ht="3.95" hidden="false" customHeight="true" outlineLevel="0" collapsed="false">
      <c r="A399" s="463"/>
      <c r="B399" s="436"/>
      <c r="C399" s="436"/>
      <c r="D399" s="436"/>
      <c r="E399" s="464"/>
      <c r="F399" s="438"/>
      <c r="G399" s="438"/>
      <c r="H399" s="438"/>
      <c r="I399" s="438"/>
      <c r="J399" s="439"/>
    </row>
    <row r="400" customFormat="false" ht="3.95" hidden="false" customHeight="true" outlineLevel="0" collapsed="false">
      <c r="A400" s="458"/>
      <c r="B400" s="427"/>
      <c r="C400" s="427"/>
      <c r="D400" s="427"/>
      <c r="E400" s="459"/>
      <c r="F400" s="429"/>
      <c r="G400" s="429"/>
      <c r="H400" s="429"/>
      <c r="I400" s="429"/>
      <c r="J400" s="430"/>
    </row>
    <row r="401" customFormat="false" ht="15" hidden="false" customHeight="true" outlineLevel="0" collapsed="false">
      <c r="A401" s="460" t="n">
        <v>33</v>
      </c>
      <c r="B401" s="461" t="str">
        <f aca="true">IF(ISERROR(VLOOKUP(OFFSET($M$1,A401-1,0,1,1),問題データ!$A:$I,6,FALSE())),"",VLOOKUP(OFFSET($M$1,A401-1,0,1,1),問題データ!$A:$I,6,FALSE()))</f>
        <v/>
      </c>
      <c r="C401" s="461"/>
      <c r="D401" s="461"/>
      <c r="E401" s="461"/>
      <c r="F401" s="175"/>
      <c r="G401" s="433" t="str">
        <f aca="true">IF(ISERROR(VLOOKUP(OFFSET($M$1,A401-1,0,1,1),問題データ!$A:$I,3,FALSE())),"",VLOOKUP(OFFSET($M$1,A401-1,0,1,1),問題データ!$A:$I,3,FALSE()))</f>
        <v/>
      </c>
      <c r="H401" s="433"/>
      <c r="I401" s="433"/>
      <c r="J401" s="434"/>
    </row>
    <row r="402" customFormat="false" ht="15" hidden="false" customHeight="true" outlineLevel="0" collapsed="false">
      <c r="A402" s="460"/>
      <c r="B402" s="462" t="e">
        <f aca="true">IF(VLOOKUP(OFFSET($M$1,A401-1,0,1,1),問題データ!$A:$I,7,FALSE())=0,"",VLOOKUP(OFFSET($M$1,A401-1,0,1,1),問題データ!$A:$I,7,FALSE()))</f>
        <v>#N/A</v>
      </c>
      <c r="C402" s="462"/>
      <c r="D402" s="462"/>
      <c r="E402" s="462"/>
      <c r="F402" s="175"/>
      <c r="G402" s="433"/>
      <c r="H402" s="433"/>
      <c r="I402" s="433"/>
      <c r="J402" s="434"/>
    </row>
    <row r="403" customFormat="false" ht="3.95" hidden="false" customHeight="true" outlineLevel="0" collapsed="false">
      <c r="A403" s="463"/>
      <c r="B403" s="436"/>
      <c r="C403" s="436"/>
      <c r="D403" s="436"/>
      <c r="E403" s="464"/>
      <c r="F403" s="438"/>
      <c r="G403" s="438"/>
      <c r="H403" s="438"/>
      <c r="I403" s="438"/>
      <c r="J403" s="439"/>
    </row>
    <row r="404" customFormat="false" ht="3.95" hidden="false" customHeight="true" outlineLevel="0" collapsed="false">
      <c r="A404" s="458"/>
      <c r="B404" s="427"/>
      <c r="C404" s="427"/>
      <c r="D404" s="427"/>
      <c r="E404" s="459"/>
      <c r="F404" s="429"/>
      <c r="G404" s="429"/>
      <c r="H404" s="429"/>
      <c r="I404" s="429"/>
      <c r="J404" s="430"/>
    </row>
    <row r="405" customFormat="false" ht="15" hidden="false" customHeight="true" outlineLevel="0" collapsed="false">
      <c r="A405" s="460" t="n">
        <v>34</v>
      </c>
      <c r="B405" s="461" t="str">
        <f aca="true">IF(ISERROR(VLOOKUP(OFFSET($M$1,A405-1,0,1,1),問題データ!$A:$I,6,FALSE())),"",VLOOKUP(OFFSET($M$1,A405-1,0,1,1),問題データ!$A:$I,6,FALSE()))</f>
        <v/>
      </c>
      <c r="C405" s="461"/>
      <c r="D405" s="461"/>
      <c r="E405" s="461"/>
      <c r="F405" s="175"/>
      <c r="G405" s="433" t="str">
        <f aca="true">IF(ISERROR(VLOOKUP(OFFSET($M$1,A405-1,0,1,1),問題データ!$A:$I,3,FALSE())),"",VLOOKUP(OFFSET($M$1,A405-1,0,1,1),問題データ!$A:$I,3,FALSE()))</f>
        <v/>
      </c>
      <c r="H405" s="433"/>
      <c r="I405" s="433"/>
      <c r="J405" s="434"/>
    </row>
    <row r="406" customFormat="false" ht="15" hidden="false" customHeight="true" outlineLevel="0" collapsed="false">
      <c r="A406" s="460"/>
      <c r="B406" s="462" t="e">
        <f aca="true">IF(VLOOKUP(OFFSET($M$1,A405-1,0,1,1),問題データ!$A:$I,7,FALSE())=0,"",VLOOKUP(OFFSET($M$1,A405-1,0,1,1),問題データ!$A:$I,7,FALSE()))</f>
        <v>#N/A</v>
      </c>
      <c r="C406" s="462"/>
      <c r="D406" s="462"/>
      <c r="E406" s="462"/>
      <c r="F406" s="175"/>
      <c r="G406" s="433"/>
      <c r="H406" s="433"/>
      <c r="I406" s="433"/>
      <c r="J406" s="434"/>
    </row>
    <row r="407" customFormat="false" ht="3.95" hidden="false" customHeight="true" outlineLevel="0" collapsed="false">
      <c r="A407" s="463"/>
      <c r="B407" s="436"/>
      <c r="C407" s="436"/>
      <c r="D407" s="436"/>
      <c r="E407" s="464"/>
      <c r="F407" s="438"/>
      <c r="G407" s="438"/>
      <c r="H407" s="438"/>
      <c r="I407" s="438"/>
      <c r="J407" s="439"/>
    </row>
    <row r="408" customFormat="false" ht="3.95" hidden="false" customHeight="true" outlineLevel="0" collapsed="false">
      <c r="A408" s="458"/>
      <c r="B408" s="427"/>
      <c r="C408" s="427"/>
      <c r="D408" s="427"/>
      <c r="E408" s="459"/>
      <c r="F408" s="429"/>
      <c r="G408" s="429"/>
      <c r="H408" s="429"/>
      <c r="I408" s="429"/>
      <c r="J408" s="430"/>
    </row>
    <row r="409" customFormat="false" ht="15" hidden="false" customHeight="true" outlineLevel="0" collapsed="false">
      <c r="A409" s="460" t="n">
        <v>35</v>
      </c>
      <c r="B409" s="461" t="str">
        <f aca="true">IF(ISERROR(VLOOKUP(OFFSET($M$1,A409-1,0,1,1),問題データ!$A:$I,6,FALSE())),"",VLOOKUP(OFFSET($M$1,A409-1,0,1,1),問題データ!$A:$I,6,FALSE()))</f>
        <v/>
      </c>
      <c r="C409" s="461"/>
      <c r="D409" s="461"/>
      <c r="E409" s="461"/>
      <c r="F409" s="175"/>
      <c r="G409" s="433" t="str">
        <f aca="true">IF(ISERROR(VLOOKUP(OFFSET($M$1,A409-1,0,1,1),問題データ!$A:$I,3,FALSE())),"",VLOOKUP(OFFSET($M$1,A409-1,0,1,1),問題データ!$A:$I,3,FALSE()))</f>
        <v/>
      </c>
      <c r="H409" s="433"/>
      <c r="I409" s="433"/>
      <c r="J409" s="434"/>
    </row>
    <row r="410" customFormat="false" ht="15" hidden="false" customHeight="true" outlineLevel="0" collapsed="false">
      <c r="A410" s="460"/>
      <c r="B410" s="462" t="e">
        <f aca="true">IF(VLOOKUP(OFFSET($M$1,A409-1,0,1,1),問題データ!$A:$I,7,FALSE())=0,"",VLOOKUP(OFFSET($M$1,A409-1,0,1,1),問題データ!$A:$I,7,FALSE()))</f>
        <v>#N/A</v>
      </c>
      <c r="C410" s="462"/>
      <c r="D410" s="462"/>
      <c r="E410" s="462"/>
      <c r="F410" s="175"/>
      <c r="G410" s="433"/>
      <c r="H410" s="433"/>
      <c r="I410" s="433"/>
      <c r="J410" s="434"/>
    </row>
    <row r="411" customFormat="false" ht="3.95" hidden="false" customHeight="true" outlineLevel="0" collapsed="false">
      <c r="A411" s="463"/>
      <c r="B411" s="436"/>
      <c r="C411" s="436"/>
      <c r="D411" s="436"/>
      <c r="E411" s="464"/>
      <c r="F411" s="438"/>
      <c r="G411" s="438"/>
      <c r="H411" s="438"/>
      <c r="I411" s="438"/>
      <c r="J411" s="439"/>
    </row>
    <row r="412" customFormat="false" ht="3.95" hidden="false" customHeight="true" outlineLevel="0" collapsed="false">
      <c r="A412" s="458"/>
      <c r="B412" s="427"/>
      <c r="C412" s="427"/>
      <c r="D412" s="427"/>
      <c r="E412" s="459"/>
      <c r="F412" s="429"/>
      <c r="G412" s="429"/>
      <c r="H412" s="429"/>
      <c r="I412" s="429"/>
      <c r="J412" s="430"/>
    </row>
    <row r="413" customFormat="false" ht="15" hidden="false" customHeight="true" outlineLevel="0" collapsed="false">
      <c r="A413" s="460" t="n">
        <v>36</v>
      </c>
      <c r="B413" s="461" t="str">
        <f aca="true">IF(ISERROR(VLOOKUP(OFFSET($M$1,A413-1,0,1,1),問題データ!$A:$I,6,FALSE())),"",VLOOKUP(OFFSET($M$1,A413-1,0,1,1),問題データ!$A:$I,6,FALSE()))</f>
        <v/>
      </c>
      <c r="C413" s="461"/>
      <c r="D413" s="461"/>
      <c r="E413" s="461"/>
      <c r="F413" s="175"/>
      <c r="G413" s="433" t="str">
        <f aca="true">IF(ISERROR(VLOOKUP(OFFSET($M$1,A413-1,0,1,1),問題データ!$A:$I,3,FALSE())),"",VLOOKUP(OFFSET($M$1,A413-1,0,1,1),問題データ!$A:$I,3,FALSE()))</f>
        <v/>
      </c>
      <c r="H413" s="433"/>
      <c r="I413" s="433"/>
      <c r="J413" s="434"/>
    </row>
    <row r="414" customFormat="false" ht="15" hidden="false" customHeight="true" outlineLevel="0" collapsed="false">
      <c r="A414" s="460"/>
      <c r="B414" s="462" t="e">
        <f aca="true">IF(VLOOKUP(OFFSET($M$1,A413-1,0,1,1),問題データ!$A:$I,7,FALSE())=0,"",VLOOKUP(OFFSET($M$1,A413-1,0,1,1),問題データ!$A:$I,7,FALSE()))</f>
        <v>#N/A</v>
      </c>
      <c r="C414" s="462"/>
      <c r="D414" s="462"/>
      <c r="E414" s="462"/>
      <c r="F414" s="175"/>
      <c r="G414" s="433"/>
      <c r="H414" s="433"/>
      <c r="I414" s="433"/>
      <c r="J414" s="434"/>
    </row>
    <row r="415" customFormat="false" ht="3.95" hidden="false" customHeight="true" outlineLevel="0" collapsed="false">
      <c r="A415" s="463"/>
      <c r="B415" s="436"/>
      <c r="C415" s="436"/>
      <c r="D415" s="436"/>
      <c r="E415" s="464"/>
      <c r="F415" s="438"/>
      <c r="G415" s="438"/>
      <c r="H415" s="438"/>
      <c r="I415" s="438"/>
      <c r="J415" s="439"/>
    </row>
    <row r="416" customFormat="false" ht="3.95" hidden="false" customHeight="true" outlineLevel="0" collapsed="false">
      <c r="A416" s="458"/>
      <c r="B416" s="427"/>
      <c r="C416" s="427"/>
      <c r="D416" s="427"/>
      <c r="E416" s="459"/>
      <c r="F416" s="429"/>
      <c r="G416" s="429"/>
      <c r="H416" s="429"/>
      <c r="I416" s="429"/>
      <c r="J416" s="430"/>
    </row>
    <row r="417" customFormat="false" ht="15" hidden="false" customHeight="true" outlineLevel="0" collapsed="false">
      <c r="A417" s="460" t="n">
        <v>37</v>
      </c>
      <c r="B417" s="461" t="str">
        <f aca="true">IF(ISERROR(VLOOKUP(OFFSET($M$1,A417-1,0,1,1),問題データ!$A:$I,6,FALSE())),"",VLOOKUP(OFFSET($M$1,A417-1,0,1,1),問題データ!$A:$I,6,FALSE()))</f>
        <v/>
      </c>
      <c r="C417" s="461"/>
      <c r="D417" s="461"/>
      <c r="E417" s="461"/>
      <c r="F417" s="175"/>
      <c r="G417" s="433" t="str">
        <f aca="true">IF(ISERROR(VLOOKUP(OFFSET($M$1,A417-1,0,1,1),問題データ!$A:$I,3,FALSE())),"",VLOOKUP(OFFSET($M$1,A417-1,0,1,1),問題データ!$A:$I,3,FALSE()))</f>
        <v/>
      </c>
      <c r="H417" s="433"/>
      <c r="I417" s="433"/>
      <c r="J417" s="434"/>
    </row>
    <row r="418" customFormat="false" ht="15" hidden="false" customHeight="true" outlineLevel="0" collapsed="false">
      <c r="A418" s="460"/>
      <c r="B418" s="462" t="e">
        <f aca="true">IF(VLOOKUP(OFFSET($M$1,A417-1,0,1,1),問題データ!$A:$I,7,FALSE())=0,"",VLOOKUP(OFFSET($M$1,A417-1,0,1,1),問題データ!$A:$I,7,FALSE()))</f>
        <v>#N/A</v>
      </c>
      <c r="C418" s="462"/>
      <c r="D418" s="462"/>
      <c r="E418" s="462"/>
      <c r="F418" s="175"/>
      <c r="G418" s="433"/>
      <c r="H418" s="433"/>
      <c r="I418" s="433"/>
      <c r="J418" s="434"/>
    </row>
    <row r="419" customFormat="false" ht="3.95" hidden="false" customHeight="true" outlineLevel="0" collapsed="false">
      <c r="A419" s="463"/>
      <c r="B419" s="436"/>
      <c r="C419" s="436"/>
      <c r="D419" s="436"/>
      <c r="E419" s="464"/>
      <c r="F419" s="438"/>
      <c r="G419" s="438"/>
      <c r="H419" s="438"/>
      <c r="I419" s="438"/>
      <c r="J419" s="439"/>
    </row>
    <row r="420" customFormat="false" ht="3.95" hidden="false" customHeight="true" outlineLevel="0" collapsed="false">
      <c r="A420" s="458"/>
      <c r="B420" s="427"/>
      <c r="C420" s="427"/>
      <c r="D420" s="427"/>
      <c r="E420" s="459"/>
      <c r="F420" s="429"/>
      <c r="G420" s="429"/>
      <c r="H420" s="429"/>
      <c r="I420" s="429"/>
      <c r="J420" s="430"/>
    </row>
    <row r="421" customFormat="false" ht="15" hidden="false" customHeight="true" outlineLevel="0" collapsed="false">
      <c r="A421" s="460" t="n">
        <v>38</v>
      </c>
      <c r="B421" s="461" t="str">
        <f aca="true">IF(ISERROR(VLOOKUP(OFFSET($M$1,A421-1,0,1,1),問題データ!$A:$I,6,FALSE())),"",VLOOKUP(OFFSET($M$1,A421-1,0,1,1),問題データ!$A:$I,6,FALSE()))</f>
        <v/>
      </c>
      <c r="C421" s="461"/>
      <c r="D421" s="461"/>
      <c r="E421" s="461"/>
      <c r="F421" s="175"/>
      <c r="G421" s="433" t="str">
        <f aca="true">IF(ISERROR(VLOOKUP(OFFSET($M$1,A421-1,0,1,1),問題データ!$A:$I,3,FALSE())),"",VLOOKUP(OFFSET($M$1,A421-1,0,1,1),問題データ!$A:$I,3,FALSE()))</f>
        <v/>
      </c>
      <c r="H421" s="433"/>
      <c r="I421" s="433"/>
      <c r="J421" s="434"/>
    </row>
    <row r="422" customFormat="false" ht="15" hidden="false" customHeight="true" outlineLevel="0" collapsed="false">
      <c r="A422" s="460"/>
      <c r="B422" s="462" t="e">
        <f aca="true">IF(VLOOKUP(OFFSET($M$1,A421-1,0,1,1),問題データ!$A:$I,7,FALSE())=0,"",VLOOKUP(OFFSET($M$1,A421-1,0,1,1),問題データ!$A:$I,7,FALSE()))</f>
        <v>#N/A</v>
      </c>
      <c r="C422" s="462"/>
      <c r="D422" s="462"/>
      <c r="E422" s="462"/>
      <c r="F422" s="175"/>
      <c r="G422" s="433"/>
      <c r="H422" s="433"/>
      <c r="I422" s="433"/>
      <c r="J422" s="434"/>
    </row>
    <row r="423" customFormat="false" ht="3.95" hidden="false" customHeight="true" outlineLevel="0" collapsed="false">
      <c r="A423" s="463"/>
      <c r="B423" s="436"/>
      <c r="C423" s="436"/>
      <c r="D423" s="436"/>
      <c r="E423" s="464"/>
      <c r="F423" s="438"/>
      <c r="G423" s="438"/>
      <c r="H423" s="438"/>
      <c r="I423" s="438"/>
      <c r="J423" s="439"/>
    </row>
    <row r="424" customFormat="false" ht="3.95" hidden="false" customHeight="true" outlineLevel="0" collapsed="false">
      <c r="A424" s="458"/>
      <c r="B424" s="427"/>
      <c r="C424" s="427"/>
      <c r="D424" s="427"/>
      <c r="E424" s="459"/>
      <c r="F424" s="429"/>
      <c r="G424" s="429"/>
      <c r="H424" s="429"/>
      <c r="I424" s="429"/>
      <c r="J424" s="430"/>
    </row>
    <row r="425" customFormat="false" ht="15" hidden="false" customHeight="true" outlineLevel="0" collapsed="false">
      <c r="A425" s="460" t="n">
        <v>39</v>
      </c>
      <c r="B425" s="461" t="str">
        <f aca="true">IF(ISERROR(VLOOKUP(OFFSET($M$1,A425-1,0,1,1),問題データ!$A:$I,6,FALSE())),"",VLOOKUP(OFFSET($M$1,A425-1,0,1,1),問題データ!$A:$I,6,FALSE()))</f>
        <v/>
      </c>
      <c r="C425" s="461"/>
      <c r="D425" s="461"/>
      <c r="E425" s="461"/>
      <c r="F425" s="175"/>
      <c r="G425" s="433" t="str">
        <f aca="true">IF(ISERROR(VLOOKUP(OFFSET($M$1,A425-1,0,1,1),問題データ!$A:$I,3,FALSE())),"",VLOOKUP(OFFSET($M$1,A425-1,0,1,1),問題データ!$A:$I,3,FALSE()))</f>
        <v/>
      </c>
      <c r="H425" s="433"/>
      <c r="I425" s="433"/>
      <c r="J425" s="434"/>
    </row>
    <row r="426" customFormat="false" ht="15" hidden="false" customHeight="true" outlineLevel="0" collapsed="false">
      <c r="A426" s="460"/>
      <c r="B426" s="462" t="e">
        <f aca="true">IF(VLOOKUP(OFFSET($M$1,A425-1,0,1,1),問題データ!$A:$I,7,FALSE())=0,"",VLOOKUP(OFFSET($M$1,A425-1,0,1,1),問題データ!$A:$I,7,FALSE()))</f>
        <v>#N/A</v>
      </c>
      <c r="C426" s="462"/>
      <c r="D426" s="462"/>
      <c r="E426" s="462"/>
      <c r="F426" s="175"/>
      <c r="G426" s="433"/>
      <c r="H426" s="433"/>
      <c r="I426" s="433"/>
      <c r="J426" s="434"/>
    </row>
    <row r="427" customFormat="false" ht="3.95" hidden="false" customHeight="true" outlineLevel="0" collapsed="false">
      <c r="A427" s="463"/>
      <c r="B427" s="436"/>
      <c r="C427" s="436"/>
      <c r="D427" s="436"/>
      <c r="E427" s="464"/>
      <c r="F427" s="438"/>
      <c r="G427" s="438"/>
      <c r="H427" s="438"/>
      <c r="I427" s="438"/>
      <c r="J427" s="439"/>
    </row>
    <row r="428" customFormat="false" ht="3.95" hidden="false" customHeight="true" outlineLevel="0" collapsed="false">
      <c r="A428" s="458"/>
      <c r="B428" s="427"/>
      <c r="C428" s="427"/>
      <c r="D428" s="427"/>
      <c r="E428" s="459"/>
      <c r="F428" s="429"/>
      <c r="G428" s="429"/>
      <c r="H428" s="429"/>
      <c r="I428" s="429"/>
      <c r="J428" s="430"/>
    </row>
    <row r="429" customFormat="false" ht="15" hidden="false" customHeight="true" outlineLevel="0" collapsed="false">
      <c r="A429" s="460" t="n">
        <v>40</v>
      </c>
      <c r="B429" s="461" t="str">
        <f aca="true">IF(ISERROR(VLOOKUP(OFFSET($M$1,A429-1,0,1,1),問題データ!$A:$I,6,FALSE())),"",VLOOKUP(OFFSET($M$1,A429-1,0,1,1),問題データ!$A:$I,6,FALSE()))</f>
        <v/>
      </c>
      <c r="C429" s="461"/>
      <c r="D429" s="461"/>
      <c r="E429" s="461"/>
      <c r="F429" s="175"/>
      <c r="G429" s="433" t="str">
        <f aca="true">IF(ISERROR(VLOOKUP(OFFSET($M$1,A429-1,0,1,1),問題データ!$A:$I,3,FALSE())),"",VLOOKUP(OFFSET($M$1,A429-1,0,1,1),問題データ!$A:$I,3,FALSE()))</f>
        <v/>
      </c>
      <c r="H429" s="433"/>
      <c r="I429" s="433"/>
      <c r="J429" s="434"/>
    </row>
    <row r="430" customFormat="false" ht="15" hidden="false" customHeight="true" outlineLevel="0" collapsed="false">
      <c r="A430" s="460"/>
      <c r="B430" s="462" t="e">
        <f aca="true">IF(VLOOKUP(OFFSET($M$1,A429-1,0,1,1),問題データ!$A:$I,7,FALSE())=0,"",VLOOKUP(OFFSET($M$1,A429-1,0,1,1),問題データ!$A:$I,7,FALSE()))</f>
        <v>#N/A</v>
      </c>
      <c r="C430" s="462"/>
      <c r="D430" s="462"/>
      <c r="E430" s="462"/>
      <c r="F430" s="175"/>
      <c r="G430" s="433"/>
      <c r="H430" s="433"/>
      <c r="I430" s="433"/>
      <c r="J430" s="434"/>
    </row>
    <row r="431" customFormat="false" ht="3.95" hidden="false" customHeight="true" outlineLevel="0" collapsed="false">
      <c r="A431" s="463"/>
      <c r="B431" s="436"/>
      <c r="C431" s="436"/>
      <c r="D431" s="436"/>
      <c r="E431" s="464"/>
      <c r="F431" s="438"/>
      <c r="G431" s="438"/>
      <c r="H431" s="438"/>
      <c r="I431" s="438"/>
      <c r="J431" s="439"/>
    </row>
    <row r="432" customFormat="false" ht="13.5" hidden="false" customHeight="true" outlineLevel="0" collapsed="false">
      <c r="A432" s="399"/>
      <c r="B432" s="399"/>
      <c r="C432" s="399"/>
      <c r="D432" s="399"/>
      <c r="E432" s="399"/>
      <c r="F432" s="399"/>
      <c r="G432" s="399"/>
      <c r="H432" s="399"/>
      <c r="I432" s="399"/>
      <c r="J432" s="399"/>
      <c r="K432" s="399"/>
    </row>
    <row r="433" customFormat="false" ht="13.5" hidden="false" customHeight="true" outlineLevel="0" collapsed="false">
      <c r="A433" s="411" t="str">
        <f aca="false">IF(コード表!$B$12="","",コード表!$B$12)</f>
        <v/>
      </c>
      <c r="B433" s="411"/>
      <c r="C433" s="411"/>
      <c r="D433" s="399"/>
      <c r="E433" s="399"/>
      <c r="F433" s="399"/>
      <c r="G433" s="399"/>
      <c r="H433" s="399"/>
      <c r="I433" s="412" t="s">
        <v>26833</v>
      </c>
      <c r="J433" s="399"/>
      <c r="K433" s="399"/>
    </row>
    <row r="434" customFormat="false" ht="15" hidden="false" customHeight="true" outlineLevel="0" collapsed="false">
      <c r="A434" s="420"/>
      <c r="B434" s="420"/>
      <c r="C434" s="403"/>
      <c r="D434" s="455"/>
      <c r="E434" s="456"/>
      <c r="F434" s="403"/>
      <c r="G434" s="422"/>
      <c r="H434" s="411" t="str">
        <f aca="false">出題中データ!$B$2</f>
        <v>小学生コース</v>
      </c>
      <c r="I434" s="411"/>
      <c r="J434" s="411"/>
    </row>
    <row r="435" customFormat="false" ht="15" hidden="false" customHeight="true" outlineLevel="0" collapsed="false">
      <c r="D435" s="291" t="s">
        <v>26838</v>
      </c>
      <c r="E435" s="456"/>
      <c r="G435" s="423"/>
      <c r="H435" s="411"/>
      <c r="I435" s="411"/>
      <c r="J435" s="411"/>
    </row>
    <row r="436" customFormat="false" ht="11.25" hidden="false" customHeight="true" outlineLevel="0" collapsed="false">
      <c r="D436" s="291"/>
      <c r="G436" s="423"/>
      <c r="H436" s="457"/>
      <c r="I436" s="399"/>
    </row>
    <row r="437" customFormat="false" ht="12" hidden="false" customHeight="false" outlineLevel="0" collapsed="false">
      <c r="G437" s="423"/>
      <c r="H437" s="425"/>
      <c r="I437" s="423"/>
    </row>
    <row r="438" customFormat="false" ht="3.95" hidden="false" customHeight="true" outlineLevel="0" collapsed="false">
      <c r="A438" s="458"/>
      <c r="B438" s="427"/>
      <c r="C438" s="427"/>
      <c r="D438" s="427"/>
      <c r="E438" s="459"/>
      <c r="F438" s="429"/>
      <c r="G438" s="429"/>
      <c r="H438" s="429"/>
      <c r="I438" s="429"/>
      <c r="J438" s="430"/>
    </row>
    <row r="439" customFormat="false" ht="15" hidden="false" customHeight="true" outlineLevel="0" collapsed="false">
      <c r="A439" s="460" t="n">
        <v>41</v>
      </c>
      <c r="B439" s="461" t="str">
        <f aca="true">IF(ISERROR(VLOOKUP(OFFSET($M$1,A439-1,0,1,1),問題データ!$A:$I,6,FALSE())),"",VLOOKUP(OFFSET($M$1,A439-1,0,1,1),問題データ!$A:$I,6,FALSE()))</f>
        <v/>
      </c>
      <c r="C439" s="461"/>
      <c r="D439" s="461"/>
      <c r="E439" s="461"/>
      <c r="F439" s="175"/>
      <c r="G439" s="433" t="str">
        <f aca="true">IF(ISERROR(VLOOKUP(OFFSET($M$1,A439-1,0,1,1),問題データ!$A:$I,3,FALSE())),"",VLOOKUP(OFFSET($M$1,A439-1,0,1,1),問題データ!$A:$I,3,FALSE()))</f>
        <v/>
      </c>
      <c r="H439" s="433"/>
      <c r="I439" s="433"/>
      <c r="J439" s="434"/>
    </row>
    <row r="440" customFormat="false" ht="15" hidden="false" customHeight="true" outlineLevel="0" collapsed="false">
      <c r="A440" s="460"/>
      <c r="B440" s="462" t="e">
        <f aca="true">IF(VLOOKUP(OFFSET($M$1,A439-1,0,1,1),問題データ!$A:$I,7,FALSE())=0,"",VLOOKUP(OFFSET($M$1,A439-1,0,1,1),問題データ!$A:$I,7,FALSE()))</f>
        <v>#N/A</v>
      </c>
      <c r="C440" s="462"/>
      <c r="D440" s="462"/>
      <c r="E440" s="462"/>
      <c r="F440" s="175"/>
      <c r="G440" s="433"/>
      <c r="H440" s="433"/>
      <c r="I440" s="433"/>
      <c r="J440" s="434"/>
    </row>
    <row r="441" customFormat="false" ht="3.95" hidden="false" customHeight="true" outlineLevel="0" collapsed="false">
      <c r="A441" s="463"/>
      <c r="B441" s="436"/>
      <c r="C441" s="436"/>
      <c r="D441" s="436"/>
      <c r="E441" s="464"/>
      <c r="F441" s="438"/>
      <c r="G441" s="438"/>
      <c r="H441" s="438"/>
      <c r="I441" s="438"/>
      <c r="J441" s="439"/>
    </row>
    <row r="442" customFormat="false" ht="3.95" hidden="false" customHeight="true" outlineLevel="0" collapsed="false">
      <c r="A442" s="458"/>
      <c r="B442" s="427"/>
      <c r="C442" s="427"/>
      <c r="D442" s="427"/>
      <c r="E442" s="459"/>
      <c r="F442" s="429"/>
      <c r="G442" s="429"/>
      <c r="H442" s="429"/>
      <c r="I442" s="429"/>
      <c r="J442" s="430"/>
    </row>
    <row r="443" customFormat="false" ht="15" hidden="false" customHeight="true" outlineLevel="0" collapsed="false">
      <c r="A443" s="460" t="n">
        <v>42</v>
      </c>
      <c r="B443" s="461" t="str">
        <f aca="true">IF(ISERROR(VLOOKUP(OFFSET($M$1,A443-1,0,1,1),問題データ!$A:$I,6,FALSE())),"",VLOOKUP(OFFSET($M$1,A443-1,0,1,1),問題データ!$A:$I,6,FALSE()))</f>
        <v/>
      </c>
      <c r="C443" s="461"/>
      <c r="D443" s="461"/>
      <c r="E443" s="461"/>
      <c r="F443" s="175"/>
      <c r="G443" s="433" t="str">
        <f aca="true">IF(ISERROR(VLOOKUP(OFFSET($M$1,A443-1,0,1,1),問題データ!$A:$I,3,FALSE())),"",VLOOKUP(OFFSET($M$1,A443-1,0,1,1),問題データ!$A:$I,3,FALSE()))</f>
        <v/>
      </c>
      <c r="H443" s="433"/>
      <c r="I443" s="433"/>
      <c r="J443" s="434"/>
    </row>
    <row r="444" customFormat="false" ht="15" hidden="false" customHeight="true" outlineLevel="0" collapsed="false">
      <c r="A444" s="460"/>
      <c r="B444" s="462" t="e">
        <f aca="true">IF(VLOOKUP(OFFSET($M$1,A443-1,0,1,1),問題データ!$A:$I,7,FALSE())=0,"",VLOOKUP(OFFSET($M$1,A443-1,0,1,1),問題データ!$A:$I,7,FALSE()))</f>
        <v>#N/A</v>
      </c>
      <c r="C444" s="462"/>
      <c r="D444" s="462"/>
      <c r="E444" s="462"/>
      <c r="F444" s="175"/>
      <c r="G444" s="433"/>
      <c r="H444" s="433"/>
      <c r="I444" s="433"/>
      <c r="J444" s="434"/>
    </row>
    <row r="445" customFormat="false" ht="3.95" hidden="false" customHeight="true" outlineLevel="0" collapsed="false">
      <c r="A445" s="463"/>
      <c r="B445" s="436"/>
      <c r="C445" s="436"/>
      <c r="D445" s="436"/>
      <c r="E445" s="464"/>
      <c r="F445" s="438"/>
      <c r="G445" s="438"/>
      <c r="H445" s="438"/>
      <c r="I445" s="438"/>
      <c r="J445" s="439"/>
    </row>
    <row r="446" customFormat="false" ht="3.95" hidden="false" customHeight="true" outlineLevel="0" collapsed="false">
      <c r="A446" s="458"/>
      <c r="B446" s="427"/>
      <c r="C446" s="427"/>
      <c r="D446" s="427"/>
      <c r="E446" s="459"/>
      <c r="F446" s="429"/>
      <c r="G446" s="429"/>
      <c r="H446" s="429"/>
      <c r="I446" s="429"/>
      <c r="J446" s="430"/>
    </row>
    <row r="447" customFormat="false" ht="15" hidden="false" customHeight="true" outlineLevel="0" collapsed="false">
      <c r="A447" s="460" t="n">
        <v>43</v>
      </c>
      <c r="B447" s="461" t="str">
        <f aca="true">IF(ISERROR(VLOOKUP(OFFSET($M$1,A447-1,0,1,1),問題データ!$A:$I,6,FALSE())),"",VLOOKUP(OFFSET($M$1,A447-1,0,1,1),問題データ!$A:$I,6,FALSE()))</f>
        <v/>
      </c>
      <c r="C447" s="461"/>
      <c r="D447" s="461"/>
      <c r="E447" s="461"/>
      <c r="F447" s="175"/>
      <c r="G447" s="433" t="str">
        <f aca="true">IF(ISERROR(VLOOKUP(OFFSET($M$1,A447-1,0,1,1),問題データ!$A:$I,3,FALSE())),"",VLOOKUP(OFFSET($M$1,A447-1,0,1,1),問題データ!$A:$I,3,FALSE()))</f>
        <v/>
      </c>
      <c r="H447" s="433"/>
      <c r="I447" s="433"/>
      <c r="J447" s="434"/>
    </row>
    <row r="448" customFormat="false" ht="15" hidden="false" customHeight="true" outlineLevel="0" collapsed="false">
      <c r="A448" s="460"/>
      <c r="B448" s="462" t="e">
        <f aca="true">IF(VLOOKUP(OFFSET($M$1,A447-1,0,1,1),問題データ!$A:$I,7,FALSE())=0,"",VLOOKUP(OFFSET($M$1,A447-1,0,1,1),問題データ!$A:$I,7,FALSE()))</f>
        <v>#N/A</v>
      </c>
      <c r="C448" s="462"/>
      <c r="D448" s="462"/>
      <c r="E448" s="462"/>
      <c r="F448" s="175"/>
      <c r="G448" s="433"/>
      <c r="H448" s="433"/>
      <c r="I448" s="433"/>
      <c r="J448" s="434"/>
    </row>
    <row r="449" customFormat="false" ht="3.95" hidden="false" customHeight="true" outlineLevel="0" collapsed="false">
      <c r="A449" s="463"/>
      <c r="B449" s="436"/>
      <c r="C449" s="436"/>
      <c r="D449" s="436"/>
      <c r="E449" s="464"/>
      <c r="F449" s="438"/>
      <c r="G449" s="438"/>
      <c r="H449" s="438"/>
      <c r="I449" s="438"/>
      <c r="J449" s="439"/>
    </row>
    <row r="450" customFormat="false" ht="3.95" hidden="false" customHeight="true" outlineLevel="0" collapsed="false">
      <c r="A450" s="458"/>
      <c r="B450" s="427"/>
      <c r="C450" s="427"/>
      <c r="D450" s="427"/>
      <c r="E450" s="459"/>
      <c r="F450" s="429"/>
      <c r="G450" s="429"/>
      <c r="H450" s="429"/>
      <c r="I450" s="429"/>
      <c r="J450" s="430"/>
    </row>
    <row r="451" customFormat="false" ht="15" hidden="false" customHeight="true" outlineLevel="0" collapsed="false">
      <c r="A451" s="460" t="n">
        <v>44</v>
      </c>
      <c r="B451" s="461" t="str">
        <f aca="true">IF(ISERROR(VLOOKUP(OFFSET($M$1,A451-1,0,1,1),問題データ!$A:$I,6,FALSE())),"",VLOOKUP(OFFSET($M$1,A451-1,0,1,1),問題データ!$A:$I,6,FALSE()))</f>
        <v/>
      </c>
      <c r="C451" s="461"/>
      <c r="D451" s="461"/>
      <c r="E451" s="461"/>
      <c r="F451" s="175"/>
      <c r="G451" s="433" t="str">
        <f aca="true">IF(ISERROR(VLOOKUP(OFFSET($M$1,A451-1,0,1,1),問題データ!$A:$I,3,FALSE())),"",VLOOKUP(OFFSET($M$1,A451-1,0,1,1),問題データ!$A:$I,3,FALSE()))</f>
        <v/>
      </c>
      <c r="H451" s="433"/>
      <c r="I451" s="433"/>
      <c r="J451" s="434"/>
    </row>
    <row r="452" customFormat="false" ht="15" hidden="false" customHeight="true" outlineLevel="0" collapsed="false">
      <c r="A452" s="460"/>
      <c r="B452" s="462" t="e">
        <f aca="true">IF(VLOOKUP(OFFSET($M$1,A451-1,0,1,1),問題データ!$A:$I,7,FALSE())=0,"",VLOOKUP(OFFSET($M$1,A451-1,0,1,1),問題データ!$A:$I,7,FALSE()))</f>
        <v>#N/A</v>
      </c>
      <c r="C452" s="462"/>
      <c r="D452" s="462"/>
      <c r="E452" s="462"/>
      <c r="F452" s="175"/>
      <c r="G452" s="433"/>
      <c r="H452" s="433"/>
      <c r="I452" s="433"/>
      <c r="J452" s="434"/>
    </row>
    <row r="453" customFormat="false" ht="3.95" hidden="false" customHeight="true" outlineLevel="0" collapsed="false">
      <c r="A453" s="463"/>
      <c r="B453" s="436"/>
      <c r="C453" s="436"/>
      <c r="D453" s="436"/>
      <c r="E453" s="464"/>
      <c r="F453" s="438"/>
      <c r="G453" s="438"/>
      <c r="H453" s="438"/>
      <c r="I453" s="438"/>
      <c r="J453" s="439"/>
    </row>
    <row r="454" customFormat="false" ht="3.95" hidden="false" customHeight="true" outlineLevel="0" collapsed="false">
      <c r="A454" s="458"/>
      <c r="B454" s="427"/>
      <c r="C454" s="427"/>
      <c r="D454" s="427"/>
      <c r="E454" s="459"/>
      <c r="F454" s="429"/>
      <c r="G454" s="429"/>
      <c r="H454" s="429"/>
      <c r="I454" s="429"/>
      <c r="J454" s="430"/>
    </row>
    <row r="455" customFormat="false" ht="15" hidden="false" customHeight="true" outlineLevel="0" collapsed="false">
      <c r="A455" s="460" t="n">
        <v>45</v>
      </c>
      <c r="B455" s="461" t="str">
        <f aca="true">IF(ISERROR(VLOOKUP(OFFSET($M$1,A455-1,0,1,1),問題データ!$A:$I,6,FALSE())),"",VLOOKUP(OFFSET($M$1,A455-1,0,1,1),問題データ!$A:$I,6,FALSE()))</f>
        <v/>
      </c>
      <c r="C455" s="461"/>
      <c r="D455" s="461"/>
      <c r="E455" s="461"/>
      <c r="F455" s="175"/>
      <c r="G455" s="433" t="str">
        <f aca="true">IF(ISERROR(VLOOKUP(OFFSET($M$1,A455-1,0,1,1),問題データ!$A:$I,3,FALSE())),"",VLOOKUP(OFFSET($M$1,A455-1,0,1,1),問題データ!$A:$I,3,FALSE()))</f>
        <v/>
      </c>
      <c r="H455" s="433"/>
      <c r="I455" s="433"/>
      <c r="J455" s="434"/>
    </row>
    <row r="456" customFormat="false" ht="15" hidden="false" customHeight="true" outlineLevel="0" collapsed="false">
      <c r="A456" s="460"/>
      <c r="B456" s="462" t="e">
        <f aca="true">IF(VLOOKUP(OFFSET($M$1,A455-1,0,1,1),問題データ!$A:$I,7,FALSE())=0,"",VLOOKUP(OFFSET($M$1,A455-1,0,1,1),問題データ!$A:$I,7,FALSE()))</f>
        <v>#N/A</v>
      </c>
      <c r="C456" s="462"/>
      <c r="D456" s="462"/>
      <c r="E456" s="462"/>
      <c r="F456" s="175"/>
      <c r="G456" s="433"/>
      <c r="H456" s="433"/>
      <c r="I456" s="433"/>
      <c r="J456" s="434"/>
    </row>
    <row r="457" customFormat="false" ht="3.95" hidden="false" customHeight="true" outlineLevel="0" collapsed="false">
      <c r="A457" s="463"/>
      <c r="B457" s="436"/>
      <c r="C457" s="436"/>
      <c r="D457" s="436"/>
      <c r="E457" s="464"/>
      <c r="F457" s="438"/>
      <c r="G457" s="438"/>
      <c r="H457" s="438"/>
      <c r="I457" s="438"/>
      <c r="J457" s="439"/>
    </row>
    <row r="458" customFormat="false" ht="3.95" hidden="false" customHeight="true" outlineLevel="0" collapsed="false">
      <c r="A458" s="458"/>
      <c r="B458" s="427"/>
      <c r="C458" s="427"/>
      <c r="D458" s="427"/>
      <c r="E458" s="459"/>
      <c r="F458" s="429"/>
      <c r="G458" s="429"/>
      <c r="H458" s="429"/>
      <c r="I458" s="429"/>
      <c r="J458" s="430"/>
    </row>
    <row r="459" customFormat="false" ht="15" hidden="false" customHeight="true" outlineLevel="0" collapsed="false">
      <c r="A459" s="460" t="n">
        <v>46</v>
      </c>
      <c r="B459" s="461" t="str">
        <f aca="true">IF(ISERROR(VLOOKUP(OFFSET($M$1,A459-1,0,1,1),問題データ!$A:$I,6,FALSE())),"",VLOOKUP(OFFSET($M$1,A459-1,0,1,1),問題データ!$A:$I,6,FALSE()))</f>
        <v/>
      </c>
      <c r="C459" s="461"/>
      <c r="D459" s="461"/>
      <c r="E459" s="461"/>
      <c r="F459" s="175"/>
      <c r="G459" s="433" t="str">
        <f aca="true">IF(ISERROR(VLOOKUP(OFFSET($M$1,A459-1,0,1,1),問題データ!$A:$I,3,FALSE())),"",VLOOKUP(OFFSET($M$1,A459-1,0,1,1),問題データ!$A:$I,3,FALSE()))</f>
        <v/>
      </c>
      <c r="H459" s="433"/>
      <c r="I459" s="433"/>
      <c r="J459" s="434"/>
    </row>
    <row r="460" customFormat="false" ht="15" hidden="false" customHeight="true" outlineLevel="0" collapsed="false">
      <c r="A460" s="460"/>
      <c r="B460" s="462" t="e">
        <f aca="true">IF(VLOOKUP(OFFSET($M$1,A459-1,0,1,1),問題データ!$A:$I,7,FALSE())=0,"",VLOOKUP(OFFSET($M$1,A459-1,0,1,1),問題データ!$A:$I,7,FALSE()))</f>
        <v>#N/A</v>
      </c>
      <c r="C460" s="462"/>
      <c r="D460" s="462"/>
      <c r="E460" s="462"/>
      <c r="F460" s="175"/>
      <c r="G460" s="433"/>
      <c r="H460" s="433"/>
      <c r="I460" s="433"/>
      <c r="J460" s="434"/>
    </row>
    <row r="461" customFormat="false" ht="3.95" hidden="false" customHeight="true" outlineLevel="0" collapsed="false">
      <c r="A461" s="463"/>
      <c r="B461" s="436"/>
      <c r="C461" s="436"/>
      <c r="D461" s="436"/>
      <c r="E461" s="464"/>
      <c r="F461" s="438"/>
      <c r="G461" s="438"/>
      <c r="H461" s="438"/>
      <c r="I461" s="438"/>
      <c r="J461" s="439"/>
    </row>
    <row r="462" customFormat="false" ht="3.95" hidden="false" customHeight="true" outlineLevel="0" collapsed="false">
      <c r="A462" s="458"/>
      <c r="B462" s="427"/>
      <c r="C462" s="427"/>
      <c r="D462" s="427"/>
      <c r="E462" s="459"/>
      <c r="F462" s="429"/>
      <c r="G462" s="429"/>
      <c r="H462" s="429"/>
      <c r="I462" s="429"/>
      <c r="J462" s="430"/>
    </row>
    <row r="463" customFormat="false" ht="15" hidden="false" customHeight="true" outlineLevel="0" collapsed="false">
      <c r="A463" s="460" t="n">
        <v>47</v>
      </c>
      <c r="B463" s="461" t="str">
        <f aca="true">IF(ISERROR(VLOOKUP(OFFSET($M$1,A463-1,0,1,1),問題データ!$A:$I,6,FALSE())),"",VLOOKUP(OFFSET($M$1,A463-1,0,1,1),問題データ!$A:$I,6,FALSE()))</f>
        <v/>
      </c>
      <c r="C463" s="461"/>
      <c r="D463" s="461"/>
      <c r="E463" s="461"/>
      <c r="F463" s="175"/>
      <c r="G463" s="433" t="str">
        <f aca="true">IF(ISERROR(VLOOKUP(OFFSET($M$1,A463-1,0,1,1),問題データ!$A:$I,3,FALSE())),"",VLOOKUP(OFFSET($M$1,A463-1,0,1,1),問題データ!$A:$I,3,FALSE()))</f>
        <v/>
      </c>
      <c r="H463" s="433"/>
      <c r="I463" s="433"/>
      <c r="J463" s="434"/>
    </row>
    <row r="464" customFormat="false" ht="15" hidden="false" customHeight="true" outlineLevel="0" collapsed="false">
      <c r="A464" s="460"/>
      <c r="B464" s="462" t="e">
        <f aca="true">IF(VLOOKUP(OFFSET($M$1,A463-1,0,1,1),問題データ!$A:$I,7,FALSE())=0,"",VLOOKUP(OFFSET($M$1,A463-1,0,1,1),問題データ!$A:$I,7,FALSE()))</f>
        <v>#N/A</v>
      </c>
      <c r="C464" s="462"/>
      <c r="D464" s="462"/>
      <c r="E464" s="462"/>
      <c r="F464" s="175"/>
      <c r="G464" s="433"/>
      <c r="H464" s="433"/>
      <c r="I464" s="433"/>
      <c r="J464" s="434"/>
    </row>
    <row r="465" customFormat="false" ht="3.95" hidden="false" customHeight="true" outlineLevel="0" collapsed="false">
      <c r="A465" s="463"/>
      <c r="B465" s="436"/>
      <c r="C465" s="436"/>
      <c r="D465" s="436"/>
      <c r="E465" s="464"/>
      <c r="F465" s="438"/>
      <c r="G465" s="438"/>
      <c r="H465" s="438"/>
      <c r="I465" s="438"/>
      <c r="J465" s="439"/>
    </row>
    <row r="466" customFormat="false" ht="3.95" hidden="false" customHeight="true" outlineLevel="0" collapsed="false">
      <c r="A466" s="458"/>
      <c r="B466" s="427"/>
      <c r="C466" s="427"/>
      <c r="D466" s="427"/>
      <c r="E466" s="459"/>
      <c r="F466" s="429"/>
      <c r="G466" s="429"/>
      <c r="H466" s="429"/>
      <c r="I466" s="429"/>
      <c r="J466" s="430"/>
    </row>
    <row r="467" customFormat="false" ht="15" hidden="false" customHeight="true" outlineLevel="0" collapsed="false">
      <c r="A467" s="460" t="n">
        <v>48</v>
      </c>
      <c r="B467" s="461" t="str">
        <f aca="true">IF(ISERROR(VLOOKUP(OFFSET($M$1,A467-1,0,1,1),問題データ!$A:$I,6,FALSE())),"",VLOOKUP(OFFSET($M$1,A467-1,0,1,1),問題データ!$A:$I,6,FALSE()))</f>
        <v/>
      </c>
      <c r="C467" s="461"/>
      <c r="D467" s="461"/>
      <c r="E467" s="461"/>
      <c r="F467" s="175"/>
      <c r="G467" s="433" t="str">
        <f aca="true">IF(ISERROR(VLOOKUP(OFFSET($M$1,A467-1,0,1,1),問題データ!$A:$I,3,FALSE())),"",VLOOKUP(OFFSET($M$1,A467-1,0,1,1),問題データ!$A:$I,3,FALSE()))</f>
        <v/>
      </c>
      <c r="H467" s="433"/>
      <c r="I467" s="433"/>
      <c r="J467" s="434"/>
    </row>
    <row r="468" customFormat="false" ht="15" hidden="false" customHeight="true" outlineLevel="0" collapsed="false">
      <c r="A468" s="460"/>
      <c r="B468" s="462" t="e">
        <f aca="true">IF(VLOOKUP(OFFSET($M$1,A467-1,0,1,1),問題データ!$A:$I,7,FALSE())=0,"",VLOOKUP(OFFSET($M$1,A467-1,0,1,1),問題データ!$A:$I,7,FALSE()))</f>
        <v>#N/A</v>
      </c>
      <c r="C468" s="462"/>
      <c r="D468" s="462"/>
      <c r="E468" s="462"/>
      <c r="F468" s="175"/>
      <c r="G468" s="433"/>
      <c r="H468" s="433"/>
      <c r="I468" s="433"/>
      <c r="J468" s="434"/>
    </row>
    <row r="469" customFormat="false" ht="3.95" hidden="false" customHeight="true" outlineLevel="0" collapsed="false">
      <c r="A469" s="463"/>
      <c r="B469" s="436"/>
      <c r="C469" s="436"/>
      <c r="D469" s="436"/>
      <c r="E469" s="464"/>
      <c r="F469" s="438"/>
      <c r="G469" s="438"/>
      <c r="H469" s="438"/>
      <c r="I469" s="438"/>
      <c r="J469" s="439"/>
    </row>
    <row r="470" customFormat="false" ht="3.95" hidden="false" customHeight="true" outlineLevel="0" collapsed="false">
      <c r="A470" s="458"/>
      <c r="B470" s="427"/>
      <c r="C470" s="427"/>
      <c r="D470" s="427"/>
      <c r="E470" s="459"/>
      <c r="F470" s="429"/>
      <c r="G470" s="429"/>
      <c r="H470" s="429"/>
      <c r="I470" s="429"/>
      <c r="J470" s="430"/>
    </row>
    <row r="471" customFormat="false" ht="15" hidden="false" customHeight="true" outlineLevel="0" collapsed="false">
      <c r="A471" s="460" t="n">
        <v>49</v>
      </c>
      <c r="B471" s="461" t="str">
        <f aca="true">IF(ISERROR(VLOOKUP(OFFSET($M$1,A471-1,0,1,1),問題データ!$A:$I,6,FALSE())),"",VLOOKUP(OFFSET($M$1,A471-1,0,1,1),問題データ!$A:$I,6,FALSE()))</f>
        <v/>
      </c>
      <c r="C471" s="461"/>
      <c r="D471" s="461"/>
      <c r="E471" s="461"/>
      <c r="F471" s="175"/>
      <c r="G471" s="433" t="str">
        <f aca="true">IF(ISERROR(VLOOKUP(OFFSET($M$1,A471-1,0,1,1),問題データ!$A:$I,3,FALSE())),"",VLOOKUP(OFFSET($M$1,A471-1,0,1,1),問題データ!$A:$I,3,FALSE()))</f>
        <v/>
      </c>
      <c r="H471" s="433"/>
      <c r="I471" s="433"/>
      <c r="J471" s="434"/>
    </row>
    <row r="472" customFormat="false" ht="15" hidden="false" customHeight="true" outlineLevel="0" collapsed="false">
      <c r="A472" s="460"/>
      <c r="B472" s="462" t="e">
        <f aca="true">IF(VLOOKUP(OFFSET($M$1,A471-1,0,1,1),問題データ!$A:$I,7,FALSE())=0,"",VLOOKUP(OFFSET($M$1,A471-1,0,1,1),問題データ!$A:$I,7,FALSE()))</f>
        <v>#N/A</v>
      </c>
      <c r="C472" s="462"/>
      <c r="D472" s="462"/>
      <c r="E472" s="462"/>
      <c r="F472" s="175"/>
      <c r="G472" s="433"/>
      <c r="H472" s="433"/>
      <c r="I472" s="433"/>
      <c r="J472" s="434"/>
    </row>
    <row r="473" customFormat="false" ht="3.95" hidden="false" customHeight="true" outlineLevel="0" collapsed="false">
      <c r="A473" s="463"/>
      <c r="B473" s="436"/>
      <c r="C473" s="436"/>
      <c r="D473" s="436"/>
      <c r="E473" s="464"/>
      <c r="F473" s="438"/>
      <c r="G473" s="438"/>
      <c r="H473" s="438"/>
      <c r="I473" s="438"/>
      <c r="J473" s="439"/>
    </row>
    <row r="474" customFormat="false" ht="3.95" hidden="false" customHeight="true" outlineLevel="0" collapsed="false">
      <c r="A474" s="458"/>
      <c r="B474" s="427"/>
      <c r="C474" s="427"/>
      <c r="D474" s="427"/>
      <c r="E474" s="459"/>
      <c r="F474" s="429"/>
      <c r="G474" s="429"/>
      <c r="H474" s="429"/>
      <c r="I474" s="429"/>
      <c r="J474" s="430"/>
    </row>
    <row r="475" customFormat="false" ht="15" hidden="false" customHeight="true" outlineLevel="0" collapsed="false">
      <c r="A475" s="460" t="n">
        <v>50</v>
      </c>
      <c r="B475" s="461" t="str">
        <f aca="true">IF(ISERROR(VLOOKUP(OFFSET($M$1,A475-1,0,1,1),問題データ!$A:$I,6,FALSE())),"",VLOOKUP(OFFSET($M$1,A475-1,0,1,1),問題データ!$A:$I,6,FALSE()))</f>
        <v/>
      </c>
      <c r="C475" s="461"/>
      <c r="D475" s="461"/>
      <c r="E475" s="461"/>
      <c r="F475" s="175"/>
      <c r="G475" s="433" t="str">
        <f aca="true">IF(ISERROR(VLOOKUP(OFFSET($M$1,A475-1,0,1,1),問題データ!$A:$I,3,FALSE())),"",VLOOKUP(OFFSET($M$1,A475-1,0,1,1),問題データ!$A:$I,3,FALSE()))</f>
        <v/>
      </c>
      <c r="H475" s="433"/>
      <c r="I475" s="433"/>
      <c r="J475" s="434"/>
    </row>
    <row r="476" customFormat="false" ht="15" hidden="false" customHeight="true" outlineLevel="0" collapsed="false">
      <c r="A476" s="460"/>
      <c r="B476" s="462" t="e">
        <f aca="true">IF(VLOOKUP(OFFSET($M$1,A475-1,0,1,1),問題データ!$A:$I,7,FALSE())=0,"",VLOOKUP(OFFSET($M$1,A475-1,0,1,1),問題データ!$A:$I,7,FALSE()))</f>
        <v>#N/A</v>
      </c>
      <c r="C476" s="462"/>
      <c r="D476" s="462"/>
      <c r="E476" s="462"/>
      <c r="F476" s="175"/>
      <c r="G476" s="433"/>
      <c r="H476" s="433"/>
      <c r="I476" s="433"/>
      <c r="J476" s="434"/>
    </row>
    <row r="477" customFormat="false" ht="3.95" hidden="false" customHeight="true" outlineLevel="0" collapsed="false">
      <c r="A477" s="463"/>
      <c r="B477" s="436"/>
      <c r="C477" s="436"/>
      <c r="D477" s="436"/>
      <c r="E477" s="464"/>
      <c r="F477" s="438"/>
      <c r="G477" s="438"/>
      <c r="H477" s="438"/>
      <c r="I477" s="438"/>
      <c r="J477" s="439"/>
    </row>
    <row r="478" customFormat="false" ht="3.95" hidden="false" customHeight="true" outlineLevel="0" collapsed="false">
      <c r="A478" s="458"/>
      <c r="B478" s="427"/>
      <c r="C478" s="427"/>
      <c r="D478" s="427"/>
      <c r="E478" s="459"/>
      <c r="F478" s="429"/>
      <c r="G478" s="429"/>
      <c r="H478" s="429"/>
      <c r="I478" s="429"/>
      <c r="J478" s="430"/>
    </row>
    <row r="479" customFormat="false" ht="15" hidden="false" customHeight="true" outlineLevel="0" collapsed="false">
      <c r="A479" s="460"/>
      <c r="B479" s="461"/>
      <c r="C479" s="461"/>
      <c r="D479" s="461"/>
      <c r="E479" s="461"/>
      <c r="F479" s="175"/>
      <c r="G479" s="433"/>
      <c r="H479" s="433"/>
      <c r="I479" s="433"/>
      <c r="J479" s="434"/>
    </row>
    <row r="480" customFormat="false" ht="15" hidden="false" customHeight="true" outlineLevel="0" collapsed="false">
      <c r="A480" s="460"/>
      <c r="B480" s="462"/>
      <c r="C480" s="462"/>
      <c r="D480" s="462"/>
      <c r="E480" s="462"/>
      <c r="F480" s="175"/>
      <c r="G480" s="433"/>
      <c r="H480" s="433"/>
      <c r="I480" s="433"/>
      <c r="J480" s="434"/>
    </row>
    <row r="481" customFormat="false" ht="3.95" hidden="false" customHeight="true" outlineLevel="0" collapsed="false">
      <c r="A481" s="463"/>
      <c r="B481" s="436"/>
      <c r="C481" s="436"/>
      <c r="D481" s="436"/>
      <c r="E481" s="464"/>
      <c r="F481" s="438"/>
      <c r="G481" s="438"/>
      <c r="H481" s="438"/>
      <c r="I481" s="438"/>
      <c r="J481" s="439"/>
    </row>
    <row r="482" customFormat="false" ht="3.95" hidden="false" customHeight="true" outlineLevel="0" collapsed="false">
      <c r="A482" s="458"/>
      <c r="B482" s="427"/>
      <c r="C482" s="427"/>
      <c r="D482" s="427"/>
      <c r="E482" s="459"/>
      <c r="F482" s="429"/>
      <c r="G482" s="429"/>
      <c r="H482" s="429"/>
      <c r="I482" s="429"/>
      <c r="J482" s="430"/>
    </row>
    <row r="483" customFormat="false" ht="15" hidden="false" customHeight="true" outlineLevel="0" collapsed="false">
      <c r="A483" s="460"/>
      <c r="B483" s="461"/>
      <c r="C483" s="461"/>
      <c r="D483" s="461"/>
      <c r="E483" s="461"/>
      <c r="F483" s="175"/>
      <c r="G483" s="433"/>
      <c r="H483" s="433"/>
      <c r="I483" s="433"/>
      <c r="J483" s="434"/>
    </row>
    <row r="484" customFormat="false" ht="15" hidden="false" customHeight="true" outlineLevel="0" collapsed="false">
      <c r="A484" s="460"/>
      <c r="B484" s="462"/>
      <c r="C484" s="462"/>
      <c r="D484" s="462"/>
      <c r="E484" s="462"/>
      <c r="F484" s="175"/>
      <c r="G484" s="433"/>
      <c r="H484" s="433"/>
      <c r="I484" s="433"/>
      <c r="J484" s="434"/>
    </row>
    <row r="485" customFormat="false" ht="3.95" hidden="false" customHeight="true" outlineLevel="0" collapsed="false">
      <c r="A485" s="463"/>
      <c r="B485" s="436"/>
      <c r="C485" s="436"/>
      <c r="D485" s="436"/>
      <c r="E485" s="464"/>
      <c r="F485" s="438"/>
      <c r="G485" s="438"/>
      <c r="H485" s="438"/>
      <c r="I485" s="438"/>
      <c r="J485" s="439"/>
    </row>
    <row r="486" customFormat="false" ht="3.95" hidden="false" customHeight="true" outlineLevel="0" collapsed="false">
      <c r="A486" s="458"/>
      <c r="B486" s="427"/>
      <c r="C486" s="427"/>
      <c r="D486" s="427"/>
      <c r="E486" s="459"/>
      <c r="F486" s="429"/>
      <c r="G486" s="429"/>
      <c r="H486" s="429"/>
      <c r="I486" s="429"/>
      <c r="J486" s="430"/>
    </row>
    <row r="487" customFormat="false" ht="15" hidden="false" customHeight="true" outlineLevel="0" collapsed="false">
      <c r="A487" s="460"/>
      <c r="B487" s="461"/>
      <c r="C487" s="461"/>
      <c r="D487" s="461"/>
      <c r="E487" s="461"/>
      <c r="F487" s="175"/>
      <c r="G487" s="433"/>
      <c r="H487" s="433"/>
      <c r="I487" s="433"/>
      <c r="J487" s="434"/>
    </row>
    <row r="488" customFormat="false" ht="15" hidden="false" customHeight="true" outlineLevel="0" collapsed="false">
      <c r="A488" s="460"/>
      <c r="B488" s="462"/>
      <c r="C488" s="462"/>
      <c r="D488" s="462"/>
      <c r="E488" s="462"/>
      <c r="F488" s="175"/>
      <c r="G488" s="433"/>
      <c r="H488" s="433"/>
      <c r="I488" s="433"/>
      <c r="J488" s="434"/>
    </row>
    <row r="489" customFormat="false" ht="3.95" hidden="false" customHeight="true" outlineLevel="0" collapsed="false">
      <c r="A489" s="463"/>
      <c r="B489" s="436"/>
      <c r="C489" s="436"/>
      <c r="D489" s="436"/>
      <c r="E489" s="464"/>
      <c r="F489" s="438"/>
      <c r="G489" s="438"/>
      <c r="H489" s="438"/>
      <c r="I489" s="438"/>
      <c r="J489" s="439"/>
    </row>
    <row r="490" customFormat="false" ht="3.95" hidden="false" customHeight="true" outlineLevel="0" collapsed="false">
      <c r="A490" s="458"/>
      <c r="B490" s="427"/>
      <c r="C490" s="427"/>
      <c r="D490" s="427"/>
      <c r="E490" s="459"/>
      <c r="F490" s="429"/>
      <c r="G490" s="429"/>
      <c r="H490" s="429"/>
      <c r="I490" s="429"/>
      <c r="J490" s="430"/>
    </row>
    <row r="491" customFormat="false" ht="15" hidden="false" customHeight="true" outlineLevel="0" collapsed="false">
      <c r="A491" s="460"/>
      <c r="B491" s="461"/>
      <c r="C491" s="461"/>
      <c r="D491" s="461"/>
      <c r="E491" s="461"/>
      <c r="F491" s="175"/>
      <c r="G491" s="433"/>
      <c r="H491" s="433"/>
      <c r="I491" s="433"/>
      <c r="J491" s="434"/>
    </row>
    <row r="492" customFormat="false" ht="15" hidden="false" customHeight="true" outlineLevel="0" collapsed="false">
      <c r="A492" s="460"/>
      <c r="B492" s="462"/>
      <c r="C492" s="462"/>
      <c r="D492" s="462"/>
      <c r="E492" s="462"/>
      <c r="F492" s="175"/>
      <c r="G492" s="433"/>
      <c r="H492" s="433"/>
      <c r="I492" s="433"/>
      <c r="J492" s="434"/>
    </row>
    <row r="493" customFormat="false" ht="3.95" hidden="false" customHeight="true" outlineLevel="0" collapsed="false">
      <c r="A493" s="463"/>
      <c r="B493" s="436"/>
      <c r="C493" s="436"/>
      <c r="D493" s="436"/>
      <c r="E493" s="464"/>
      <c r="F493" s="438"/>
      <c r="G493" s="438"/>
      <c r="H493" s="438"/>
      <c r="I493" s="438"/>
      <c r="J493" s="439"/>
    </row>
    <row r="494" customFormat="false" ht="3.95" hidden="false" customHeight="true" outlineLevel="0" collapsed="false">
      <c r="A494" s="458"/>
      <c r="B494" s="427"/>
      <c r="C494" s="427"/>
      <c r="D494" s="427"/>
      <c r="E494" s="459"/>
      <c r="F494" s="429"/>
      <c r="G494" s="429"/>
      <c r="H494" s="429"/>
      <c r="I494" s="429"/>
      <c r="J494" s="430"/>
    </row>
    <row r="495" customFormat="false" ht="15" hidden="false" customHeight="true" outlineLevel="0" collapsed="false">
      <c r="A495" s="460"/>
      <c r="B495" s="461"/>
      <c r="C495" s="461"/>
      <c r="D495" s="461"/>
      <c r="E495" s="461"/>
      <c r="F495" s="175"/>
      <c r="G495" s="433"/>
      <c r="H495" s="433"/>
      <c r="I495" s="433"/>
      <c r="J495" s="434"/>
    </row>
    <row r="496" customFormat="false" ht="15" hidden="false" customHeight="true" outlineLevel="0" collapsed="false">
      <c r="A496" s="460"/>
      <c r="B496" s="462"/>
      <c r="C496" s="462"/>
      <c r="D496" s="462"/>
      <c r="E496" s="462"/>
      <c r="F496" s="175"/>
      <c r="G496" s="433"/>
      <c r="H496" s="433"/>
      <c r="I496" s="433"/>
      <c r="J496" s="434"/>
    </row>
    <row r="497" customFormat="false" ht="3.95" hidden="false" customHeight="true" outlineLevel="0" collapsed="false">
      <c r="A497" s="463"/>
      <c r="B497" s="436"/>
      <c r="C497" s="436"/>
      <c r="D497" s="436"/>
      <c r="E497" s="464"/>
      <c r="F497" s="438"/>
      <c r="G497" s="438"/>
      <c r="H497" s="438"/>
      <c r="I497" s="438"/>
      <c r="J497" s="439"/>
    </row>
    <row r="498" customFormat="false" ht="3.95" hidden="false" customHeight="true" outlineLevel="0" collapsed="false">
      <c r="A498" s="458"/>
      <c r="B498" s="427"/>
      <c r="C498" s="427"/>
      <c r="D498" s="427"/>
      <c r="E498" s="459"/>
      <c r="F498" s="429"/>
      <c r="G498" s="429"/>
      <c r="H498" s="429"/>
      <c r="I498" s="429"/>
      <c r="J498" s="430"/>
    </row>
    <row r="499" customFormat="false" ht="15" hidden="false" customHeight="true" outlineLevel="0" collapsed="false">
      <c r="A499" s="460"/>
      <c r="B499" s="461"/>
      <c r="C499" s="461"/>
      <c r="D499" s="461"/>
      <c r="E499" s="461"/>
      <c r="F499" s="175"/>
      <c r="G499" s="433"/>
      <c r="H499" s="433"/>
      <c r="I499" s="433"/>
      <c r="J499" s="434"/>
    </row>
    <row r="500" customFormat="false" ht="15" hidden="false" customHeight="true" outlineLevel="0" collapsed="false">
      <c r="A500" s="460"/>
      <c r="B500" s="462"/>
      <c r="C500" s="462"/>
      <c r="D500" s="462"/>
      <c r="E500" s="462"/>
      <c r="F500" s="175"/>
      <c r="G500" s="433"/>
      <c r="H500" s="433"/>
      <c r="I500" s="433"/>
      <c r="J500" s="434"/>
    </row>
    <row r="501" customFormat="false" ht="3.95" hidden="false" customHeight="true" outlineLevel="0" collapsed="false">
      <c r="A501" s="463"/>
      <c r="B501" s="436"/>
      <c r="C501" s="436"/>
      <c r="D501" s="436"/>
      <c r="E501" s="464"/>
      <c r="F501" s="438"/>
      <c r="G501" s="438"/>
      <c r="H501" s="438"/>
      <c r="I501" s="438"/>
      <c r="J501" s="439"/>
    </row>
    <row r="502" customFormat="false" ht="3.95" hidden="false" customHeight="true" outlineLevel="0" collapsed="false">
      <c r="A502" s="458"/>
      <c r="B502" s="427"/>
      <c r="C502" s="427"/>
      <c r="D502" s="427"/>
      <c r="E502" s="459"/>
      <c r="F502" s="429"/>
      <c r="G502" s="429"/>
      <c r="H502" s="429"/>
      <c r="I502" s="429"/>
      <c r="J502" s="430"/>
    </row>
    <row r="503" customFormat="false" ht="15" hidden="false" customHeight="true" outlineLevel="0" collapsed="false">
      <c r="A503" s="460"/>
      <c r="B503" s="461"/>
      <c r="C503" s="461"/>
      <c r="D503" s="461"/>
      <c r="E503" s="461"/>
      <c r="F503" s="175"/>
      <c r="G503" s="433"/>
      <c r="H503" s="433"/>
      <c r="I503" s="433"/>
      <c r="J503" s="434"/>
    </row>
    <row r="504" customFormat="false" ht="15" hidden="false" customHeight="true" outlineLevel="0" collapsed="false">
      <c r="A504" s="460"/>
      <c r="B504" s="462"/>
      <c r="C504" s="462"/>
      <c r="D504" s="462"/>
      <c r="E504" s="462"/>
      <c r="F504" s="175"/>
      <c r="G504" s="433"/>
      <c r="H504" s="433"/>
      <c r="I504" s="433"/>
      <c r="J504" s="434"/>
    </row>
    <row r="505" customFormat="false" ht="3.95" hidden="false" customHeight="true" outlineLevel="0" collapsed="false">
      <c r="A505" s="463"/>
      <c r="B505" s="436"/>
      <c r="C505" s="436"/>
      <c r="D505" s="436"/>
      <c r="E505" s="464"/>
      <c r="F505" s="438"/>
      <c r="G505" s="438"/>
      <c r="H505" s="438"/>
      <c r="I505" s="438"/>
      <c r="J505" s="439"/>
    </row>
    <row r="506" customFormat="false" ht="3.95" hidden="false" customHeight="true" outlineLevel="0" collapsed="false">
      <c r="A506" s="458"/>
      <c r="B506" s="427"/>
      <c r="C506" s="427"/>
      <c r="D506" s="427"/>
      <c r="E506" s="459"/>
      <c r="F506" s="429"/>
      <c r="G506" s="429"/>
      <c r="H506" s="429"/>
      <c r="I506" s="429"/>
      <c r="J506" s="430"/>
    </row>
    <row r="507" customFormat="false" ht="15" hidden="false" customHeight="true" outlineLevel="0" collapsed="false">
      <c r="A507" s="460"/>
      <c r="B507" s="461"/>
      <c r="C507" s="461"/>
      <c r="D507" s="461"/>
      <c r="E507" s="461"/>
      <c r="F507" s="175"/>
      <c r="G507" s="433"/>
      <c r="H507" s="433"/>
      <c r="I507" s="433"/>
      <c r="J507" s="434"/>
    </row>
    <row r="508" customFormat="false" ht="15" hidden="false" customHeight="true" outlineLevel="0" collapsed="false">
      <c r="A508" s="460"/>
      <c r="B508" s="462"/>
      <c r="C508" s="462"/>
      <c r="D508" s="462"/>
      <c r="E508" s="462"/>
      <c r="F508" s="175"/>
      <c r="G508" s="433"/>
      <c r="H508" s="433"/>
      <c r="I508" s="433"/>
      <c r="J508" s="434"/>
    </row>
    <row r="509" customFormat="false" ht="3.95" hidden="false" customHeight="true" outlineLevel="0" collapsed="false">
      <c r="A509" s="463"/>
      <c r="B509" s="436"/>
      <c r="C509" s="436"/>
      <c r="D509" s="436"/>
      <c r="E509" s="464"/>
      <c r="F509" s="438"/>
      <c r="G509" s="438"/>
      <c r="H509" s="438"/>
      <c r="I509" s="438"/>
      <c r="J509" s="439"/>
    </row>
    <row r="510" customFormat="false" ht="3.95" hidden="false" customHeight="true" outlineLevel="0" collapsed="false">
      <c r="A510" s="458"/>
      <c r="B510" s="427"/>
      <c r="C510" s="427"/>
      <c r="D510" s="427"/>
      <c r="E510" s="459"/>
      <c r="F510" s="429"/>
      <c r="G510" s="429"/>
      <c r="H510" s="429"/>
      <c r="I510" s="429"/>
      <c r="J510" s="430"/>
    </row>
    <row r="511" customFormat="false" ht="15" hidden="false" customHeight="true" outlineLevel="0" collapsed="false">
      <c r="A511" s="460"/>
      <c r="B511" s="461"/>
      <c r="C511" s="461"/>
      <c r="D511" s="461"/>
      <c r="E511" s="461"/>
      <c r="F511" s="175"/>
      <c r="G511" s="433"/>
      <c r="H511" s="433"/>
      <c r="I511" s="433"/>
      <c r="J511" s="434"/>
    </row>
    <row r="512" customFormat="false" ht="15" hidden="false" customHeight="true" outlineLevel="0" collapsed="false">
      <c r="A512" s="460"/>
      <c r="B512" s="462"/>
      <c r="C512" s="462"/>
      <c r="D512" s="462"/>
      <c r="E512" s="462"/>
      <c r="F512" s="175"/>
      <c r="G512" s="433"/>
      <c r="H512" s="433"/>
      <c r="I512" s="433"/>
      <c r="J512" s="434"/>
    </row>
    <row r="513" customFormat="false" ht="3.95" hidden="false" customHeight="true" outlineLevel="0" collapsed="false">
      <c r="A513" s="463"/>
      <c r="B513" s="436"/>
      <c r="C513" s="436"/>
      <c r="D513" s="436"/>
      <c r="E513" s="464"/>
      <c r="F513" s="438"/>
      <c r="G513" s="438"/>
      <c r="H513" s="438"/>
      <c r="I513" s="438"/>
      <c r="J513" s="439"/>
    </row>
    <row r="514" customFormat="false" ht="3.95" hidden="false" customHeight="true" outlineLevel="0" collapsed="false">
      <c r="A514" s="458"/>
      <c r="B514" s="427"/>
      <c r="C514" s="427"/>
      <c r="D514" s="427"/>
      <c r="E514" s="459"/>
      <c r="F514" s="429"/>
      <c r="G514" s="429"/>
      <c r="H514" s="429"/>
      <c r="I514" s="429"/>
      <c r="J514" s="430"/>
    </row>
    <row r="515" customFormat="false" ht="15" hidden="false" customHeight="true" outlineLevel="0" collapsed="false">
      <c r="A515" s="460"/>
      <c r="B515" s="461"/>
      <c r="C515" s="461"/>
      <c r="D515" s="461"/>
      <c r="E515" s="461"/>
      <c r="F515" s="175"/>
      <c r="G515" s="433"/>
      <c r="H515" s="433"/>
      <c r="I515" s="433"/>
      <c r="J515" s="434"/>
    </row>
    <row r="516" customFormat="false" ht="15" hidden="false" customHeight="true" outlineLevel="0" collapsed="false">
      <c r="A516" s="460"/>
      <c r="B516" s="462"/>
      <c r="C516" s="462"/>
      <c r="D516" s="462"/>
      <c r="E516" s="462"/>
      <c r="F516" s="175"/>
      <c r="G516" s="433"/>
      <c r="H516" s="433"/>
      <c r="I516" s="433"/>
      <c r="J516" s="434"/>
    </row>
    <row r="517" customFormat="false" ht="3.95" hidden="false" customHeight="true" outlineLevel="0" collapsed="false">
      <c r="A517" s="463"/>
      <c r="B517" s="436"/>
      <c r="C517" s="436"/>
      <c r="D517" s="436"/>
      <c r="E517" s="464"/>
      <c r="F517" s="438"/>
      <c r="G517" s="438"/>
      <c r="H517" s="438"/>
      <c r="I517" s="438"/>
      <c r="J517" s="439"/>
    </row>
    <row r="518" customFormat="false" ht="13.5" hidden="false" customHeight="true" outlineLevel="0" collapsed="false">
      <c r="A518" s="399"/>
      <c r="B518" s="399"/>
      <c r="C518" s="399"/>
      <c r="D518" s="399"/>
      <c r="E518" s="399"/>
      <c r="F518" s="399"/>
      <c r="G518" s="399"/>
      <c r="H518" s="399"/>
      <c r="I518" s="399"/>
      <c r="J518" s="399"/>
      <c r="K518" s="399"/>
    </row>
    <row r="519" customFormat="false" ht="13.5" hidden="false" customHeight="true" outlineLevel="0" collapsed="false">
      <c r="A519" s="411" t="str">
        <f aca="false">IF(コード表!$B$12="","",コード表!$B$12)</f>
        <v/>
      </c>
      <c r="B519" s="411"/>
      <c r="C519" s="411"/>
      <c r="D519" s="399"/>
      <c r="E519" s="399"/>
      <c r="F519" s="399"/>
      <c r="G519" s="399"/>
      <c r="H519" s="399"/>
      <c r="I519" s="412" t="s">
        <v>26833</v>
      </c>
      <c r="J519" s="399"/>
      <c r="K519" s="399"/>
    </row>
  </sheetData>
  <sheetProtection sheet="true" password="ca0f" objects="true" scenarios="true" selectLockedCells="true" selectUnlockedCells="true"/>
  <mergeCells count="392">
    <mergeCell ref="D1:E1"/>
    <mergeCell ref="D2:E2"/>
    <mergeCell ref="A3:E5"/>
    <mergeCell ref="H3:H4"/>
    <mergeCell ref="B6:E6"/>
    <mergeCell ref="B7:E7"/>
    <mergeCell ref="B10:E10"/>
    <mergeCell ref="B11:E11"/>
    <mergeCell ref="B14:E14"/>
    <mergeCell ref="B15:E15"/>
    <mergeCell ref="B18:E18"/>
    <mergeCell ref="B19:E19"/>
    <mergeCell ref="B22:E22"/>
    <mergeCell ref="B23:E23"/>
    <mergeCell ref="B26:E26"/>
    <mergeCell ref="B27:E27"/>
    <mergeCell ref="B30:E30"/>
    <mergeCell ref="B31:E31"/>
    <mergeCell ref="B34:E34"/>
    <mergeCell ref="B35:E35"/>
    <mergeCell ref="B38:E38"/>
    <mergeCell ref="B39:E39"/>
    <mergeCell ref="B42:E42"/>
    <mergeCell ref="B43:E43"/>
    <mergeCell ref="B46:E46"/>
    <mergeCell ref="B47:E47"/>
    <mergeCell ref="B50:E50"/>
    <mergeCell ref="B51:E51"/>
    <mergeCell ref="B54:E54"/>
    <mergeCell ref="B55:E55"/>
    <mergeCell ref="B58:E58"/>
    <mergeCell ref="B59:E59"/>
    <mergeCell ref="B62:E62"/>
    <mergeCell ref="B63:E63"/>
    <mergeCell ref="B66:E66"/>
    <mergeCell ref="B67:E67"/>
    <mergeCell ref="B70:E70"/>
    <mergeCell ref="B71:E71"/>
    <mergeCell ref="B74:E74"/>
    <mergeCell ref="B75:E75"/>
    <mergeCell ref="B78:E78"/>
    <mergeCell ref="B79:E79"/>
    <mergeCell ref="B82:E82"/>
    <mergeCell ref="B83:E83"/>
    <mergeCell ref="B84:C85"/>
    <mergeCell ref="C87:D87"/>
    <mergeCell ref="D88:E88"/>
    <mergeCell ref="D89:E89"/>
    <mergeCell ref="A90:E92"/>
    <mergeCell ref="H90:H91"/>
    <mergeCell ref="B93:E93"/>
    <mergeCell ref="B94:E94"/>
    <mergeCell ref="B97:E97"/>
    <mergeCell ref="B98:E98"/>
    <mergeCell ref="B101:E101"/>
    <mergeCell ref="B102:E102"/>
    <mergeCell ref="B105:E105"/>
    <mergeCell ref="B106:E106"/>
    <mergeCell ref="B109:E109"/>
    <mergeCell ref="B110:E110"/>
    <mergeCell ref="B113:E113"/>
    <mergeCell ref="B114:E114"/>
    <mergeCell ref="B117:E117"/>
    <mergeCell ref="B118:E118"/>
    <mergeCell ref="B121:E121"/>
    <mergeCell ref="B122:E122"/>
    <mergeCell ref="B125:E125"/>
    <mergeCell ref="B126:E126"/>
    <mergeCell ref="B129:E129"/>
    <mergeCell ref="B130:E130"/>
    <mergeCell ref="B133:E133"/>
    <mergeCell ref="B134:E134"/>
    <mergeCell ref="B137:E137"/>
    <mergeCell ref="B138:E138"/>
    <mergeCell ref="B141:E141"/>
    <mergeCell ref="B142:E142"/>
    <mergeCell ref="B145:E145"/>
    <mergeCell ref="B146:E146"/>
    <mergeCell ref="B149:E149"/>
    <mergeCell ref="B150:E150"/>
    <mergeCell ref="B153:E153"/>
    <mergeCell ref="B154:E154"/>
    <mergeCell ref="B157:E157"/>
    <mergeCell ref="B158:E158"/>
    <mergeCell ref="B161:E161"/>
    <mergeCell ref="B162:E162"/>
    <mergeCell ref="B165:E165"/>
    <mergeCell ref="B166:E166"/>
    <mergeCell ref="B169:E169"/>
    <mergeCell ref="B170:E170"/>
    <mergeCell ref="B171:C172"/>
    <mergeCell ref="C174:D174"/>
    <mergeCell ref="D175:E175"/>
    <mergeCell ref="D176:E176"/>
    <mergeCell ref="A177:E179"/>
    <mergeCell ref="H177:H178"/>
    <mergeCell ref="B180:E180"/>
    <mergeCell ref="B181:E181"/>
    <mergeCell ref="B184:E184"/>
    <mergeCell ref="B185:E185"/>
    <mergeCell ref="B188:E188"/>
    <mergeCell ref="B189:E189"/>
    <mergeCell ref="B192:E192"/>
    <mergeCell ref="B193:E193"/>
    <mergeCell ref="B196:E196"/>
    <mergeCell ref="B197:E197"/>
    <mergeCell ref="B200:E200"/>
    <mergeCell ref="B201:E201"/>
    <mergeCell ref="B204:E204"/>
    <mergeCell ref="B205:E205"/>
    <mergeCell ref="B208:E208"/>
    <mergeCell ref="B209:E209"/>
    <mergeCell ref="B212:E212"/>
    <mergeCell ref="B213:E213"/>
    <mergeCell ref="B216:E216"/>
    <mergeCell ref="B217:E217"/>
    <mergeCell ref="B220:E220"/>
    <mergeCell ref="B221:E221"/>
    <mergeCell ref="B224:E224"/>
    <mergeCell ref="B225:E225"/>
    <mergeCell ref="B228:E228"/>
    <mergeCell ref="B229:E229"/>
    <mergeCell ref="B232:E232"/>
    <mergeCell ref="B233:E233"/>
    <mergeCell ref="B236:E236"/>
    <mergeCell ref="B237:E237"/>
    <mergeCell ref="B240:E240"/>
    <mergeCell ref="B241:E241"/>
    <mergeCell ref="B244:E244"/>
    <mergeCell ref="B245:E245"/>
    <mergeCell ref="B248:E248"/>
    <mergeCell ref="B249:E249"/>
    <mergeCell ref="B252:E252"/>
    <mergeCell ref="B253:E253"/>
    <mergeCell ref="B256:E256"/>
    <mergeCell ref="B257:E257"/>
    <mergeCell ref="B258:C259"/>
    <mergeCell ref="E259:F260"/>
    <mergeCell ref="H259:H260"/>
    <mergeCell ref="C261:D261"/>
    <mergeCell ref="A262:B262"/>
    <mergeCell ref="H262:J263"/>
    <mergeCell ref="D263:D264"/>
    <mergeCell ref="B267:E267"/>
    <mergeCell ref="G267:I268"/>
    <mergeCell ref="J267:J268"/>
    <mergeCell ref="B268:E268"/>
    <mergeCell ref="B271:E271"/>
    <mergeCell ref="G271:I272"/>
    <mergeCell ref="J271:J272"/>
    <mergeCell ref="B272:E272"/>
    <mergeCell ref="B275:E275"/>
    <mergeCell ref="G275:I276"/>
    <mergeCell ref="J275:J276"/>
    <mergeCell ref="B276:E276"/>
    <mergeCell ref="B279:E279"/>
    <mergeCell ref="G279:I280"/>
    <mergeCell ref="J279:J280"/>
    <mergeCell ref="B280:E280"/>
    <mergeCell ref="B283:E283"/>
    <mergeCell ref="G283:I284"/>
    <mergeCell ref="J283:J284"/>
    <mergeCell ref="B284:E284"/>
    <mergeCell ref="B287:E287"/>
    <mergeCell ref="G287:I288"/>
    <mergeCell ref="J287:J288"/>
    <mergeCell ref="B288:E288"/>
    <mergeCell ref="B291:E291"/>
    <mergeCell ref="G291:I292"/>
    <mergeCell ref="J291:J292"/>
    <mergeCell ref="B292:E292"/>
    <mergeCell ref="B295:E295"/>
    <mergeCell ref="G295:I296"/>
    <mergeCell ref="J295:J296"/>
    <mergeCell ref="B296:E296"/>
    <mergeCell ref="B299:E299"/>
    <mergeCell ref="G299:I300"/>
    <mergeCell ref="J299:J300"/>
    <mergeCell ref="B300:E300"/>
    <mergeCell ref="B303:E303"/>
    <mergeCell ref="G303:I304"/>
    <mergeCell ref="J303:J304"/>
    <mergeCell ref="B304:E304"/>
    <mergeCell ref="B307:E307"/>
    <mergeCell ref="G307:I308"/>
    <mergeCell ref="J307:J308"/>
    <mergeCell ref="B308:E308"/>
    <mergeCell ref="B311:E311"/>
    <mergeCell ref="G311:I312"/>
    <mergeCell ref="J311:J312"/>
    <mergeCell ref="B312:E312"/>
    <mergeCell ref="B315:E315"/>
    <mergeCell ref="G315:I316"/>
    <mergeCell ref="J315:J316"/>
    <mergeCell ref="B316:E316"/>
    <mergeCell ref="B319:E319"/>
    <mergeCell ref="G319:I320"/>
    <mergeCell ref="J319:J320"/>
    <mergeCell ref="B320:E320"/>
    <mergeCell ref="B323:E323"/>
    <mergeCell ref="G323:I324"/>
    <mergeCell ref="J323:J324"/>
    <mergeCell ref="B324:E324"/>
    <mergeCell ref="B327:E327"/>
    <mergeCell ref="G327:I328"/>
    <mergeCell ref="J327:J328"/>
    <mergeCell ref="B328:E328"/>
    <mergeCell ref="B331:E331"/>
    <mergeCell ref="G331:I332"/>
    <mergeCell ref="J331:J332"/>
    <mergeCell ref="B332:E332"/>
    <mergeCell ref="B335:E335"/>
    <mergeCell ref="G335:I336"/>
    <mergeCell ref="J335:J336"/>
    <mergeCell ref="B336:E336"/>
    <mergeCell ref="B339:E339"/>
    <mergeCell ref="G339:I340"/>
    <mergeCell ref="J339:J340"/>
    <mergeCell ref="B340:E340"/>
    <mergeCell ref="B343:E343"/>
    <mergeCell ref="G343:I344"/>
    <mergeCell ref="J343:J344"/>
    <mergeCell ref="B344:E344"/>
    <mergeCell ref="A347:C347"/>
    <mergeCell ref="A348:B348"/>
    <mergeCell ref="H348:J349"/>
    <mergeCell ref="D349:D350"/>
    <mergeCell ref="B353:E353"/>
    <mergeCell ref="G353:I354"/>
    <mergeCell ref="J353:J354"/>
    <mergeCell ref="B354:E354"/>
    <mergeCell ref="B357:E357"/>
    <mergeCell ref="G357:I358"/>
    <mergeCell ref="J357:J358"/>
    <mergeCell ref="B358:E358"/>
    <mergeCell ref="B361:E361"/>
    <mergeCell ref="G361:I362"/>
    <mergeCell ref="J361:J362"/>
    <mergeCell ref="B362:E362"/>
    <mergeCell ref="B365:E365"/>
    <mergeCell ref="G365:I366"/>
    <mergeCell ref="J365:J366"/>
    <mergeCell ref="B366:E366"/>
    <mergeCell ref="B369:E369"/>
    <mergeCell ref="G369:I370"/>
    <mergeCell ref="J369:J370"/>
    <mergeCell ref="B370:E370"/>
    <mergeCell ref="B373:E373"/>
    <mergeCell ref="G373:I374"/>
    <mergeCell ref="J373:J374"/>
    <mergeCell ref="B374:E374"/>
    <mergeCell ref="B377:E377"/>
    <mergeCell ref="G377:I378"/>
    <mergeCell ref="J377:J378"/>
    <mergeCell ref="B378:E378"/>
    <mergeCell ref="B381:E381"/>
    <mergeCell ref="G381:I382"/>
    <mergeCell ref="J381:J382"/>
    <mergeCell ref="B382:E382"/>
    <mergeCell ref="B385:E385"/>
    <mergeCell ref="G385:I386"/>
    <mergeCell ref="J385:J386"/>
    <mergeCell ref="B386:E386"/>
    <mergeCell ref="B389:E389"/>
    <mergeCell ref="G389:I390"/>
    <mergeCell ref="J389:J390"/>
    <mergeCell ref="B390:E390"/>
    <mergeCell ref="B393:E393"/>
    <mergeCell ref="G393:I394"/>
    <mergeCell ref="J393:J394"/>
    <mergeCell ref="B394:E394"/>
    <mergeCell ref="B397:E397"/>
    <mergeCell ref="G397:I398"/>
    <mergeCell ref="J397:J398"/>
    <mergeCell ref="B398:E398"/>
    <mergeCell ref="B401:E401"/>
    <mergeCell ref="G401:I402"/>
    <mergeCell ref="J401:J402"/>
    <mergeCell ref="B402:E402"/>
    <mergeCell ref="B405:E405"/>
    <mergeCell ref="G405:I406"/>
    <mergeCell ref="J405:J406"/>
    <mergeCell ref="B406:E406"/>
    <mergeCell ref="B409:E409"/>
    <mergeCell ref="G409:I410"/>
    <mergeCell ref="J409:J410"/>
    <mergeCell ref="B410:E410"/>
    <mergeCell ref="B413:E413"/>
    <mergeCell ref="G413:I414"/>
    <mergeCell ref="J413:J414"/>
    <mergeCell ref="B414:E414"/>
    <mergeCell ref="B417:E417"/>
    <mergeCell ref="G417:I418"/>
    <mergeCell ref="J417:J418"/>
    <mergeCell ref="B418:E418"/>
    <mergeCell ref="B421:E421"/>
    <mergeCell ref="G421:I422"/>
    <mergeCell ref="J421:J422"/>
    <mergeCell ref="B422:E422"/>
    <mergeCell ref="B425:E425"/>
    <mergeCell ref="G425:I426"/>
    <mergeCell ref="J425:J426"/>
    <mergeCell ref="B426:E426"/>
    <mergeCell ref="B429:E429"/>
    <mergeCell ref="G429:I430"/>
    <mergeCell ref="J429:J430"/>
    <mergeCell ref="B430:E430"/>
    <mergeCell ref="A433:C433"/>
    <mergeCell ref="A434:B434"/>
    <mergeCell ref="H434:J435"/>
    <mergeCell ref="D435:D436"/>
    <mergeCell ref="B439:E439"/>
    <mergeCell ref="G439:I440"/>
    <mergeCell ref="J439:J440"/>
    <mergeCell ref="B440:E440"/>
    <mergeCell ref="B443:E443"/>
    <mergeCell ref="G443:I444"/>
    <mergeCell ref="J443:J444"/>
    <mergeCell ref="B444:E444"/>
    <mergeCell ref="B447:E447"/>
    <mergeCell ref="G447:I448"/>
    <mergeCell ref="J447:J448"/>
    <mergeCell ref="B448:E448"/>
    <mergeCell ref="B451:E451"/>
    <mergeCell ref="G451:I452"/>
    <mergeCell ref="J451:J452"/>
    <mergeCell ref="B452:E452"/>
    <mergeCell ref="B455:E455"/>
    <mergeCell ref="G455:I456"/>
    <mergeCell ref="J455:J456"/>
    <mergeCell ref="B456:E456"/>
    <mergeCell ref="B459:E459"/>
    <mergeCell ref="G459:I460"/>
    <mergeCell ref="J459:J460"/>
    <mergeCell ref="B460:E460"/>
    <mergeCell ref="B463:E463"/>
    <mergeCell ref="G463:I464"/>
    <mergeCell ref="J463:J464"/>
    <mergeCell ref="B464:E464"/>
    <mergeCell ref="B467:E467"/>
    <mergeCell ref="G467:I468"/>
    <mergeCell ref="J467:J468"/>
    <mergeCell ref="B468:E468"/>
    <mergeCell ref="B471:E471"/>
    <mergeCell ref="G471:I472"/>
    <mergeCell ref="J471:J472"/>
    <mergeCell ref="B472:E472"/>
    <mergeCell ref="B475:E475"/>
    <mergeCell ref="G475:I476"/>
    <mergeCell ref="J475:J476"/>
    <mergeCell ref="B476:E476"/>
    <mergeCell ref="B479:E479"/>
    <mergeCell ref="G479:I480"/>
    <mergeCell ref="J479:J480"/>
    <mergeCell ref="B480:E480"/>
    <mergeCell ref="B483:E483"/>
    <mergeCell ref="G483:I484"/>
    <mergeCell ref="J483:J484"/>
    <mergeCell ref="B484:E484"/>
    <mergeCell ref="B487:E487"/>
    <mergeCell ref="G487:I488"/>
    <mergeCell ref="J487:J488"/>
    <mergeCell ref="B488:E488"/>
    <mergeCell ref="B491:E491"/>
    <mergeCell ref="G491:I492"/>
    <mergeCell ref="J491:J492"/>
    <mergeCell ref="B492:E492"/>
    <mergeCell ref="B495:E495"/>
    <mergeCell ref="G495:I496"/>
    <mergeCell ref="J495:J496"/>
    <mergeCell ref="B496:E496"/>
    <mergeCell ref="B499:E499"/>
    <mergeCell ref="G499:I500"/>
    <mergeCell ref="J499:J500"/>
    <mergeCell ref="B500:E500"/>
    <mergeCell ref="B503:E503"/>
    <mergeCell ref="G503:I504"/>
    <mergeCell ref="J503:J504"/>
    <mergeCell ref="B504:E504"/>
    <mergeCell ref="B507:E507"/>
    <mergeCell ref="G507:I508"/>
    <mergeCell ref="J507:J508"/>
    <mergeCell ref="B508:E508"/>
    <mergeCell ref="B511:E511"/>
    <mergeCell ref="G511:I512"/>
    <mergeCell ref="J511:J512"/>
    <mergeCell ref="B512:E512"/>
    <mergeCell ref="B515:E515"/>
    <mergeCell ref="G515:I516"/>
    <mergeCell ref="J515:J516"/>
    <mergeCell ref="B516:E516"/>
    <mergeCell ref="A519:C519"/>
  </mergeCells>
  <printOptions headings="false" gridLines="false" gridLinesSet="true" horizontalCentered="tru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7" man="true" max="16383" min="0"/>
    <brk id="174" man="true" max="16383" min="0"/>
    <brk id="261" man="true" max="16383" min="0"/>
    <brk id="347" man="true" max="16383" min="0"/>
    <brk id="43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T12"/>
    </sheetView>
  </sheetViews>
  <sheetFormatPr defaultColWidth="8.9921875" defaultRowHeight="13.5" zeroHeight="false" outlineLevelRow="0" outlineLevelCol="0"/>
  <cols>
    <col collapsed="false" customWidth="true" hidden="false" outlineLevel="0" max="52" min="1" style="36" width="2.62"/>
    <col collapsed="false" customWidth="false" hidden="false" outlineLevel="0" max="257" min="53" style="36" width="8.99"/>
  </cols>
  <sheetData>
    <row r="1" customFormat="false" ht="13.5" hidden="false" customHeight="false" outlineLevel="0" collapsed="false">
      <c r="A1" s="48"/>
      <c r="B1" s="48" t="n">
        <v>2</v>
      </c>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row>
    <row r="2" customFormat="false" ht="28.5" hidden="false" customHeight="false" outlineLevel="0" collapsed="false">
      <c r="A2" s="35"/>
      <c r="B2" s="35"/>
      <c r="C2" s="35"/>
      <c r="D2" s="35"/>
      <c r="E2" s="35"/>
      <c r="F2" s="35"/>
      <c r="G2" s="35"/>
      <c r="H2" s="49"/>
      <c r="I2" s="35"/>
      <c r="J2" s="35"/>
      <c r="K2" s="35"/>
      <c r="L2" s="35"/>
      <c r="M2" s="35"/>
      <c r="N2" s="35"/>
      <c r="O2" s="35"/>
      <c r="P2" s="35"/>
      <c r="Q2" s="50" t="str">
        <f aca="false">出題中データ!B2</f>
        <v>小学生コース</v>
      </c>
      <c r="R2" s="50"/>
      <c r="S2" s="50"/>
      <c r="T2" s="50"/>
      <c r="U2" s="50"/>
      <c r="V2" s="50"/>
      <c r="W2" s="50"/>
      <c r="X2" s="50"/>
      <c r="Y2" s="51" t="str">
        <f aca="false">IF(AA2="","","氏名：")</f>
        <v/>
      </c>
      <c r="Z2" s="51"/>
      <c r="AA2" s="52" t="str">
        <f aca="false">IF(コード表!B13="","",コード表!B13)</f>
        <v/>
      </c>
      <c r="AB2" s="52"/>
      <c r="AC2" s="52"/>
      <c r="AD2" s="52"/>
      <c r="AE2" s="52"/>
      <c r="AF2" s="52"/>
      <c r="AG2" s="52"/>
      <c r="AH2" s="53"/>
      <c r="AI2" s="54" t="str">
        <f aca="false">IF(トップ!N7&lt;&gt;2,"",IF(AJ3=0,"",INT(AI3*100/AJ3)))</f>
        <v/>
      </c>
      <c r="AJ2" s="54"/>
      <c r="AK2" s="54"/>
      <c r="AL2" s="55" t="str">
        <f aca="false">IF(トップ!N7=2,"点","")</f>
        <v/>
      </c>
      <c r="AM2" s="35"/>
      <c r="AN2" s="35"/>
      <c r="AO2" s="35"/>
      <c r="AP2" s="35"/>
      <c r="AQ2" s="35"/>
      <c r="AR2" s="35"/>
      <c r="AS2" s="35"/>
      <c r="AT2" s="35"/>
      <c r="AU2" s="35"/>
      <c r="AV2" s="35"/>
      <c r="AW2" s="35"/>
      <c r="AX2" s="35"/>
      <c r="AY2" s="35"/>
      <c r="AZ2" s="35"/>
    </row>
    <row r="3" customFormat="false" ht="13.5" hidden="false" customHeight="true" outlineLevel="0" collapsed="false">
      <c r="A3" s="35"/>
      <c r="B3" s="35"/>
      <c r="C3" s="35"/>
      <c r="D3" s="35"/>
      <c r="E3" s="35"/>
      <c r="F3" s="35"/>
      <c r="G3" s="35"/>
      <c r="H3" s="35"/>
      <c r="I3" s="35"/>
      <c r="J3" s="35"/>
      <c r="K3" s="35"/>
      <c r="L3" s="35"/>
      <c r="M3" s="56" t="str">
        <f aca="false">IF(Y11="×",IF(ISERROR(VLOOKUP(I11,問題データ!$C$161:$G$3711,4,FALSE())),"","*"&amp;I11),"")</f>
        <v/>
      </c>
      <c r="N3" s="56"/>
      <c r="O3" s="56"/>
      <c r="P3" s="56"/>
      <c r="Q3" s="57" t="str">
        <f aca="false">IF(M3="","",VLOOKUP(I11,問題データ!$C$161:$G$3711,4,FALSE()))</f>
        <v/>
      </c>
      <c r="R3" s="57"/>
      <c r="S3" s="57"/>
      <c r="T3" s="57"/>
      <c r="U3" s="57"/>
      <c r="V3" s="57"/>
      <c r="W3" s="57"/>
      <c r="X3" s="57"/>
      <c r="Y3" s="57"/>
      <c r="Z3" s="57"/>
      <c r="AA3" s="57"/>
      <c r="AB3" s="57"/>
      <c r="AC3" s="57"/>
      <c r="AD3" s="57"/>
      <c r="AE3" s="57"/>
      <c r="AF3" s="57"/>
      <c r="AG3" s="57"/>
      <c r="AH3" s="57"/>
      <c r="AI3" s="58"/>
      <c r="AJ3" s="59"/>
      <c r="AK3" s="35"/>
      <c r="AL3" s="35"/>
      <c r="AM3" s="60" t="s">
        <v>19</v>
      </c>
      <c r="AN3" s="60"/>
      <c r="AO3" s="60"/>
      <c r="AP3" s="60"/>
      <c r="AQ3" s="60"/>
      <c r="AR3" s="60"/>
      <c r="AS3" s="60"/>
      <c r="AT3" s="60"/>
      <c r="AU3" s="35"/>
      <c r="AV3" s="35"/>
      <c r="AW3" s="35"/>
      <c r="AX3" s="35"/>
      <c r="AY3" s="35"/>
      <c r="AZ3" s="35"/>
    </row>
    <row r="4" customFormat="false" ht="14.25" hidden="false" customHeight="false" outlineLevel="0" collapsed="false">
      <c r="A4" s="35"/>
      <c r="B4" s="35"/>
      <c r="C4" s="35"/>
      <c r="D4" s="61" t="str">
        <f aca="false">IF($I$25&gt;=(COLUMN()-3),"☆",IF($I$26&gt;=(COLUMN()-3),"×",""))</f>
        <v/>
      </c>
      <c r="E4" s="61" t="str">
        <f aca="false">IF($I$25&gt;=(COLUMN()-3),"☆",IF($I$26&gt;=(COLUMN()-3),"×",""))</f>
        <v/>
      </c>
      <c r="F4" s="61" t="str">
        <f aca="false">IF($I$25&gt;=(COLUMN()-3),"☆",IF($I$26&gt;=(COLUMN()-3),"×",""))</f>
        <v/>
      </c>
      <c r="G4" s="61" t="str">
        <f aca="false">IF($I$25&gt;=(COLUMN()-3),"☆",IF($I$26&gt;=(COLUMN()-3),"×",""))</f>
        <v/>
      </c>
      <c r="H4" s="61" t="str">
        <f aca="false">IF($I$25&gt;=(COLUMN()-3),"☆",IF($I$26&gt;=(COLUMN()-3),"×",""))</f>
        <v/>
      </c>
      <c r="I4" s="62" t="n">
        <f aca="false">出題中データ!B8</f>
        <v>0</v>
      </c>
      <c r="J4" s="63" t="str">
        <f aca="false">IF(I25&gt;=5,"《修》","")</f>
        <v/>
      </c>
      <c r="K4" s="63"/>
      <c r="L4" s="64" t="str">
        <f aca="false">IF(I27&gt;=1,"【復】","")</f>
        <v/>
      </c>
      <c r="M4" s="64"/>
      <c r="N4" s="35"/>
      <c r="O4" s="35"/>
      <c r="P4" s="35"/>
      <c r="Q4" s="65" t="str">
        <f aca="false">IF(M3="","",IF(ISERROR(VLOOKUP(I11,問題データ!$C$161:$G$3711,5,FALSE())),"",IF(VLOOKUP(I11,問題データ!$C$161:$G$3711,5,FALSE())="","",VLOOKUP(I11,問題データ!$C$161:$G$3711,5,FALSE()))))</f>
        <v/>
      </c>
      <c r="R4" s="65"/>
      <c r="S4" s="65"/>
      <c r="T4" s="65"/>
      <c r="U4" s="65"/>
      <c r="V4" s="65"/>
      <c r="W4" s="65"/>
      <c r="X4" s="65"/>
      <c r="Y4" s="65"/>
      <c r="Z4" s="65"/>
      <c r="AA4" s="65"/>
      <c r="AB4" s="65"/>
      <c r="AC4" s="65"/>
      <c r="AD4" s="65"/>
      <c r="AE4" s="65"/>
      <c r="AF4" s="65"/>
      <c r="AG4" s="65"/>
      <c r="AH4" s="65"/>
      <c r="AI4" s="66"/>
      <c r="AJ4" s="35"/>
      <c r="AK4" s="35"/>
      <c r="AL4" s="35"/>
      <c r="AM4" s="60"/>
      <c r="AN4" s="60"/>
      <c r="AO4" s="60"/>
      <c r="AP4" s="60"/>
      <c r="AQ4" s="60"/>
      <c r="AR4" s="60"/>
      <c r="AS4" s="60"/>
      <c r="AT4" s="60"/>
      <c r="AU4" s="35"/>
      <c r="AV4" s="35"/>
      <c r="AW4" s="35"/>
      <c r="AX4" s="35"/>
      <c r="AY4" s="35"/>
      <c r="AZ4" s="35"/>
    </row>
    <row r="5" customFormat="false" ht="14.25" hidden="false" customHeight="false" outlineLevel="0" collapsed="false">
      <c r="A5" s="35"/>
      <c r="B5" s="35"/>
      <c r="C5" s="35"/>
      <c r="D5" s="67"/>
      <c r="E5" s="68" t="str">
        <f aca="false">"《 "&amp;出題中データ!C2&amp;" 》"</f>
        <v>《 学習モード 》</v>
      </c>
      <c r="F5" s="68"/>
      <c r="G5" s="68"/>
      <c r="H5" s="68"/>
      <c r="I5" s="68"/>
      <c r="J5" s="68"/>
      <c r="K5" s="69" t="str">
        <f aca="false">IF(トップ!N7&lt;&gt;3,"","【"&amp;出題中データ!B8+1&amp;"回目】")</f>
        <v/>
      </c>
      <c r="L5" s="69"/>
      <c r="M5" s="69"/>
      <c r="N5" s="70"/>
      <c r="O5" s="70"/>
      <c r="P5" s="70"/>
      <c r="Q5" s="70"/>
      <c r="R5" s="70"/>
      <c r="S5" s="70"/>
      <c r="T5" s="70"/>
      <c r="U5" s="70"/>
      <c r="V5" s="70"/>
      <c r="W5" s="70"/>
      <c r="X5" s="70"/>
      <c r="Y5" s="70"/>
      <c r="Z5" s="70"/>
      <c r="AA5" s="70"/>
      <c r="AB5" s="70"/>
      <c r="AC5" s="70"/>
      <c r="AD5" s="71" t="n">
        <f aca="false">A1</f>
        <v>0</v>
      </c>
      <c r="AE5" s="71"/>
      <c r="AF5" s="72" t="s">
        <v>20</v>
      </c>
      <c r="AG5" s="73" t="n">
        <f aca="false">出題中データ!$B$5</f>
        <v>0</v>
      </c>
      <c r="AH5" s="73"/>
      <c r="AI5" s="74"/>
      <c r="AJ5" s="74"/>
      <c r="AK5" s="74"/>
      <c r="AL5" s="74"/>
      <c r="AM5" s="35"/>
      <c r="AN5" s="75" t="s">
        <v>21</v>
      </c>
      <c r="AO5" s="75"/>
      <c r="AP5" s="75"/>
      <c r="AQ5" s="75"/>
      <c r="AR5" s="75"/>
      <c r="AS5" s="75"/>
      <c r="AT5" s="35"/>
      <c r="AU5" s="35"/>
      <c r="AV5" s="35"/>
      <c r="AW5" s="35"/>
      <c r="AX5" s="35"/>
      <c r="AY5" s="35"/>
      <c r="AZ5" s="35"/>
    </row>
    <row r="6" customFormat="false" ht="14.25" hidden="false" customHeight="false" outlineLevel="0" collapsed="false">
      <c r="A6" s="35"/>
      <c r="B6" s="35"/>
      <c r="C6" s="35"/>
      <c r="D6" s="76" t="s">
        <v>22</v>
      </c>
      <c r="E6" s="77"/>
      <c r="F6" s="77"/>
      <c r="G6" s="77"/>
      <c r="H6" s="77"/>
      <c r="I6" s="78"/>
      <c r="J6" s="77"/>
      <c r="K6" s="77"/>
      <c r="L6" s="77"/>
      <c r="M6" s="77"/>
      <c r="N6" s="77"/>
      <c r="O6" s="77"/>
      <c r="P6" s="77"/>
      <c r="Q6" s="77"/>
      <c r="R6" s="77"/>
      <c r="S6" s="77"/>
      <c r="T6" s="77"/>
      <c r="U6" s="77"/>
      <c r="V6" s="77"/>
      <c r="W6" s="77"/>
      <c r="X6" s="77"/>
      <c r="Y6" s="77"/>
      <c r="Z6" s="77"/>
      <c r="AA6" s="77"/>
      <c r="AB6" s="77"/>
      <c r="AC6" s="77"/>
      <c r="AD6" s="71"/>
      <c r="AE6" s="71"/>
      <c r="AF6" s="72"/>
      <c r="AG6" s="73"/>
      <c r="AH6" s="73"/>
      <c r="AI6" s="77"/>
      <c r="AJ6" s="77"/>
      <c r="AK6" s="77"/>
      <c r="AL6" s="79"/>
      <c r="AM6" s="80"/>
      <c r="AN6" s="81" t="s">
        <v>23</v>
      </c>
      <c r="AO6" s="81"/>
      <c r="AP6" s="81"/>
      <c r="AQ6" s="81"/>
      <c r="AR6" s="81"/>
      <c r="AS6" s="81"/>
      <c r="AT6" s="35"/>
      <c r="AU6" s="35"/>
      <c r="AV6" s="35"/>
      <c r="AW6" s="35"/>
      <c r="AX6" s="35"/>
      <c r="AY6" s="35"/>
      <c r="AZ6" s="35"/>
    </row>
    <row r="7" customFormat="false" ht="13.5" hidden="false" customHeight="false" outlineLevel="0" collapsed="false">
      <c r="A7" s="35"/>
      <c r="B7" s="35"/>
      <c r="C7" s="35"/>
      <c r="D7" s="76"/>
      <c r="E7" s="77"/>
      <c r="F7" s="82" t="s">
        <v>24</v>
      </c>
      <c r="G7" s="82"/>
      <c r="H7" s="82"/>
      <c r="I7" s="83" t="str">
        <f aca="false">IF(ISERROR(VLOOKUP(AJ20,問題データ!$A:$I,6,FALSE())),"",VLOOKUP(AJ20,問題データ!$A:$I,6,FALSE()))</f>
        <v/>
      </c>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77"/>
      <c r="AL7" s="79"/>
      <c r="AM7" s="80"/>
      <c r="AN7" s="35"/>
      <c r="AO7" s="84" t="n">
        <f aca="true">OFFSET(コード表!$H$1,トップ!$E$7,0,1,1)</f>
        <v>0</v>
      </c>
      <c r="AP7" s="84"/>
      <c r="AQ7" s="84"/>
      <c r="AR7" s="84"/>
      <c r="AS7" s="35"/>
      <c r="AT7" s="35"/>
      <c r="AU7" s="35"/>
      <c r="AV7" s="35"/>
      <c r="AW7" s="35"/>
      <c r="AX7" s="35"/>
      <c r="AY7" s="35"/>
      <c r="AZ7" s="35"/>
    </row>
    <row r="8" customFormat="false" ht="13.5" hidden="false" customHeight="false" outlineLevel="0" collapsed="false">
      <c r="A8" s="35"/>
      <c r="B8" s="35"/>
      <c r="C8" s="35"/>
      <c r="D8" s="85"/>
      <c r="E8" s="77"/>
      <c r="F8" s="82"/>
      <c r="G8" s="82"/>
      <c r="H8" s="82"/>
      <c r="I8" s="83"/>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77"/>
      <c r="AL8" s="79"/>
      <c r="AM8" s="80"/>
      <c r="AN8" s="35"/>
      <c r="AO8" s="84"/>
      <c r="AP8" s="84"/>
      <c r="AQ8" s="84"/>
      <c r="AR8" s="84"/>
      <c r="AS8" s="35"/>
      <c r="AT8" s="35"/>
      <c r="AU8" s="35"/>
      <c r="AV8" s="35"/>
      <c r="AW8" s="35"/>
      <c r="AX8" s="35"/>
      <c r="AY8" s="35"/>
      <c r="AZ8" s="35"/>
    </row>
    <row r="9" customFormat="false" ht="15" hidden="false" customHeight="false" outlineLevel="0" collapsed="false">
      <c r="A9" s="35"/>
      <c r="B9" s="35"/>
      <c r="C9" s="35"/>
      <c r="D9" s="76" t="s">
        <v>22</v>
      </c>
      <c r="E9" s="77"/>
      <c r="F9" s="82"/>
      <c r="G9" s="82"/>
      <c r="H9" s="82"/>
      <c r="I9" s="86" t="str">
        <f aca="false">IF(ISERROR(VLOOKUP(AJ20,問題データ!$A:$I,7,FALSE())),"",IF(VLOOKUP(AJ20,問題データ!$A:$I,7,FALSE())="","",VLOOKUP(AJ20,問題データ!$A:$I,7,FALSE())))</f>
        <v/>
      </c>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77"/>
      <c r="AL9" s="79"/>
      <c r="AM9" s="80"/>
      <c r="AN9" s="35"/>
      <c r="AO9" s="84"/>
      <c r="AP9" s="84"/>
      <c r="AQ9" s="84"/>
      <c r="AR9" s="84"/>
      <c r="AS9" s="87" t="s">
        <v>5</v>
      </c>
      <c r="AT9" s="35"/>
      <c r="AU9" s="35"/>
      <c r="AV9" s="35"/>
      <c r="AW9" s="35"/>
      <c r="AX9" s="35"/>
      <c r="AY9" s="35"/>
      <c r="AZ9" s="35"/>
    </row>
    <row r="10" customFormat="false" ht="14.25" hidden="false" customHeight="false" outlineLevel="0" collapsed="false">
      <c r="A10" s="35"/>
      <c r="B10" s="35"/>
      <c r="C10" s="35"/>
      <c r="D10" s="76"/>
      <c r="E10" s="77"/>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c r="AI10" s="77"/>
      <c r="AJ10" s="77"/>
      <c r="AK10" s="77"/>
      <c r="AL10" s="79"/>
      <c r="AM10" s="80"/>
      <c r="AN10" s="35"/>
      <c r="AO10" s="87" t="s">
        <v>25</v>
      </c>
      <c r="AP10" s="88" t="n">
        <f aca="false">(AO7*100)/トップ!$E$8</f>
        <v>0</v>
      </c>
      <c r="AQ10" s="88"/>
      <c r="AR10" s="88"/>
      <c r="AS10" s="87" t="s">
        <v>26</v>
      </c>
      <c r="AT10" s="35"/>
      <c r="AU10" s="35"/>
      <c r="AV10" s="35"/>
      <c r="AW10" s="35"/>
      <c r="AX10" s="35"/>
      <c r="AY10" s="35"/>
      <c r="AZ10" s="35"/>
    </row>
    <row r="11" customFormat="false" ht="13.5" hidden="false" customHeight="false" outlineLevel="0" collapsed="false">
      <c r="A11" s="35"/>
      <c r="B11" s="35"/>
      <c r="C11" s="35"/>
      <c r="D11" s="85"/>
      <c r="E11" s="77"/>
      <c r="F11" s="89" t="s">
        <v>27</v>
      </c>
      <c r="G11" s="89"/>
      <c r="H11" s="89"/>
      <c r="I11" s="90"/>
      <c r="J11" s="90"/>
      <c r="K11" s="90"/>
      <c r="L11" s="90"/>
      <c r="M11" s="90"/>
      <c r="N11" s="90"/>
      <c r="O11" s="90"/>
      <c r="P11" s="90"/>
      <c r="Q11" s="90"/>
      <c r="R11" s="90"/>
      <c r="S11" s="90"/>
      <c r="T11" s="90"/>
      <c r="U11" s="77"/>
      <c r="V11" s="82" t="s">
        <v>28</v>
      </c>
      <c r="W11" s="82"/>
      <c r="X11" s="82"/>
      <c r="Y11" s="91" t="str">
        <f aca="false">IF(I11="","",IF(EXACT(I11,I14),"○","×"))</f>
        <v/>
      </c>
      <c r="Z11" s="91"/>
      <c r="AA11" s="91"/>
      <c r="AB11" s="77"/>
      <c r="AC11" s="77"/>
      <c r="AD11" s="92"/>
      <c r="AE11" s="93"/>
      <c r="AF11" s="77"/>
      <c r="AG11" s="77"/>
      <c r="AH11" s="77"/>
      <c r="AI11" s="77"/>
      <c r="AJ11" s="77"/>
      <c r="AK11" s="77"/>
      <c r="AL11" s="79"/>
      <c r="AM11" s="80"/>
      <c r="AN11" s="35"/>
      <c r="AO11" s="35"/>
      <c r="AP11" s="35"/>
      <c r="AQ11" s="35"/>
      <c r="AR11" s="35"/>
      <c r="AS11" s="35"/>
      <c r="AT11" s="35"/>
      <c r="AU11" s="35"/>
      <c r="AV11" s="35"/>
      <c r="AW11" s="35"/>
      <c r="AX11" s="35"/>
      <c r="AY11" s="35"/>
      <c r="AZ11" s="35"/>
    </row>
    <row r="12" customFormat="false" ht="14.25" hidden="false" customHeight="false" outlineLevel="0" collapsed="false">
      <c r="A12" s="35"/>
      <c r="B12" s="35"/>
      <c r="C12" s="35"/>
      <c r="D12" s="76" t="s">
        <v>22</v>
      </c>
      <c r="E12" s="77"/>
      <c r="F12" s="89"/>
      <c r="G12" s="89"/>
      <c r="H12" s="89"/>
      <c r="I12" s="90"/>
      <c r="J12" s="90"/>
      <c r="K12" s="90"/>
      <c r="L12" s="90"/>
      <c r="M12" s="90"/>
      <c r="N12" s="90"/>
      <c r="O12" s="90"/>
      <c r="P12" s="90"/>
      <c r="Q12" s="90"/>
      <c r="R12" s="90"/>
      <c r="S12" s="90"/>
      <c r="T12" s="90"/>
      <c r="U12" s="77"/>
      <c r="V12" s="82"/>
      <c r="W12" s="82"/>
      <c r="X12" s="82"/>
      <c r="Y12" s="91"/>
      <c r="Z12" s="91"/>
      <c r="AA12" s="91"/>
      <c r="AB12" s="77"/>
      <c r="AC12" s="77"/>
      <c r="AD12" s="77"/>
      <c r="AE12" s="77"/>
      <c r="AF12" s="77"/>
      <c r="AG12" s="77"/>
      <c r="AH12" s="77"/>
      <c r="AI12" s="77"/>
      <c r="AJ12" s="77"/>
      <c r="AK12" s="77"/>
      <c r="AL12" s="79"/>
      <c r="AM12" s="80"/>
      <c r="AN12" s="35"/>
      <c r="AP12" s="35"/>
      <c r="AQ12" s="35"/>
      <c r="AR12" s="35"/>
      <c r="AS12" s="35"/>
      <c r="AT12" s="35"/>
      <c r="AU12" s="35"/>
      <c r="AV12" s="35"/>
      <c r="AW12" s="35"/>
      <c r="AX12" s="35"/>
      <c r="AY12" s="35"/>
      <c r="AZ12" s="35"/>
    </row>
    <row r="13" customFormat="false" ht="13.5" hidden="false" customHeight="false" outlineLevel="0" collapsed="false">
      <c r="A13" s="35"/>
      <c r="B13" s="35"/>
      <c r="C13" s="35"/>
      <c r="D13" s="76"/>
      <c r="E13" s="77"/>
      <c r="F13" s="77"/>
      <c r="G13" s="77"/>
      <c r="H13" s="77"/>
      <c r="I13" s="77"/>
      <c r="J13" s="77"/>
      <c r="K13" s="77"/>
      <c r="L13" s="77"/>
      <c r="M13" s="77"/>
      <c r="N13" s="77"/>
      <c r="O13" s="77"/>
      <c r="P13" s="77"/>
      <c r="Q13" s="77"/>
      <c r="R13" s="77"/>
      <c r="S13" s="77"/>
      <c r="T13" s="77"/>
      <c r="U13" s="77"/>
      <c r="V13" s="77"/>
      <c r="W13" s="77"/>
      <c r="X13" s="77"/>
      <c r="Y13" s="77"/>
      <c r="Z13" s="77"/>
      <c r="AA13" s="77"/>
      <c r="AB13" s="77"/>
      <c r="AC13" s="77"/>
      <c r="AD13" s="77"/>
      <c r="AE13" s="77"/>
      <c r="AF13" s="77"/>
      <c r="AG13" s="77"/>
      <c r="AH13" s="77"/>
      <c r="AI13" s="77"/>
      <c r="AJ13" s="77"/>
      <c r="AK13" s="77"/>
      <c r="AL13" s="79"/>
      <c r="AM13" s="80"/>
      <c r="AN13" s="35"/>
      <c r="AO13" s="94" t="s">
        <v>29</v>
      </c>
      <c r="AP13" s="94"/>
      <c r="AQ13" s="94"/>
      <c r="AR13" s="94"/>
      <c r="AS13" s="94"/>
      <c r="AT13" s="35"/>
      <c r="AU13" s="35"/>
      <c r="AV13" s="35"/>
      <c r="AW13" s="35"/>
      <c r="AX13" s="35"/>
      <c r="AY13" s="35"/>
      <c r="AZ13" s="35"/>
    </row>
    <row r="14" customFormat="false" ht="13.5" hidden="false" customHeight="false" outlineLevel="0" collapsed="false">
      <c r="A14" s="35"/>
      <c r="B14" s="35"/>
      <c r="C14" s="35"/>
      <c r="D14" s="85"/>
      <c r="E14" s="77"/>
      <c r="F14" s="82"/>
      <c r="G14" s="82"/>
      <c r="H14" s="82"/>
      <c r="I14" s="95" t="str">
        <f aca="false">IF(I11="","",VLOOKUP(AJ20,問題データ!$A:$I,3,FALSE()))</f>
        <v/>
      </c>
      <c r="J14" s="95"/>
      <c r="K14" s="95"/>
      <c r="L14" s="95"/>
      <c r="M14" s="95"/>
      <c r="N14" s="95"/>
      <c r="O14" s="95"/>
      <c r="P14" s="95"/>
      <c r="Q14" s="95"/>
      <c r="R14" s="95"/>
      <c r="S14" s="95"/>
      <c r="T14" s="95"/>
      <c r="U14" s="77"/>
      <c r="V14" s="96" t="e">
        <f aca="false">VLOOKUP(AJ20,問題データ!$A:$I,3,FALSE())</f>
        <v>#N/A</v>
      </c>
      <c r="W14" s="96"/>
      <c r="X14" s="96"/>
      <c r="Y14" s="97" t="e">
        <f aca="false">IF(AK15=1,IF(VLOOKUP(AJ20,問題データ!$A:$I,4,FALSE())="","",VLOOKUP(AJ20,問題データ!$A:$I,4,FALSE())),IF(VLOOKUP(AJ20,問題データ!$A:$I,5,FALSE())="","",VLOOKUP(AJ20,問題データ!$A:$I,5,FALSE())))</f>
        <v>#N/A</v>
      </c>
      <c r="Z14" s="97"/>
      <c r="AA14" s="97"/>
      <c r="AB14" s="97"/>
      <c r="AC14" s="97"/>
      <c r="AD14" s="97"/>
      <c r="AE14" s="97"/>
      <c r="AF14" s="97"/>
      <c r="AG14" s="97"/>
      <c r="AH14" s="97"/>
      <c r="AI14" s="97"/>
      <c r="AJ14" s="97"/>
      <c r="AK14" s="77"/>
      <c r="AL14" s="79"/>
      <c r="AM14" s="80"/>
      <c r="AN14" s="35"/>
      <c r="AO14" s="35"/>
      <c r="AP14" s="35"/>
      <c r="AQ14" s="35"/>
      <c r="AR14" s="44"/>
      <c r="AS14" s="35"/>
      <c r="AT14" s="35"/>
      <c r="AU14" s="35"/>
      <c r="AV14" s="35"/>
      <c r="AW14" s="35"/>
      <c r="AX14" s="35"/>
      <c r="AY14" s="35"/>
      <c r="AZ14" s="35"/>
    </row>
    <row r="15" customFormat="false" ht="13.5" hidden="false" customHeight="false" outlineLevel="0" collapsed="false">
      <c r="A15" s="35"/>
      <c r="B15" s="35"/>
      <c r="C15" s="35"/>
      <c r="D15" s="76" t="s">
        <v>22</v>
      </c>
      <c r="E15" s="77"/>
      <c r="F15" s="82"/>
      <c r="G15" s="82"/>
      <c r="H15" s="82"/>
      <c r="I15" s="95"/>
      <c r="J15" s="95"/>
      <c r="K15" s="95"/>
      <c r="L15" s="95"/>
      <c r="M15" s="95"/>
      <c r="N15" s="95"/>
      <c r="O15" s="95"/>
      <c r="P15" s="95"/>
      <c r="Q15" s="95"/>
      <c r="R15" s="95"/>
      <c r="S15" s="95"/>
      <c r="T15" s="95"/>
      <c r="U15" s="77"/>
      <c r="V15" s="96"/>
      <c r="W15" s="96"/>
      <c r="X15" s="96"/>
      <c r="Y15" s="97"/>
      <c r="Z15" s="97"/>
      <c r="AA15" s="97"/>
      <c r="AB15" s="97"/>
      <c r="AC15" s="97"/>
      <c r="AD15" s="97"/>
      <c r="AE15" s="97"/>
      <c r="AF15" s="97"/>
      <c r="AG15" s="97"/>
      <c r="AH15" s="97"/>
      <c r="AI15" s="97"/>
      <c r="AJ15" s="97"/>
      <c r="AK15" s="12" t="n">
        <v>1</v>
      </c>
      <c r="AL15" s="79"/>
      <c r="AM15" s="80"/>
      <c r="AN15" s="35"/>
      <c r="AO15" s="35"/>
      <c r="AP15" s="35"/>
      <c r="AQ15" s="35"/>
      <c r="AR15" s="35"/>
      <c r="AS15" s="35"/>
      <c r="AT15" s="35"/>
      <c r="AU15" s="35"/>
      <c r="AV15" s="35"/>
      <c r="AW15" s="35"/>
      <c r="AX15" s="35"/>
      <c r="AY15" s="35"/>
      <c r="AZ15" s="35"/>
    </row>
    <row r="16" customFormat="false" ht="13.5" hidden="false" customHeight="false" outlineLevel="0" collapsed="false">
      <c r="A16" s="35"/>
      <c r="B16" s="35"/>
      <c r="C16" s="35"/>
      <c r="D16" s="76"/>
      <c r="E16" s="77"/>
      <c r="F16" s="77"/>
      <c r="G16" s="77"/>
      <c r="H16" s="77"/>
      <c r="I16" s="98" t="str">
        <f aca="false">IF(I11="","",IF(VLOOKUP(AJ20,問題データ!$A:$I,8,FALSE())="","",VLOOKUP(AJ20,問題データ!$A:$I,8,FALSE())))</f>
        <v/>
      </c>
      <c r="J16" s="98"/>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77"/>
      <c r="AL16" s="79"/>
      <c r="AM16" s="80"/>
      <c r="AN16" s="35"/>
      <c r="AO16" s="45"/>
      <c r="AP16" s="35"/>
      <c r="AQ16" s="35"/>
      <c r="AR16" s="35"/>
      <c r="AS16" s="35"/>
      <c r="AT16" s="35"/>
      <c r="AU16" s="35"/>
      <c r="AV16" s="35"/>
      <c r="AW16" s="35"/>
      <c r="AX16" s="35"/>
      <c r="AY16" s="35"/>
      <c r="AZ16" s="35"/>
    </row>
    <row r="17" customFormat="false" ht="13.5" hidden="false" customHeight="false" outlineLevel="0" collapsed="false">
      <c r="A17" s="35"/>
      <c r="B17" s="35"/>
      <c r="C17" s="35"/>
      <c r="D17" s="85"/>
      <c r="E17" s="77"/>
      <c r="F17" s="82"/>
      <c r="G17" s="82"/>
      <c r="H17" s="82"/>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77"/>
      <c r="AL17" s="79"/>
      <c r="AM17" s="80"/>
      <c r="AN17" s="35"/>
      <c r="AP17" s="35"/>
      <c r="AQ17" s="35"/>
      <c r="AR17" s="35"/>
      <c r="AS17" s="35"/>
      <c r="AT17" s="35"/>
      <c r="AU17" s="35"/>
      <c r="AV17" s="35"/>
      <c r="AW17" s="35"/>
      <c r="AX17" s="35"/>
      <c r="AY17" s="35"/>
      <c r="AZ17" s="35"/>
    </row>
    <row r="18" customFormat="false" ht="13.5" hidden="false" customHeight="false" outlineLevel="0" collapsed="false">
      <c r="A18" s="35"/>
      <c r="B18" s="35"/>
      <c r="C18" s="35"/>
      <c r="D18" s="76" t="s">
        <v>22</v>
      </c>
      <c r="E18" s="77"/>
      <c r="F18" s="82"/>
      <c r="G18" s="82"/>
      <c r="H18" s="82"/>
      <c r="I18" s="99" t="str">
        <f aca="false">IF(I11="","",IF(VLOOKUP(AJ20,問題データ!$A:$I,9,FALSE())="","",VLOOKUP(AJ20,問題データ!$A:$I,9,FALSE())))</f>
        <v/>
      </c>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77"/>
      <c r="AL18" s="79"/>
      <c r="AM18" s="80"/>
      <c r="AN18" s="100" t="s">
        <v>30</v>
      </c>
      <c r="AO18" s="100"/>
      <c r="AP18" s="100"/>
      <c r="AQ18" s="100"/>
      <c r="AR18" s="100"/>
      <c r="AS18" s="100"/>
      <c r="AT18" s="35"/>
      <c r="AU18" s="35"/>
      <c r="AV18" s="35"/>
      <c r="AW18" s="35"/>
      <c r="AX18" s="35"/>
      <c r="AY18" s="35"/>
      <c r="AZ18" s="35"/>
    </row>
    <row r="19" customFormat="false" ht="13.5" hidden="false" customHeight="false" outlineLevel="0" collapsed="false">
      <c r="A19" s="35"/>
      <c r="B19" s="35"/>
      <c r="C19" s="35"/>
      <c r="D19" s="76"/>
      <c r="E19" s="77"/>
      <c r="F19" s="77"/>
      <c r="G19" s="77"/>
      <c r="H19" s="77"/>
      <c r="I19" s="101" t="e">
        <f aca="false">VLOOKUP(AJ20,問題データ!$A:$I,8,FALSE())</f>
        <v>#N/A</v>
      </c>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77"/>
      <c r="AL19" s="79"/>
      <c r="AM19" s="80"/>
      <c r="AN19" s="35"/>
      <c r="AO19" s="35"/>
      <c r="AP19" s="35"/>
      <c r="AQ19" s="35"/>
      <c r="AR19" s="44"/>
      <c r="AS19" s="35"/>
      <c r="AT19" s="35"/>
      <c r="AU19" s="35"/>
      <c r="AV19" s="35"/>
      <c r="AW19" s="35"/>
      <c r="AX19" s="35"/>
      <c r="AY19" s="35"/>
      <c r="AZ19" s="35"/>
    </row>
    <row r="20" customFormat="false" ht="14.25" hidden="false" customHeight="false" outlineLevel="0" collapsed="false">
      <c r="A20" s="35"/>
      <c r="B20" s="35"/>
      <c r="C20" s="35"/>
      <c r="D20" s="102"/>
      <c r="E20" s="103" t="s">
        <v>31</v>
      </c>
      <c r="F20" s="103"/>
      <c r="G20" s="103"/>
      <c r="H20" s="103"/>
      <c r="I20" s="103"/>
      <c r="J20" s="103"/>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5" t="e">
        <f aca="false">VLOOKUP(AJ20,問題データ!A:B,2,FALSE())</f>
        <v>#N/A</v>
      </c>
      <c r="AI20" s="105"/>
      <c r="AJ20" s="106" t="n">
        <f aca="true">IF(AD5=0,0,OFFSET(出題中データ!$A$1,AD5-1,0,1,1))</f>
        <v>0</v>
      </c>
      <c r="AK20" s="106"/>
      <c r="AL20" s="106"/>
      <c r="AM20" s="80"/>
      <c r="AN20" s="35"/>
      <c r="AO20" s="35"/>
      <c r="AP20" s="35"/>
      <c r="AQ20" s="35"/>
      <c r="AR20" s="35"/>
      <c r="AS20" s="35"/>
      <c r="AT20" s="35"/>
      <c r="AU20" s="35"/>
      <c r="AV20" s="35"/>
      <c r="AW20" s="35"/>
      <c r="AX20" s="35"/>
      <c r="AY20" s="35"/>
      <c r="AZ20" s="35"/>
    </row>
    <row r="21" customFormat="false" ht="14.25" hidden="false" customHeight="false" outlineLevel="0" collapsed="false">
      <c r="A21" s="35"/>
      <c r="B21" s="35"/>
      <c r="C21" s="35"/>
      <c r="D21" s="35"/>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35"/>
      <c r="AO21" s="45"/>
      <c r="AP21" s="35"/>
      <c r="AQ21" s="35"/>
      <c r="AR21" s="35"/>
      <c r="AS21" s="35"/>
      <c r="AT21" s="35"/>
      <c r="AU21" s="35"/>
      <c r="AV21" s="35"/>
      <c r="AW21" s="35"/>
      <c r="AX21" s="35"/>
      <c r="AY21" s="35"/>
      <c r="AZ21" s="35"/>
    </row>
    <row r="22" customFormat="false" ht="13.5" hidden="false" customHeight="false" outlineLevel="0" collapsed="false">
      <c r="A22" s="35"/>
      <c r="B22" s="35"/>
      <c r="C22" s="35"/>
      <c r="D22" s="107" t="s">
        <v>32</v>
      </c>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row>
    <row r="23" customFormat="false" ht="13.5" hidden="false" customHeight="false" outlineLevel="0" collapsed="false">
      <c r="A23" s="35"/>
      <c r="B23" s="35"/>
      <c r="C23" s="35"/>
      <c r="D23" s="108"/>
      <c r="E23" s="109" t="s">
        <v>33</v>
      </c>
      <c r="F23" s="109"/>
      <c r="G23" s="109"/>
      <c r="H23" s="109"/>
      <c r="I23" s="110" t="n">
        <f aca="false">IF(ISERROR(VLOOKUP($AJ$20,問題データ!$A:$N,ROW()-12,FALSE())),0,VLOOKUP($AJ$20,問題データ!$A:$N,ROW()-12,FALSE()))</f>
        <v>0</v>
      </c>
      <c r="J23" s="110"/>
      <c r="K23" s="35"/>
      <c r="L23" s="35"/>
      <c r="M23" s="111" t="str">
        <f aca="false">出題中データ!B2</f>
        <v>小学生コース</v>
      </c>
      <c r="N23" s="111"/>
      <c r="O23" s="111"/>
      <c r="P23" s="111"/>
      <c r="Q23" s="111"/>
      <c r="R23" s="111"/>
      <c r="S23" s="112" t="s">
        <v>34</v>
      </c>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row>
    <row r="24" customFormat="false" ht="13.5" hidden="false" customHeight="false" outlineLevel="0" collapsed="false">
      <c r="A24" s="35"/>
      <c r="B24" s="35"/>
      <c r="C24" s="35"/>
      <c r="D24" s="108"/>
      <c r="E24" s="109" t="s">
        <v>35</v>
      </c>
      <c r="F24" s="109"/>
      <c r="G24" s="109"/>
      <c r="H24" s="109"/>
      <c r="I24" s="110" t="n">
        <f aca="false">IF(ISERROR(VLOOKUP($AJ$20,問題データ!$A:$N,ROW()-12,FALSE())),0,VLOOKUP($AJ$20,問題データ!$A:$N,ROW()-12,FALSE()))</f>
        <v>0</v>
      </c>
      <c r="J24" s="110"/>
      <c r="K24" s="35"/>
      <c r="L24" s="35"/>
      <c r="M24" s="35"/>
      <c r="N24" s="35"/>
      <c r="O24" s="35"/>
      <c r="P24" s="113"/>
      <c r="Q24" s="113"/>
      <c r="R24" s="113"/>
      <c r="S24" s="114" t="n">
        <f aca="false">ROUND(S25*100/S26,1)</f>
        <v>0</v>
      </c>
      <c r="T24" s="114"/>
      <c r="U24" s="114"/>
      <c r="V24" s="115" t="s">
        <v>36</v>
      </c>
      <c r="W24" s="77"/>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5"/>
      <c r="AX24" s="35"/>
      <c r="AY24" s="35"/>
      <c r="AZ24" s="35"/>
    </row>
    <row r="25" customFormat="false" ht="13.5" hidden="false" customHeight="false" outlineLevel="0" collapsed="false">
      <c r="A25" s="35"/>
      <c r="B25" s="35"/>
      <c r="C25" s="35"/>
      <c r="D25" s="108"/>
      <c r="E25" s="109" t="s">
        <v>37</v>
      </c>
      <c r="F25" s="109"/>
      <c r="G25" s="109"/>
      <c r="H25" s="109"/>
      <c r="I25" s="110" t="n">
        <f aca="false">IF(ISERROR(VLOOKUP($AJ$20,問題データ!$A:$N,ROW()-12,FALSE())),0,VLOOKUP($AJ$20,問題データ!$A:$N,ROW()-12,FALSE()))</f>
        <v>0</v>
      </c>
      <c r="J25" s="110"/>
      <c r="K25" s="116" t="s">
        <v>38</v>
      </c>
      <c r="L25" s="35"/>
      <c r="M25" s="35"/>
      <c r="N25" s="35"/>
      <c r="O25" s="35"/>
      <c r="P25" s="117" t="s">
        <v>39</v>
      </c>
      <c r="Q25" s="117"/>
      <c r="R25" s="117"/>
      <c r="S25" s="117" t="n">
        <f aca="false">VLOOKUP(M23,修了語数表,3,FALSE())</f>
        <v>0</v>
      </c>
      <c r="T25" s="117"/>
      <c r="U25" s="117"/>
      <c r="V25" s="118" t="s">
        <v>5</v>
      </c>
      <c r="W25" s="77"/>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row>
    <row r="26" customFormat="false" ht="13.5" hidden="false" customHeight="false" outlineLevel="0" collapsed="false">
      <c r="A26" s="35"/>
      <c r="B26" s="35"/>
      <c r="C26" s="35"/>
      <c r="D26" s="108"/>
      <c r="E26" s="109" t="s">
        <v>40</v>
      </c>
      <c r="F26" s="109"/>
      <c r="G26" s="109"/>
      <c r="H26" s="109"/>
      <c r="I26" s="110" t="n">
        <f aca="false">IF(ISERROR(VLOOKUP($AJ$20,問題データ!$A:$N,ROW()-12,FALSE())),0,VLOOKUP($AJ$20,問題データ!$A:$N,ROW()-12,FALSE()))</f>
        <v>0</v>
      </c>
      <c r="J26" s="110"/>
      <c r="K26" s="116" t="s">
        <v>38</v>
      </c>
      <c r="L26" s="35"/>
      <c r="M26" s="35"/>
      <c r="N26" s="35"/>
      <c r="O26" s="35"/>
      <c r="P26" s="119" t="s">
        <v>41</v>
      </c>
      <c r="Q26" s="119"/>
      <c r="R26" s="119"/>
      <c r="S26" s="113" t="n">
        <f aca="false">VLOOKUP(M23,収録語数表,2,FALSE())</f>
        <v>160</v>
      </c>
      <c r="T26" s="113"/>
      <c r="U26" s="113"/>
      <c r="V26" s="120" t="s">
        <v>5</v>
      </c>
      <c r="W26" s="35"/>
      <c r="X26" s="44"/>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5"/>
      <c r="AX26" s="35"/>
      <c r="AY26" s="35"/>
      <c r="AZ26" s="35"/>
    </row>
    <row r="27" customFormat="false" ht="12" hidden="false" customHeight="true" outlineLevel="0" collapsed="false">
      <c r="A27" s="35"/>
      <c r="B27" s="35"/>
      <c r="C27" s="35"/>
      <c r="D27" s="35"/>
      <c r="E27" s="121" t="e">
        <f aca="false">VLOOKUP(LEFT(AJ20,2),レベル番号表,3,FALSE())</f>
        <v>#N/A</v>
      </c>
      <c r="F27" s="121" t="e">
        <f aca="true">OFFSET(復習登録!$A$2,0,4*(E27-1),1,1)</f>
        <v>#N/A</v>
      </c>
      <c r="G27" s="121" t="e">
        <f aca="false">4*E27-3</f>
        <v>#N/A</v>
      </c>
      <c r="H27" s="121"/>
      <c r="I27" s="101" t="n">
        <f aca="true">IF(AJ20=0,0,COUNTIF(OFFSET(復習登録!B:B,0,4*(E27-1)),AJ20))</f>
        <v>0</v>
      </c>
      <c r="J27" s="101"/>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row>
    <row r="28" customFormat="false" ht="13.5" hidden="false" customHeight="false" outlineLevel="0" collapsed="false">
      <c r="A28" s="35"/>
      <c r="B28" s="35"/>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row>
    <row r="29" customFormat="false" ht="13.5" hidden="false" customHeight="false" outlineLevel="0" collapsed="false">
      <c r="A29" s="35"/>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row>
    <row r="30" customFormat="false" ht="13.5" hidden="false" customHeight="false" outlineLevel="0" collapsed="false">
      <c r="A30" s="35"/>
      <c r="B30" s="35"/>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row>
    <row r="31" customFormat="false" ht="13.5"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5"/>
      <c r="AR31" s="35"/>
      <c r="AS31" s="35"/>
      <c r="AT31" s="35"/>
      <c r="AU31" s="35"/>
      <c r="AV31" s="35"/>
      <c r="AW31" s="35"/>
      <c r="AX31" s="35"/>
      <c r="AY31" s="35"/>
      <c r="AZ31" s="35"/>
    </row>
    <row r="32" customFormat="false" ht="13.5" hidden="false" customHeight="false" outlineLevel="0" collapsed="false">
      <c r="A32" s="35"/>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row>
    <row r="33" customFormat="false" ht="13.5" hidden="false" customHeight="false" outlineLevel="0" collapsed="false">
      <c r="A33" s="35"/>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5"/>
      <c r="AR33" s="35"/>
      <c r="AS33" s="35"/>
      <c r="AT33" s="35"/>
      <c r="AU33" s="35"/>
      <c r="AV33" s="35"/>
      <c r="AW33" s="35"/>
      <c r="AX33" s="35"/>
      <c r="AY33" s="35"/>
      <c r="AZ33" s="35"/>
    </row>
    <row r="34" customFormat="false" ht="13.5" hidden="false" customHeight="false" outlineLevel="0" collapsed="false">
      <c r="A34" s="35"/>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row>
    <row r="35" customFormat="false" ht="13.5" hidden="false" customHeight="false" outlineLevel="0" collapsed="false">
      <c r="A35" s="35"/>
      <c r="B35" s="35"/>
      <c r="C35" s="35"/>
      <c r="D35" s="35"/>
      <c r="E35" s="35"/>
      <c r="F35" s="35"/>
      <c r="G35" s="35"/>
      <c r="H35" s="35"/>
      <c r="I35" s="35"/>
      <c r="J35" s="35"/>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row>
    <row r="36" customFormat="false" ht="13.5" hidden="false" customHeight="false" outlineLevel="0" collapsed="false">
      <c r="A36" s="35"/>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row>
    <row r="37" customFormat="false" ht="13.5" hidden="false" customHeight="false" outlineLevel="0" collapsed="false">
      <c r="A37" s="35"/>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row>
    <row r="38" customFormat="false" ht="13.5" hidden="false" customHeight="false" outlineLevel="0" collapsed="false">
      <c r="A38" s="35"/>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row>
    <row r="39" customFormat="false" ht="13.5" hidden="false" customHeight="false" outlineLevel="0" collapsed="false">
      <c r="A39" s="35"/>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row>
    <row r="40" customFormat="false" ht="13.5" hidden="false" customHeight="false" outlineLevel="0" collapsed="false">
      <c r="A40" s="35"/>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row>
  </sheetData>
  <sheetProtection sheet="true" password="ca0f" objects="true" scenarios="true" selectLockedCells="true"/>
  <mergeCells count="62">
    <mergeCell ref="Q2:X2"/>
    <mergeCell ref="Y2:Z2"/>
    <mergeCell ref="AA2:AG2"/>
    <mergeCell ref="AI2:AK2"/>
    <mergeCell ref="M3:P3"/>
    <mergeCell ref="Q3:AH3"/>
    <mergeCell ref="AM3:AT4"/>
    <mergeCell ref="J4:K4"/>
    <mergeCell ref="L4:M4"/>
    <mergeCell ref="Q4:AH4"/>
    <mergeCell ref="E5:J5"/>
    <mergeCell ref="K5:M5"/>
    <mergeCell ref="AD5:AE6"/>
    <mergeCell ref="AF5:AF6"/>
    <mergeCell ref="AG5:AH6"/>
    <mergeCell ref="AI5:AL5"/>
    <mergeCell ref="AN5:AS5"/>
    <mergeCell ref="D6:D7"/>
    <mergeCell ref="AN6:AS6"/>
    <mergeCell ref="F7:H9"/>
    <mergeCell ref="I7:AJ8"/>
    <mergeCell ref="AO7:AR9"/>
    <mergeCell ref="D9:D10"/>
    <mergeCell ref="I9:AJ9"/>
    <mergeCell ref="AP10:AR10"/>
    <mergeCell ref="F11:H12"/>
    <mergeCell ref="I11:T12"/>
    <mergeCell ref="V11:X12"/>
    <mergeCell ref="Y11:AA12"/>
    <mergeCell ref="D12:D13"/>
    <mergeCell ref="AO13:AS13"/>
    <mergeCell ref="F14:H15"/>
    <mergeCell ref="I14:T15"/>
    <mergeCell ref="V14:X15"/>
    <mergeCell ref="Y14:AJ15"/>
    <mergeCell ref="D15:D16"/>
    <mergeCell ref="I16:AJ17"/>
    <mergeCell ref="F17:H18"/>
    <mergeCell ref="D18:D19"/>
    <mergeCell ref="I18:AJ18"/>
    <mergeCell ref="AN18:AS18"/>
    <mergeCell ref="I19:AJ19"/>
    <mergeCell ref="E20:J20"/>
    <mergeCell ref="AH20:AI20"/>
    <mergeCell ref="AJ20:AL20"/>
    <mergeCell ref="D23:D26"/>
    <mergeCell ref="E23:H23"/>
    <mergeCell ref="I23:J23"/>
    <mergeCell ref="M23:R23"/>
    <mergeCell ref="E24:H24"/>
    <mergeCell ref="I24:J24"/>
    <mergeCell ref="P24:R24"/>
    <mergeCell ref="S24:U24"/>
    <mergeCell ref="E25:H25"/>
    <mergeCell ref="I25:J25"/>
    <mergeCell ref="P25:R25"/>
    <mergeCell ref="S25:U25"/>
    <mergeCell ref="E26:H26"/>
    <mergeCell ref="I26:J26"/>
    <mergeCell ref="P26:R26"/>
    <mergeCell ref="S26:U26"/>
    <mergeCell ref="I27:J27"/>
  </mergeCells>
  <conditionalFormatting sqref="Y11:AA12">
    <cfRule type="expression" priority="2" aboveAverage="0" equalAverage="0" bottom="0" percent="0" rank="0" text="" dxfId="1">
      <formula>Y11="×"</formula>
    </cfRule>
  </conditionalFormatting>
  <conditionalFormatting sqref="I23:J26">
    <cfRule type="cellIs" priority="3" operator="greaterThanOrEqual" aboveAverage="0" equalAverage="0" bottom="0" percent="0" rank="0" text="" dxfId="2">
      <formula>10</formula>
    </cfRule>
  </conditionalFormatting>
  <conditionalFormatting sqref="D4:H4">
    <cfRule type="cellIs" priority="4" operator="equal" aboveAverage="0" equalAverage="0" bottom="0" percent="0" rank="0" text="" dxfId="3">
      <formula>"×"</formula>
    </cfRule>
  </conditionalFormatting>
  <conditionalFormatting sqref="J4:K4">
    <cfRule type="expression" priority="5" aboveAverage="0" equalAverage="0" bottom="0" percent="0" rank="0" text="" dxfId="4">
      <formula>$J$4&lt;&gt;""</formula>
    </cfRule>
  </conditionalFormatting>
  <conditionalFormatting sqref="Y2:AG2">
    <cfRule type="expression" priority="6" aboveAverage="0" equalAverage="0" bottom="0" percent="0" rank="0" text="" dxfId="5">
      <formula>$Y$2&lt;&gt;""</formula>
    </cfRule>
  </conditionalFormatting>
  <conditionalFormatting sqref="AI2:AK2">
    <cfRule type="expression" priority="7" aboveAverage="0" equalAverage="0" bottom="0" percent="0" rank="0" text="" dxfId="6">
      <formula>$AI$2&lt;40</formula>
    </cfRule>
    <cfRule type="expression" priority="8" aboveAverage="0" equalAverage="0" bottom="0" percent="0" rank="0" text="" dxfId="7">
      <formula>AND($AI$2&gt;=40,$AI$2&lt;80)</formula>
    </cfRule>
    <cfRule type="expression" priority="9" aboveAverage="0" equalAverage="0" bottom="0" percent="0" rank="0" text="" dxfId="8">
      <formula>$AI$2&gt;=80</formula>
    </cfRule>
  </conditionalFormatting>
  <conditionalFormatting sqref="AJ3:AL3">
    <cfRule type="expression" priority="10" aboveAverage="0" equalAverage="0" bottom="0" percent="0" rank="0" text="" dxfId="9">
      <formula>$AL$2="点"</formula>
    </cfRule>
  </conditionalFormatting>
  <conditionalFormatting sqref="S24:U24">
    <cfRule type="expression" priority="11" aboveAverage="0" equalAverage="0" bottom="0" percent="0" rank="0" text="" dxfId="10">
      <formula>$S$24&lt;"40"</formula>
    </cfRule>
    <cfRule type="expression" priority="12" aboveAverage="0" equalAverage="0" bottom="0" percent="0" rank="0" text="" dxfId="11">
      <formula>AND($S$24&gt;="40",$S$24&lt;"80")</formula>
    </cfRule>
    <cfRule type="expression" priority="13" aboveAverage="0" equalAverage="0" bottom="0" percent="0" rank="0" text="" dxfId="12">
      <formula>$S$24&gt;="80"</formula>
    </cfRule>
  </conditionalFormatting>
  <conditionalFormatting sqref="L4:M4">
    <cfRule type="expression" priority="14" aboveAverage="0" equalAverage="0" bottom="0" percent="0" rank="0" text="" dxfId="13">
      <formula>$L$4&lt;&gt;""</formula>
    </cfRule>
  </conditionalFormatting>
  <conditionalFormatting sqref="K5:M5">
    <cfRule type="expression" priority="15" aboveAverage="0" equalAverage="0" bottom="0" percent="0" rank="0" text="" dxfId="14">
      <formula>$I$4=2</formula>
    </cfRule>
  </conditionalFormatting>
  <conditionalFormatting sqref="AO7:AR9">
    <cfRule type="expression" priority="16" aboveAverage="0" equalAverage="0" bottom="0" percent="0" rank="0" text="" dxfId="15">
      <formula>$AP$10&gt;=80</formula>
    </cfRule>
    <cfRule type="expression" priority="17" aboveAverage="0" equalAverage="0" bottom="0" percent="0" rank="0" text="" dxfId="16">
      <formula>AND($AP$10&gt;=40,$AP$10&lt;80)</formula>
    </cfRule>
    <cfRule type="expression" priority="18" aboveAverage="0" equalAverage="0" bottom="0" percent="0" rank="0" text="" dxfId="17">
      <formula>$AP$10&lt;40</formula>
    </cfRule>
  </conditionalFormatting>
  <conditionalFormatting sqref="I14:T15">
    <cfRule type="expression" priority="19" aboveAverage="0" equalAverage="0" bottom="0" percent="0" rank="0" text="" dxfId="18">
      <formula>$Y$11="×"</formula>
    </cfRule>
  </conditionalFormatting>
  <dataValidations count="1">
    <dataValidation allowBlank="true" errorStyle="stop" operator="between" showDropDown="false" showErrorMessage="true" showInputMessage="false" sqref="I11:T12"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true" autoFill="0" autoPict="0" macro="Module2.次へボタン">
                <anchor moveWithCells="true" sizeWithCells="false">
                  <from>
                    <xdr:col>28</xdr:col>
                    <xdr:colOff>129960</xdr:colOff>
                    <xdr:row>9</xdr:row>
                    <xdr:rowOff>104400</xdr:rowOff>
                  </from>
                  <to>
                    <xdr:col>34</xdr:col>
                    <xdr:colOff>29880</xdr:colOff>
                    <xdr:row>11</xdr:row>
                    <xdr:rowOff>161640</xdr:rowOff>
                  </to>
                </anchor>
              </controlPr>
            </control>
          </mc:Choice>
        </mc:AlternateContent>
        <mc:AlternateContent xmlns:mc="http://schemas.openxmlformats.org/markup-compatibility/2006">
          <mc:Choice Requires="x14">
            <control shapeId="1002" r:id="rId5" name="Button 111">
              <controlPr defaultSize="0" print="true" autoFill="0" autoPict="0" macro="Module2.発音">
                <anchor moveWithCells="true" sizeWithCells="false">
                  <from>
                    <xdr:col>21</xdr:col>
                    <xdr:colOff>29880</xdr:colOff>
                    <xdr:row>13</xdr:row>
                    <xdr:rowOff>0</xdr:rowOff>
                  </from>
                  <to>
                    <xdr:col>23</xdr:col>
                    <xdr:colOff>180000</xdr:colOff>
                    <xdr:row>14</xdr:row>
                    <xdr:rowOff>114480</xdr:rowOff>
                  </to>
                </anchor>
              </controlPr>
            </control>
          </mc:Choice>
        </mc:AlternateContent>
        <mc:AlternateContent xmlns:mc="http://schemas.openxmlformats.org/markup-compatibility/2006">
          <mc:Choice Requires="x14">
            <control shapeId="1003" r:id="rId6" name="Button 112">
              <controlPr defaultSize="0" print="true" autoFill="0" autoPict="0" macro="Module2.down_num">
                <anchor moveWithCells="true" sizeWithCells="false">
                  <from>
                    <xdr:col>35</xdr:col>
                    <xdr:colOff>39960</xdr:colOff>
                    <xdr:row>2</xdr:row>
                    <xdr:rowOff>56880</xdr:rowOff>
                  </from>
                  <to>
                    <xdr:col>36</xdr:col>
                    <xdr:colOff>90000</xdr:colOff>
                    <xdr:row>3</xdr:row>
                    <xdr:rowOff>133560</xdr:rowOff>
                  </to>
                </anchor>
              </controlPr>
            </control>
          </mc:Choice>
        </mc:AlternateContent>
        <mc:AlternateContent xmlns:mc="http://schemas.openxmlformats.org/markup-compatibility/2006">
          <mc:Choice Requires="x14">
            <control shapeId="1004" r:id="rId7" name="Button 114">
              <controlPr defaultSize="0" print="true" autoFill="0" autoPict="0" macro="Module2.up_num">
                <anchor moveWithCells="true" sizeWithCells="false">
                  <from>
                    <xdr:col>36</xdr:col>
                    <xdr:colOff>149760</xdr:colOff>
                    <xdr:row>2</xdr:row>
                    <xdr:rowOff>56880</xdr:rowOff>
                  </from>
                  <to>
                    <xdr:col>37</xdr:col>
                    <xdr:colOff>199800</xdr:colOff>
                    <xdr:row>3</xdr:row>
                    <xdr:rowOff>133560</xdr:rowOff>
                  </to>
                </anchor>
              </controlPr>
            </control>
          </mc:Choice>
        </mc:AlternateContent>
        <mc:AlternateContent xmlns:mc="http://schemas.openxmlformats.org/markup-compatibility/2006">
          <mc:Choice Requires="x14">
            <control shapeId="1005" r:id="rId8" name="Button 404">
              <controlPr defaultSize="0" print="true" autoFill="0" autoPict="0" macro="Module2.正解ボタン">
                <anchor moveWithCells="true" sizeWithCells="false">
                  <from>
                    <xdr:col>5</xdr:col>
                    <xdr:colOff>10080</xdr:colOff>
                    <xdr:row>13</xdr:row>
                    <xdr:rowOff>18720</xdr:rowOff>
                  </from>
                  <to>
                    <xdr:col>7</xdr:col>
                    <xdr:colOff>159840</xdr:colOff>
                    <xdr:row>14</xdr:row>
                    <xdr:rowOff>133200</xdr:rowOff>
                  </to>
                </anchor>
              </controlPr>
            </control>
          </mc:Choice>
        </mc:AlternateContent>
        <mc:AlternateContent xmlns:mc="http://schemas.openxmlformats.org/markup-compatibility/2006">
          <mc:Choice Requires="x14">
            <control shapeId="1006" r:id="rId9" name="Button 28">
              <controlPr defaultSize="0" print="true" autoFill="0" autoPict="0" macro="Module2.終了ボタン">
                <anchor moveWithCells="true" sizeWithCells="false">
                  <from>
                    <xdr:col>32</xdr:col>
                    <xdr:colOff>189360</xdr:colOff>
                    <xdr:row>21</xdr:row>
                    <xdr:rowOff>76320</xdr:rowOff>
                  </from>
                  <to>
                    <xdr:col>37</xdr:col>
                    <xdr:colOff>199800</xdr:colOff>
                    <xdr:row>23</xdr:row>
                    <xdr:rowOff>142560</xdr:rowOff>
                  </to>
                </anchor>
              </controlPr>
            </control>
          </mc:Choice>
        </mc:AlternateContent>
        <mc:AlternateContent xmlns:mc="http://schemas.openxmlformats.org/markup-compatibility/2006">
          <mc:Choice Requires="x14">
            <control shapeId="1007" r:id="rId10" name="Button 1571">
              <controlPr defaultSize="0" print="true" autoFill="0" autoPict="0" macro="Module2.例文ボタン">
                <anchor moveWithCells="true" sizeWithCells="false">
                  <from>
                    <xdr:col>5</xdr:col>
                    <xdr:colOff>10080</xdr:colOff>
                    <xdr:row>16</xdr:row>
                    <xdr:rowOff>18720</xdr:rowOff>
                  </from>
                  <to>
                    <xdr:col>7</xdr:col>
                    <xdr:colOff>159840</xdr:colOff>
                    <xdr:row>17</xdr:row>
                    <xdr:rowOff>133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A10"/>
    </sheetView>
  </sheetViews>
  <sheetFormatPr defaultColWidth="8.9921875" defaultRowHeight="10.5" zeroHeight="false" outlineLevelRow="0" outlineLevelCol="0"/>
  <cols>
    <col collapsed="false" customWidth="true" hidden="false" outlineLevel="0" max="1" min="1" style="122" width="6.12"/>
    <col collapsed="false" customWidth="true" hidden="false" outlineLevel="0" max="2" min="2" style="123" width="12.36"/>
    <col collapsed="false" customWidth="false" hidden="false" outlineLevel="0" max="3" min="3" style="123" width="8.99"/>
    <col collapsed="false" customWidth="true" hidden="false" outlineLevel="0" max="5" min="4" style="123" width="13.12"/>
    <col collapsed="false" customWidth="false" hidden="false" outlineLevel="0" max="257" min="6" style="123" width="8.99"/>
  </cols>
  <sheetData>
    <row r="1" customFormat="false" ht="11.25" hidden="false" customHeight="false" outlineLevel="0" collapsed="false">
      <c r="A1" s="124"/>
      <c r="B1" s="125" t="s">
        <v>42</v>
      </c>
      <c r="C1" s="125" t="s">
        <v>43</v>
      </c>
      <c r="D1" s="125" t="s">
        <v>44</v>
      </c>
      <c r="E1" s="126" t="n">
        <v>40657.7045486111</v>
      </c>
    </row>
    <row r="2" customFormat="false" ht="11.25" hidden="false" customHeight="false" outlineLevel="0" collapsed="false">
      <c r="A2" s="124"/>
      <c r="B2" s="127" t="str">
        <f aca="false">VLOOKUP(トップ!E7,コース番号表,2,FALSE())</f>
        <v>小学生コース</v>
      </c>
      <c r="C2" s="127" t="str">
        <f aca="false">VLOOKUP(トップ!N7,モード番号表,2,FALSE())</f>
        <v>学習モード</v>
      </c>
      <c r="D2" s="128" t="s">
        <v>45</v>
      </c>
      <c r="E2" s="126" t="n">
        <v>40657.7046064815</v>
      </c>
    </row>
    <row r="3" customFormat="false" ht="11.25" hidden="false" customHeight="false" outlineLevel="0" collapsed="false">
      <c r="A3" s="124"/>
      <c r="D3" s="125" t="s">
        <v>46</v>
      </c>
      <c r="E3" s="127" t="str">
        <f aca="false">YEAR(E1)&amp;"/"&amp;MONTH(E1)&amp;"/"&amp;DAY(E1)</f>
        <v>2011/4/24</v>
      </c>
    </row>
    <row r="4" customFormat="false" ht="11.25" hidden="false" customHeight="false" outlineLevel="0" collapsed="false">
      <c r="A4" s="124"/>
      <c r="B4" s="125" t="s">
        <v>47</v>
      </c>
      <c r="D4" s="125" t="s">
        <v>48</v>
      </c>
      <c r="E4" s="127" t="n">
        <f aca="false">ROUND((E2-E1)*60*60*24,0)</f>
        <v>5</v>
      </c>
    </row>
    <row r="5" customFormat="false" ht="11.25" hidden="false" customHeight="false" outlineLevel="0" collapsed="false">
      <c r="A5" s="124"/>
      <c r="B5" s="127" t="n">
        <f aca="false">COUNTA(A:A)</f>
        <v>0</v>
      </c>
      <c r="D5" s="125" t="s">
        <v>49</v>
      </c>
      <c r="E5" s="127" t="str">
        <f aca="false">INT(E4/60)&amp;"分"&amp;MOD(E4,60)&amp;"秒"</f>
        <v>0分5秒</v>
      </c>
    </row>
    <row r="6" customFormat="false" ht="11.25" hidden="false" customHeight="false" outlineLevel="0" collapsed="false">
      <c r="A6" s="124"/>
      <c r="D6" s="125" t="s">
        <v>50</v>
      </c>
      <c r="E6" s="122" t="n">
        <v>0</v>
      </c>
    </row>
    <row r="7" customFormat="false" ht="11.25" hidden="false" customHeight="false" outlineLevel="0" collapsed="false">
      <c r="A7" s="124"/>
      <c r="B7" s="125" t="s">
        <v>51</v>
      </c>
      <c r="D7" s="125" t="s">
        <v>52</v>
      </c>
      <c r="E7" s="122" t="n">
        <v>0</v>
      </c>
    </row>
    <row r="8" customFormat="false" ht="11.25" hidden="false" customHeight="false" outlineLevel="0" collapsed="false">
      <c r="A8" s="124"/>
      <c r="B8" s="129" t="n">
        <f aca="true">OFFSET(復習登録!A1,0,トップ!E7*4-2,1,1)</f>
        <v>0</v>
      </c>
      <c r="D8" s="125" t="s">
        <v>53</v>
      </c>
      <c r="E8" s="127" t="str">
        <f aca="false">IF(E7=0,"",INT(E6*100/E7))</f>
        <v/>
      </c>
    </row>
    <row r="9" customFormat="false" ht="11.25" hidden="false" customHeight="false" outlineLevel="0" collapsed="false">
      <c r="A9" s="124"/>
    </row>
    <row r="10" customFormat="false" ht="11.25" hidden="false" customHeight="false" outlineLevel="0" collapsed="false">
      <c r="A10" s="124"/>
    </row>
    <row r="11" customFormat="false" ht="11.25" hidden="false" customHeight="false" outlineLevel="0" collapsed="false">
      <c r="A11" s="124"/>
    </row>
    <row r="12" customFormat="false" ht="11.25" hidden="false" customHeight="false" outlineLevel="0" collapsed="false">
      <c r="A12" s="124"/>
    </row>
    <row r="13" customFormat="false" ht="11.25" hidden="false" customHeight="false" outlineLevel="0" collapsed="false">
      <c r="A13" s="124"/>
    </row>
  </sheetData>
  <sheetProtection sheet="true" password="ca0f" objects="true" scenarios="true" selectLockedCell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11"/>
  <sheetViews>
    <sheetView showFormulas="false" showGridLines="true" showRowColHeaders="false" showZeros="true" rightToLeft="false" tabSelected="false" showOutlineSymbols="true" defaultGridColor="true" view="normal" topLeftCell="A1" colorId="64" zoomScale="150" zoomScaleNormal="15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8.9921875" defaultRowHeight="11.25" zeroHeight="false" outlineLevelRow="0" outlineLevelCol="0"/>
  <cols>
    <col collapsed="false" customWidth="true" hidden="false" outlineLevel="0" max="1" min="1" style="130" width="6.99"/>
    <col collapsed="false" customWidth="true" hidden="false" outlineLevel="0" max="2" min="2" style="130" width="4.49"/>
    <col collapsed="false" customWidth="true" hidden="false" outlineLevel="0" max="4" min="3" style="131" width="9.87"/>
    <col collapsed="false" customWidth="true" hidden="false" outlineLevel="0" max="5" min="5" style="131" width="11.12"/>
    <col collapsed="false" customWidth="true" hidden="false" outlineLevel="0" max="7" min="6" style="131" width="38.62"/>
    <col collapsed="false" customWidth="true" hidden="false" outlineLevel="0" max="8" min="8" style="131" width="40.62"/>
    <col collapsed="false" customWidth="true" hidden="false" outlineLevel="0" max="9" min="9" style="131" width="41.36"/>
    <col collapsed="false" customWidth="true" hidden="false" outlineLevel="0" max="13" min="10" style="124" width="6.99"/>
    <col collapsed="false" customWidth="true" hidden="false" outlineLevel="0" max="14" min="14" style="124" width="8.36"/>
    <col collapsed="false" customWidth="true" hidden="false" outlineLevel="0" max="15" min="15" style="130" width="5.62"/>
    <col collapsed="false" customWidth="false" hidden="false" outlineLevel="0" max="257" min="16" style="130" width="8.99"/>
  </cols>
  <sheetData>
    <row r="1" customFormat="false" ht="11.25" hidden="false" customHeight="false" outlineLevel="0" collapsed="false">
      <c r="A1" s="132" t="s">
        <v>54</v>
      </c>
      <c r="B1" s="123" t="s">
        <v>55</v>
      </c>
      <c r="C1" s="133" t="s">
        <v>56</v>
      </c>
      <c r="D1" s="133" t="s">
        <v>57</v>
      </c>
      <c r="E1" s="133" t="s">
        <v>58</v>
      </c>
      <c r="F1" s="133" t="s">
        <v>59</v>
      </c>
      <c r="G1" s="133" t="s">
        <v>60</v>
      </c>
      <c r="H1" s="133" t="s">
        <v>61</v>
      </c>
      <c r="I1" s="133" t="s">
        <v>62</v>
      </c>
      <c r="J1" s="134" t="s">
        <v>63</v>
      </c>
      <c r="K1" s="134" t="s">
        <v>33</v>
      </c>
      <c r="L1" s="134" t="s">
        <v>35</v>
      </c>
      <c r="M1" s="134" t="s">
        <v>64</v>
      </c>
      <c r="N1" s="134" t="s">
        <v>65</v>
      </c>
      <c r="O1" s="135" t="s">
        <v>66</v>
      </c>
    </row>
    <row r="2" customFormat="false" ht="11.25" hidden="false" customHeight="false" outlineLevel="0" collapsed="false">
      <c r="A2" s="130" t="s">
        <v>67</v>
      </c>
      <c r="B2" s="130" t="n">
        <f aca="false">ROW()-1</f>
        <v>1</v>
      </c>
      <c r="C2" s="131" t="s">
        <v>68</v>
      </c>
      <c r="D2" s="131" t="s">
        <v>69</v>
      </c>
      <c r="E2" s="136" t="s">
        <v>70</v>
      </c>
      <c r="F2" s="136" t="s">
        <v>71</v>
      </c>
      <c r="G2" s="136" t="s">
        <v>72</v>
      </c>
      <c r="H2" s="131" t="s">
        <v>73</v>
      </c>
      <c r="I2" s="136" t="s">
        <v>74</v>
      </c>
      <c r="J2" s="124" t="n">
        <v>2</v>
      </c>
      <c r="O2" s="130" t="n">
        <f aca="false">IF(M2&lt;&gt;0,1-M2*0.075,N2*0.1+1)</f>
        <v>1</v>
      </c>
    </row>
    <row r="3" customFormat="false" ht="11.25" hidden="false" customHeight="false" outlineLevel="0" collapsed="false">
      <c r="A3" s="130" t="s">
        <v>75</v>
      </c>
      <c r="B3" s="130" t="n">
        <f aca="false">ROW()-1</f>
        <v>2</v>
      </c>
      <c r="C3" s="131" t="s">
        <v>76</v>
      </c>
      <c r="D3" s="131" t="s">
        <v>77</v>
      </c>
      <c r="E3" s="136" t="s">
        <v>78</v>
      </c>
      <c r="F3" s="136" t="s">
        <v>79</v>
      </c>
      <c r="H3" s="131" t="s">
        <v>80</v>
      </c>
      <c r="I3" s="136" t="s">
        <v>81</v>
      </c>
      <c r="O3" s="130" t="n">
        <f aca="false">IF(M3&lt;&gt;0,1-M3*0.075,N3*0.1+1)</f>
        <v>1</v>
      </c>
    </row>
    <row r="4" customFormat="false" ht="11.25" hidden="false" customHeight="false" outlineLevel="0" collapsed="false">
      <c r="A4" s="130" t="s">
        <v>82</v>
      </c>
      <c r="B4" s="130" t="n">
        <f aca="false">ROW()-1</f>
        <v>3</v>
      </c>
      <c r="C4" s="131" t="s">
        <v>83</v>
      </c>
      <c r="D4" s="131" t="s">
        <v>84</v>
      </c>
      <c r="E4" s="136" t="s">
        <v>85</v>
      </c>
      <c r="F4" s="136" t="s">
        <v>86</v>
      </c>
      <c r="G4" s="136" t="s">
        <v>87</v>
      </c>
      <c r="H4" s="131" t="s">
        <v>88</v>
      </c>
      <c r="I4" s="136" t="s">
        <v>89</v>
      </c>
      <c r="O4" s="130" t="n">
        <f aca="false">IF(M4&lt;&gt;0,1-M4*0.075,N4*0.1+1)</f>
        <v>1</v>
      </c>
    </row>
    <row r="5" customFormat="false" ht="11.25" hidden="false" customHeight="false" outlineLevel="0" collapsed="false">
      <c r="A5" s="130" t="s">
        <v>90</v>
      </c>
      <c r="B5" s="130" t="n">
        <f aca="false">ROW()-1</f>
        <v>4</v>
      </c>
      <c r="C5" s="131" t="s">
        <v>91</v>
      </c>
      <c r="D5" s="131" t="s">
        <v>92</v>
      </c>
      <c r="E5" s="136" t="s">
        <v>93</v>
      </c>
      <c r="F5" s="136" t="s">
        <v>94</v>
      </c>
      <c r="G5" s="136" t="s">
        <v>95</v>
      </c>
      <c r="H5" s="131" t="s">
        <v>96</v>
      </c>
      <c r="I5" s="136" t="s">
        <v>97</v>
      </c>
      <c r="O5" s="130" t="n">
        <f aca="false">IF(M5&lt;&gt;0,1-M5*0.075,N5*0.1+1)</f>
        <v>1</v>
      </c>
    </row>
    <row r="6" customFormat="false" ht="11.25" hidden="false" customHeight="false" outlineLevel="0" collapsed="false">
      <c r="A6" s="130" t="s">
        <v>98</v>
      </c>
      <c r="B6" s="130" t="n">
        <f aca="false">ROW()-1</f>
        <v>5</v>
      </c>
      <c r="C6" s="131" t="s">
        <v>99</v>
      </c>
      <c r="D6" s="131" t="s">
        <v>100</v>
      </c>
      <c r="E6" s="136" t="s">
        <v>101</v>
      </c>
      <c r="F6" s="136" t="s">
        <v>102</v>
      </c>
      <c r="G6" s="136" t="s">
        <v>103</v>
      </c>
      <c r="H6" s="131" t="s">
        <v>104</v>
      </c>
      <c r="I6" s="136" t="s">
        <v>105</v>
      </c>
      <c r="O6" s="130" t="n">
        <f aca="false">IF(M6&lt;&gt;0,1-M6*0.075,N6*0.1+1)</f>
        <v>1</v>
      </c>
    </row>
    <row r="7" customFormat="false" ht="11.25" hidden="false" customHeight="false" outlineLevel="0" collapsed="false">
      <c r="A7" s="130" t="s">
        <v>106</v>
      </c>
      <c r="B7" s="130" t="n">
        <f aca="false">ROW()-1</f>
        <v>6</v>
      </c>
      <c r="C7" s="131" t="s">
        <v>107</v>
      </c>
      <c r="D7" s="131" t="s">
        <v>108</v>
      </c>
      <c r="E7" s="136" t="s">
        <v>109</v>
      </c>
      <c r="F7" s="136" t="s">
        <v>110</v>
      </c>
      <c r="G7" s="136" t="s">
        <v>111</v>
      </c>
      <c r="H7" s="131" t="s">
        <v>112</v>
      </c>
      <c r="I7" s="136" t="s">
        <v>113</v>
      </c>
      <c r="O7" s="130" t="n">
        <f aca="false">IF(M7&lt;&gt;0,1-M7*0.075,N7*0.1+1)</f>
        <v>1</v>
      </c>
    </row>
    <row r="8" customFormat="false" ht="11.25" hidden="false" customHeight="false" outlineLevel="0" collapsed="false">
      <c r="A8" s="130" t="s">
        <v>114</v>
      </c>
      <c r="B8" s="130" t="n">
        <f aca="false">ROW()-1</f>
        <v>7</v>
      </c>
      <c r="C8" s="131" t="s">
        <v>115</v>
      </c>
      <c r="D8" s="131" t="s">
        <v>116</v>
      </c>
      <c r="E8" s="136" t="s">
        <v>117</v>
      </c>
      <c r="F8" s="136" t="s">
        <v>118</v>
      </c>
      <c r="G8" s="136" t="s">
        <v>119</v>
      </c>
      <c r="H8" s="131" t="s">
        <v>120</v>
      </c>
      <c r="I8" s="136" t="s">
        <v>121</v>
      </c>
      <c r="O8" s="130" t="n">
        <f aca="false">IF(M8&lt;&gt;0,1-M8*0.075,N8*0.1+1)</f>
        <v>1</v>
      </c>
    </row>
    <row r="9" customFormat="false" ht="11.25" hidden="false" customHeight="false" outlineLevel="0" collapsed="false">
      <c r="A9" s="130" t="s">
        <v>122</v>
      </c>
      <c r="B9" s="130" t="n">
        <f aca="false">ROW()-1</f>
        <v>8</v>
      </c>
      <c r="C9" s="131" t="s">
        <v>123</v>
      </c>
      <c r="D9" s="131" t="s">
        <v>124</v>
      </c>
      <c r="E9" s="136" t="s">
        <v>125</v>
      </c>
      <c r="F9" s="136" t="s">
        <v>126</v>
      </c>
      <c r="G9" s="136" t="s">
        <v>127</v>
      </c>
      <c r="H9" s="131" t="s">
        <v>128</v>
      </c>
      <c r="I9" s="136" t="s">
        <v>129</v>
      </c>
      <c r="O9" s="130" t="n">
        <f aca="false">IF(M9&lt;&gt;0,1-M9*0.075,N9*0.1+1)</f>
        <v>1</v>
      </c>
    </row>
    <row r="10" customFormat="false" ht="11.25" hidden="false" customHeight="false" outlineLevel="0" collapsed="false">
      <c r="A10" s="130" t="s">
        <v>130</v>
      </c>
      <c r="B10" s="130" t="n">
        <f aca="false">ROW()-1</f>
        <v>9</v>
      </c>
      <c r="C10" s="131" t="s">
        <v>131</v>
      </c>
      <c r="D10" s="131" t="s">
        <v>132</v>
      </c>
      <c r="E10" s="136" t="s">
        <v>133</v>
      </c>
      <c r="F10" s="136" t="s">
        <v>134</v>
      </c>
      <c r="G10" s="136" t="s">
        <v>135</v>
      </c>
      <c r="H10" s="131" t="s">
        <v>136</v>
      </c>
      <c r="I10" s="136" t="s">
        <v>137</v>
      </c>
      <c r="O10" s="130" t="n">
        <f aca="false">IF(M10&lt;&gt;0,1-M10*0.075,N10*0.1+1)</f>
        <v>1</v>
      </c>
    </row>
    <row r="11" customFormat="false" ht="11.25" hidden="false" customHeight="false" outlineLevel="0" collapsed="false">
      <c r="A11" s="130" t="s">
        <v>138</v>
      </c>
      <c r="B11" s="130" t="n">
        <f aca="false">ROW()-1</f>
        <v>10</v>
      </c>
      <c r="C11" s="131" t="s">
        <v>139</v>
      </c>
      <c r="D11" s="131" t="s">
        <v>140</v>
      </c>
      <c r="E11" s="136" t="s">
        <v>141</v>
      </c>
      <c r="F11" s="136" t="s">
        <v>142</v>
      </c>
      <c r="G11" s="136" t="s">
        <v>143</v>
      </c>
      <c r="H11" s="131" t="s">
        <v>144</v>
      </c>
      <c r="I11" s="136" t="s">
        <v>145</v>
      </c>
      <c r="O11" s="130" t="n">
        <f aca="false">IF(M11&lt;&gt;0,1-M11*0.075,N11*0.1+1)</f>
        <v>1</v>
      </c>
    </row>
    <row r="12" customFormat="false" ht="11.25" hidden="false" customHeight="false" outlineLevel="0" collapsed="false">
      <c r="A12" s="130" t="s">
        <v>146</v>
      </c>
      <c r="B12" s="130" t="n">
        <f aca="false">ROW()-1</f>
        <v>11</v>
      </c>
      <c r="C12" s="131" t="s">
        <v>147</v>
      </c>
      <c r="D12" s="131" t="s">
        <v>148</v>
      </c>
      <c r="E12" s="136" t="s">
        <v>149</v>
      </c>
      <c r="F12" s="136" t="s">
        <v>150</v>
      </c>
      <c r="G12" s="136" t="s">
        <v>151</v>
      </c>
      <c r="H12" s="131" t="s">
        <v>152</v>
      </c>
      <c r="I12" s="136" t="s">
        <v>153</v>
      </c>
      <c r="O12" s="130" t="n">
        <f aca="false">IF(M12&lt;&gt;0,1-M12*0.075,N12*0.1+1)</f>
        <v>1</v>
      </c>
    </row>
    <row r="13" customFormat="false" ht="11.25" hidden="false" customHeight="false" outlineLevel="0" collapsed="false">
      <c r="A13" s="130" t="s">
        <v>154</v>
      </c>
      <c r="B13" s="130" t="n">
        <f aca="false">ROW()-1</f>
        <v>12</v>
      </c>
      <c r="C13" s="131" t="s">
        <v>155</v>
      </c>
      <c r="D13" s="131" t="s">
        <v>156</v>
      </c>
      <c r="E13" s="136" t="s">
        <v>157</v>
      </c>
      <c r="F13" s="136" t="s">
        <v>158</v>
      </c>
      <c r="G13" s="136" t="s">
        <v>159</v>
      </c>
      <c r="H13" s="131" t="s">
        <v>160</v>
      </c>
      <c r="I13" s="136" t="s">
        <v>161</v>
      </c>
      <c r="O13" s="130" t="n">
        <f aca="false">IF(M13&lt;&gt;0,1-M13*0.075,N13*0.1+1)</f>
        <v>1</v>
      </c>
    </row>
    <row r="14" customFormat="false" ht="11.25" hidden="false" customHeight="false" outlineLevel="0" collapsed="false">
      <c r="A14" s="130" t="s">
        <v>162</v>
      </c>
      <c r="B14" s="130" t="n">
        <f aca="false">ROW()-1</f>
        <v>13</v>
      </c>
      <c r="C14" s="131" t="s">
        <v>163</v>
      </c>
      <c r="D14" s="131" t="s">
        <v>164</v>
      </c>
      <c r="E14" s="136" t="s">
        <v>165</v>
      </c>
      <c r="F14" s="136" t="s">
        <v>166</v>
      </c>
      <c r="H14" s="131" t="s">
        <v>167</v>
      </c>
      <c r="I14" s="136" t="s">
        <v>168</v>
      </c>
      <c r="O14" s="130" t="n">
        <f aca="false">IF(M14&lt;&gt;0,1-M14*0.075,N14*0.1+1)</f>
        <v>1</v>
      </c>
    </row>
    <row r="15" customFormat="false" ht="11.25" hidden="false" customHeight="false" outlineLevel="0" collapsed="false">
      <c r="A15" s="130" t="s">
        <v>169</v>
      </c>
      <c r="B15" s="130" t="n">
        <f aca="false">ROW()-1</f>
        <v>14</v>
      </c>
      <c r="C15" s="131" t="s">
        <v>170</v>
      </c>
      <c r="D15" s="131" t="s">
        <v>171</v>
      </c>
      <c r="E15" s="136" t="s">
        <v>172</v>
      </c>
      <c r="F15" s="136" t="s">
        <v>173</v>
      </c>
      <c r="H15" s="131" t="s">
        <v>174</v>
      </c>
      <c r="I15" s="136" t="s">
        <v>175</v>
      </c>
      <c r="O15" s="130" t="n">
        <f aca="false">IF(M15&lt;&gt;0,1-M15*0.075,N15*0.1+1)</f>
        <v>1</v>
      </c>
    </row>
    <row r="16" customFormat="false" ht="11.25" hidden="false" customHeight="false" outlineLevel="0" collapsed="false">
      <c r="A16" s="130" t="s">
        <v>176</v>
      </c>
      <c r="B16" s="130" t="n">
        <f aca="false">ROW()-1</f>
        <v>15</v>
      </c>
      <c r="C16" s="131" t="s">
        <v>177</v>
      </c>
      <c r="D16" s="131" t="s">
        <v>178</v>
      </c>
      <c r="E16" s="136" t="s">
        <v>179</v>
      </c>
      <c r="F16" s="136" t="s">
        <v>180</v>
      </c>
      <c r="H16" s="131" t="s">
        <v>181</v>
      </c>
      <c r="I16" s="136" t="s">
        <v>182</v>
      </c>
      <c r="O16" s="130" t="n">
        <f aca="false">IF(M16&lt;&gt;0,1-M16*0.075,N16*0.1+1)</f>
        <v>1</v>
      </c>
    </row>
    <row r="17" customFormat="false" ht="11.25" hidden="false" customHeight="false" outlineLevel="0" collapsed="false">
      <c r="A17" s="130" t="s">
        <v>183</v>
      </c>
      <c r="B17" s="130" t="n">
        <f aca="false">ROW()-1</f>
        <v>16</v>
      </c>
      <c r="C17" s="131" t="s">
        <v>184</v>
      </c>
      <c r="D17" s="131" t="s">
        <v>185</v>
      </c>
      <c r="E17" s="136" t="s">
        <v>186</v>
      </c>
      <c r="F17" s="136" t="s">
        <v>187</v>
      </c>
      <c r="G17" s="136" t="s">
        <v>188</v>
      </c>
      <c r="H17" s="131" t="s">
        <v>189</v>
      </c>
      <c r="I17" s="136" t="s">
        <v>190</v>
      </c>
      <c r="O17" s="130" t="n">
        <f aca="false">IF(M17&lt;&gt;0,1-M17*0.075,N17*0.1+1)</f>
        <v>1</v>
      </c>
    </row>
    <row r="18" customFormat="false" ht="11.25" hidden="false" customHeight="false" outlineLevel="0" collapsed="false">
      <c r="A18" s="130" t="s">
        <v>191</v>
      </c>
      <c r="B18" s="130" t="n">
        <f aca="false">ROW()-1</f>
        <v>17</v>
      </c>
      <c r="C18" s="131" t="s">
        <v>192</v>
      </c>
      <c r="D18" s="131" t="s">
        <v>193</v>
      </c>
      <c r="E18" s="136" t="s">
        <v>194</v>
      </c>
      <c r="F18" s="136" t="s">
        <v>195</v>
      </c>
      <c r="H18" s="131" t="s">
        <v>196</v>
      </c>
      <c r="I18" s="136" t="s">
        <v>197</v>
      </c>
      <c r="O18" s="130" t="n">
        <f aca="false">IF(M18&lt;&gt;0,1-M18*0.075,N18*0.1+1)</f>
        <v>1</v>
      </c>
    </row>
    <row r="19" customFormat="false" ht="11.25" hidden="false" customHeight="false" outlineLevel="0" collapsed="false">
      <c r="A19" s="130" t="s">
        <v>198</v>
      </c>
      <c r="B19" s="130" t="n">
        <f aca="false">ROW()-1</f>
        <v>18</v>
      </c>
      <c r="C19" s="131" t="s">
        <v>199</v>
      </c>
      <c r="D19" s="131" t="s">
        <v>200</v>
      </c>
      <c r="E19" s="136" t="s">
        <v>201</v>
      </c>
      <c r="F19" s="136" t="s">
        <v>202</v>
      </c>
      <c r="G19" s="136" t="s">
        <v>203</v>
      </c>
      <c r="H19" s="131" t="s">
        <v>204</v>
      </c>
      <c r="I19" s="136" t="s">
        <v>205</v>
      </c>
      <c r="O19" s="130" t="n">
        <f aca="false">IF(M19&lt;&gt;0,1-M19*0.075,N19*0.1+1)</f>
        <v>1</v>
      </c>
    </row>
    <row r="20" customFormat="false" ht="11.25" hidden="false" customHeight="false" outlineLevel="0" collapsed="false">
      <c r="A20" s="130" t="s">
        <v>206</v>
      </c>
      <c r="B20" s="130" t="n">
        <f aca="false">ROW()-1</f>
        <v>19</v>
      </c>
      <c r="C20" s="131" t="s">
        <v>207</v>
      </c>
      <c r="D20" s="131" t="s">
        <v>208</v>
      </c>
      <c r="E20" s="136" t="s">
        <v>209</v>
      </c>
      <c r="F20" s="136" t="s">
        <v>210</v>
      </c>
      <c r="H20" s="131" t="s">
        <v>211</v>
      </c>
      <c r="I20" s="136" t="s">
        <v>212</v>
      </c>
      <c r="O20" s="130" t="n">
        <f aca="false">IF(M20&lt;&gt;0,1-M20*0.075,N20*0.1+1)</f>
        <v>1</v>
      </c>
    </row>
    <row r="21" customFormat="false" ht="11.25" hidden="false" customHeight="false" outlineLevel="0" collapsed="false">
      <c r="A21" s="130" t="s">
        <v>213</v>
      </c>
      <c r="B21" s="130" t="n">
        <f aca="false">ROW()-1</f>
        <v>20</v>
      </c>
      <c r="C21" s="131" t="s">
        <v>214</v>
      </c>
      <c r="D21" s="131" t="s">
        <v>215</v>
      </c>
      <c r="E21" s="136" t="s">
        <v>216</v>
      </c>
      <c r="F21" s="136" t="s">
        <v>217</v>
      </c>
      <c r="G21" s="136" t="s">
        <v>218</v>
      </c>
      <c r="H21" s="131" t="s">
        <v>219</v>
      </c>
      <c r="I21" s="136" t="s">
        <v>220</v>
      </c>
      <c r="O21" s="130" t="n">
        <f aca="false">IF(M21&lt;&gt;0,1-M21*0.075,N21*0.1+1)</f>
        <v>1</v>
      </c>
    </row>
    <row r="22" customFormat="false" ht="11.25" hidden="false" customHeight="false" outlineLevel="0" collapsed="false">
      <c r="A22" s="130" t="s">
        <v>221</v>
      </c>
      <c r="B22" s="130" t="n">
        <f aca="false">ROW()-1</f>
        <v>21</v>
      </c>
      <c r="C22" s="131" t="s">
        <v>222</v>
      </c>
      <c r="D22" s="131" t="s">
        <v>223</v>
      </c>
      <c r="E22" s="136" t="s">
        <v>224</v>
      </c>
      <c r="F22" s="136" t="s">
        <v>225</v>
      </c>
      <c r="G22" s="136" t="s">
        <v>226</v>
      </c>
      <c r="H22" s="131" t="s">
        <v>227</v>
      </c>
      <c r="I22" s="136" t="s">
        <v>228</v>
      </c>
      <c r="O22" s="130" t="n">
        <f aca="false">IF(M22&lt;&gt;0,1-M22*0.075,N22*0.1+1)</f>
        <v>1</v>
      </c>
    </row>
    <row r="23" customFormat="false" ht="11.25" hidden="false" customHeight="false" outlineLevel="0" collapsed="false">
      <c r="A23" s="130" t="s">
        <v>229</v>
      </c>
      <c r="B23" s="130" t="n">
        <f aca="false">ROW()-1</f>
        <v>22</v>
      </c>
      <c r="C23" s="131" t="s">
        <v>230</v>
      </c>
      <c r="D23" s="131" t="s">
        <v>231</v>
      </c>
      <c r="E23" s="136" t="s">
        <v>232</v>
      </c>
      <c r="F23" s="136" t="s">
        <v>233</v>
      </c>
      <c r="H23" s="131" t="s">
        <v>234</v>
      </c>
      <c r="I23" s="136" t="s">
        <v>235</v>
      </c>
      <c r="O23" s="130" t="n">
        <f aca="false">IF(M23&lt;&gt;0,1-M23*0.075,N23*0.1+1)</f>
        <v>1</v>
      </c>
    </row>
    <row r="24" customFormat="false" ht="11.25" hidden="false" customHeight="false" outlineLevel="0" collapsed="false">
      <c r="A24" s="130" t="s">
        <v>236</v>
      </c>
      <c r="B24" s="130" t="n">
        <f aca="false">ROW()-1</f>
        <v>23</v>
      </c>
      <c r="C24" s="131" t="s">
        <v>237</v>
      </c>
      <c r="D24" s="131" t="s">
        <v>238</v>
      </c>
      <c r="E24" s="136" t="s">
        <v>239</v>
      </c>
      <c r="F24" s="136" t="s">
        <v>240</v>
      </c>
      <c r="H24" s="131" t="s">
        <v>241</v>
      </c>
      <c r="I24" s="136" t="s">
        <v>242</v>
      </c>
      <c r="O24" s="130" t="n">
        <f aca="false">IF(M24&lt;&gt;0,1-M24*0.075,N24*0.1+1)</f>
        <v>1</v>
      </c>
    </row>
    <row r="25" customFormat="false" ht="11.25" hidden="false" customHeight="false" outlineLevel="0" collapsed="false">
      <c r="A25" s="130" t="s">
        <v>243</v>
      </c>
      <c r="B25" s="130" t="n">
        <f aca="false">ROW()-1</f>
        <v>24</v>
      </c>
      <c r="C25" s="131" t="s">
        <v>244</v>
      </c>
      <c r="D25" s="131" t="s">
        <v>245</v>
      </c>
      <c r="E25" s="136" t="s">
        <v>246</v>
      </c>
      <c r="F25" s="136" t="s">
        <v>247</v>
      </c>
      <c r="H25" s="131" t="s">
        <v>248</v>
      </c>
      <c r="I25" s="136" t="s">
        <v>249</v>
      </c>
      <c r="O25" s="130" t="n">
        <f aca="false">IF(M25&lt;&gt;0,1-M25*0.075,N25*0.1+1)</f>
        <v>1</v>
      </c>
    </row>
    <row r="26" customFormat="false" ht="11.25" hidden="false" customHeight="false" outlineLevel="0" collapsed="false">
      <c r="A26" s="130" t="s">
        <v>250</v>
      </c>
      <c r="B26" s="130" t="n">
        <f aca="false">ROW()-1</f>
        <v>25</v>
      </c>
      <c r="C26" s="131" t="s">
        <v>251</v>
      </c>
      <c r="D26" s="131" t="s">
        <v>252</v>
      </c>
      <c r="E26" s="136" t="s">
        <v>253</v>
      </c>
      <c r="F26" s="136" t="s">
        <v>254</v>
      </c>
      <c r="H26" s="131" t="s">
        <v>255</v>
      </c>
      <c r="I26" s="136" t="s">
        <v>256</v>
      </c>
      <c r="O26" s="130" t="n">
        <f aca="false">IF(M26&lt;&gt;0,1-M26*0.075,N26*0.1+1)</f>
        <v>1</v>
      </c>
    </row>
    <row r="27" customFormat="false" ht="11.25" hidden="false" customHeight="false" outlineLevel="0" collapsed="false">
      <c r="A27" s="130" t="s">
        <v>257</v>
      </c>
      <c r="B27" s="130" t="n">
        <f aca="false">ROW()-1</f>
        <v>26</v>
      </c>
      <c r="C27" s="131" t="s">
        <v>258</v>
      </c>
      <c r="D27" s="131" t="s">
        <v>259</v>
      </c>
      <c r="E27" s="136" t="s">
        <v>260</v>
      </c>
      <c r="F27" s="136" t="s">
        <v>261</v>
      </c>
      <c r="H27" s="131" t="s">
        <v>262</v>
      </c>
      <c r="I27" s="136" t="s">
        <v>263</v>
      </c>
      <c r="O27" s="130" t="n">
        <f aca="false">IF(M27&lt;&gt;0,1-M27*0.075,N27*0.1+1)</f>
        <v>1</v>
      </c>
    </row>
    <row r="28" customFormat="false" ht="11.25" hidden="false" customHeight="false" outlineLevel="0" collapsed="false">
      <c r="A28" s="130" t="s">
        <v>264</v>
      </c>
      <c r="B28" s="130" t="n">
        <f aca="false">ROW()-1</f>
        <v>27</v>
      </c>
      <c r="C28" s="131" t="s">
        <v>265</v>
      </c>
      <c r="D28" s="131" t="s">
        <v>266</v>
      </c>
      <c r="E28" s="136" t="s">
        <v>267</v>
      </c>
      <c r="F28" s="136" t="s">
        <v>268</v>
      </c>
      <c r="H28" s="131" t="s">
        <v>269</v>
      </c>
      <c r="I28" s="136" t="s">
        <v>270</v>
      </c>
      <c r="O28" s="130" t="n">
        <f aca="false">IF(M28&lt;&gt;0,1-M28*0.075,N28*0.1+1)</f>
        <v>1</v>
      </c>
    </row>
    <row r="29" customFormat="false" ht="11.25" hidden="false" customHeight="false" outlineLevel="0" collapsed="false">
      <c r="A29" s="130" t="s">
        <v>271</v>
      </c>
      <c r="B29" s="130" t="n">
        <f aca="false">ROW()-1</f>
        <v>28</v>
      </c>
      <c r="C29" s="131" t="s">
        <v>272</v>
      </c>
      <c r="D29" s="131" t="s">
        <v>273</v>
      </c>
      <c r="E29" s="136" t="s">
        <v>274</v>
      </c>
      <c r="F29" s="136" t="s">
        <v>275</v>
      </c>
      <c r="H29" s="131" t="s">
        <v>276</v>
      </c>
      <c r="I29" s="136" t="s">
        <v>277</v>
      </c>
      <c r="O29" s="130" t="n">
        <f aca="false">IF(M29&lt;&gt;0,1-M29*0.075,N29*0.1+1)</f>
        <v>1</v>
      </c>
    </row>
    <row r="30" customFormat="false" ht="11.25" hidden="false" customHeight="false" outlineLevel="0" collapsed="false">
      <c r="A30" s="130" t="s">
        <v>278</v>
      </c>
      <c r="B30" s="130" t="n">
        <f aca="false">ROW()-1</f>
        <v>29</v>
      </c>
      <c r="C30" s="131" t="s">
        <v>279</v>
      </c>
      <c r="D30" s="131" t="s">
        <v>280</v>
      </c>
      <c r="E30" s="136" t="s">
        <v>281</v>
      </c>
      <c r="F30" s="136" t="s">
        <v>282</v>
      </c>
      <c r="H30" s="131" t="s">
        <v>283</v>
      </c>
      <c r="I30" s="136" t="s">
        <v>284</v>
      </c>
      <c r="O30" s="130" t="n">
        <f aca="false">IF(M30&lt;&gt;0,1-M30*0.075,N30*0.1+1)</f>
        <v>1</v>
      </c>
    </row>
    <row r="31" customFormat="false" ht="11.25" hidden="false" customHeight="false" outlineLevel="0" collapsed="false">
      <c r="A31" s="130" t="s">
        <v>285</v>
      </c>
      <c r="B31" s="130" t="n">
        <f aca="false">ROW()-1</f>
        <v>30</v>
      </c>
      <c r="C31" s="131" t="s">
        <v>286</v>
      </c>
      <c r="D31" s="131" t="s">
        <v>287</v>
      </c>
      <c r="E31" s="136" t="s">
        <v>288</v>
      </c>
      <c r="F31" s="136" t="s">
        <v>289</v>
      </c>
      <c r="H31" s="131" t="s">
        <v>290</v>
      </c>
      <c r="I31" s="136" t="s">
        <v>291</v>
      </c>
      <c r="O31" s="130" t="n">
        <f aca="false">IF(M31&lt;&gt;0,1-M31*0.075,N31*0.1+1)</f>
        <v>1</v>
      </c>
    </row>
    <row r="32" customFormat="false" ht="11.25" hidden="false" customHeight="false" outlineLevel="0" collapsed="false">
      <c r="A32" s="130" t="s">
        <v>292</v>
      </c>
      <c r="B32" s="130" t="n">
        <f aca="false">ROW()-1</f>
        <v>31</v>
      </c>
      <c r="C32" s="131" t="s">
        <v>293</v>
      </c>
      <c r="D32" s="131" t="s">
        <v>294</v>
      </c>
      <c r="E32" s="136" t="s">
        <v>295</v>
      </c>
      <c r="F32" s="136" t="s">
        <v>296</v>
      </c>
      <c r="H32" s="131" t="s">
        <v>297</v>
      </c>
      <c r="I32" s="136" t="s">
        <v>298</v>
      </c>
      <c r="O32" s="130" t="n">
        <f aca="false">IF(M32&lt;&gt;0,1-M32*0.075,N32*0.1+1)</f>
        <v>1</v>
      </c>
    </row>
    <row r="33" customFormat="false" ht="11.25" hidden="false" customHeight="false" outlineLevel="0" collapsed="false">
      <c r="A33" s="130" t="s">
        <v>299</v>
      </c>
      <c r="B33" s="130" t="n">
        <f aca="false">ROW()-1</f>
        <v>32</v>
      </c>
      <c r="C33" s="131" t="s">
        <v>300</v>
      </c>
      <c r="D33" s="131" t="s">
        <v>301</v>
      </c>
      <c r="E33" s="136" t="s">
        <v>302</v>
      </c>
      <c r="F33" s="136" t="s">
        <v>303</v>
      </c>
      <c r="G33" s="136" t="s">
        <v>304</v>
      </c>
      <c r="H33" s="131" t="s">
        <v>305</v>
      </c>
      <c r="I33" s="136" t="s">
        <v>306</v>
      </c>
      <c r="O33" s="130" t="n">
        <f aca="false">IF(M33&lt;&gt;0,1-M33*0.075,N33*0.1+1)</f>
        <v>1</v>
      </c>
    </row>
    <row r="34" customFormat="false" ht="11.25" hidden="false" customHeight="false" outlineLevel="0" collapsed="false">
      <c r="A34" s="130" t="s">
        <v>307</v>
      </c>
      <c r="B34" s="130" t="n">
        <f aca="false">ROW()-1</f>
        <v>33</v>
      </c>
      <c r="C34" s="131" t="s">
        <v>308</v>
      </c>
      <c r="D34" s="131" t="s">
        <v>309</v>
      </c>
      <c r="E34" s="136" t="s">
        <v>310</v>
      </c>
      <c r="F34" s="136" t="s">
        <v>311</v>
      </c>
      <c r="G34" s="136" t="s">
        <v>312</v>
      </c>
      <c r="H34" s="131" t="s">
        <v>313</v>
      </c>
      <c r="I34" s="136" t="s">
        <v>314</v>
      </c>
      <c r="O34" s="130" t="n">
        <f aca="false">IF(M34&lt;&gt;0,1-M34*0.075,N34*0.1+1)</f>
        <v>1</v>
      </c>
    </row>
    <row r="35" customFormat="false" ht="11.25" hidden="false" customHeight="false" outlineLevel="0" collapsed="false">
      <c r="A35" s="130" t="s">
        <v>315</v>
      </c>
      <c r="B35" s="130" t="n">
        <f aca="false">ROW()-1</f>
        <v>34</v>
      </c>
      <c r="C35" s="131" t="s">
        <v>316</v>
      </c>
      <c r="D35" s="131" t="s">
        <v>317</v>
      </c>
      <c r="E35" s="136" t="s">
        <v>318</v>
      </c>
      <c r="F35" s="136" t="s">
        <v>319</v>
      </c>
      <c r="G35" s="136" t="s">
        <v>320</v>
      </c>
      <c r="H35" s="131" t="s">
        <v>321</v>
      </c>
      <c r="I35" s="136" t="s">
        <v>322</v>
      </c>
      <c r="O35" s="130" t="n">
        <f aca="false">IF(M35&lt;&gt;0,1-M35*0.075,N35*0.1+1)</f>
        <v>1</v>
      </c>
    </row>
    <row r="36" customFormat="false" ht="11.25" hidden="false" customHeight="false" outlineLevel="0" collapsed="false">
      <c r="A36" s="130" t="s">
        <v>323</v>
      </c>
      <c r="B36" s="130" t="n">
        <f aca="false">ROW()-1</f>
        <v>35</v>
      </c>
      <c r="C36" s="131" t="s">
        <v>324</v>
      </c>
      <c r="D36" s="131" t="s">
        <v>325</v>
      </c>
      <c r="E36" s="136" t="s">
        <v>326</v>
      </c>
      <c r="F36" s="136" t="s">
        <v>327</v>
      </c>
      <c r="G36" s="136" t="s">
        <v>328</v>
      </c>
      <c r="H36" s="131" t="s">
        <v>329</v>
      </c>
      <c r="I36" s="136" t="s">
        <v>330</v>
      </c>
      <c r="O36" s="130" t="n">
        <f aca="false">IF(M36&lt;&gt;0,1-M36*0.075,N36*0.1+1)</f>
        <v>1</v>
      </c>
    </row>
    <row r="37" customFormat="false" ht="11.25" hidden="false" customHeight="false" outlineLevel="0" collapsed="false">
      <c r="A37" s="130" t="s">
        <v>331</v>
      </c>
      <c r="B37" s="130" t="n">
        <f aca="false">ROW()-1</f>
        <v>36</v>
      </c>
      <c r="C37" s="131" t="s">
        <v>332</v>
      </c>
      <c r="D37" s="131" t="s">
        <v>333</v>
      </c>
      <c r="E37" s="136" t="s">
        <v>334</v>
      </c>
      <c r="F37" s="136" t="s">
        <v>335</v>
      </c>
      <c r="G37" s="136" t="s">
        <v>336</v>
      </c>
      <c r="H37" s="131" t="s">
        <v>337</v>
      </c>
      <c r="I37" s="136" t="s">
        <v>338</v>
      </c>
      <c r="O37" s="130" t="n">
        <f aca="false">IF(M37&lt;&gt;0,1-M37*0.075,N37*0.1+1)</f>
        <v>1</v>
      </c>
    </row>
    <row r="38" customFormat="false" ht="11.25" hidden="false" customHeight="false" outlineLevel="0" collapsed="false">
      <c r="A38" s="130" t="s">
        <v>339</v>
      </c>
      <c r="B38" s="130" t="n">
        <f aca="false">ROW()-1</f>
        <v>37</v>
      </c>
      <c r="C38" s="131" t="s">
        <v>340</v>
      </c>
      <c r="D38" s="131" t="s">
        <v>341</v>
      </c>
      <c r="E38" s="136" t="s">
        <v>342</v>
      </c>
      <c r="F38" s="136" t="s">
        <v>343</v>
      </c>
      <c r="G38" s="136" t="s">
        <v>344</v>
      </c>
      <c r="H38" s="131" t="s">
        <v>345</v>
      </c>
      <c r="I38" s="136" t="s">
        <v>346</v>
      </c>
      <c r="O38" s="130" t="n">
        <f aca="false">IF(M38&lt;&gt;0,1-M38*0.075,N38*0.1+1)</f>
        <v>1</v>
      </c>
    </row>
    <row r="39" customFormat="false" ht="11.25" hidden="false" customHeight="false" outlineLevel="0" collapsed="false">
      <c r="A39" s="130" t="s">
        <v>347</v>
      </c>
      <c r="B39" s="130" t="n">
        <f aca="false">ROW()-1</f>
        <v>38</v>
      </c>
      <c r="C39" s="131" t="s">
        <v>348</v>
      </c>
      <c r="D39" s="131" t="s">
        <v>349</v>
      </c>
      <c r="E39" s="136" t="s">
        <v>350</v>
      </c>
      <c r="F39" s="136" t="s">
        <v>351</v>
      </c>
      <c r="H39" s="131" t="s">
        <v>352</v>
      </c>
      <c r="I39" s="136" t="s">
        <v>353</v>
      </c>
      <c r="O39" s="130" t="n">
        <f aca="false">IF(M39&lt;&gt;0,1-M39*0.075,N39*0.1+1)</f>
        <v>1</v>
      </c>
    </row>
    <row r="40" customFormat="false" ht="11.25" hidden="false" customHeight="false" outlineLevel="0" collapsed="false">
      <c r="A40" s="130" t="s">
        <v>354</v>
      </c>
      <c r="B40" s="130" t="n">
        <f aca="false">ROW()-1</f>
        <v>39</v>
      </c>
      <c r="C40" s="131" t="s">
        <v>355</v>
      </c>
      <c r="D40" s="131" t="s">
        <v>356</v>
      </c>
      <c r="E40" s="136" t="s">
        <v>357</v>
      </c>
      <c r="F40" s="136" t="s">
        <v>358</v>
      </c>
      <c r="G40" s="136" t="s">
        <v>359</v>
      </c>
      <c r="H40" s="131" t="s">
        <v>360</v>
      </c>
      <c r="I40" s="136" t="s">
        <v>361</v>
      </c>
      <c r="O40" s="130" t="n">
        <f aca="false">IF(M40&lt;&gt;0,1-M40*0.075,N40*0.1+1)</f>
        <v>1</v>
      </c>
    </row>
    <row r="41" customFormat="false" ht="11.25" hidden="false" customHeight="false" outlineLevel="0" collapsed="false">
      <c r="A41" s="130" t="s">
        <v>362</v>
      </c>
      <c r="B41" s="130" t="n">
        <f aca="false">ROW()-1</f>
        <v>40</v>
      </c>
      <c r="C41" s="131" t="s">
        <v>363</v>
      </c>
      <c r="D41" s="131" t="s">
        <v>364</v>
      </c>
      <c r="E41" s="136" t="s">
        <v>365</v>
      </c>
      <c r="F41" s="136" t="s">
        <v>366</v>
      </c>
      <c r="H41" s="131" t="s">
        <v>367</v>
      </c>
      <c r="I41" s="136" t="s">
        <v>368</v>
      </c>
      <c r="O41" s="130" t="n">
        <f aca="false">IF(M41&lt;&gt;0,1-M41*0.075,N41*0.1+1)</f>
        <v>1</v>
      </c>
    </row>
    <row r="42" customFormat="false" ht="11.25" hidden="false" customHeight="false" outlineLevel="0" collapsed="false">
      <c r="A42" s="130" t="s">
        <v>369</v>
      </c>
      <c r="B42" s="130" t="n">
        <f aca="false">ROW()-1</f>
        <v>41</v>
      </c>
      <c r="C42" s="131" t="s">
        <v>370</v>
      </c>
      <c r="D42" s="131" t="s">
        <v>371</v>
      </c>
      <c r="E42" s="136" t="s">
        <v>372</v>
      </c>
      <c r="F42" s="136" t="s">
        <v>373</v>
      </c>
      <c r="H42" s="131" t="s">
        <v>374</v>
      </c>
      <c r="I42" s="136" t="s">
        <v>375</v>
      </c>
      <c r="O42" s="130" t="n">
        <f aca="false">IF(M42&lt;&gt;0,1-M42*0.075,N42*0.1+1)</f>
        <v>1</v>
      </c>
    </row>
    <row r="43" customFormat="false" ht="11.25" hidden="false" customHeight="false" outlineLevel="0" collapsed="false">
      <c r="A43" s="130" t="s">
        <v>376</v>
      </c>
      <c r="B43" s="130" t="n">
        <f aca="false">ROW()-1</f>
        <v>42</v>
      </c>
      <c r="C43" s="131" t="s">
        <v>377</v>
      </c>
      <c r="D43" s="131" t="s">
        <v>378</v>
      </c>
      <c r="E43" s="136" t="s">
        <v>379</v>
      </c>
      <c r="F43" s="136" t="s">
        <v>380</v>
      </c>
      <c r="G43" s="136" t="s">
        <v>381</v>
      </c>
      <c r="H43" s="131" t="s">
        <v>382</v>
      </c>
      <c r="I43" s="136" t="s">
        <v>383</v>
      </c>
      <c r="O43" s="130" t="n">
        <f aca="false">IF(M43&lt;&gt;0,1-M43*0.075,N43*0.1+1)</f>
        <v>1</v>
      </c>
    </row>
    <row r="44" customFormat="false" ht="11.25" hidden="false" customHeight="false" outlineLevel="0" collapsed="false">
      <c r="A44" s="130" t="s">
        <v>384</v>
      </c>
      <c r="B44" s="130" t="n">
        <f aca="false">ROW()-1</f>
        <v>43</v>
      </c>
      <c r="C44" s="131" t="s">
        <v>385</v>
      </c>
      <c r="D44" s="131" t="s">
        <v>386</v>
      </c>
      <c r="E44" s="136" t="s">
        <v>387</v>
      </c>
      <c r="F44" s="136" t="s">
        <v>388</v>
      </c>
      <c r="G44" s="136" t="s">
        <v>389</v>
      </c>
      <c r="H44" s="131" t="s">
        <v>390</v>
      </c>
      <c r="I44" s="136" t="s">
        <v>391</v>
      </c>
      <c r="O44" s="130" t="n">
        <f aca="false">IF(M44&lt;&gt;0,1-M44*0.075,N44*0.1+1)</f>
        <v>1</v>
      </c>
    </row>
    <row r="45" customFormat="false" ht="11.25" hidden="false" customHeight="false" outlineLevel="0" collapsed="false">
      <c r="A45" s="130" t="s">
        <v>392</v>
      </c>
      <c r="B45" s="130" t="n">
        <f aca="false">ROW()-1</f>
        <v>44</v>
      </c>
      <c r="C45" s="131" t="s">
        <v>393</v>
      </c>
      <c r="D45" s="131" t="s">
        <v>394</v>
      </c>
      <c r="E45" s="136" t="s">
        <v>395</v>
      </c>
      <c r="F45" s="136" t="s">
        <v>396</v>
      </c>
      <c r="G45" s="136" t="s">
        <v>397</v>
      </c>
      <c r="H45" s="131" t="s">
        <v>398</v>
      </c>
      <c r="I45" s="136" t="s">
        <v>399</v>
      </c>
      <c r="O45" s="130" t="n">
        <f aca="false">IF(M45&lt;&gt;0,1-M45*0.075,N45*0.1+1)</f>
        <v>1</v>
      </c>
    </row>
    <row r="46" customFormat="false" ht="11.25" hidden="false" customHeight="false" outlineLevel="0" collapsed="false">
      <c r="A46" s="130" t="s">
        <v>400</v>
      </c>
      <c r="B46" s="130" t="n">
        <f aca="false">ROW()-1</f>
        <v>45</v>
      </c>
      <c r="C46" s="131" t="s">
        <v>401</v>
      </c>
      <c r="D46" s="131" t="s">
        <v>402</v>
      </c>
      <c r="E46" s="136" t="s">
        <v>403</v>
      </c>
      <c r="F46" s="136" t="s">
        <v>404</v>
      </c>
      <c r="G46" s="136" t="s">
        <v>405</v>
      </c>
      <c r="H46" s="131" t="s">
        <v>406</v>
      </c>
      <c r="I46" s="136" t="s">
        <v>407</v>
      </c>
      <c r="O46" s="130" t="n">
        <f aca="false">IF(M46&lt;&gt;0,1-M46*0.075,N46*0.1+1)</f>
        <v>1</v>
      </c>
    </row>
    <row r="47" customFormat="false" ht="11.25" hidden="false" customHeight="false" outlineLevel="0" collapsed="false">
      <c r="A47" s="130" t="s">
        <v>408</v>
      </c>
      <c r="B47" s="130" t="n">
        <f aca="false">ROW()-1</f>
        <v>46</v>
      </c>
      <c r="C47" s="131" t="s">
        <v>409</v>
      </c>
      <c r="D47" s="131" t="s">
        <v>410</v>
      </c>
      <c r="E47" s="136" t="s">
        <v>411</v>
      </c>
      <c r="F47" s="136" t="s">
        <v>412</v>
      </c>
      <c r="G47" s="136" t="s">
        <v>413</v>
      </c>
      <c r="H47" s="131" t="s">
        <v>414</v>
      </c>
      <c r="I47" s="136" t="s">
        <v>415</v>
      </c>
      <c r="O47" s="130" t="n">
        <f aca="false">IF(M47&lt;&gt;0,1-M47*0.075,N47*0.1+1)</f>
        <v>1</v>
      </c>
    </row>
    <row r="48" customFormat="false" ht="11.25" hidden="false" customHeight="false" outlineLevel="0" collapsed="false">
      <c r="A48" s="130" t="s">
        <v>416</v>
      </c>
      <c r="B48" s="130" t="n">
        <f aca="false">ROW()-1</f>
        <v>47</v>
      </c>
      <c r="C48" s="131" t="s">
        <v>417</v>
      </c>
      <c r="D48" s="131" t="s">
        <v>418</v>
      </c>
      <c r="E48" s="136" t="s">
        <v>419</v>
      </c>
      <c r="F48" s="136" t="s">
        <v>420</v>
      </c>
      <c r="G48" s="136" t="s">
        <v>421</v>
      </c>
      <c r="H48" s="131" t="s">
        <v>422</v>
      </c>
      <c r="I48" s="136" t="s">
        <v>423</v>
      </c>
      <c r="O48" s="130" t="n">
        <f aca="false">IF(M48&lt;&gt;0,1-M48*0.075,N48*0.1+1)</f>
        <v>1</v>
      </c>
    </row>
    <row r="49" customFormat="false" ht="11.25" hidden="false" customHeight="false" outlineLevel="0" collapsed="false">
      <c r="A49" s="130" t="s">
        <v>424</v>
      </c>
      <c r="B49" s="130" t="n">
        <f aca="false">ROW()-1</f>
        <v>48</v>
      </c>
      <c r="C49" s="131" t="s">
        <v>425</v>
      </c>
      <c r="D49" s="131" t="s">
        <v>426</v>
      </c>
      <c r="E49" s="136" t="s">
        <v>427</v>
      </c>
      <c r="F49" s="136" t="s">
        <v>428</v>
      </c>
      <c r="G49" s="136" t="s">
        <v>429</v>
      </c>
      <c r="H49" s="131" t="s">
        <v>430</v>
      </c>
      <c r="I49" s="136" t="s">
        <v>431</v>
      </c>
      <c r="O49" s="130" t="n">
        <f aca="false">IF(M49&lt;&gt;0,1-M49*0.075,N49*0.1+1)</f>
        <v>1</v>
      </c>
    </row>
    <row r="50" customFormat="false" ht="11.25" hidden="false" customHeight="false" outlineLevel="0" collapsed="false">
      <c r="A50" s="130" t="s">
        <v>432</v>
      </c>
      <c r="B50" s="130" t="n">
        <f aca="false">ROW()-1</f>
        <v>49</v>
      </c>
      <c r="C50" s="131" t="s">
        <v>433</v>
      </c>
      <c r="D50" s="131" t="s">
        <v>434</v>
      </c>
      <c r="E50" s="136" t="s">
        <v>435</v>
      </c>
      <c r="F50" s="136" t="s">
        <v>436</v>
      </c>
      <c r="G50" s="136" t="s">
        <v>437</v>
      </c>
      <c r="H50" s="131" t="s">
        <v>438</v>
      </c>
      <c r="I50" s="136" t="s">
        <v>439</v>
      </c>
      <c r="O50" s="130" t="n">
        <f aca="false">IF(M50&lt;&gt;0,1-M50*0.075,N50*0.1+1)</f>
        <v>1</v>
      </c>
    </row>
    <row r="51" customFormat="false" ht="11.25" hidden="false" customHeight="false" outlineLevel="0" collapsed="false">
      <c r="A51" s="130" t="s">
        <v>440</v>
      </c>
      <c r="B51" s="130" t="n">
        <f aca="false">ROW()-1</f>
        <v>50</v>
      </c>
      <c r="C51" s="131" t="s">
        <v>441</v>
      </c>
      <c r="D51" s="131" t="s">
        <v>442</v>
      </c>
      <c r="E51" s="136" t="s">
        <v>443</v>
      </c>
      <c r="F51" s="136" t="s">
        <v>444</v>
      </c>
      <c r="G51" s="136" t="s">
        <v>445</v>
      </c>
      <c r="H51" s="131" t="s">
        <v>446</v>
      </c>
      <c r="I51" s="136" t="s">
        <v>447</v>
      </c>
      <c r="O51" s="130" t="n">
        <f aca="false">IF(M51&lt;&gt;0,1-M51*0.075,N51*0.1+1)</f>
        <v>1</v>
      </c>
    </row>
    <row r="52" customFormat="false" ht="11.25" hidden="false" customHeight="false" outlineLevel="0" collapsed="false">
      <c r="A52" s="130" t="s">
        <v>448</v>
      </c>
      <c r="B52" s="130" t="n">
        <f aca="false">ROW()-1</f>
        <v>51</v>
      </c>
      <c r="C52" s="131" t="s">
        <v>449</v>
      </c>
      <c r="D52" s="131" t="s">
        <v>450</v>
      </c>
      <c r="E52" s="136" t="s">
        <v>451</v>
      </c>
      <c r="F52" s="136" t="s">
        <v>452</v>
      </c>
      <c r="G52" s="136" t="s">
        <v>453</v>
      </c>
      <c r="H52" s="131" t="s">
        <v>454</v>
      </c>
      <c r="I52" s="136" t="s">
        <v>455</v>
      </c>
      <c r="O52" s="130" t="n">
        <f aca="false">IF(M52&lt;&gt;0,1-M52*0.075,N52*0.1+1)</f>
        <v>1</v>
      </c>
    </row>
    <row r="53" customFormat="false" ht="11.25" hidden="false" customHeight="false" outlineLevel="0" collapsed="false">
      <c r="A53" s="130" t="s">
        <v>456</v>
      </c>
      <c r="B53" s="130" t="n">
        <f aca="false">ROW()-1</f>
        <v>52</v>
      </c>
      <c r="C53" s="131" t="s">
        <v>457</v>
      </c>
      <c r="D53" s="131" t="s">
        <v>458</v>
      </c>
      <c r="E53" s="136" t="s">
        <v>459</v>
      </c>
      <c r="F53" s="136" t="s">
        <v>460</v>
      </c>
      <c r="G53" s="136" t="s">
        <v>461</v>
      </c>
      <c r="H53" s="131" t="s">
        <v>462</v>
      </c>
      <c r="I53" s="136" t="s">
        <v>463</v>
      </c>
      <c r="O53" s="130" t="n">
        <f aca="false">IF(M53&lt;&gt;0,1-M53*0.075,N53*0.1+1)</f>
        <v>1</v>
      </c>
    </row>
    <row r="54" customFormat="false" ht="11.25" hidden="false" customHeight="false" outlineLevel="0" collapsed="false">
      <c r="A54" s="130" t="s">
        <v>464</v>
      </c>
      <c r="B54" s="130" t="n">
        <f aca="false">ROW()-1</f>
        <v>53</v>
      </c>
      <c r="C54" s="131" t="s">
        <v>465</v>
      </c>
      <c r="D54" s="131" t="s">
        <v>466</v>
      </c>
      <c r="E54" s="136" t="s">
        <v>467</v>
      </c>
      <c r="F54" s="136" t="s">
        <v>468</v>
      </c>
      <c r="G54" s="136" t="s">
        <v>469</v>
      </c>
      <c r="H54" s="131" t="s">
        <v>470</v>
      </c>
      <c r="I54" s="136" t="s">
        <v>471</v>
      </c>
      <c r="O54" s="130" t="n">
        <f aca="false">IF(M54&lt;&gt;0,1-M54*0.075,N54*0.1+1)</f>
        <v>1</v>
      </c>
    </row>
    <row r="55" customFormat="false" ht="11.25" hidden="false" customHeight="false" outlineLevel="0" collapsed="false">
      <c r="A55" s="130" t="s">
        <v>472</v>
      </c>
      <c r="B55" s="130" t="n">
        <f aca="false">ROW()-1</f>
        <v>54</v>
      </c>
      <c r="C55" s="131" t="s">
        <v>473</v>
      </c>
      <c r="D55" s="131" t="s">
        <v>474</v>
      </c>
      <c r="E55" s="136" t="s">
        <v>475</v>
      </c>
      <c r="F55" s="136" t="s">
        <v>476</v>
      </c>
      <c r="H55" s="131" t="s">
        <v>477</v>
      </c>
      <c r="I55" s="136" t="s">
        <v>478</v>
      </c>
      <c r="O55" s="130" t="n">
        <f aca="false">IF(M55&lt;&gt;0,1-M55*0.075,N55*0.1+1)</f>
        <v>1</v>
      </c>
    </row>
    <row r="56" customFormat="false" ht="11.25" hidden="false" customHeight="false" outlineLevel="0" collapsed="false">
      <c r="A56" s="130" t="s">
        <v>479</v>
      </c>
      <c r="B56" s="130" t="n">
        <f aca="false">ROW()-1</f>
        <v>55</v>
      </c>
      <c r="C56" s="131" t="s">
        <v>480</v>
      </c>
      <c r="D56" s="131" t="s">
        <v>481</v>
      </c>
      <c r="E56" s="136" t="s">
        <v>482</v>
      </c>
      <c r="F56" s="136" t="s">
        <v>483</v>
      </c>
      <c r="H56" s="131" t="s">
        <v>484</v>
      </c>
      <c r="I56" s="136" t="s">
        <v>485</v>
      </c>
      <c r="O56" s="130" t="n">
        <f aca="false">IF(M56&lt;&gt;0,1-M56*0.075,N56*0.1+1)</f>
        <v>1</v>
      </c>
    </row>
    <row r="57" customFormat="false" ht="11.25" hidden="false" customHeight="false" outlineLevel="0" collapsed="false">
      <c r="A57" s="130" t="s">
        <v>486</v>
      </c>
      <c r="B57" s="130" t="n">
        <f aca="false">ROW()-1</f>
        <v>56</v>
      </c>
      <c r="C57" s="131" t="s">
        <v>487</v>
      </c>
      <c r="D57" s="131" t="s">
        <v>488</v>
      </c>
      <c r="E57" s="136" t="s">
        <v>489</v>
      </c>
      <c r="F57" s="136" t="s">
        <v>490</v>
      </c>
      <c r="G57" s="136" t="s">
        <v>491</v>
      </c>
      <c r="H57" s="131" t="s">
        <v>492</v>
      </c>
      <c r="I57" s="136" t="s">
        <v>493</v>
      </c>
      <c r="O57" s="130" t="n">
        <f aca="false">IF(M57&lt;&gt;0,1-M57*0.075,N57*0.1+1)</f>
        <v>1</v>
      </c>
    </row>
    <row r="58" customFormat="false" ht="11.25" hidden="false" customHeight="false" outlineLevel="0" collapsed="false">
      <c r="A58" s="130" t="s">
        <v>494</v>
      </c>
      <c r="B58" s="130" t="n">
        <f aca="false">ROW()-1</f>
        <v>57</v>
      </c>
      <c r="C58" s="131" t="s">
        <v>495</v>
      </c>
      <c r="D58" s="131" t="s">
        <v>496</v>
      </c>
      <c r="E58" s="136" t="s">
        <v>497</v>
      </c>
      <c r="F58" s="136" t="s">
        <v>498</v>
      </c>
      <c r="G58" s="136" t="s">
        <v>499</v>
      </c>
      <c r="H58" s="131" t="s">
        <v>500</v>
      </c>
      <c r="I58" s="136" t="s">
        <v>501</v>
      </c>
      <c r="O58" s="130" t="n">
        <f aca="false">IF(M58&lt;&gt;0,1-M58*0.075,N58*0.1+1)</f>
        <v>1</v>
      </c>
    </row>
    <row r="59" customFormat="false" ht="11.25" hidden="false" customHeight="false" outlineLevel="0" collapsed="false">
      <c r="A59" s="130" t="s">
        <v>502</v>
      </c>
      <c r="B59" s="130" t="n">
        <f aca="false">ROW()-1</f>
        <v>58</v>
      </c>
      <c r="C59" s="131" t="s">
        <v>503</v>
      </c>
      <c r="D59" s="131" t="s">
        <v>504</v>
      </c>
      <c r="E59" s="136" t="s">
        <v>505</v>
      </c>
      <c r="F59" s="136" t="s">
        <v>506</v>
      </c>
      <c r="H59" s="131" t="s">
        <v>507</v>
      </c>
      <c r="I59" s="136" t="s">
        <v>508</v>
      </c>
      <c r="O59" s="130" t="n">
        <f aca="false">IF(M59&lt;&gt;0,1-M59*0.075,N59*0.1+1)</f>
        <v>1</v>
      </c>
    </row>
    <row r="60" customFormat="false" ht="11.25" hidden="false" customHeight="false" outlineLevel="0" collapsed="false">
      <c r="A60" s="130" t="s">
        <v>509</v>
      </c>
      <c r="B60" s="130" t="n">
        <f aca="false">ROW()-1</f>
        <v>59</v>
      </c>
      <c r="C60" s="131" t="s">
        <v>510</v>
      </c>
      <c r="D60" s="131" t="s">
        <v>511</v>
      </c>
      <c r="E60" s="136" t="s">
        <v>512</v>
      </c>
      <c r="F60" s="136" t="s">
        <v>513</v>
      </c>
      <c r="H60" s="131" t="s">
        <v>514</v>
      </c>
      <c r="I60" s="136" t="s">
        <v>515</v>
      </c>
      <c r="O60" s="130" t="n">
        <f aca="false">IF(M60&lt;&gt;0,1-M60*0.075,N60*0.1+1)</f>
        <v>1</v>
      </c>
    </row>
    <row r="61" customFormat="false" ht="11.25" hidden="false" customHeight="false" outlineLevel="0" collapsed="false">
      <c r="A61" s="130" t="s">
        <v>516</v>
      </c>
      <c r="B61" s="130" t="n">
        <f aca="false">ROW()-1</f>
        <v>60</v>
      </c>
      <c r="C61" s="131" t="s">
        <v>517</v>
      </c>
      <c r="D61" s="131" t="s">
        <v>518</v>
      </c>
      <c r="E61" s="136" t="s">
        <v>519</v>
      </c>
      <c r="F61" s="136" t="s">
        <v>520</v>
      </c>
      <c r="G61" s="136" t="s">
        <v>521</v>
      </c>
      <c r="H61" s="131" t="s">
        <v>522</v>
      </c>
      <c r="I61" s="136" t="s">
        <v>523</v>
      </c>
      <c r="O61" s="130" t="n">
        <f aca="false">IF(M61&lt;&gt;0,1-M61*0.075,N61*0.1+1)</f>
        <v>1</v>
      </c>
    </row>
    <row r="62" customFormat="false" ht="11.25" hidden="false" customHeight="false" outlineLevel="0" collapsed="false">
      <c r="A62" s="130" t="s">
        <v>524</v>
      </c>
      <c r="B62" s="130" t="n">
        <f aca="false">ROW()-1</f>
        <v>61</v>
      </c>
      <c r="C62" s="131" t="s">
        <v>525</v>
      </c>
      <c r="D62" s="131" t="s">
        <v>526</v>
      </c>
      <c r="E62" s="136" t="s">
        <v>527</v>
      </c>
      <c r="F62" s="136" t="s">
        <v>528</v>
      </c>
      <c r="H62" s="131" t="s">
        <v>529</v>
      </c>
      <c r="I62" s="136" t="s">
        <v>530</v>
      </c>
      <c r="O62" s="130" t="n">
        <f aca="false">IF(M62&lt;&gt;0,1-M62*0.075,N62*0.1+1)</f>
        <v>1</v>
      </c>
    </row>
    <row r="63" customFormat="false" ht="11.25" hidden="false" customHeight="false" outlineLevel="0" collapsed="false">
      <c r="A63" s="130" t="s">
        <v>531</v>
      </c>
      <c r="B63" s="130" t="n">
        <f aca="false">ROW()-1</f>
        <v>62</v>
      </c>
      <c r="C63" s="131" t="s">
        <v>532</v>
      </c>
      <c r="D63" s="131" t="s">
        <v>533</v>
      </c>
      <c r="E63" s="136" t="s">
        <v>534</v>
      </c>
      <c r="F63" s="136" t="s">
        <v>535</v>
      </c>
      <c r="G63" s="136" t="s">
        <v>536</v>
      </c>
      <c r="H63" s="131" t="s">
        <v>537</v>
      </c>
      <c r="I63" s="136" t="s">
        <v>538</v>
      </c>
      <c r="O63" s="130" t="n">
        <f aca="false">IF(M63&lt;&gt;0,1-M63*0.075,N63*0.1+1)</f>
        <v>1</v>
      </c>
    </row>
    <row r="64" customFormat="false" ht="11.25" hidden="false" customHeight="false" outlineLevel="0" collapsed="false">
      <c r="A64" s="130" t="s">
        <v>539</v>
      </c>
      <c r="B64" s="130" t="n">
        <f aca="false">ROW()-1</f>
        <v>63</v>
      </c>
      <c r="C64" s="131" t="s">
        <v>540</v>
      </c>
      <c r="D64" s="131" t="s">
        <v>541</v>
      </c>
      <c r="E64" s="136" t="s">
        <v>542</v>
      </c>
      <c r="F64" s="136" t="s">
        <v>543</v>
      </c>
      <c r="G64" s="136" t="s">
        <v>544</v>
      </c>
      <c r="H64" s="131" t="s">
        <v>545</v>
      </c>
      <c r="I64" s="136" t="s">
        <v>546</v>
      </c>
      <c r="O64" s="130" t="n">
        <f aca="false">IF(M64&lt;&gt;0,1-M64*0.075,N64*0.1+1)</f>
        <v>1</v>
      </c>
    </row>
    <row r="65" customFormat="false" ht="11.25" hidden="false" customHeight="false" outlineLevel="0" collapsed="false">
      <c r="A65" s="130" t="s">
        <v>547</v>
      </c>
      <c r="B65" s="130" t="n">
        <f aca="false">ROW()-1</f>
        <v>64</v>
      </c>
      <c r="C65" s="131" t="s">
        <v>548</v>
      </c>
      <c r="D65" s="131" t="s">
        <v>549</v>
      </c>
      <c r="E65" s="136" t="s">
        <v>550</v>
      </c>
      <c r="F65" s="136" t="s">
        <v>551</v>
      </c>
      <c r="G65" s="136" t="s">
        <v>552</v>
      </c>
      <c r="H65" s="131" t="s">
        <v>553</v>
      </c>
      <c r="I65" s="136" t="s">
        <v>554</v>
      </c>
      <c r="O65" s="130" t="n">
        <f aca="false">IF(M65&lt;&gt;0,1-M65*0.075,N65*0.1+1)</f>
        <v>1</v>
      </c>
    </row>
    <row r="66" customFormat="false" ht="11.25" hidden="false" customHeight="false" outlineLevel="0" collapsed="false">
      <c r="A66" s="130" t="s">
        <v>555</v>
      </c>
      <c r="B66" s="130" t="n">
        <f aca="false">ROW()-1</f>
        <v>65</v>
      </c>
      <c r="C66" s="131" t="s">
        <v>556</v>
      </c>
      <c r="D66" s="131" t="s">
        <v>557</v>
      </c>
      <c r="E66" s="136" t="s">
        <v>558</v>
      </c>
      <c r="F66" s="136" t="s">
        <v>559</v>
      </c>
      <c r="G66" s="136" t="s">
        <v>560</v>
      </c>
      <c r="H66" s="131" t="s">
        <v>561</v>
      </c>
      <c r="I66" s="136" t="s">
        <v>562</v>
      </c>
      <c r="O66" s="130" t="n">
        <f aca="false">IF(M66&lt;&gt;0,1-M66*0.075,N66*0.1+1)</f>
        <v>1</v>
      </c>
    </row>
    <row r="67" customFormat="false" ht="11.25" hidden="false" customHeight="false" outlineLevel="0" collapsed="false">
      <c r="A67" s="130" t="s">
        <v>563</v>
      </c>
      <c r="B67" s="130" t="n">
        <f aca="false">ROW()-1</f>
        <v>66</v>
      </c>
      <c r="C67" s="131" t="s">
        <v>564</v>
      </c>
      <c r="D67" s="131" t="s">
        <v>565</v>
      </c>
      <c r="E67" s="136" t="s">
        <v>566</v>
      </c>
      <c r="F67" s="136" t="s">
        <v>567</v>
      </c>
      <c r="G67" s="136" t="s">
        <v>568</v>
      </c>
      <c r="H67" s="131" t="s">
        <v>569</v>
      </c>
      <c r="I67" s="136" t="s">
        <v>570</v>
      </c>
      <c r="O67" s="130" t="n">
        <f aca="false">IF(M67&lt;&gt;0,1-M67*0.075,N67*0.1+1)</f>
        <v>1</v>
      </c>
    </row>
    <row r="68" customFormat="false" ht="11.25" hidden="false" customHeight="false" outlineLevel="0" collapsed="false">
      <c r="A68" s="130" t="s">
        <v>571</v>
      </c>
      <c r="B68" s="130" t="n">
        <f aca="false">ROW()-1</f>
        <v>67</v>
      </c>
      <c r="C68" s="131" t="s">
        <v>572</v>
      </c>
      <c r="D68" s="131" t="s">
        <v>573</v>
      </c>
      <c r="E68" s="136" t="s">
        <v>574</v>
      </c>
      <c r="F68" s="136" t="s">
        <v>575</v>
      </c>
      <c r="H68" s="131" t="s">
        <v>576</v>
      </c>
      <c r="I68" s="136" t="s">
        <v>577</v>
      </c>
      <c r="O68" s="130" t="n">
        <f aca="false">IF(M68&lt;&gt;0,1-M68*0.075,N68*0.1+1)</f>
        <v>1</v>
      </c>
    </row>
    <row r="69" customFormat="false" ht="11.25" hidden="false" customHeight="false" outlineLevel="0" collapsed="false">
      <c r="A69" s="130" t="s">
        <v>578</v>
      </c>
      <c r="B69" s="130" t="n">
        <f aca="false">ROW()-1</f>
        <v>68</v>
      </c>
      <c r="C69" s="131" t="s">
        <v>579</v>
      </c>
      <c r="D69" s="131" t="s">
        <v>580</v>
      </c>
      <c r="E69" s="136" t="s">
        <v>581</v>
      </c>
      <c r="F69" s="136" t="s">
        <v>582</v>
      </c>
      <c r="G69" s="136" t="s">
        <v>583</v>
      </c>
      <c r="H69" s="131" t="s">
        <v>584</v>
      </c>
      <c r="I69" s="136" t="s">
        <v>585</v>
      </c>
      <c r="O69" s="130" t="n">
        <f aca="false">IF(M69&lt;&gt;0,1-M69*0.075,N69*0.1+1)</f>
        <v>1</v>
      </c>
    </row>
    <row r="70" customFormat="false" ht="11.25" hidden="false" customHeight="false" outlineLevel="0" collapsed="false">
      <c r="A70" s="130" t="s">
        <v>586</v>
      </c>
      <c r="B70" s="130" t="n">
        <f aca="false">ROW()-1</f>
        <v>69</v>
      </c>
      <c r="C70" s="131" t="s">
        <v>587</v>
      </c>
      <c r="D70" s="131" t="s">
        <v>588</v>
      </c>
      <c r="E70" s="136" t="s">
        <v>589</v>
      </c>
      <c r="F70" s="136" t="s">
        <v>590</v>
      </c>
      <c r="G70" s="136" t="s">
        <v>591</v>
      </c>
      <c r="H70" s="131" t="s">
        <v>592</v>
      </c>
      <c r="I70" s="136" t="s">
        <v>593</v>
      </c>
      <c r="O70" s="130" t="n">
        <f aca="false">IF(M70&lt;&gt;0,1-M70*0.075,N70*0.1+1)</f>
        <v>1</v>
      </c>
    </row>
    <row r="71" customFormat="false" ht="11.25" hidden="false" customHeight="false" outlineLevel="0" collapsed="false">
      <c r="A71" s="130" t="s">
        <v>594</v>
      </c>
      <c r="B71" s="130" t="n">
        <f aca="false">ROW()-1</f>
        <v>70</v>
      </c>
      <c r="C71" s="131" t="s">
        <v>595</v>
      </c>
      <c r="D71" s="131" t="s">
        <v>596</v>
      </c>
      <c r="E71" s="136" t="s">
        <v>597</v>
      </c>
      <c r="F71" s="136" t="s">
        <v>598</v>
      </c>
      <c r="G71" s="136" t="s">
        <v>599</v>
      </c>
      <c r="H71" s="131" t="s">
        <v>600</v>
      </c>
      <c r="I71" s="136" t="s">
        <v>601</v>
      </c>
      <c r="O71" s="130" t="n">
        <f aca="false">IF(M71&lt;&gt;0,1-M71*0.075,N71*0.1+1)</f>
        <v>1</v>
      </c>
    </row>
    <row r="72" customFormat="false" ht="11.25" hidden="false" customHeight="false" outlineLevel="0" collapsed="false">
      <c r="A72" s="130" t="s">
        <v>602</v>
      </c>
      <c r="B72" s="130" t="n">
        <f aca="false">ROW()-1</f>
        <v>71</v>
      </c>
      <c r="C72" s="131" t="s">
        <v>603</v>
      </c>
      <c r="D72" s="131" t="s">
        <v>604</v>
      </c>
      <c r="E72" s="136" t="s">
        <v>605</v>
      </c>
      <c r="F72" s="136" t="s">
        <v>606</v>
      </c>
      <c r="G72" s="136" t="s">
        <v>607</v>
      </c>
      <c r="H72" s="131" t="s">
        <v>608</v>
      </c>
      <c r="I72" s="136" t="s">
        <v>609</v>
      </c>
      <c r="O72" s="130" t="n">
        <f aca="false">IF(M72&lt;&gt;0,1-M72*0.075,N72*0.1+1)</f>
        <v>1</v>
      </c>
    </row>
    <row r="73" customFormat="false" ht="11.25" hidden="false" customHeight="false" outlineLevel="0" collapsed="false">
      <c r="A73" s="130" t="s">
        <v>610</v>
      </c>
      <c r="B73" s="130" t="n">
        <f aca="false">ROW()-1</f>
        <v>72</v>
      </c>
      <c r="C73" s="131" t="s">
        <v>611</v>
      </c>
      <c r="D73" s="131" t="s">
        <v>612</v>
      </c>
      <c r="E73" s="136" t="s">
        <v>613</v>
      </c>
      <c r="F73" s="136" t="s">
        <v>614</v>
      </c>
      <c r="G73" s="136" t="s">
        <v>615</v>
      </c>
      <c r="H73" s="131" t="s">
        <v>616</v>
      </c>
      <c r="I73" s="136" t="s">
        <v>617</v>
      </c>
      <c r="O73" s="130" t="n">
        <f aca="false">IF(M73&lt;&gt;0,1-M73*0.075,N73*0.1+1)</f>
        <v>1</v>
      </c>
    </row>
    <row r="74" customFormat="false" ht="11.25" hidden="false" customHeight="false" outlineLevel="0" collapsed="false">
      <c r="A74" s="130" t="s">
        <v>618</v>
      </c>
      <c r="B74" s="130" t="n">
        <f aca="false">ROW()-1</f>
        <v>73</v>
      </c>
      <c r="C74" s="131" t="s">
        <v>619</v>
      </c>
      <c r="D74" s="131" t="s">
        <v>620</v>
      </c>
      <c r="E74" s="136" t="s">
        <v>621</v>
      </c>
      <c r="F74" s="136" t="s">
        <v>622</v>
      </c>
      <c r="G74" s="136" t="s">
        <v>615</v>
      </c>
      <c r="H74" s="131" t="s">
        <v>623</v>
      </c>
      <c r="I74" s="136" t="s">
        <v>624</v>
      </c>
      <c r="O74" s="130" t="n">
        <f aca="false">IF(M74&lt;&gt;0,1-M74*0.075,N74*0.1+1)</f>
        <v>1</v>
      </c>
    </row>
    <row r="75" customFormat="false" ht="11.25" hidden="false" customHeight="false" outlineLevel="0" collapsed="false">
      <c r="A75" s="130" t="s">
        <v>625</v>
      </c>
      <c r="B75" s="130" t="n">
        <f aca="false">ROW()-1</f>
        <v>74</v>
      </c>
      <c r="C75" s="131" t="s">
        <v>626</v>
      </c>
      <c r="D75" s="131" t="s">
        <v>627</v>
      </c>
      <c r="E75" s="136" t="s">
        <v>628</v>
      </c>
      <c r="F75" s="136" t="s">
        <v>629</v>
      </c>
      <c r="G75" s="136" t="s">
        <v>630</v>
      </c>
      <c r="H75" s="131" t="s">
        <v>631</v>
      </c>
      <c r="I75" s="136" t="s">
        <v>632</v>
      </c>
      <c r="O75" s="130" t="n">
        <f aca="false">IF(M75&lt;&gt;0,1-M75*0.075,N75*0.1+1)</f>
        <v>1</v>
      </c>
    </row>
    <row r="76" customFormat="false" ht="11.25" hidden="false" customHeight="false" outlineLevel="0" collapsed="false">
      <c r="A76" s="130" t="s">
        <v>633</v>
      </c>
      <c r="B76" s="130" t="n">
        <f aca="false">ROW()-1</f>
        <v>75</v>
      </c>
      <c r="C76" s="131" t="s">
        <v>634</v>
      </c>
      <c r="D76" s="131" t="s">
        <v>635</v>
      </c>
      <c r="E76" s="136" t="s">
        <v>636</v>
      </c>
      <c r="F76" s="136" t="s">
        <v>637</v>
      </c>
      <c r="G76" s="136" t="s">
        <v>638</v>
      </c>
      <c r="H76" s="131" t="s">
        <v>639</v>
      </c>
      <c r="I76" s="136" t="s">
        <v>640</v>
      </c>
      <c r="O76" s="130" t="n">
        <f aca="false">IF(M76&lt;&gt;0,1-M76*0.075,N76*0.1+1)</f>
        <v>1</v>
      </c>
    </row>
    <row r="77" customFormat="false" ht="11.25" hidden="false" customHeight="false" outlineLevel="0" collapsed="false">
      <c r="A77" s="130" t="s">
        <v>641</v>
      </c>
      <c r="B77" s="130" t="n">
        <f aca="false">ROW()-1</f>
        <v>76</v>
      </c>
      <c r="C77" s="131" t="s">
        <v>642</v>
      </c>
      <c r="D77" s="131" t="s">
        <v>643</v>
      </c>
      <c r="E77" s="136" t="s">
        <v>644</v>
      </c>
      <c r="F77" s="136" t="s">
        <v>645</v>
      </c>
      <c r="H77" s="131" t="s">
        <v>646</v>
      </c>
      <c r="I77" s="136" t="s">
        <v>647</v>
      </c>
      <c r="O77" s="130" t="n">
        <f aca="false">IF(M77&lt;&gt;0,1-M77*0.075,N77*0.1+1)</f>
        <v>1</v>
      </c>
    </row>
    <row r="78" customFormat="false" ht="11.25" hidden="false" customHeight="false" outlineLevel="0" collapsed="false">
      <c r="A78" s="130" t="s">
        <v>648</v>
      </c>
      <c r="B78" s="130" t="n">
        <f aca="false">ROW()-1</f>
        <v>77</v>
      </c>
      <c r="C78" s="131" t="s">
        <v>649</v>
      </c>
      <c r="D78" s="131" t="s">
        <v>650</v>
      </c>
      <c r="E78" s="136" t="s">
        <v>651</v>
      </c>
      <c r="F78" s="136" t="s">
        <v>652</v>
      </c>
      <c r="G78" s="136" t="s">
        <v>653</v>
      </c>
      <c r="H78" s="131" t="s">
        <v>654</v>
      </c>
      <c r="I78" s="136" t="s">
        <v>655</v>
      </c>
      <c r="O78" s="130" t="n">
        <f aca="false">IF(M78&lt;&gt;0,1-M78*0.075,N78*0.1+1)</f>
        <v>1</v>
      </c>
    </row>
    <row r="79" customFormat="false" ht="11.25" hidden="false" customHeight="false" outlineLevel="0" collapsed="false">
      <c r="A79" s="130" t="s">
        <v>656</v>
      </c>
      <c r="B79" s="130" t="n">
        <f aca="false">ROW()-1</f>
        <v>78</v>
      </c>
      <c r="C79" s="131" t="s">
        <v>657</v>
      </c>
      <c r="D79" s="131" t="s">
        <v>69</v>
      </c>
      <c r="E79" s="136" t="s">
        <v>70</v>
      </c>
      <c r="F79" s="136" t="s">
        <v>658</v>
      </c>
      <c r="G79" s="136" t="s">
        <v>659</v>
      </c>
      <c r="H79" s="131" t="s">
        <v>660</v>
      </c>
      <c r="I79" s="136" t="s">
        <v>661</v>
      </c>
      <c r="O79" s="130" t="n">
        <f aca="false">IF(M79&lt;&gt;0,1-M79*0.075,N79*0.1+1)</f>
        <v>1</v>
      </c>
    </row>
    <row r="80" customFormat="false" ht="11.25" hidden="false" customHeight="false" outlineLevel="0" collapsed="false">
      <c r="A80" s="130" t="s">
        <v>662</v>
      </c>
      <c r="B80" s="130" t="n">
        <f aca="false">ROW()-1</f>
        <v>79</v>
      </c>
      <c r="C80" s="131" t="s">
        <v>663</v>
      </c>
      <c r="D80" s="131" t="s">
        <v>664</v>
      </c>
      <c r="E80" s="136" t="s">
        <v>665</v>
      </c>
      <c r="F80" s="136" t="s">
        <v>666</v>
      </c>
      <c r="G80" s="136" t="s">
        <v>667</v>
      </c>
      <c r="H80" s="131" t="s">
        <v>668</v>
      </c>
      <c r="I80" s="136" t="s">
        <v>669</v>
      </c>
      <c r="O80" s="130" t="n">
        <f aca="false">IF(M80&lt;&gt;0,1-M80*0.075,N80*0.1+1)</f>
        <v>1</v>
      </c>
    </row>
    <row r="81" customFormat="false" ht="11.25" hidden="false" customHeight="false" outlineLevel="0" collapsed="false">
      <c r="A81" s="130" t="s">
        <v>670</v>
      </c>
      <c r="B81" s="130" t="n">
        <f aca="false">ROW()-1</f>
        <v>80</v>
      </c>
      <c r="C81" s="131" t="s">
        <v>671</v>
      </c>
      <c r="D81" s="131" t="s">
        <v>672</v>
      </c>
      <c r="E81" s="136" t="s">
        <v>673</v>
      </c>
      <c r="F81" s="136" t="s">
        <v>674</v>
      </c>
      <c r="G81" s="136" t="s">
        <v>675</v>
      </c>
      <c r="H81" s="131" t="s">
        <v>676</v>
      </c>
      <c r="I81" s="136" t="s">
        <v>677</v>
      </c>
      <c r="O81" s="130" t="n">
        <f aca="false">IF(M81&lt;&gt;0,1-M81*0.075,N81*0.1+1)</f>
        <v>1</v>
      </c>
    </row>
    <row r="82" customFormat="false" ht="11.25" hidden="false" customHeight="false" outlineLevel="0" collapsed="false">
      <c r="A82" s="130" t="s">
        <v>678</v>
      </c>
      <c r="B82" s="130" t="n">
        <f aca="false">ROW()-1</f>
        <v>81</v>
      </c>
      <c r="C82" s="131" t="s">
        <v>679</v>
      </c>
      <c r="D82" s="131" t="s">
        <v>680</v>
      </c>
      <c r="E82" s="136" t="s">
        <v>681</v>
      </c>
      <c r="F82" s="136" t="s">
        <v>682</v>
      </c>
      <c r="G82" s="136" t="s">
        <v>683</v>
      </c>
      <c r="H82" s="131" t="s">
        <v>684</v>
      </c>
      <c r="I82" s="136" t="s">
        <v>685</v>
      </c>
      <c r="O82" s="130" t="n">
        <f aca="false">IF(M82&lt;&gt;0,1-M82*0.075,N82*0.1+1)</f>
        <v>1</v>
      </c>
    </row>
    <row r="83" customFormat="false" ht="11.25" hidden="false" customHeight="false" outlineLevel="0" collapsed="false">
      <c r="A83" s="130" t="s">
        <v>686</v>
      </c>
      <c r="B83" s="130" t="n">
        <f aca="false">ROW()-1</f>
        <v>82</v>
      </c>
      <c r="C83" s="131" t="s">
        <v>687</v>
      </c>
      <c r="D83" s="131" t="s">
        <v>402</v>
      </c>
      <c r="E83" s="136" t="s">
        <v>403</v>
      </c>
      <c r="F83" s="136" t="s">
        <v>688</v>
      </c>
      <c r="G83" s="136" t="s">
        <v>689</v>
      </c>
      <c r="H83" s="131" t="s">
        <v>690</v>
      </c>
      <c r="I83" s="136" t="s">
        <v>691</v>
      </c>
      <c r="O83" s="130" t="n">
        <f aca="false">IF(M83&lt;&gt;0,1-M83*0.075,N83*0.1+1)</f>
        <v>1</v>
      </c>
    </row>
    <row r="84" customFormat="false" ht="11.25" hidden="false" customHeight="false" outlineLevel="0" collapsed="false">
      <c r="A84" s="130" t="s">
        <v>692</v>
      </c>
      <c r="B84" s="130" t="n">
        <f aca="false">ROW()-1</f>
        <v>83</v>
      </c>
      <c r="C84" s="131" t="s">
        <v>693</v>
      </c>
      <c r="D84" s="131" t="s">
        <v>694</v>
      </c>
      <c r="E84" s="136" t="s">
        <v>695</v>
      </c>
      <c r="F84" s="136" t="s">
        <v>696</v>
      </c>
      <c r="G84" s="136" t="s">
        <v>697</v>
      </c>
      <c r="H84" s="131" t="s">
        <v>698</v>
      </c>
      <c r="I84" s="136" t="s">
        <v>699</v>
      </c>
      <c r="O84" s="130" t="n">
        <f aca="false">IF(M84&lt;&gt;0,1-M84*0.075,N84*0.1+1)</f>
        <v>1</v>
      </c>
    </row>
    <row r="85" customFormat="false" ht="11.25" hidden="false" customHeight="false" outlineLevel="0" collapsed="false">
      <c r="A85" s="130" t="s">
        <v>700</v>
      </c>
      <c r="B85" s="130" t="n">
        <f aca="false">ROW()-1</f>
        <v>84</v>
      </c>
      <c r="C85" s="131" t="s">
        <v>701</v>
      </c>
      <c r="D85" s="131" t="s">
        <v>702</v>
      </c>
      <c r="E85" s="136" t="s">
        <v>703</v>
      </c>
      <c r="F85" s="136" t="s">
        <v>704</v>
      </c>
      <c r="G85" s="136" t="s">
        <v>705</v>
      </c>
      <c r="H85" s="131" t="s">
        <v>706</v>
      </c>
      <c r="I85" s="136" t="s">
        <v>707</v>
      </c>
      <c r="O85" s="130" t="n">
        <f aca="false">IF(M85&lt;&gt;0,1-M85*0.075,N85*0.1+1)</f>
        <v>1</v>
      </c>
    </row>
    <row r="86" customFormat="false" ht="11.25" hidden="false" customHeight="false" outlineLevel="0" collapsed="false">
      <c r="A86" s="130" t="s">
        <v>708</v>
      </c>
      <c r="B86" s="130" t="n">
        <f aca="false">ROW()-1</f>
        <v>85</v>
      </c>
      <c r="C86" s="131" t="s">
        <v>709</v>
      </c>
      <c r="D86" s="131" t="s">
        <v>710</v>
      </c>
      <c r="E86" s="136" t="s">
        <v>711</v>
      </c>
      <c r="F86" s="136" t="s">
        <v>712</v>
      </c>
      <c r="G86" s="136" t="s">
        <v>713</v>
      </c>
      <c r="H86" s="131" t="s">
        <v>714</v>
      </c>
      <c r="I86" s="136" t="s">
        <v>715</v>
      </c>
      <c r="O86" s="130" t="n">
        <f aca="false">IF(M86&lt;&gt;0,1-M86*0.075,N86*0.1+1)</f>
        <v>1</v>
      </c>
    </row>
    <row r="87" customFormat="false" ht="11.25" hidden="false" customHeight="false" outlineLevel="0" collapsed="false">
      <c r="A87" s="130" t="s">
        <v>716</v>
      </c>
      <c r="B87" s="130" t="n">
        <f aca="false">ROW()-1</f>
        <v>86</v>
      </c>
      <c r="C87" s="131" t="s">
        <v>717</v>
      </c>
      <c r="D87" s="131" t="s">
        <v>718</v>
      </c>
      <c r="E87" s="136" t="s">
        <v>719</v>
      </c>
      <c r="F87" s="136" t="s">
        <v>720</v>
      </c>
      <c r="G87" s="136" t="s">
        <v>721</v>
      </c>
      <c r="H87" s="131" t="s">
        <v>722</v>
      </c>
      <c r="I87" s="136" t="s">
        <v>723</v>
      </c>
      <c r="O87" s="130" t="n">
        <f aca="false">IF(M87&lt;&gt;0,1-M87*0.075,N87*0.1+1)</f>
        <v>1</v>
      </c>
    </row>
    <row r="88" customFormat="false" ht="11.25" hidden="false" customHeight="false" outlineLevel="0" collapsed="false">
      <c r="A88" s="130" t="s">
        <v>724</v>
      </c>
      <c r="B88" s="130" t="n">
        <f aca="false">ROW()-1</f>
        <v>87</v>
      </c>
      <c r="C88" s="131" t="s">
        <v>725</v>
      </c>
      <c r="D88" s="131" t="s">
        <v>726</v>
      </c>
      <c r="E88" s="136" t="s">
        <v>727</v>
      </c>
      <c r="F88" s="136" t="s">
        <v>728</v>
      </c>
      <c r="G88" s="136" t="s">
        <v>729</v>
      </c>
      <c r="H88" s="131" t="s">
        <v>730</v>
      </c>
      <c r="I88" s="136" t="s">
        <v>731</v>
      </c>
      <c r="O88" s="130" t="n">
        <f aca="false">IF(M88&lt;&gt;0,1-M88*0.075,N88*0.1+1)</f>
        <v>1</v>
      </c>
    </row>
    <row r="89" customFormat="false" ht="11.25" hidden="false" customHeight="false" outlineLevel="0" collapsed="false">
      <c r="A89" s="130" t="s">
        <v>732</v>
      </c>
      <c r="B89" s="130" t="n">
        <f aca="false">ROW()-1</f>
        <v>88</v>
      </c>
      <c r="C89" s="131" t="s">
        <v>733</v>
      </c>
      <c r="D89" s="131" t="s">
        <v>734</v>
      </c>
      <c r="E89" s="136" t="s">
        <v>735</v>
      </c>
      <c r="F89" s="136" t="s">
        <v>736</v>
      </c>
      <c r="G89" s="136" t="s">
        <v>737</v>
      </c>
      <c r="H89" s="131" t="s">
        <v>738</v>
      </c>
      <c r="I89" s="136" t="s">
        <v>739</v>
      </c>
      <c r="O89" s="130" t="n">
        <f aca="false">IF(M89&lt;&gt;0,1-M89*0.075,N89*0.1+1)</f>
        <v>1</v>
      </c>
    </row>
    <row r="90" customFormat="false" ht="11.25" hidden="false" customHeight="false" outlineLevel="0" collapsed="false">
      <c r="A90" s="130" t="s">
        <v>740</v>
      </c>
      <c r="B90" s="130" t="n">
        <f aca="false">ROW()-1</f>
        <v>89</v>
      </c>
      <c r="C90" s="131" t="s">
        <v>741</v>
      </c>
      <c r="D90" s="131" t="s">
        <v>742</v>
      </c>
      <c r="E90" s="136" t="s">
        <v>743</v>
      </c>
      <c r="F90" s="136" t="s">
        <v>744</v>
      </c>
      <c r="H90" s="131" t="s">
        <v>745</v>
      </c>
      <c r="I90" s="136" t="s">
        <v>746</v>
      </c>
      <c r="O90" s="130" t="n">
        <f aca="false">IF(M90&lt;&gt;0,1-M90*0.075,N90*0.1+1)</f>
        <v>1</v>
      </c>
    </row>
    <row r="91" customFormat="false" ht="11.25" hidden="false" customHeight="false" outlineLevel="0" collapsed="false">
      <c r="A91" s="130" t="s">
        <v>747</v>
      </c>
      <c r="B91" s="130" t="n">
        <f aca="false">ROW()-1</f>
        <v>90</v>
      </c>
      <c r="C91" s="131" t="s">
        <v>748</v>
      </c>
      <c r="D91" s="131" t="s">
        <v>749</v>
      </c>
      <c r="E91" s="136" t="s">
        <v>750</v>
      </c>
      <c r="F91" s="136" t="s">
        <v>751</v>
      </c>
      <c r="H91" s="131" t="s">
        <v>752</v>
      </c>
      <c r="I91" s="136" t="s">
        <v>753</v>
      </c>
      <c r="O91" s="130" t="n">
        <f aca="false">IF(M91&lt;&gt;0,1-M91*0.075,N91*0.1+1)</f>
        <v>1</v>
      </c>
    </row>
    <row r="92" customFormat="false" ht="11.25" hidden="false" customHeight="false" outlineLevel="0" collapsed="false">
      <c r="A92" s="130" t="s">
        <v>754</v>
      </c>
      <c r="B92" s="130" t="n">
        <f aca="false">ROW()-1</f>
        <v>91</v>
      </c>
      <c r="C92" s="131" t="s">
        <v>755</v>
      </c>
      <c r="D92" s="131" t="s">
        <v>756</v>
      </c>
      <c r="E92" s="136" t="s">
        <v>757</v>
      </c>
      <c r="F92" s="136" t="s">
        <v>758</v>
      </c>
      <c r="G92" s="136" t="s">
        <v>759</v>
      </c>
      <c r="H92" s="131" t="s">
        <v>760</v>
      </c>
      <c r="I92" s="136" t="s">
        <v>761</v>
      </c>
      <c r="O92" s="130" t="n">
        <f aca="false">IF(M92&lt;&gt;0,1-M92*0.075,N92*0.1+1)</f>
        <v>1</v>
      </c>
    </row>
    <row r="93" customFormat="false" ht="11.25" hidden="false" customHeight="false" outlineLevel="0" collapsed="false">
      <c r="A93" s="130" t="s">
        <v>762</v>
      </c>
      <c r="B93" s="130" t="n">
        <f aca="false">ROW()-1</f>
        <v>92</v>
      </c>
      <c r="C93" s="131" t="s">
        <v>763</v>
      </c>
      <c r="D93" s="131" t="s">
        <v>764</v>
      </c>
      <c r="E93" s="136" t="s">
        <v>765</v>
      </c>
      <c r="F93" s="136" t="s">
        <v>766</v>
      </c>
      <c r="G93" s="136" t="s">
        <v>767</v>
      </c>
      <c r="H93" s="131" t="s">
        <v>768</v>
      </c>
      <c r="I93" s="136" t="s">
        <v>769</v>
      </c>
      <c r="O93" s="130" t="n">
        <f aca="false">IF(M93&lt;&gt;0,1-M93*0.075,N93*0.1+1)</f>
        <v>1</v>
      </c>
    </row>
    <row r="94" customFormat="false" ht="11.25" hidden="false" customHeight="false" outlineLevel="0" collapsed="false">
      <c r="A94" s="130" t="s">
        <v>770</v>
      </c>
      <c r="B94" s="130" t="n">
        <f aca="false">ROW()-1</f>
        <v>93</v>
      </c>
      <c r="C94" s="131" t="s">
        <v>771</v>
      </c>
      <c r="D94" s="131" t="s">
        <v>772</v>
      </c>
      <c r="E94" s="136" t="s">
        <v>773</v>
      </c>
      <c r="F94" s="136" t="s">
        <v>774</v>
      </c>
      <c r="G94" s="136" t="s">
        <v>775</v>
      </c>
      <c r="H94" s="131" t="s">
        <v>776</v>
      </c>
      <c r="I94" s="136" t="s">
        <v>777</v>
      </c>
      <c r="O94" s="130" t="n">
        <f aca="false">IF(M94&lt;&gt;0,1-M94*0.075,N94*0.1+1)</f>
        <v>1</v>
      </c>
    </row>
    <row r="95" customFormat="false" ht="11.25" hidden="false" customHeight="false" outlineLevel="0" collapsed="false">
      <c r="A95" s="130" t="s">
        <v>778</v>
      </c>
      <c r="B95" s="130" t="n">
        <f aca="false">ROW()-1</f>
        <v>94</v>
      </c>
      <c r="C95" s="131" t="s">
        <v>779</v>
      </c>
      <c r="D95" s="131" t="s">
        <v>780</v>
      </c>
      <c r="E95" s="136" t="s">
        <v>781</v>
      </c>
      <c r="F95" s="136" t="s">
        <v>782</v>
      </c>
      <c r="G95" s="136" t="s">
        <v>783</v>
      </c>
      <c r="H95" s="131" t="s">
        <v>784</v>
      </c>
      <c r="I95" s="136" t="s">
        <v>785</v>
      </c>
      <c r="O95" s="130" t="n">
        <f aca="false">IF(M95&lt;&gt;0,1-M95*0.075,N95*0.1+1)</f>
        <v>1</v>
      </c>
    </row>
    <row r="96" customFormat="false" ht="11.25" hidden="false" customHeight="false" outlineLevel="0" collapsed="false">
      <c r="A96" s="130" t="s">
        <v>786</v>
      </c>
      <c r="B96" s="130" t="n">
        <f aca="false">ROW()-1</f>
        <v>95</v>
      </c>
      <c r="C96" s="131" t="s">
        <v>787</v>
      </c>
      <c r="D96" s="131" t="s">
        <v>788</v>
      </c>
      <c r="E96" s="136" t="s">
        <v>789</v>
      </c>
      <c r="F96" s="136" t="s">
        <v>790</v>
      </c>
      <c r="G96" s="136" t="s">
        <v>791</v>
      </c>
      <c r="H96" s="131" t="s">
        <v>792</v>
      </c>
      <c r="I96" s="136" t="s">
        <v>793</v>
      </c>
      <c r="O96" s="130" t="n">
        <f aca="false">IF(M96&lt;&gt;0,1-M96*0.075,N96*0.1+1)</f>
        <v>1</v>
      </c>
    </row>
    <row r="97" customFormat="false" ht="11.25" hidden="false" customHeight="false" outlineLevel="0" collapsed="false">
      <c r="A97" s="130" t="s">
        <v>794</v>
      </c>
      <c r="B97" s="130" t="n">
        <f aca="false">ROW()-1</f>
        <v>96</v>
      </c>
      <c r="C97" s="131" t="s">
        <v>795</v>
      </c>
      <c r="D97" s="131" t="s">
        <v>796</v>
      </c>
      <c r="E97" s="136" t="s">
        <v>797</v>
      </c>
      <c r="F97" s="136" t="s">
        <v>798</v>
      </c>
      <c r="G97" s="136" t="s">
        <v>799</v>
      </c>
      <c r="H97" s="131" t="s">
        <v>800</v>
      </c>
      <c r="I97" s="136" t="s">
        <v>801</v>
      </c>
      <c r="O97" s="130" t="n">
        <f aca="false">IF(M97&lt;&gt;0,1-M97*0.075,N97*0.1+1)</f>
        <v>1</v>
      </c>
    </row>
    <row r="98" customFormat="false" ht="11.25" hidden="false" customHeight="false" outlineLevel="0" collapsed="false">
      <c r="A98" s="130" t="s">
        <v>802</v>
      </c>
      <c r="B98" s="130" t="n">
        <f aca="false">ROW()-1</f>
        <v>97</v>
      </c>
      <c r="C98" s="131" t="s">
        <v>803</v>
      </c>
      <c r="D98" s="131" t="s">
        <v>804</v>
      </c>
      <c r="E98" s="136" t="s">
        <v>805</v>
      </c>
      <c r="F98" s="136" t="s">
        <v>806</v>
      </c>
      <c r="G98" s="136" t="s">
        <v>807</v>
      </c>
      <c r="H98" s="131" t="s">
        <v>808</v>
      </c>
      <c r="I98" s="136" t="s">
        <v>809</v>
      </c>
      <c r="O98" s="130" t="n">
        <f aca="false">IF(M98&lt;&gt;0,1-M98*0.075,N98*0.1+1)</f>
        <v>1</v>
      </c>
    </row>
    <row r="99" customFormat="false" ht="11.25" hidden="false" customHeight="false" outlineLevel="0" collapsed="false">
      <c r="A99" s="130" t="s">
        <v>810</v>
      </c>
      <c r="B99" s="130" t="n">
        <f aca="false">ROW()-1</f>
        <v>98</v>
      </c>
      <c r="C99" s="131" t="s">
        <v>811</v>
      </c>
      <c r="D99" s="131" t="s">
        <v>812</v>
      </c>
      <c r="E99" s="136" t="s">
        <v>813</v>
      </c>
      <c r="F99" s="136" t="s">
        <v>814</v>
      </c>
      <c r="G99" s="136" t="s">
        <v>815</v>
      </c>
      <c r="H99" s="131" t="s">
        <v>816</v>
      </c>
      <c r="I99" s="136" t="s">
        <v>817</v>
      </c>
      <c r="O99" s="130" t="n">
        <f aca="false">IF(M99&lt;&gt;0,1-M99*0.075,N99*0.1+1)</f>
        <v>1</v>
      </c>
    </row>
    <row r="100" customFormat="false" ht="11.25" hidden="false" customHeight="false" outlineLevel="0" collapsed="false">
      <c r="A100" s="130" t="s">
        <v>818</v>
      </c>
      <c r="B100" s="130" t="n">
        <f aca="false">ROW()-1</f>
        <v>99</v>
      </c>
      <c r="C100" s="131" t="s">
        <v>819</v>
      </c>
      <c r="D100" s="131" t="s">
        <v>820</v>
      </c>
      <c r="E100" s="136" t="s">
        <v>821</v>
      </c>
      <c r="F100" s="136" t="s">
        <v>822</v>
      </c>
      <c r="G100" s="136" t="s">
        <v>823</v>
      </c>
      <c r="H100" s="131" t="s">
        <v>824</v>
      </c>
      <c r="I100" s="136" t="s">
        <v>825</v>
      </c>
      <c r="O100" s="130" t="n">
        <f aca="false">IF(M100&lt;&gt;0,1-M100*0.075,N100*0.1+1)</f>
        <v>1</v>
      </c>
    </row>
    <row r="101" customFormat="false" ht="11.25" hidden="false" customHeight="false" outlineLevel="0" collapsed="false">
      <c r="A101" s="130" t="s">
        <v>826</v>
      </c>
      <c r="B101" s="130" t="n">
        <f aca="false">ROW()-1</f>
        <v>100</v>
      </c>
      <c r="C101" s="131" t="s">
        <v>827</v>
      </c>
      <c r="D101" s="131" t="s">
        <v>828</v>
      </c>
      <c r="E101" s="136" t="s">
        <v>829</v>
      </c>
      <c r="F101" s="136" t="s">
        <v>830</v>
      </c>
      <c r="G101" s="136" t="s">
        <v>831</v>
      </c>
      <c r="H101" s="131" t="s">
        <v>832</v>
      </c>
      <c r="I101" s="136" t="s">
        <v>833</v>
      </c>
      <c r="O101" s="130" t="n">
        <f aca="false">IF(M101&lt;&gt;0,1-M101*0.075,N101*0.1+1)</f>
        <v>1</v>
      </c>
    </row>
    <row r="102" customFormat="false" ht="11.25" hidden="false" customHeight="false" outlineLevel="0" collapsed="false">
      <c r="A102" s="130" t="s">
        <v>834</v>
      </c>
      <c r="B102" s="130" t="n">
        <f aca="false">ROW()-1</f>
        <v>101</v>
      </c>
      <c r="C102" s="131" t="s">
        <v>835</v>
      </c>
      <c r="D102" s="131" t="s">
        <v>836</v>
      </c>
      <c r="E102" s="136" t="s">
        <v>837</v>
      </c>
      <c r="F102" s="136" t="s">
        <v>838</v>
      </c>
      <c r="G102" s="136" t="s">
        <v>839</v>
      </c>
      <c r="H102" s="131" t="s">
        <v>840</v>
      </c>
      <c r="I102" s="136" t="s">
        <v>841</v>
      </c>
      <c r="O102" s="130" t="n">
        <f aca="false">IF(M102&lt;&gt;0,1-M102*0.075,N102*0.1+1)</f>
        <v>1</v>
      </c>
    </row>
    <row r="103" customFormat="false" ht="11.25" hidden="false" customHeight="false" outlineLevel="0" collapsed="false">
      <c r="A103" s="130" t="s">
        <v>842</v>
      </c>
      <c r="B103" s="130" t="n">
        <f aca="false">ROW()-1</f>
        <v>102</v>
      </c>
      <c r="C103" s="131" t="s">
        <v>843</v>
      </c>
      <c r="D103" s="131" t="s">
        <v>844</v>
      </c>
      <c r="E103" s="136" t="s">
        <v>845</v>
      </c>
      <c r="F103" s="136" t="s">
        <v>846</v>
      </c>
      <c r="G103" s="136" t="s">
        <v>847</v>
      </c>
      <c r="H103" s="131" t="s">
        <v>848</v>
      </c>
      <c r="I103" s="136" t="s">
        <v>849</v>
      </c>
      <c r="O103" s="130" t="n">
        <f aca="false">IF(M103&lt;&gt;0,1-M103*0.075,N103*0.1+1)</f>
        <v>1</v>
      </c>
    </row>
    <row r="104" customFormat="false" ht="11.25" hidden="false" customHeight="false" outlineLevel="0" collapsed="false">
      <c r="A104" s="130" t="s">
        <v>850</v>
      </c>
      <c r="B104" s="130" t="n">
        <f aca="false">ROW()-1</f>
        <v>103</v>
      </c>
      <c r="C104" s="131" t="s">
        <v>851</v>
      </c>
      <c r="D104" s="131" t="s">
        <v>852</v>
      </c>
      <c r="E104" s="136" t="s">
        <v>853</v>
      </c>
      <c r="F104" s="136" t="s">
        <v>854</v>
      </c>
      <c r="G104" s="136" t="s">
        <v>855</v>
      </c>
      <c r="H104" s="131" t="s">
        <v>856</v>
      </c>
      <c r="I104" s="136" t="s">
        <v>857</v>
      </c>
      <c r="O104" s="130" t="n">
        <f aca="false">IF(M104&lt;&gt;0,1-M104*0.075,N104*0.1+1)</f>
        <v>1</v>
      </c>
    </row>
    <row r="105" customFormat="false" ht="11.25" hidden="false" customHeight="false" outlineLevel="0" collapsed="false">
      <c r="A105" s="130" t="s">
        <v>858</v>
      </c>
      <c r="B105" s="130" t="n">
        <f aca="false">ROW()-1</f>
        <v>104</v>
      </c>
      <c r="C105" s="131" t="s">
        <v>859</v>
      </c>
      <c r="D105" s="131" t="s">
        <v>860</v>
      </c>
      <c r="E105" s="136" t="s">
        <v>861</v>
      </c>
      <c r="F105" s="136" t="s">
        <v>862</v>
      </c>
      <c r="G105" s="136" t="s">
        <v>863</v>
      </c>
      <c r="H105" s="131" t="s">
        <v>864</v>
      </c>
      <c r="I105" s="136" t="s">
        <v>865</v>
      </c>
      <c r="O105" s="130" t="n">
        <f aca="false">IF(M105&lt;&gt;0,1-M105*0.075,N105*0.1+1)</f>
        <v>1</v>
      </c>
    </row>
    <row r="106" customFormat="false" ht="11.25" hidden="false" customHeight="false" outlineLevel="0" collapsed="false">
      <c r="A106" s="130" t="s">
        <v>866</v>
      </c>
      <c r="B106" s="130" t="n">
        <f aca="false">ROW()-1</f>
        <v>105</v>
      </c>
      <c r="C106" s="131" t="s">
        <v>867</v>
      </c>
      <c r="D106" s="131" t="s">
        <v>868</v>
      </c>
      <c r="E106" s="136" t="s">
        <v>869</v>
      </c>
      <c r="F106" s="136" t="s">
        <v>870</v>
      </c>
      <c r="G106" s="136" t="s">
        <v>871</v>
      </c>
      <c r="H106" s="131" t="s">
        <v>872</v>
      </c>
      <c r="I106" s="136" t="s">
        <v>873</v>
      </c>
      <c r="O106" s="130" t="n">
        <f aca="false">IF(M106&lt;&gt;0,1-M106*0.075,N106*0.1+1)</f>
        <v>1</v>
      </c>
    </row>
    <row r="107" customFormat="false" ht="11.25" hidden="false" customHeight="false" outlineLevel="0" collapsed="false">
      <c r="A107" s="130" t="s">
        <v>874</v>
      </c>
      <c r="B107" s="130" t="n">
        <f aca="false">ROW()-1</f>
        <v>106</v>
      </c>
      <c r="C107" s="131" t="s">
        <v>875</v>
      </c>
      <c r="D107" s="131" t="s">
        <v>876</v>
      </c>
      <c r="E107" s="136" t="s">
        <v>877</v>
      </c>
      <c r="F107" s="136" t="s">
        <v>878</v>
      </c>
      <c r="G107" s="136" t="s">
        <v>879</v>
      </c>
      <c r="H107" s="131" t="s">
        <v>880</v>
      </c>
      <c r="I107" s="136" t="s">
        <v>881</v>
      </c>
      <c r="O107" s="130" t="n">
        <f aca="false">IF(M107&lt;&gt;0,1-M107*0.075,N107*0.1+1)</f>
        <v>1</v>
      </c>
    </row>
    <row r="108" customFormat="false" ht="11.25" hidden="false" customHeight="false" outlineLevel="0" collapsed="false">
      <c r="A108" s="130" t="s">
        <v>882</v>
      </c>
      <c r="B108" s="130" t="n">
        <f aca="false">ROW()-1</f>
        <v>107</v>
      </c>
      <c r="C108" s="131" t="s">
        <v>883</v>
      </c>
      <c r="D108" s="131" t="s">
        <v>884</v>
      </c>
      <c r="E108" s="136" t="s">
        <v>885</v>
      </c>
      <c r="F108" s="136" t="s">
        <v>886</v>
      </c>
      <c r="G108" s="136" t="s">
        <v>887</v>
      </c>
      <c r="H108" s="131" t="s">
        <v>888</v>
      </c>
      <c r="I108" s="136" t="s">
        <v>889</v>
      </c>
      <c r="O108" s="130" t="n">
        <f aca="false">IF(M108&lt;&gt;0,1-M108*0.075,N108*0.1+1)</f>
        <v>1</v>
      </c>
    </row>
    <row r="109" customFormat="false" ht="11.25" hidden="false" customHeight="false" outlineLevel="0" collapsed="false">
      <c r="A109" s="130" t="s">
        <v>890</v>
      </c>
      <c r="B109" s="130" t="n">
        <f aca="false">ROW()-1</f>
        <v>108</v>
      </c>
      <c r="C109" s="131" t="s">
        <v>891</v>
      </c>
      <c r="D109" s="131" t="s">
        <v>892</v>
      </c>
      <c r="E109" s="136" t="s">
        <v>893</v>
      </c>
      <c r="F109" s="136" t="s">
        <v>894</v>
      </c>
      <c r="G109" s="136" t="s">
        <v>895</v>
      </c>
      <c r="H109" s="131" t="s">
        <v>896</v>
      </c>
      <c r="I109" s="136" t="s">
        <v>897</v>
      </c>
      <c r="O109" s="130" t="n">
        <f aca="false">IF(M109&lt;&gt;0,1-M109*0.075,N109*0.1+1)</f>
        <v>1</v>
      </c>
    </row>
    <row r="110" customFormat="false" ht="11.25" hidden="false" customHeight="false" outlineLevel="0" collapsed="false">
      <c r="A110" s="130" t="s">
        <v>898</v>
      </c>
      <c r="B110" s="130" t="n">
        <f aca="false">ROW()-1</f>
        <v>109</v>
      </c>
      <c r="C110" s="131" t="s">
        <v>899</v>
      </c>
      <c r="D110" s="131" t="s">
        <v>900</v>
      </c>
      <c r="E110" s="136" t="s">
        <v>901</v>
      </c>
      <c r="F110" s="136" t="s">
        <v>902</v>
      </c>
      <c r="G110" s="136" t="s">
        <v>903</v>
      </c>
      <c r="H110" s="131" t="s">
        <v>904</v>
      </c>
      <c r="I110" s="136" t="s">
        <v>905</v>
      </c>
      <c r="O110" s="130" t="n">
        <f aca="false">IF(M110&lt;&gt;0,1-M110*0.075,N110*0.1+1)</f>
        <v>1</v>
      </c>
    </row>
    <row r="111" customFormat="false" ht="11.25" hidden="false" customHeight="false" outlineLevel="0" collapsed="false">
      <c r="A111" s="130" t="s">
        <v>906</v>
      </c>
      <c r="B111" s="130" t="n">
        <f aca="false">ROW()-1</f>
        <v>110</v>
      </c>
      <c r="C111" s="131" t="s">
        <v>907</v>
      </c>
      <c r="D111" s="131" t="s">
        <v>908</v>
      </c>
      <c r="E111" s="136" t="s">
        <v>909</v>
      </c>
      <c r="F111" s="136" t="s">
        <v>910</v>
      </c>
      <c r="G111" s="136" t="s">
        <v>911</v>
      </c>
      <c r="H111" s="131" t="s">
        <v>912</v>
      </c>
      <c r="I111" s="136" t="s">
        <v>913</v>
      </c>
      <c r="O111" s="130" t="n">
        <f aca="false">IF(M111&lt;&gt;0,1-M111*0.075,N111*0.1+1)</f>
        <v>1</v>
      </c>
    </row>
    <row r="112" customFormat="false" ht="11.25" hidden="false" customHeight="false" outlineLevel="0" collapsed="false">
      <c r="A112" s="130" t="s">
        <v>914</v>
      </c>
      <c r="B112" s="130" t="n">
        <f aca="false">ROW()-1</f>
        <v>111</v>
      </c>
      <c r="C112" s="131" t="s">
        <v>915</v>
      </c>
      <c r="D112" s="131" t="s">
        <v>916</v>
      </c>
      <c r="E112" s="136" t="s">
        <v>917</v>
      </c>
      <c r="F112" s="136" t="s">
        <v>918</v>
      </c>
      <c r="G112" s="136" t="s">
        <v>919</v>
      </c>
      <c r="H112" s="131" t="s">
        <v>920</v>
      </c>
      <c r="I112" s="136" t="s">
        <v>921</v>
      </c>
      <c r="O112" s="130" t="n">
        <f aca="false">IF(M112&lt;&gt;0,1-M112*0.075,N112*0.1+1)</f>
        <v>1</v>
      </c>
    </row>
    <row r="113" customFormat="false" ht="11.25" hidden="false" customHeight="false" outlineLevel="0" collapsed="false">
      <c r="A113" s="130" t="s">
        <v>922</v>
      </c>
      <c r="B113" s="130" t="n">
        <f aca="false">ROW()-1</f>
        <v>112</v>
      </c>
      <c r="C113" s="131" t="s">
        <v>923</v>
      </c>
      <c r="D113" s="131" t="s">
        <v>924</v>
      </c>
      <c r="E113" s="136" t="s">
        <v>925</v>
      </c>
      <c r="F113" s="136" t="s">
        <v>926</v>
      </c>
      <c r="G113" s="136" t="s">
        <v>927</v>
      </c>
      <c r="H113" s="131" t="s">
        <v>928</v>
      </c>
      <c r="I113" s="136" t="s">
        <v>929</v>
      </c>
      <c r="O113" s="130" t="n">
        <f aca="false">IF(M113&lt;&gt;0,1-M113*0.075,N113*0.1+1)</f>
        <v>1</v>
      </c>
    </row>
    <row r="114" customFormat="false" ht="11.25" hidden="false" customHeight="false" outlineLevel="0" collapsed="false">
      <c r="A114" s="130" t="s">
        <v>930</v>
      </c>
      <c r="B114" s="130" t="n">
        <f aca="false">ROW()-1</f>
        <v>113</v>
      </c>
      <c r="C114" s="131" t="s">
        <v>931</v>
      </c>
      <c r="D114" s="131" t="s">
        <v>932</v>
      </c>
      <c r="E114" s="136" t="s">
        <v>933</v>
      </c>
      <c r="F114" s="136" t="s">
        <v>934</v>
      </c>
      <c r="G114" s="136" t="s">
        <v>935</v>
      </c>
      <c r="H114" s="131" t="s">
        <v>936</v>
      </c>
      <c r="I114" s="136" t="s">
        <v>937</v>
      </c>
      <c r="O114" s="130" t="n">
        <f aca="false">IF(M114&lt;&gt;0,1-M114*0.075,N114*0.1+1)</f>
        <v>1</v>
      </c>
    </row>
    <row r="115" customFormat="false" ht="11.25" hidden="false" customHeight="false" outlineLevel="0" collapsed="false">
      <c r="A115" s="130" t="s">
        <v>938</v>
      </c>
      <c r="B115" s="130" t="n">
        <f aca="false">ROW()-1</f>
        <v>114</v>
      </c>
      <c r="C115" s="131" t="s">
        <v>939</v>
      </c>
      <c r="D115" s="131" t="s">
        <v>940</v>
      </c>
      <c r="E115" s="136" t="s">
        <v>941</v>
      </c>
      <c r="F115" s="136" t="s">
        <v>942</v>
      </c>
      <c r="G115" s="136" t="s">
        <v>943</v>
      </c>
      <c r="H115" s="131" t="s">
        <v>944</v>
      </c>
      <c r="I115" s="136" t="s">
        <v>945</v>
      </c>
      <c r="O115" s="130" t="n">
        <f aca="false">IF(M115&lt;&gt;0,1-M115*0.075,N115*0.1+1)</f>
        <v>1</v>
      </c>
    </row>
    <row r="116" customFormat="false" ht="11.25" hidden="false" customHeight="false" outlineLevel="0" collapsed="false">
      <c r="A116" s="130" t="s">
        <v>946</v>
      </c>
      <c r="B116" s="130" t="n">
        <f aca="false">ROW()-1</f>
        <v>115</v>
      </c>
      <c r="C116" s="131" t="s">
        <v>947</v>
      </c>
      <c r="D116" s="131" t="s">
        <v>948</v>
      </c>
      <c r="E116" s="136" t="s">
        <v>949</v>
      </c>
      <c r="F116" s="136" t="s">
        <v>950</v>
      </c>
      <c r="H116" s="131" t="s">
        <v>951</v>
      </c>
      <c r="I116" s="136" t="s">
        <v>952</v>
      </c>
      <c r="O116" s="130" t="n">
        <f aca="false">IF(M116&lt;&gt;0,1-M116*0.075,N116*0.1+1)</f>
        <v>1</v>
      </c>
    </row>
    <row r="117" customFormat="false" ht="11.25" hidden="false" customHeight="false" outlineLevel="0" collapsed="false">
      <c r="A117" s="130" t="s">
        <v>953</v>
      </c>
      <c r="B117" s="130" t="n">
        <f aca="false">ROW()-1</f>
        <v>116</v>
      </c>
      <c r="C117" s="131" t="s">
        <v>954</v>
      </c>
      <c r="D117" s="131" t="s">
        <v>955</v>
      </c>
      <c r="E117" s="136" t="s">
        <v>956</v>
      </c>
      <c r="F117" s="136" t="s">
        <v>957</v>
      </c>
      <c r="G117" s="136" t="s">
        <v>958</v>
      </c>
      <c r="H117" s="131" t="s">
        <v>959</v>
      </c>
      <c r="I117" s="136" t="s">
        <v>960</v>
      </c>
      <c r="O117" s="130" t="n">
        <f aca="false">IF(M117&lt;&gt;0,1-M117*0.075,N117*0.1+1)</f>
        <v>1</v>
      </c>
    </row>
    <row r="118" customFormat="false" ht="11.25" hidden="false" customHeight="false" outlineLevel="0" collapsed="false">
      <c r="A118" s="130" t="s">
        <v>961</v>
      </c>
      <c r="B118" s="130" t="n">
        <f aca="false">ROW()-1</f>
        <v>117</v>
      </c>
      <c r="C118" s="131" t="s">
        <v>962</v>
      </c>
      <c r="D118" s="131" t="s">
        <v>963</v>
      </c>
      <c r="E118" s="136" t="s">
        <v>964</v>
      </c>
      <c r="F118" s="136" t="s">
        <v>965</v>
      </c>
      <c r="G118" s="136" t="s">
        <v>966</v>
      </c>
      <c r="H118" s="131" t="s">
        <v>967</v>
      </c>
      <c r="I118" s="136" t="s">
        <v>968</v>
      </c>
      <c r="O118" s="130" t="n">
        <f aca="false">IF(M118&lt;&gt;0,1-M118*0.075,N118*0.1+1)</f>
        <v>1</v>
      </c>
    </row>
    <row r="119" customFormat="false" ht="11.25" hidden="false" customHeight="false" outlineLevel="0" collapsed="false">
      <c r="A119" s="130" t="s">
        <v>969</v>
      </c>
      <c r="B119" s="130" t="n">
        <f aca="false">ROW()-1</f>
        <v>118</v>
      </c>
      <c r="C119" s="131" t="s">
        <v>970</v>
      </c>
      <c r="D119" s="131" t="s">
        <v>971</v>
      </c>
      <c r="E119" s="136" t="s">
        <v>972</v>
      </c>
      <c r="F119" s="136" t="s">
        <v>973</v>
      </c>
      <c r="H119" s="131" t="s">
        <v>974</v>
      </c>
      <c r="I119" s="136" t="s">
        <v>975</v>
      </c>
      <c r="O119" s="130" t="n">
        <f aca="false">IF(M119&lt;&gt;0,1-M119*0.075,N119*0.1+1)</f>
        <v>1</v>
      </c>
    </row>
    <row r="120" customFormat="false" ht="11.25" hidden="false" customHeight="false" outlineLevel="0" collapsed="false">
      <c r="A120" s="130" t="s">
        <v>976</v>
      </c>
      <c r="B120" s="130" t="n">
        <f aca="false">ROW()-1</f>
        <v>119</v>
      </c>
      <c r="C120" s="131" t="s">
        <v>977</v>
      </c>
      <c r="D120" s="131" t="s">
        <v>978</v>
      </c>
      <c r="E120" s="136" t="s">
        <v>979</v>
      </c>
      <c r="F120" s="136" t="s">
        <v>980</v>
      </c>
      <c r="G120" s="136" t="s">
        <v>981</v>
      </c>
      <c r="H120" s="131" t="s">
        <v>982</v>
      </c>
      <c r="I120" s="136" t="s">
        <v>983</v>
      </c>
      <c r="O120" s="130" t="n">
        <f aca="false">IF(M120&lt;&gt;0,1-M120*0.075,N120*0.1+1)</f>
        <v>1</v>
      </c>
    </row>
    <row r="121" customFormat="false" ht="11.25" hidden="false" customHeight="false" outlineLevel="0" collapsed="false">
      <c r="A121" s="130" t="s">
        <v>984</v>
      </c>
      <c r="B121" s="130" t="n">
        <f aca="false">ROW()-1</f>
        <v>120</v>
      </c>
      <c r="C121" s="131" t="s">
        <v>985</v>
      </c>
      <c r="D121" s="131" t="s">
        <v>986</v>
      </c>
      <c r="E121" s="136" t="s">
        <v>987</v>
      </c>
      <c r="F121" s="136" t="s">
        <v>988</v>
      </c>
      <c r="G121" s="136" t="s">
        <v>989</v>
      </c>
      <c r="H121" s="131" t="s">
        <v>990</v>
      </c>
      <c r="I121" s="136" t="s">
        <v>991</v>
      </c>
      <c r="O121" s="130" t="n">
        <f aca="false">IF(M121&lt;&gt;0,1-M121*0.075,N121*0.1+1)</f>
        <v>1</v>
      </c>
    </row>
    <row r="122" customFormat="false" ht="11.25" hidden="false" customHeight="false" outlineLevel="0" collapsed="false">
      <c r="A122" s="130" t="s">
        <v>992</v>
      </c>
      <c r="B122" s="130" t="n">
        <f aca="false">ROW()-1</f>
        <v>121</v>
      </c>
      <c r="C122" s="131" t="s">
        <v>993</v>
      </c>
      <c r="D122" s="131" t="s">
        <v>994</v>
      </c>
      <c r="E122" s="136" t="s">
        <v>995</v>
      </c>
      <c r="F122" s="136" t="s">
        <v>996</v>
      </c>
      <c r="G122" s="136" t="s">
        <v>997</v>
      </c>
      <c r="H122" s="131" t="s">
        <v>998</v>
      </c>
      <c r="I122" s="136" t="s">
        <v>999</v>
      </c>
      <c r="O122" s="130" t="n">
        <f aca="false">IF(M122&lt;&gt;0,1-M122*0.075,N122*0.1+1)</f>
        <v>1</v>
      </c>
    </row>
    <row r="123" customFormat="false" ht="11.25" hidden="false" customHeight="false" outlineLevel="0" collapsed="false">
      <c r="A123" s="130" t="s">
        <v>1000</v>
      </c>
      <c r="B123" s="130" t="n">
        <f aca="false">ROW()-1</f>
        <v>122</v>
      </c>
      <c r="C123" s="131" t="s">
        <v>1001</v>
      </c>
      <c r="D123" s="131" t="s">
        <v>1002</v>
      </c>
      <c r="E123" s="136" t="s">
        <v>1003</v>
      </c>
      <c r="F123" s="136" t="s">
        <v>1004</v>
      </c>
      <c r="G123" s="136" t="s">
        <v>1005</v>
      </c>
      <c r="H123" s="131" t="s">
        <v>1006</v>
      </c>
      <c r="I123" s="136" t="s">
        <v>1007</v>
      </c>
      <c r="O123" s="130" t="n">
        <f aca="false">IF(M123&lt;&gt;0,1-M123*0.075,N123*0.1+1)</f>
        <v>1</v>
      </c>
    </row>
    <row r="124" customFormat="false" ht="11.25" hidden="false" customHeight="false" outlineLevel="0" collapsed="false">
      <c r="A124" s="130" t="s">
        <v>1008</v>
      </c>
      <c r="B124" s="130" t="n">
        <f aca="false">ROW()-1</f>
        <v>123</v>
      </c>
      <c r="C124" s="131" t="s">
        <v>1009</v>
      </c>
      <c r="D124" s="131" t="s">
        <v>1010</v>
      </c>
      <c r="E124" s="136" t="s">
        <v>1011</v>
      </c>
      <c r="F124" s="136" t="s">
        <v>1012</v>
      </c>
      <c r="H124" s="131" t="s">
        <v>1013</v>
      </c>
      <c r="I124" s="136" t="s">
        <v>1014</v>
      </c>
      <c r="O124" s="130" t="n">
        <f aca="false">IF(M124&lt;&gt;0,1-M124*0.075,N124*0.1+1)</f>
        <v>1</v>
      </c>
    </row>
    <row r="125" customFormat="false" ht="11.25" hidden="false" customHeight="false" outlineLevel="0" collapsed="false">
      <c r="A125" s="130" t="s">
        <v>1015</v>
      </c>
      <c r="B125" s="130" t="n">
        <f aca="false">ROW()-1</f>
        <v>124</v>
      </c>
      <c r="C125" s="131" t="s">
        <v>1016</v>
      </c>
      <c r="D125" s="131" t="s">
        <v>1017</v>
      </c>
      <c r="E125" s="136" t="s">
        <v>1018</v>
      </c>
      <c r="F125" s="136" t="s">
        <v>1019</v>
      </c>
      <c r="G125" s="136" t="s">
        <v>1020</v>
      </c>
      <c r="H125" s="131" t="s">
        <v>1021</v>
      </c>
      <c r="I125" s="136" t="s">
        <v>1022</v>
      </c>
      <c r="O125" s="130" t="n">
        <f aca="false">IF(M125&lt;&gt;0,1-M125*0.075,N125*0.1+1)</f>
        <v>1</v>
      </c>
    </row>
    <row r="126" customFormat="false" ht="11.25" hidden="false" customHeight="false" outlineLevel="0" collapsed="false">
      <c r="A126" s="130" t="s">
        <v>1023</v>
      </c>
      <c r="B126" s="130" t="n">
        <f aca="false">ROW()-1</f>
        <v>125</v>
      </c>
      <c r="C126" s="131" t="s">
        <v>1024</v>
      </c>
      <c r="D126" s="131" t="s">
        <v>1025</v>
      </c>
      <c r="E126" s="136" t="s">
        <v>1026</v>
      </c>
      <c r="F126" s="136" t="s">
        <v>1027</v>
      </c>
      <c r="G126" s="136" t="s">
        <v>1028</v>
      </c>
      <c r="H126" s="131" t="s">
        <v>1029</v>
      </c>
      <c r="I126" s="136" t="s">
        <v>1030</v>
      </c>
      <c r="O126" s="130" t="n">
        <f aca="false">IF(M126&lt;&gt;0,1-M126*0.075,N126*0.1+1)</f>
        <v>1</v>
      </c>
    </row>
    <row r="127" customFormat="false" ht="11.25" hidden="false" customHeight="false" outlineLevel="0" collapsed="false">
      <c r="A127" s="130" t="s">
        <v>1031</v>
      </c>
      <c r="B127" s="130" t="n">
        <f aca="false">ROW()-1</f>
        <v>126</v>
      </c>
      <c r="C127" s="131" t="s">
        <v>1032</v>
      </c>
      <c r="D127" s="131" t="s">
        <v>1033</v>
      </c>
      <c r="E127" s="136" t="s">
        <v>1034</v>
      </c>
      <c r="F127" s="136" t="s">
        <v>1035</v>
      </c>
      <c r="G127" s="136" t="s">
        <v>1036</v>
      </c>
      <c r="H127" s="131" t="s">
        <v>1037</v>
      </c>
      <c r="I127" s="136" t="s">
        <v>1038</v>
      </c>
      <c r="O127" s="130" t="n">
        <f aca="false">IF(M127&lt;&gt;0,1-M127*0.075,N127*0.1+1)</f>
        <v>1</v>
      </c>
    </row>
    <row r="128" customFormat="false" ht="11.25" hidden="false" customHeight="false" outlineLevel="0" collapsed="false">
      <c r="A128" s="130" t="s">
        <v>1039</v>
      </c>
      <c r="B128" s="130" t="n">
        <f aca="false">ROW()-1</f>
        <v>127</v>
      </c>
      <c r="C128" s="131" t="s">
        <v>1040</v>
      </c>
      <c r="D128" s="131" t="s">
        <v>1041</v>
      </c>
      <c r="E128" s="136" t="s">
        <v>1042</v>
      </c>
      <c r="F128" s="136" t="s">
        <v>1043</v>
      </c>
      <c r="H128" s="131" t="s">
        <v>1044</v>
      </c>
      <c r="I128" s="136" t="s">
        <v>1045</v>
      </c>
      <c r="O128" s="130" t="n">
        <f aca="false">IF(M128&lt;&gt;0,1-M128*0.075,N128*0.1+1)</f>
        <v>1</v>
      </c>
    </row>
    <row r="129" customFormat="false" ht="11.25" hidden="false" customHeight="false" outlineLevel="0" collapsed="false">
      <c r="A129" s="130" t="s">
        <v>1046</v>
      </c>
      <c r="B129" s="130" t="n">
        <f aca="false">ROW()-1</f>
        <v>128</v>
      </c>
      <c r="C129" s="131" t="s">
        <v>1047</v>
      </c>
      <c r="D129" s="131" t="s">
        <v>1048</v>
      </c>
      <c r="E129" s="136" t="s">
        <v>1049</v>
      </c>
      <c r="F129" s="136" t="s">
        <v>1050</v>
      </c>
      <c r="G129" s="136" t="s">
        <v>1051</v>
      </c>
      <c r="H129" s="131" t="s">
        <v>1052</v>
      </c>
      <c r="I129" s="136" t="s">
        <v>1053</v>
      </c>
      <c r="O129" s="130" t="n">
        <f aca="false">IF(M129&lt;&gt;0,1-M129*0.075,N129*0.1+1)</f>
        <v>1</v>
      </c>
    </row>
    <row r="130" customFormat="false" ht="11.25" hidden="false" customHeight="false" outlineLevel="0" collapsed="false">
      <c r="A130" s="130" t="s">
        <v>1054</v>
      </c>
      <c r="B130" s="130" t="n">
        <f aca="false">ROW()-1</f>
        <v>129</v>
      </c>
      <c r="C130" s="131" t="s">
        <v>1055</v>
      </c>
      <c r="D130" s="131" t="s">
        <v>1056</v>
      </c>
      <c r="E130" s="136" t="s">
        <v>1057</v>
      </c>
      <c r="F130" s="136" t="s">
        <v>1058</v>
      </c>
      <c r="G130" s="136" t="s">
        <v>1059</v>
      </c>
      <c r="H130" s="131" t="s">
        <v>1060</v>
      </c>
      <c r="I130" s="136" t="s">
        <v>1061</v>
      </c>
      <c r="O130" s="130" t="n">
        <f aca="false">IF(M130&lt;&gt;0,1-M130*0.075,N130*0.1+1)</f>
        <v>1</v>
      </c>
    </row>
    <row r="131" customFormat="false" ht="11.25" hidden="false" customHeight="false" outlineLevel="0" collapsed="false">
      <c r="A131" s="130" t="s">
        <v>1062</v>
      </c>
      <c r="B131" s="130" t="n">
        <f aca="false">ROW()-1</f>
        <v>130</v>
      </c>
      <c r="C131" s="131" t="s">
        <v>1063</v>
      </c>
      <c r="D131" s="131" t="s">
        <v>1064</v>
      </c>
      <c r="E131" s="136" t="s">
        <v>1065</v>
      </c>
      <c r="F131" s="136" t="s">
        <v>1066</v>
      </c>
      <c r="G131" s="136" t="s">
        <v>1067</v>
      </c>
      <c r="H131" s="131" t="s">
        <v>1068</v>
      </c>
      <c r="I131" s="136" t="s">
        <v>1069</v>
      </c>
      <c r="O131" s="130" t="n">
        <f aca="false">IF(M131&lt;&gt;0,1-M131*0.075,N131*0.1+1)</f>
        <v>1</v>
      </c>
    </row>
    <row r="132" customFormat="false" ht="11.25" hidden="false" customHeight="false" outlineLevel="0" collapsed="false">
      <c r="A132" s="130" t="s">
        <v>1070</v>
      </c>
      <c r="B132" s="130" t="n">
        <f aca="false">ROW()-1</f>
        <v>131</v>
      </c>
      <c r="C132" s="131" t="s">
        <v>1071</v>
      </c>
      <c r="D132" s="131" t="s">
        <v>1072</v>
      </c>
      <c r="E132" s="136" t="s">
        <v>1073</v>
      </c>
      <c r="F132" s="136" t="s">
        <v>1074</v>
      </c>
      <c r="G132" s="136" t="s">
        <v>1075</v>
      </c>
      <c r="H132" s="131" t="s">
        <v>1076</v>
      </c>
      <c r="I132" s="136" t="s">
        <v>1077</v>
      </c>
      <c r="O132" s="130" t="n">
        <f aca="false">IF(M132&lt;&gt;0,1-M132*0.075,N132*0.1+1)</f>
        <v>1</v>
      </c>
    </row>
    <row r="133" customFormat="false" ht="11.25" hidden="false" customHeight="false" outlineLevel="0" collapsed="false">
      <c r="A133" s="130" t="s">
        <v>1078</v>
      </c>
      <c r="B133" s="130" t="n">
        <f aca="false">ROW()-1</f>
        <v>132</v>
      </c>
      <c r="C133" s="131" t="s">
        <v>1079</v>
      </c>
      <c r="D133" s="131" t="s">
        <v>1080</v>
      </c>
      <c r="E133" s="136" t="s">
        <v>1081</v>
      </c>
      <c r="F133" s="136" t="s">
        <v>1082</v>
      </c>
      <c r="G133" s="136" t="s">
        <v>1083</v>
      </c>
      <c r="H133" s="131" t="s">
        <v>1084</v>
      </c>
      <c r="I133" s="136" t="s">
        <v>1085</v>
      </c>
      <c r="O133" s="130" t="n">
        <f aca="false">IF(M133&lt;&gt;0,1-M133*0.075,N133*0.1+1)</f>
        <v>1</v>
      </c>
    </row>
    <row r="134" customFormat="false" ht="11.25" hidden="false" customHeight="false" outlineLevel="0" collapsed="false">
      <c r="A134" s="130" t="s">
        <v>1086</v>
      </c>
      <c r="B134" s="130" t="n">
        <f aca="false">ROW()-1</f>
        <v>133</v>
      </c>
      <c r="C134" s="131" t="s">
        <v>1087</v>
      </c>
      <c r="D134" s="131" t="s">
        <v>1088</v>
      </c>
      <c r="E134" s="136" t="s">
        <v>1089</v>
      </c>
      <c r="F134" s="136" t="s">
        <v>1090</v>
      </c>
      <c r="G134" s="136" t="s">
        <v>1091</v>
      </c>
      <c r="H134" s="131" t="s">
        <v>1092</v>
      </c>
      <c r="I134" s="136" t="s">
        <v>1093</v>
      </c>
      <c r="O134" s="130" t="n">
        <f aca="false">IF(M134&lt;&gt;0,1-M134*0.075,N134*0.1+1)</f>
        <v>1</v>
      </c>
    </row>
    <row r="135" customFormat="false" ht="11.25" hidden="false" customHeight="false" outlineLevel="0" collapsed="false">
      <c r="A135" s="130" t="s">
        <v>1094</v>
      </c>
      <c r="B135" s="130" t="n">
        <f aca="false">ROW()-1</f>
        <v>134</v>
      </c>
      <c r="C135" s="131" t="s">
        <v>1095</v>
      </c>
      <c r="D135" s="131" t="s">
        <v>1096</v>
      </c>
      <c r="E135" s="136" t="s">
        <v>1097</v>
      </c>
      <c r="F135" s="136" t="s">
        <v>1098</v>
      </c>
      <c r="G135" s="136" t="s">
        <v>1099</v>
      </c>
      <c r="H135" s="131" t="s">
        <v>1100</v>
      </c>
      <c r="I135" s="136" t="s">
        <v>1101</v>
      </c>
      <c r="O135" s="130" t="n">
        <f aca="false">IF(M135&lt;&gt;0,1-M135*0.075,N135*0.1+1)</f>
        <v>1</v>
      </c>
    </row>
    <row r="136" customFormat="false" ht="11.25" hidden="false" customHeight="false" outlineLevel="0" collapsed="false">
      <c r="A136" s="130" t="s">
        <v>1102</v>
      </c>
      <c r="B136" s="130" t="n">
        <f aca="false">ROW()-1</f>
        <v>135</v>
      </c>
      <c r="C136" s="131" t="s">
        <v>1103</v>
      </c>
      <c r="D136" s="131" t="s">
        <v>1104</v>
      </c>
      <c r="E136" s="136" t="s">
        <v>1105</v>
      </c>
      <c r="F136" s="136" t="s">
        <v>1106</v>
      </c>
      <c r="G136" s="136" t="s">
        <v>1107</v>
      </c>
      <c r="H136" s="131" t="s">
        <v>1108</v>
      </c>
      <c r="I136" s="136" t="s">
        <v>1109</v>
      </c>
      <c r="O136" s="130" t="n">
        <f aca="false">IF(M136&lt;&gt;0,1-M136*0.075,N136*0.1+1)</f>
        <v>1</v>
      </c>
    </row>
    <row r="137" customFormat="false" ht="11.25" hidden="false" customHeight="false" outlineLevel="0" collapsed="false">
      <c r="A137" s="130" t="s">
        <v>1110</v>
      </c>
      <c r="B137" s="130" t="n">
        <f aca="false">ROW()-1</f>
        <v>136</v>
      </c>
      <c r="C137" s="131" t="s">
        <v>1111</v>
      </c>
      <c r="D137" s="131" t="s">
        <v>1112</v>
      </c>
      <c r="E137" s="136" t="s">
        <v>1113</v>
      </c>
      <c r="F137" s="136" t="s">
        <v>1114</v>
      </c>
      <c r="G137" s="136" t="s">
        <v>1115</v>
      </c>
      <c r="H137" s="131" t="s">
        <v>1116</v>
      </c>
      <c r="I137" s="136" t="s">
        <v>1117</v>
      </c>
      <c r="O137" s="130" t="n">
        <f aca="false">IF(M137&lt;&gt;0,1-M137*0.075,N137*0.1+1)</f>
        <v>1</v>
      </c>
    </row>
    <row r="138" customFormat="false" ht="11.25" hidden="false" customHeight="false" outlineLevel="0" collapsed="false">
      <c r="A138" s="130" t="s">
        <v>1118</v>
      </c>
      <c r="B138" s="130" t="n">
        <f aca="false">ROW()-1</f>
        <v>137</v>
      </c>
      <c r="C138" s="131" t="s">
        <v>1119</v>
      </c>
      <c r="D138" s="131" t="s">
        <v>1120</v>
      </c>
      <c r="E138" s="136" t="s">
        <v>1121</v>
      </c>
      <c r="F138" s="136" t="s">
        <v>1122</v>
      </c>
      <c r="G138" s="136" t="s">
        <v>1123</v>
      </c>
      <c r="H138" s="131" t="s">
        <v>1124</v>
      </c>
      <c r="I138" s="136" t="s">
        <v>1125</v>
      </c>
      <c r="O138" s="130" t="n">
        <f aca="false">IF(M138&lt;&gt;0,1-M138*0.075,N138*0.1+1)</f>
        <v>1</v>
      </c>
    </row>
    <row r="139" customFormat="false" ht="11.25" hidden="false" customHeight="false" outlineLevel="0" collapsed="false">
      <c r="A139" s="130" t="s">
        <v>1126</v>
      </c>
      <c r="B139" s="130" t="n">
        <f aca="false">ROW()-1</f>
        <v>138</v>
      </c>
      <c r="C139" s="131" t="s">
        <v>1127</v>
      </c>
      <c r="D139" s="131" t="s">
        <v>1128</v>
      </c>
      <c r="E139" s="136" t="s">
        <v>1129</v>
      </c>
      <c r="F139" s="136" t="s">
        <v>1130</v>
      </c>
      <c r="H139" s="131" t="s">
        <v>1131</v>
      </c>
      <c r="I139" s="136" t="s">
        <v>1132</v>
      </c>
      <c r="O139" s="130" t="n">
        <f aca="false">IF(M139&lt;&gt;0,1-M139*0.075,N139*0.1+1)</f>
        <v>1</v>
      </c>
    </row>
    <row r="140" customFormat="false" ht="11.25" hidden="false" customHeight="false" outlineLevel="0" collapsed="false">
      <c r="A140" s="130" t="s">
        <v>1133</v>
      </c>
      <c r="B140" s="130" t="n">
        <f aca="false">ROW()-1</f>
        <v>139</v>
      </c>
      <c r="C140" s="131" t="s">
        <v>1134</v>
      </c>
      <c r="D140" s="131" t="s">
        <v>1135</v>
      </c>
      <c r="E140" s="136" t="s">
        <v>1136</v>
      </c>
      <c r="F140" s="136" t="s">
        <v>1137</v>
      </c>
      <c r="G140" s="136" t="s">
        <v>1138</v>
      </c>
      <c r="H140" s="131" t="s">
        <v>1139</v>
      </c>
      <c r="I140" s="136" t="s">
        <v>1140</v>
      </c>
      <c r="O140" s="130" t="n">
        <f aca="false">IF(M140&lt;&gt;0,1-M140*0.075,N140*0.1+1)</f>
        <v>1</v>
      </c>
    </row>
    <row r="141" customFormat="false" ht="11.25" hidden="false" customHeight="false" outlineLevel="0" collapsed="false">
      <c r="A141" s="130" t="s">
        <v>1141</v>
      </c>
      <c r="B141" s="130" t="n">
        <f aca="false">ROW()-1</f>
        <v>140</v>
      </c>
      <c r="C141" s="131" t="s">
        <v>1142</v>
      </c>
      <c r="D141" s="131" t="s">
        <v>1143</v>
      </c>
      <c r="E141" s="136" t="s">
        <v>1144</v>
      </c>
      <c r="F141" s="136" t="s">
        <v>1145</v>
      </c>
      <c r="G141" s="136" t="s">
        <v>1146</v>
      </c>
      <c r="H141" s="131" t="s">
        <v>1147</v>
      </c>
      <c r="I141" s="136" t="s">
        <v>1148</v>
      </c>
      <c r="O141" s="130" t="n">
        <f aca="false">IF(M141&lt;&gt;0,1-M141*0.075,N141*0.1+1)</f>
        <v>1</v>
      </c>
    </row>
    <row r="142" customFormat="false" ht="11.25" hidden="false" customHeight="false" outlineLevel="0" collapsed="false">
      <c r="A142" s="130" t="s">
        <v>1149</v>
      </c>
      <c r="B142" s="130" t="n">
        <f aca="false">ROW()-1</f>
        <v>141</v>
      </c>
      <c r="C142" s="131" t="s">
        <v>1150</v>
      </c>
      <c r="D142" s="131" t="s">
        <v>1151</v>
      </c>
      <c r="E142" s="136" t="s">
        <v>1152</v>
      </c>
      <c r="F142" s="136" t="s">
        <v>1153</v>
      </c>
      <c r="G142" s="136" t="s">
        <v>1154</v>
      </c>
      <c r="H142" s="131" t="s">
        <v>1155</v>
      </c>
      <c r="I142" s="136" t="s">
        <v>1156</v>
      </c>
      <c r="O142" s="130" t="n">
        <f aca="false">IF(M142&lt;&gt;0,1-M142*0.075,N142*0.1+1)</f>
        <v>1</v>
      </c>
    </row>
    <row r="143" customFormat="false" ht="11.25" hidden="false" customHeight="false" outlineLevel="0" collapsed="false">
      <c r="A143" s="130" t="s">
        <v>1157</v>
      </c>
      <c r="B143" s="130" t="n">
        <f aca="false">ROW()-1</f>
        <v>142</v>
      </c>
      <c r="C143" s="131" t="s">
        <v>1158</v>
      </c>
      <c r="D143" s="131" t="s">
        <v>1159</v>
      </c>
      <c r="E143" s="136" t="s">
        <v>1160</v>
      </c>
      <c r="F143" s="136" t="s">
        <v>1161</v>
      </c>
      <c r="G143" s="136" t="s">
        <v>1162</v>
      </c>
      <c r="H143" s="131" t="s">
        <v>1163</v>
      </c>
      <c r="I143" s="136" t="s">
        <v>1164</v>
      </c>
      <c r="O143" s="130" t="n">
        <f aca="false">IF(M143&lt;&gt;0,1-M143*0.075,N143*0.1+1)</f>
        <v>1</v>
      </c>
    </row>
    <row r="144" customFormat="false" ht="11.25" hidden="false" customHeight="false" outlineLevel="0" collapsed="false">
      <c r="A144" s="130" t="s">
        <v>1165</v>
      </c>
      <c r="B144" s="130" t="n">
        <f aca="false">ROW()-1</f>
        <v>143</v>
      </c>
      <c r="C144" s="131" t="s">
        <v>1166</v>
      </c>
      <c r="D144" s="131" t="s">
        <v>1167</v>
      </c>
      <c r="E144" s="136" t="s">
        <v>1168</v>
      </c>
      <c r="F144" s="136" t="s">
        <v>1169</v>
      </c>
      <c r="H144" s="131" t="s">
        <v>1170</v>
      </c>
      <c r="I144" s="136" t="s">
        <v>1171</v>
      </c>
      <c r="O144" s="130" t="n">
        <f aca="false">IF(M144&lt;&gt;0,1-M144*0.075,N144*0.1+1)</f>
        <v>1</v>
      </c>
    </row>
    <row r="145" customFormat="false" ht="11.25" hidden="false" customHeight="false" outlineLevel="0" collapsed="false">
      <c r="A145" s="130" t="s">
        <v>1172</v>
      </c>
      <c r="B145" s="130" t="n">
        <f aca="false">ROW()-1</f>
        <v>144</v>
      </c>
      <c r="C145" s="131" t="s">
        <v>1173</v>
      </c>
      <c r="D145" s="131" t="s">
        <v>1174</v>
      </c>
      <c r="E145" s="136" t="s">
        <v>1175</v>
      </c>
      <c r="F145" s="136" t="s">
        <v>1176</v>
      </c>
      <c r="G145" s="136" t="s">
        <v>1177</v>
      </c>
      <c r="H145" s="131" t="s">
        <v>1178</v>
      </c>
      <c r="I145" s="136" t="s">
        <v>1179</v>
      </c>
      <c r="O145" s="130" t="n">
        <f aca="false">IF(M145&lt;&gt;0,1-M145*0.075,N145*0.1+1)</f>
        <v>1</v>
      </c>
    </row>
    <row r="146" customFormat="false" ht="11.25" hidden="false" customHeight="false" outlineLevel="0" collapsed="false">
      <c r="A146" s="130" t="s">
        <v>1180</v>
      </c>
      <c r="B146" s="130" t="n">
        <f aca="false">ROW()-1</f>
        <v>145</v>
      </c>
      <c r="C146" s="131" t="s">
        <v>1181</v>
      </c>
      <c r="D146" s="131" t="s">
        <v>1182</v>
      </c>
      <c r="E146" s="136" t="s">
        <v>1183</v>
      </c>
      <c r="F146" s="136" t="s">
        <v>1184</v>
      </c>
      <c r="G146" s="136" t="s">
        <v>1185</v>
      </c>
      <c r="H146" s="131" t="s">
        <v>1186</v>
      </c>
      <c r="I146" s="136" t="s">
        <v>1187</v>
      </c>
      <c r="O146" s="130" t="n">
        <f aca="false">IF(M146&lt;&gt;0,1-M146*0.075,N146*0.1+1)</f>
        <v>1</v>
      </c>
    </row>
    <row r="147" customFormat="false" ht="11.25" hidden="false" customHeight="false" outlineLevel="0" collapsed="false">
      <c r="A147" s="130" t="s">
        <v>1188</v>
      </c>
      <c r="B147" s="130" t="n">
        <f aca="false">ROW()-1</f>
        <v>146</v>
      </c>
      <c r="C147" s="131" t="s">
        <v>1189</v>
      </c>
      <c r="D147" s="131" t="s">
        <v>1190</v>
      </c>
      <c r="E147" s="136" t="s">
        <v>1191</v>
      </c>
      <c r="F147" s="136" t="s">
        <v>1192</v>
      </c>
      <c r="G147" s="136" t="s">
        <v>1193</v>
      </c>
      <c r="H147" s="131" t="s">
        <v>1194</v>
      </c>
      <c r="I147" s="136" t="s">
        <v>1195</v>
      </c>
      <c r="O147" s="130" t="n">
        <f aca="false">IF(M147&lt;&gt;0,1-M147*0.075,N147*0.1+1)</f>
        <v>1</v>
      </c>
    </row>
    <row r="148" customFormat="false" ht="11.25" hidden="false" customHeight="false" outlineLevel="0" collapsed="false">
      <c r="A148" s="130" t="s">
        <v>1196</v>
      </c>
      <c r="B148" s="130" t="n">
        <f aca="false">ROW()-1</f>
        <v>147</v>
      </c>
      <c r="C148" s="131" t="s">
        <v>1197</v>
      </c>
      <c r="D148" s="131" t="s">
        <v>1198</v>
      </c>
      <c r="E148" s="136" t="s">
        <v>1199</v>
      </c>
      <c r="F148" s="136" t="s">
        <v>1200</v>
      </c>
      <c r="G148" s="136" t="s">
        <v>1201</v>
      </c>
      <c r="H148" s="131" t="s">
        <v>1202</v>
      </c>
      <c r="I148" s="136" t="s">
        <v>1203</v>
      </c>
      <c r="O148" s="130" t="n">
        <f aca="false">IF(M148&lt;&gt;0,1-M148*0.075,N148*0.1+1)</f>
        <v>1</v>
      </c>
    </row>
    <row r="149" customFormat="false" ht="11.25" hidden="false" customHeight="false" outlineLevel="0" collapsed="false">
      <c r="A149" s="130" t="s">
        <v>1204</v>
      </c>
      <c r="B149" s="130" t="n">
        <f aca="false">ROW()-1</f>
        <v>148</v>
      </c>
      <c r="C149" s="131" t="s">
        <v>1205</v>
      </c>
      <c r="D149" s="131" t="s">
        <v>1206</v>
      </c>
      <c r="E149" s="136" t="s">
        <v>1207</v>
      </c>
      <c r="F149" s="136" t="s">
        <v>1208</v>
      </c>
      <c r="G149" s="136" t="s">
        <v>1209</v>
      </c>
      <c r="H149" s="131" t="s">
        <v>1210</v>
      </c>
      <c r="I149" s="136" t="s">
        <v>1211</v>
      </c>
      <c r="O149" s="130" t="n">
        <f aca="false">IF(M149&lt;&gt;0,1-M149*0.075,N149*0.1+1)</f>
        <v>1</v>
      </c>
    </row>
    <row r="150" customFormat="false" ht="11.25" hidden="false" customHeight="false" outlineLevel="0" collapsed="false">
      <c r="A150" s="130" t="s">
        <v>1212</v>
      </c>
      <c r="B150" s="130" t="n">
        <f aca="false">ROW()-1</f>
        <v>149</v>
      </c>
      <c r="C150" s="131" t="s">
        <v>1213</v>
      </c>
      <c r="D150" s="131" t="s">
        <v>1214</v>
      </c>
      <c r="E150" s="136" t="s">
        <v>1215</v>
      </c>
      <c r="F150" s="136" t="s">
        <v>1216</v>
      </c>
      <c r="G150" s="136" t="s">
        <v>1217</v>
      </c>
      <c r="H150" s="131" t="s">
        <v>1218</v>
      </c>
      <c r="I150" s="136" t="s">
        <v>1219</v>
      </c>
      <c r="O150" s="130" t="n">
        <f aca="false">IF(M150&lt;&gt;0,1-M150*0.075,N150*0.1+1)</f>
        <v>1</v>
      </c>
    </row>
    <row r="151" customFormat="false" ht="11.25" hidden="false" customHeight="false" outlineLevel="0" collapsed="false">
      <c r="A151" s="130" t="s">
        <v>1220</v>
      </c>
      <c r="B151" s="130" t="n">
        <f aca="false">ROW()-1</f>
        <v>150</v>
      </c>
      <c r="C151" s="131" t="s">
        <v>1221</v>
      </c>
      <c r="D151" s="131" t="s">
        <v>1222</v>
      </c>
      <c r="E151" s="136" t="s">
        <v>1223</v>
      </c>
      <c r="F151" s="136" t="s">
        <v>1224</v>
      </c>
      <c r="G151" s="136" t="s">
        <v>1225</v>
      </c>
      <c r="H151" s="131" t="s">
        <v>1226</v>
      </c>
      <c r="I151" s="136" t="s">
        <v>1227</v>
      </c>
      <c r="O151" s="130" t="n">
        <f aca="false">IF(M151&lt;&gt;0,1-M151*0.075,N151*0.1+1)</f>
        <v>1</v>
      </c>
    </row>
    <row r="152" customFormat="false" ht="11.25" hidden="false" customHeight="false" outlineLevel="0" collapsed="false">
      <c r="A152" s="130" t="s">
        <v>1228</v>
      </c>
      <c r="B152" s="130" t="n">
        <f aca="false">ROW()-1</f>
        <v>151</v>
      </c>
      <c r="C152" s="131" t="s">
        <v>1229</v>
      </c>
      <c r="D152" s="131" t="s">
        <v>1230</v>
      </c>
      <c r="E152" s="136" t="s">
        <v>1231</v>
      </c>
      <c r="F152" s="136" t="s">
        <v>1232</v>
      </c>
      <c r="G152" s="136" t="s">
        <v>1233</v>
      </c>
      <c r="H152" s="131" t="s">
        <v>1234</v>
      </c>
      <c r="I152" s="136" t="s">
        <v>1235</v>
      </c>
      <c r="O152" s="130" t="n">
        <f aca="false">IF(M152&lt;&gt;0,1-M152*0.075,N152*0.1+1)</f>
        <v>1</v>
      </c>
    </row>
    <row r="153" customFormat="false" ht="11.25" hidden="false" customHeight="false" outlineLevel="0" collapsed="false">
      <c r="A153" s="130" t="s">
        <v>1236</v>
      </c>
      <c r="B153" s="130" t="n">
        <f aca="false">ROW()-1</f>
        <v>152</v>
      </c>
      <c r="C153" s="131" t="s">
        <v>1237</v>
      </c>
      <c r="D153" s="131" t="s">
        <v>1238</v>
      </c>
      <c r="E153" s="136" t="s">
        <v>1239</v>
      </c>
      <c r="F153" s="136" t="s">
        <v>1240</v>
      </c>
      <c r="H153" s="131" t="s">
        <v>1241</v>
      </c>
      <c r="I153" s="136" t="s">
        <v>1242</v>
      </c>
      <c r="O153" s="130" t="n">
        <f aca="false">IF(M153&lt;&gt;0,1-M153*0.075,N153*0.1+1)</f>
        <v>1</v>
      </c>
    </row>
    <row r="154" customFormat="false" ht="11.25" hidden="false" customHeight="false" outlineLevel="0" collapsed="false">
      <c r="A154" s="130" t="s">
        <v>1243</v>
      </c>
      <c r="B154" s="130" t="n">
        <f aca="false">ROW()-1</f>
        <v>153</v>
      </c>
      <c r="C154" s="131" t="s">
        <v>1244</v>
      </c>
      <c r="D154" s="131" t="s">
        <v>1245</v>
      </c>
      <c r="E154" s="136" t="s">
        <v>1246</v>
      </c>
      <c r="F154" s="136" t="s">
        <v>1247</v>
      </c>
      <c r="G154" s="136" t="s">
        <v>1248</v>
      </c>
      <c r="H154" s="131" t="s">
        <v>1249</v>
      </c>
      <c r="I154" s="136" t="s">
        <v>1250</v>
      </c>
      <c r="O154" s="130" t="n">
        <f aca="false">IF(M154&lt;&gt;0,1-M154*0.075,N154*0.1+1)</f>
        <v>1</v>
      </c>
    </row>
    <row r="155" customFormat="false" ht="11.25" hidden="false" customHeight="false" outlineLevel="0" collapsed="false">
      <c r="A155" s="130" t="s">
        <v>1251</v>
      </c>
      <c r="B155" s="130" t="n">
        <f aca="false">ROW()-1</f>
        <v>154</v>
      </c>
      <c r="C155" s="131" t="s">
        <v>1252</v>
      </c>
      <c r="D155" s="131" t="s">
        <v>1253</v>
      </c>
      <c r="E155" s="136" t="s">
        <v>1254</v>
      </c>
      <c r="F155" s="136" t="s">
        <v>1255</v>
      </c>
      <c r="H155" s="131" t="s">
        <v>1256</v>
      </c>
      <c r="I155" s="136" t="s">
        <v>1257</v>
      </c>
      <c r="O155" s="130" t="n">
        <f aca="false">IF(M155&lt;&gt;0,1-M155*0.075,N155*0.1+1)</f>
        <v>1</v>
      </c>
    </row>
    <row r="156" customFormat="false" ht="11.25" hidden="false" customHeight="false" outlineLevel="0" collapsed="false">
      <c r="A156" s="130" t="s">
        <v>1258</v>
      </c>
      <c r="B156" s="130" t="n">
        <f aca="false">ROW()-1</f>
        <v>155</v>
      </c>
      <c r="C156" s="131" t="s">
        <v>1259</v>
      </c>
      <c r="D156" s="131" t="s">
        <v>1260</v>
      </c>
      <c r="E156" s="136" t="s">
        <v>1261</v>
      </c>
      <c r="F156" s="136" t="s">
        <v>1262</v>
      </c>
      <c r="G156" s="136" t="s">
        <v>1263</v>
      </c>
      <c r="H156" s="131" t="s">
        <v>1264</v>
      </c>
      <c r="I156" s="136" t="s">
        <v>1265</v>
      </c>
      <c r="O156" s="130" t="n">
        <f aca="false">IF(M156&lt;&gt;0,1-M156*0.075,N156*0.1+1)</f>
        <v>1</v>
      </c>
    </row>
    <row r="157" customFormat="false" ht="11.25" hidden="false" customHeight="false" outlineLevel="0" collapsed="false">
      <c r="A157" s="130" t="s">
        <v>1266</v>
      </c>
      <c r="B157" s="130" t="n">
        <f aca="false">ROW()-1</f>
        <v>156</v>
      </c>
      <c r="C157" s="131" t="s">
        <v>1267</v>
      </c>
      <c r="D157" s="131" t="s">
        <v>1268</v>
      </c>
      <c r="E157" s="136" t="s">
        <v>1269</v>
      </c>
      <c r="F157" s="136" t="s">
        <v>1270</v>
      </c>
      <c r="G157" s="136" t="s">
        <v>1271</v>
      </c>
      <c r="H157" s="131" t="s">
        <v>1272</v>
      </c>
      <c r="I157" s="136" t="s">
        <v>1273</v>
      </c>
      <c r="O157" s="130" t="n">
        <f aca="false">IF(M157&lt;&gt;0,1-M157*0.075,N157*0.1+1)</f>
        <v>1</v>
      </c>
    </row>
    <row r="158" customFormat="false" ht="11.25" hidden="false" customHeight="false" outlineLevel="0" collapsed="false">
      <c r="A158" s="130" t="s">
        <v>1274</v>
      </c>
      <c r="B158" s="130" t="n">
        <f aca="false">ROW()-1</f>
        <v>157</v>
      </c>
      <c r="C158" s="131" t="s">
        <v>1275</v>
      </c>
      <c r="D158" s="131" t="s">
        <v>1276</v>
      </c>
      <c r="E158" s="136" t="s">
        <v>1277</v>
      </c>
      <c r="F158" s="136" t="s">
        <v>1278</v>
      </c>
      <c r="G158" s="136" t="s">
        <v>1279</v>
      </c>
      <c r="H158" s="131" t="s">
        <v>1280</v>
      </c>
      <c r="I158" s="136" t="s">
        <v>1281</v>
      </c>
      <c r="O158" s="130" t="n">
        <f aca="false">IF(M158&lt;&gt;0,1-M158*0.075,N158*0.1+1)</f>
        <v>1</v>
      </c>
    </row>
    <row r="159" customFormat="false" ht="11.25" hidden="false" customHeight="false" outlineLevel="0" collapsed="false">
      <c r="A159" s="130" t="s">
        <v>1282</v>
      </c>
      <c r="B159" s="130" t="n">
        <f aca="false">ROW()-1</f>
        <v>158</v>
      </c>
      <c r="C159" s="131" t="s">
        <v>1283</v>
      </c>
      <c r="D159" s="131" t="s">
        <v>1284</v>
      </c>
      <c r="E159" s="136" t="s">
        <v>1285</v>
      </c>
      <c r="F159" s="136" t="s">
        <v>1286</v>
      </c>
      <c r="G159" s="136" t="s">
        <v>1287</v>
      </c>
      <c r="H159" s="131" t="s">
        <v>1288</v>
      </c>
      <c r="I159" s="136" t="s">
        <v>1289</v>
      </c>
      <c r="O159" s="130" t="n">
        <f aca="false">IF(M159&lt;&gt;0,1-M159*0.075,N159*0.1+1)</f>
        <v>1</v>
      </c>
    </row>
    <row r="160" customFormat="false" ht="11.25" hidden="false" customHeight="false" outlineLevel="0" collapsed="false">
      <c r="A160" s="130" t="s">
        <v>1290</v>
      </c>
      <c r="B160" s="130" t="n">
        <f aca="false">ROW()-1</f>
        <v>159</v>
      </c>
      <c r="C160" s="131" t="s">
        <v>1291</v>
      </c>
      <c r="D160" s="131" t="s">
        <v>1292</v>
      </c>
      <c r="E160" s="136" t="s">
        <v>1293</v>
      </c>
      <c r="F160" s="136" t="s">
        <v>1294</v>
      </c>
      <c r="G160" s="136" t="s">
        <v>1295</v>
      </c>
      <c r="H160" s="131" t="s">
        <v>1296</v>
      </c>
      <c r="I160" s="136" t="s">
        <v>1297</v>
      </c>
      <c r="O160" s="130" t="n">
        <f aca="false">IF(M160&lt;&gt;0,1-M160*0.075,N160*0.1+1)</f>
        <v>1</v>
      </c>
    </row>
    <row r="161" customFormat="false" ht="11.25" hidden="false" customHeight="false" outlineLevel="0" collapsed="false">
      <c r="A161" s="137" t="s">
        <v>1298</v>
      </c>
      <c r="B161" s="137" t="n">
        <f aca="false">ROW()-1</f>
        <v>160</v>
      </c>
      <c r="C161" s="138" t="s">
        <v>1299</v>
      </c>
      <c r="D161" s="138" t="s">
        <v>1300</v>
      </c>
      <c r="E161" s="139" t="s">
        <v>1301</v>
      </c>
      <c r="F161" s="139" t="s">
        <v>1302</v>
      </c>
      <c r="G161" s="139" t="s">
        <v>1303</v>
      </c>
      <c r="H161" s="138" t="s">
        <v>1304</v>
      </c>
      <c r="I161" s="139" t="s">
        <v>1305</v>
      </c>
      <c r="J161" s="140"/>
      <c r="K161" s="140"/>
      <c r="L161" s="140"/>
      <c r="M161" s="140"/>
      <c r="N161" s="140"/>
      <c r="O161" s="130" t="n">
        <f aca="false">IF(M161&lt;&gt;0,1-M161*0.075,N161*0.1+1)</f>
        <v>1</v>
      </c>
    </row>
    <row r="162" customFormat="false" ht="11.25" hidden="false" customHeight="false" outlineLevel="0" collapsed="false">
      <c r="A162" s="130" t="s">
        <v>1306</v>
      </c>
      <c r="B162" s="130" t="n">
        <f aca="false">ROW()-1</f>
        <v>161</v>
      </c>
      <c r="C162" s="131" t="s">
        <v>1307</v>
      </c>
      <c r="D162" s="131" t="s">
        <v>1308</v>
      </c>
      <c r="E162" s="136" t="s">
        <v>1309</v>
      </c>
      <c r="F162" s="131" t="s">
        <v>1310</v>
      </c>
      <c r="H162" s="131" t="s">
        <v>1311</v>
      </c>
      <c r="I162" s="136" t="s">
        <v>1312</v>
      </c>
      <c r="O162" s="130" t="n">
        <f aca="false">IF(M162&lt;&gt;0,1-M162*0.075,N162*0.1+1)</f>
        <v>1</v>
      </c>
    </row>
    <row r="163" customFormat="false" ht="11.25" hidden="false" customHeight="false" outlineLevel="0" collapsed="false">
      <c r="A163" s="130" t="s">
        <v>1313</v>
      </c>
      <c r="B163" s="130" t="n">
        <f aca="false">ROW()-1</f>
        <v>162</v>
      </c>
      <c r="C163" s="131" t="s">
        <v>68</v>
      </c>
      <c r="D163" s="131" t="s">
        <v>69</v>
      </c>
      <c r="E163" s="136" t="s">
        <v>70</v>
      </c>
      <c r="F163" s="131" t="s">
        <v>1314</v>
      </c>
      <c r="H163" s="131" t="s">
        <v>1315</v>
      </c>
      <c r="I163" s="136" t="s">
        <v>1316</v>
      </c>
      <c r="O163" s="130" t="n">
        <f aca="false">IF(M163&lt;&gt;0,1-M163*0.075,N163*0.1+1)</f>
        <v>1</v>
      </c>
    </row>
    <row r="164" customFormat="false" ht="11.25" hidden="false" customHeight="false" outlineLevel="0" collapsed="false">
      <c r="A164" s="130" t="s">
        <v>1317</v>
      </c>
      <c r="B164" s="130" t="n">
        <f aca="false">ROW()-1</f>
        <v>163</v>
      </c>
      <c r="C164" s="131" t="s">
        <v>83</v>
      </c>
      <c r="D164" s="131" t="s">
        <v>84</v>
      </c>
      <c r="E164" s="136" t="s">
        <v>85</v>
      </c>
      <c r="F164" s="131" t="s">
        <v>1318</v>
      </c>
      <c r="G164" s="136" t="s">
        <v>1319</v>
      </c>
      <c r="H164" s="131" t="s">
        <v>1320</v>
      </c>
      <c r="I164" s="136" t="s">
        <v>1321</v>
      </c>
      <c r="O164" s="130" t="n">
        <f aca="false">IF(M164&lt;&gt;0,1-M164*0.075,N164*0.1+1)</f>
        <v>1</v>
      </c>
    </row>
    <row r="165" customFormat="false" ht="11.25" hidden="false" customHeight="false" outlineLevel="0" collapsed="false">
      <c r="A165" s="130" t="s">
        <v>1322</v>
      </c>
      <c r="B165" s="130" t="n">
        <f aca="false">ROW()-1</f>
        <v>164</v>
      </c>
      <c r="C165" s="131" t="s">
        <v>76</v>
      </c>
      <c r="D165" s="131" t="s">
        <v>77</v>
      </c>
      <c r="E165" s="136" t="s">
        <v>78</v>
      </c>
      <c r="F165" s="131" t="s">
        <v>1323</v>
      </c>
      <c r="H165" s="131" t="s">
        <v>1324</v>
      </c>
      <c r="I165" s="136" t="s">
        <v>1325</v>
      </c>
      <c r="O165" s="130" t="n">
        <f aca="false">IF(M165&lt;&gt;0,1-M165*0.075,N165*0.1+1)</f>
        <v>1</v>
      </c>
    </row>
    <row r="166" customFormat="false" ht="11.25" hidden="false" customHeight="false" outlineLevel="0" collapsed="false">
      <c r="A166" s="130" t="s">
        <v>1326</v>
      </c>
      <c r="B166" s="130" t="n">
        <f aca="false">ROW()-1</f>
        <v>165</v>
      </c>
      <c r="C166" s="131" t="s">
        <v>91</v>
      </c>
      <c r="D166" s="131" t="s">
        <v>92</v>
      </c>
      <c r="E166" s="136" t="s">
        <v>93</v>
      </c>
      <c r="F166" s="131" t="s">
        <v>1327</v>
      </c>
      <c r="G166" s="136" t="s">
        <v>1328</v>
      </c>
      <c r="H166" s="131" t="s">
        <v>1329</v>
      </c>
      <c r="I166" s="136" t="s">
        <v>1330</v>
      </c>
      <c r="O166" s="130" t="n">
        <f aca="false">IF(M166&lt;&gt;0,1-M166*0.075,N166*0.1+1)</f>
        <v>1</v>
      </c>
    </row>
    <row r="167" customFormat="false" ht="11.25" hidden="false" customHeight="false" outlineLevel="0" collapsed="false">
      <c r="A167" s="130" t="s">
        <v>1331</v>
      </c>
      <c r="B167" s="130" t="n">
        <f aca="false">ROW()-1</f>
        <v>166</v>
      </c>
      <c r="C167" s="131" t="s">
        <v>163</v>
      </c>
      <c r="D167" s="131" t="s">
        <v>164</v>
      </c>
      <c r="E167" s="136" t="s">
        <v>1332</v>
      </c>
      <c r="F167" s="131" t="s">
        <v>1333</v>
      </c>
      <c r="H167" s="131" t="s">
        <v>1334</v>
      </c>
      <c r="I167" s="136" t="s">
        <v>1335</v>
      </c>
      <c r="O167" s="130" t="n">
        <f aca="false">IF(M167&lt;&gt;0,1-M167*0.075,N167*0.1+1)</f>
        <v>1</v>
      </c>
    </row>
    <row r="168" customFormat="false" ht="11.25" hidden="false" customHeight="false" outlineLevel="0" collapsed="false">
      <c r="A168" s="130" t="s">
        <v>1336</v>
      </c>
      <c r="B168" s="130" t="n">
        <f aca="false">ROW()-1</f>
        <v>167</v>
      </c>
      <c r="C168" s="131" t="s">
        <v>170</v>
      </c>
      <c r="D168" s="131" t="s">
        <v>171</v>
      </c>
      <c r="E168" s="136" t="s">
        <v>1337</v>
      </c>
      <c r="F168" s="131" t="s">
        <v>1338</v>
      </c>
      <c r="H168" s="131" t="s">
        <v>1339</v>
      </c>
      <c r="I168" s="136" t="s">
        <v>1340</v>
      </c>
      <c r="O168" s="130" t="n">
        <f aca="false">IF(M168&lt;&gt;0,1-M168*0.075,N168*0.1+1)</f>
        <v>1</v>
      </c>
    </row>
    <row r="169" customFormat="false" ht="11.25" hidden="false" customHeight="false" outlineLevel="0" collapsed="false">
      <c r="A169" s="130" t="s">
        <v>1341</v>
      </c>
      <c r="B169" s="130" t="n">
        <f aca="false">ROW()-1</f>
        <v>168</v>
      </c>
      <c r="C169" s="131" t="s">
        <v>115</v>
      </c>
      <c r="D169" s="131" t="s">
        <v>116</v>
      </c>
      <c r="E169" s="136" t="s">
        <v>117</v>
      </c>
      <c r="F169" s="131" t="s">
        <v>1342</v>
      </c>
      <c r="G169" s="136" t="s">
        <v>1343</v>
      </c>
      <c r="H169" s="131" t="s">
        <v>1344</v>
      </c>
      <c r="I169" s="136" t="s">
        <v>1345</v>
      </c>
      <c r="O169" s="130" t="n">
        <f aca="false">IF(M169&lt;&gt;0,1-M169*0.075,N169*0.1+1)</f>
        <v>1</v>
      </c>
    </row>
    <row r="170" customFormat="false" ht="11.25" hidden="false" customHeight="false" outlineLevel="0" collapsed="false">
      <c r="A170" s="130" t="s">
        <v>1346</v>
      </c>
      <c r="B170" s="130" t="n">
        <f aca="false">ROW()-1</f>
        <v>169</v>
      </c>
      <c r="C170" s="131" t="s">
        <v>1347</v>
      </c>
      <c r="D170" s="131" t="s">
        <v>1348</v>
      </c>
      <c r="E170" s="136" t="s">
        <v>1349</v>
      </c>
      <c r="F170" s="131" t="s">
        <v>1350</v>
      </c>
      <c r="H170" s="131" t="s">
        <v>1351</v>
      </c>
      <c r="I170" s="136" t="s">
        <v>1352</v>
      </c>
      <c r="O170" s="130" t="n">
        <f aca="false">IF(M170&lt;&gt;0,1-M170*0.075,N170*0.1+1)</f>
        <v>1</v>
      </c>
    </row>
    <row r="171" customFormat="false" ht="11.25" hidden="false" customHeight="false" outlineLevel="0" collapsed="false">
      <c r="A171" s="130" t="s">
        <v>1353</v>
      </c>
      <c r="B171" s="130" t="n">
        <f aca="false">ROW()-1</f>
        <v>170</v>
      </c>
      <c r="C171" s="131" t="s">
        <v>1354</v>
      </c>
      <c r="D171" s="131" t="s">
        <v>1355</v>
      </c>
      <c r="E171" s="136" t="s">
        <v>1356</v>
      </c>
      <c r="F171" s="131" t="s">
        <v>1357</v>
      </c>
      <c r="H171" s="131" t="s">
        <v>1358</v>
      </c>
      <c r="I171" s="136" t="s">
        <v>1359</v>
      </c>
      <c r="O171" s="130" t="n">
        <f aca="false">IF(M171&lt;&gt;0,1-M171*0.075,N171*0.1+1)</f>
        <v>1</v>
      </c>
    </row>
    <row r="172" customFormat="false" ht="11.25" hidden="false" customHeight="false" outlineLevel="0" collapsed="false">
      <c r="A172" s="130" t="s">
        <v>1360</v>
      </c>
      <c r="B172" s="130" t="n">
        <f aca="false">ROW()-1</f>
        <v>171</v>
      </c>
      <c r="C172" s="131" t="s">
        <v>123</v>
      </c>
      <c r="D172" s="131" t="s">
        <v>124</v>
      </c>
      <c r="E172" s="136" t="s">
        <v>125</v>
      </c>
      <c r="F172" s="131" t="s">
        <v>1361</v>
      </c>
      <c r="H172" s="131" t="s">
        <v>1362</v>
      </c>
      <c r="I172" s="136" t="s">
        <v>1363</v>
      </c>
      <c r="O172" s="130" t="n">
        <f aca="false">IF(M172&lt;&gt;0,1-M172*0.075,N172*0.1+1)</f>
        <v>1</v>
      </c>
    </row>
    <row r="173" customFormat="false" ht="11.25" hidden="false" customHeight="false" outlineLevel="0" collapsed="false">
      <c r="A173" s="130" t="s">
        <v>1364</v>
      </c>
      <c r="B173" s="130" t="n">
        <f aca="false">ROW()-1</f>
        <v>172</v>
      </c>
      <c r="C173" s="131" t="s">
        <v>348</v>
      </c>
      <c r="D173" s="131" t="s">
        <v>349</v>
      </c>
      <c r="E173" s="136" t="s">
        <v>350</v>
      </c>
      <c r="F173" s="131" t="s">
        <v>1365</v>
      </c>
      <c r="H173" s="131" t="s">
        <v>1366</v>
      </c>
      <c r="I173" s="136" t="s">
        <v>1367</v>
      </c>
      <c r="O173" s="130" t="n">
        <f aca="false">IF(M173&lt;&gt;0,1-M173*0.075,N173*0.1+1)</f>
        <v>1</v>
      </c>
    </row>
    <row r="174" customFormat="false" ht="11.25" hidden="false" customHeight="false" outlineLevel="0" collapsed="false">
      <c r="A174" s="130" t="s">
        <v>1368</v>
      </c>
      <c r="B174" s="130" t="n">
        <f aca="false">ROW()-1</f>
        <v>173</v>
      </c>
      <c r="C174" s="131" t="s">
        <v>363</v>
      </c>
      <c r="D174" s="131" t="s">
        <v>364</v>
      </c>
      <c r="E174" s="136" t="s">
        <v>1369</v>
      </c>
      <c r="F174" s="131" t="s">
        <v>1370</v>
      </c>
      <c r="H174" s="131" t="s">
        <v>1371</v>
      </c>
      <c r="I174" s="136" t="s">
        <v>1372</v>
      </c>
      <c r="O174" s="130" t="n">
        <f aca="false">IF(M174&lt;&gt;0,1-M174*0.075,N174*0.1+1)</f>
        <v>1</v>
      </c>
    </row>
    <row r="175" customFormat="false" ht="11.25" hidden="false" customHeight="false" outlineLevel="0" collapsed="false">
      <c r="A175" s="130" t="s">
        <v>1373</v>
      </c>
      <c r="B175" s="130" t="n">
        <f aca="false">ROW()-1</f>
        <v>174</v>
      </c>
      <c r="C175" s="131" t="s">
        <v>1374</v>
      </c>
      <c r="D175" s="131" t="s">
        <v>1375</v>
      </c>
      <c r="E175" s="136" t="s">
        <v>1376</v>
      </c>
      <c r="F175" s="131" t="s">
        <v>1377</v>
      </c>
      <c r="H175" s="131" t="s">
        <v>1378</v>
      </c>
      <c r="I175" s="136" t="s">
        <v>1379</v>
      </c>
      <c r="O175" s="130" t="n">
        <f aca="false">IF(M175&lt;&gt;0,1-M175*0.075,N175*0.1+1)</f>
        <v>1</v>
      </c>
    </row>
    <row r="176" customFormat="false" ht="11.25" hidden="false" customHeight="false" outlineLevel="0" collapsed="false">
      <c r="A176" s="130" t="s">
        <v>1380</v>
      </c>
      <c r="B176" s="130" t="n">
        <f aca="false">ROW()-1</f>
        <v>175</v>
      </c>
      <c r="C176" s="131" t="s">
        <v>370</v>
      </c>
      <c r="D176" s="131" t="s">
        <v>371</v>
      </c>
      <c r="E176" s="136" t="s">
        <v>1381</v>
      </c>
      <c r="F176" s="131" t="s">
        <v>1382</v>
      </c>
      <c r="H176" s="131" t="s">
        <v>1383</v>
      </c>
      <c r="I176" s="136" t="s">
        <v>1384</v>
      </c>
      <c r="O176" s="130" t="n">
        <f aca="false">IF(M176&lt;&gt;0,1-M176*0.075,N176*0.1+1)</f>
        <v>1</v>
      </c>
    </row>
    <row r="177" customFormat="false" ht="11.25" hidden="false" customHeight="false" outlineLevel="0" collapsed="false">
      <c r="A177" s="130" t="s">
        <v>1385</v>
      </c>
      <c r="B177" s="130" t="n">
        <f aca="false">ROW()-1</f>
        <v>176</v>
      </c>
      <c r="C177" s="131" t="s">
        <v>184</v>
      </c>
      <c r="D177" s="131" t="s">
        <v>185</v>
      </c>
      <c r="E177" s="136" t="s">
        <v>186</v>
      </c>
      <c r="F177" s="131" t="s">
        <v>1386</v>
      </c>
      <c r="H177" s="131" t="s">
        <v>1387</v>
      </c>
      <c r="I177" s="136" t="s">
        <v>1388</v>
      </c>
      <c r="O177" s="130" t="n">
        <f aca="false">IF(M177&lt;&gt;0,1-M177*0.075,N177*0.1+1)</f>
        <v>1</v>
      </c>
    </row>
    <row r="178" customFormat="false" ht="11.25" hidden="false" customHeight="false" outlineLevel="0" collapsed="false">
      <c r="A178" s="130" t="s">
        <v>1389</v>
      </c>
      <c r="B178" s="130" t="n">
        <f aca="false">ROW()-1</f>
        <v>177</v>
      </c>
      <c r="C178" s="131" t="s">
        <v>199</v>
      </c>
      <c r="D178" s="131" t="s">
        <v>200</v>
      </c>
      <c r="E178" s="136" t="s">
        <v>201</v>
      </c>
      <c r="F178" s="131" t="s">
        <v>1390</v>
      </c>
      <c r="H178" s="131" t="s">
        <v>1391</v>
      </c>
      <c r="I178" s="136" t="s">
        <v>1392</v>
      </c>
      <c r="O178" s="130" t="n">
        <f aca="false">IF(M178&lt;&gt;0,1-M178*0.075,N178*0.1+1)</f>
        <v>1</v>
      </c>
    </row>
    <row r="179" customFormat="false" ht="11.25" hidden="false" customHeight="false" outlineLevel="0" collapsed="false">
      <c r="A179" s="130" t="s">
        <v>1393</v>
      </c>
      <c r="B179" s="130" t="n">
        <f aca="false">ROW()-1</f>
        <v>178</v>
      </c>
      <c r="C179" s="131" t="s">
        <v>1394</v>
      </c>
      <c r="D179" s="131" t="s">
        <v>1395</v>
      </c>
      <c r="E179" s="136" t="s">
        <v>1396</v>
      </c>
      <c r="F179" s="131" t="s">
        <v>1397</v>
      </c>
      <c r="H179" s="131" t="s">
        <v>1398</v>
      </c>
      <c r="I179" s="136" t="s">
        <v>1399</v>
      </c>
      <c r="O179" s="130" t="n">
        <f aca="false">IF(M179&lt;&gt;0,1-M179*0.075,N179*0.1+1)</f>
        <v>1</v>
      </c>
    </row>
    <row r="180" customFormat="false" ht="11.25" hidden="false" customHeight="false" outlineLevel="0" collapsed="false">
      <c r="A180" s="130" t="s">
        <v>1400</v>
      </c>
      <c r="B180" s="130" t="n">
        <f aca="false">ROW()-1</f>
        <v>179</v>
      </c>
      <c r="C180" s="131" t="s">
        <v>207</v>
      </c>
      <c r="D180" s="131" t="s">
        <v>208</v>
      </c>
      <c r="E180" s="136" t="s">
        <v>209</v>
      </c>
      <c r="F180" s="131" t="s">
        <v>1401</v>
      </c>
      <c r="H180" s="131" t="s">
        <v>1402</v>
      </c>
      <c r="I180" s="136" t="s">
        <v>1403</v>
      </c>
      <c r="O180" s="130" t="n">
        <f aca="false">IF(M180&lt;&gt;0,1-M180*0.075,N180*0.1+1)</f>
        <v>1</v>
      </c>
    </row>
    <row r="181" customFormat="false" ht="11.25" hidden="false" customHeight="false" outlineLevel="0" collapsed="false">
      <c r="A181" s="130" t="s">
        <v>1404</v>
      </c>
      <c r="B181" s="130" t="n">
        <f aca="false">ROW()-1</f>
        <v>180</v>
      </c>
      <c r="C181" s="131" t="s">
        <v>1405</v>
      </c>
      <c r="D181" s="131" t="s">
        <v>1406</v>
      </c>
      <c r="E181" s="136" t="s">
        <v>1407</v>
      </c>
      <c r="F181" s="131" t="s">
        <v>1408</v>
      </c>
      <c r="H181" s="131" t="s">
        <v>1409</v>
      </c>
      <c r="I181" s="136" t="s">
        <v>1410</v>
      </c>
      <c r="O181" s="130" t="n">
        <f aca="false">IF(M181&lt;&gt;0,1-M181*0.075,N181*0.1+1)</f>
        <v>1</v>
      </c>
    </row>
    <row r="182" customFormat="false" ht="11.25" hidden="false" customHeight="false" outlineLevel="0" collapsed="false">
      <c r="A182" s="130" t="s">
        <v>1411</v>
      </c>
      <c r="B182" s="130" t="n">
        <f aca="false">ROW()-1</f>
        <v>181</v>
      </c>
      <c r="C182" s="131" t="s">
        <v>1412</v>
      </c>
      <c r="D182" s="131" t="s">
        <v>1413</v>
      </c>
      <c r="E182" s="136" t="s">
        <v>1414</v>
      </c>
      <c r="F182" s="131" t="s">
        <v>1415</v>
      </c>
      <c r="H182" s="131" t="s">
        <v>1416</v>
      </c>
      <c r="I182" s="136" t="s">
        <v>1417</v>
      </c>
      <c r="O182" s="130" t="n">
        <f aca="false">IF(M182&lt;&gt;0,1-M182*0.075,N182*0.1+1)</f>
        <v>1</v>
      </c>
    </row>
    <row r="183" customFormat="false" ht="11.25" hidden="false" customHeight="false" outlineLevel="0" collapsed="false">
      <c r="A183" s="130" t="s">
        <v>1418</v>
      </c>
      <c r="B183" s="130" t="n">
        <f aca="false">ROW()-1</f>
        <v>182</v>
      </c>
      <c r="C183" s="131" t="s">
        <v>1419</v>
      </c>
      <c r="D183" s="131" t="s">
        <v>1420</v>
      </c>
      <c r="E183" s="136" t="s">
        <v>1421</v>
      </c>
      <c r="F183" s="131" t="s">
        <v>1422</v>
      </c>
      <c r="H183" s="131" t="s">
        <v>1423</v>
      </c>
      <c r="I183" s="136" t="s">
        <v>1424</v>
      </c>
      <c r="O183" s="130" t="n">
        <f aca="false">IF(M183&lt;&gt;0,1-M183*0.075,N183*0.1+1)</f>
        <v>1</v>
      </c>
    </row>
    <row r="184" customFormat="false" ht="11.25" hidden="false" customHeight="false" outlineLevel="0" collapsed="false">
      <c r="A184" s="130" t="s">
        <v>1425</v>
      </c>
      <c r="B184" s="130" t="n">
        <f aca="false">ROW()-1</f>
        <v>183</v>
      </c>
      <c r="C184" s="131" t="s">
        <v>177</v>
      </c>
      <c r="D184" s="131" t="s">
        <v>178</v>
      </c>
      <c r="E184" s="136" t="s">
        <v>179</v>
      </c>
      <c r="F184" s="131" t="s">
        <v>1426</v>
      </c>
      <c r="G184" s="136" t="s">
        <v>1427</v>
      </c>
      <c r="H184" s="131" t="s">
        <v>1428</v>
      </c>
      <c r="I184" s="136" t="s">
        <v>1429</v>
      </c>
      <c r="O184" s="130" t="n">
        <f aca="false">IF(M184&lt;&gt;0,1-M184*0.075,N184*0.1+1)</f>
        <v>1</v>
      </c>
    </row>
    <row r="185" customFormat="false" ht="11.25" hidden="false" customHeight="false" outlineLevel="0" collapsed="false">
      <c r="A185" s="130" t="s">
        <v>1430</v>
      </c>
      <c r="B185" s="130" t="n">
        <f aca="false">ROW()-1</f>
        <v>184</v>
      </c>
      <c r="C185" s="131" t="s">
        <v>1431</v>
      </c>
      <c r="D185" s="131" t="s">
        <v>1432</v>
      </c>
      <c r="E185" s="136" t="s">
        <v>1433</v>
      </c>
      <c r="F185" s="131" t="s">
        <v>1434</v>
      </c>
      <c r="H185" s="131" t="s">
        <v>1435</v>
      </c>
      <c r="I185" s="136" t="s">
        <v>1436</v>
      </c>
      <c r="O185" s="130" t="n">
        <f aca="false">IF(M185&lt;&gt;0,1-M185*0.075,N185*0.1+1)</f>
        <v>1</v>
      </c>
    </row>
    <row r="186" customFormat="false" ht="11.25" hidden="false" customHeight="false" outlineLevel="0" collapsed="false">
      <c r="A186" s="130" t="s">
        <v>1437</v>
      </c>
      <c r="B186" s="130" t="n">
        <f aca="false">ROW()-1</f>
        <v>185</v>
      </c>
      <c r="C186" s="131" t="s">
        <v>1438</v>
      </c>
      <c r="D186" s="131" t="s">
        <v>1439</v>
      </c>
      <c r="E186" s="136" t="s">
        <v>1440</v>
      </c>
      <c r="F186" s="131" t="s">
        <v>1441</v>
      </c>
      <c r="H186" s="131" t="s">
        <v>1442</v>
      </c>
      <c r="I186" s="136" t="s">
        <v>1443</v>
      </c>
      <c r="O186" s="130" t="n">
        <f aca="false">IF(M186&lt;&gt;0,1-M186*0.075,N186*0.1+1)</f>
        <v>1</v>
      </c>
    </row>
    <row r="187" customFormat="false" ht="11.25" hidden="false" customHeight="false" outlineLevel="0" collapsed="false">
      <c r="A187" s="130" t="s">
        <v>1444</v>
      </c>
      <c r="B187" s="130" t="n">
        <f aca="false">ROW()-1</f>
        <v>186</v>
      </c>
      <c r="C187" s="131" t="s">
        <v>99</v>
      </c>
      <c r="D187" s="131" t="s">
        <v>100</v>
      </c>
      <c r="E187" s="136" t="s">
        <v>101</v>
      </c>
      <c r="F187" s="131" t="s">
        <v>1445</v>
      </c>
      <c r="H187" s="131" t="s">
        <v>1446</v>
      </c>
      <c r="I187" s="136" t="s">
        <v>1447</v>
      </c>
      <c r="O187" s="130" t="n">
        <f aca="false">IF(M187&lt;&gt;0,1-M187*0.075,N187*0.1+1)</f>
        <v>1</v>
      </c>
    </row>
    <row r="188" customFormat="false" ht="11.25" hidden="false" customHeight="false" outlineLevel="0" collapsed="false">
      <c r="A188" s="130" t="s">
        <v>1448</v>
      </c>
      <c r="B188" s="130" t="n">
        <f aca="false">ROW()-1</f>
        <v>187</v>
      </c>
      <c r="C188" s="131" t="s">
        <v>107</v>
      </c>
      <c r="D188" s="131" t="s">
        <v>108</v>
      </c>
      <c r="E188" s="136" t="s">
        <v>109</v>
      </c>
      <c r="F188" s="131" t="s">
        <v>1449</v>
      </c>
      <c r="H188" s="131" t="s">
        <v>1450</v>
      </c>
      <c r="I188" s="136" t="s">
        <v>1451</v>
      </c>
      <c r="O188" s="130" t="n">
        <f aca="false">IF(M188&lt;&gt;0,1-M188*0.075,N188*0.1+1)</f>
        <v>1</v>
      </c>
    </row>
    <row r="189" customFormat="false" ht="11.25" hidden="false" customHeight="false" outlineLevel="0" collapsed="false">
      <c r="A189" s="130" t="s">
        <v>1452</v>
      </c>
      <c r="B189" s="130" t="n">
        <f aca="false">ROW()-1</f>
        <v>188</v>
      </c>
      <c r="C189" s="131" t="s">
        <v>1453</v>
      </c>
      <c r="D189" s="131" t="s">
        <v>1454</v>
      </c>
      <c r="E189" s="136" t="s">
        <v>1455</v>
      </c>
      <c r="F189" s="131" t="s">
        <v>1456</v>
      </c>
      <c r="H189" s="131" t="s">
        <v>1457</v>
      </c>
      <c r="I189" s="136" t="s">
        <v>1458</v>
      </c>
      <c r="O189" s="130" t="n">
        <f aca="false">IF(M189&lt;&gt;0,1-M189*0.075,N189*0.1+1)</f>
        <v>1</v>
      </c>
    </row>
    <row r="190" customFormat="false" ht="11.25" hidden="false" customHeight="false" outlineLevel="0" collapsed="false">
      <c r="A190" s="130" t="s">
        <v>1459</v>
      </c>
      <c r="B190" s="130" t="n">
        <f aca="false">ROW()-1</f>
        <v>189</v>
      </c>
      <c r="C190" s="131" t="s">
        <v>1460</v>
      </c>
      <c r="D190" s="131" t="s">
        <v>1461</v>
      </c>
      <c r="E190" s="136" t="s">
        <v>1462</v>
      </c>
      <c r="F190" s="131" t="s">
        <v>1463</v>
      </c>
      <c r="G190" s="136" t="s">
        <v>1464</v>
      </c>
      <c r="H190" s="131" t="s">
        <v>1465</v>
      </c>
      <c r="I190" s="136" t="s">
        <v>1466</v>
      </c>
      <c r="O190" s="130" t="n">
        <f aca="false">IF(M190&lt;&gt;0,1-M190*0.075,N190*0.1+1)</f>
        <v>1</v>
      </c>
    </row>
    <row r="191" customFormat="false" ht="11.25" hidden="false" customHeight="false" outlineLevel="0" collapsed="false">
      <c r="A191" s="130" t="s">
        <v>1467</v>
      </c>
      <c r="B191" s="130" t="n">
        <f aca="false">ROW()-1</f>
        <v>190</v>
      </c>
      <c r="C191" s="131" t="s">
        <v>1079</v>
      </c>
      <c r="D191" s="131" t="s">
        <v>1080</v>
      </c>
      <c r="E191" s="136" t="s">
        <v>1468</v>
      </c>
      <c r="F191" s="131" t="s">
        <v>1469</v>
      </c>
      <c r="H191" s="131" t="s">
        <v>1470</v>
      </c>
      <c r="I191" s="136" t="s">
        <v>1471</v>
      </c>
      <c r="O191" s="130" t="n">
        <f aca="false">IF(M191&lt;&gt;0,1-M191*0.075,N191*0.1+1)</f>
        <v>1</v>
      </c>
    </row>
    <row r="192" customFormat="false" ht="11.25" hidden="false" customHeight="false" outlineLevel="0" collapsed="false">
      <c r="A192" s="130" t="s">
        <v>1472</v>
      </c>
      <c r="B192" s="130" t="n">
        <f aca="false">ROW()-1</f>
        <v>191</v>
      </c>
      <c r="C192" s="131" t="s">
        <v>147</v>
      </c>
      <c r="D192" s="131" t="s">
        <v>148</v>
      </c>
      <c r="E192" s="136" t="s">
        <v>149</v>
      </c>
      <c r="F192" s="131" t="s">
        <v>1473</v>
      </c>
      <c r="H192" s="131" t="s">
        <v>1474</v>
      </c>
      <c r="I192" s="136" t="s">
        <v>1475</v>
      </c>
      <c r="O192" s="130" t="n">
        <f aca="false">IF(M192&lt;&gt;0,1-M192*0.075,N192*0.1+1)</f>
        <v>1</v>
      </c>
    </row>
    <row r="193" customFormat="false" ht="11.25" hidden="false" customHeight="false" outlineLevel="0" collapsed="false">
      <c r="A193" s="130" t="s">
        <v>1476</v>
      </c>
      <c r="B193" s="130" t="n">
        <f aca="false">ROW()-1</f>
        <v>192</v>
      </c>
      <c r="C193" s="131" t="s">
        <v>1477</v>
      </c>
      <c r="D193" s="131" t="s">
        <v>1478</v>
      </c>
      <c r="E193" s="136" t="s">
        <v>1479</v>
      </c>
      <c r="F193" s="131" t="s">
        <v>1480</v>
      </c>
      <c r="H193" s="131" t="s">
        <v>1481</v>
      </c>
      <c r="I193" s="136" t="s">
        <v>1482</v>
      </c>
      <c r="O193" s="130" t="n">
        <f aca="false">IF(M193&lt;&gt;0,1-M193*0.075,N193*0.1+1)</f>
        <v>1</v>
      </c>
    </row>
    <row r="194" customFormat="false" ht="11.25" hidden="false" customHeight="false" outlineLevel="0" collapsed="false">
      <c r="A194" s="130" t="s">
        <v>1483</v>
      </c>
      <c r="B194" s="130" t="n">
        <f aca="false">ROW()-1</f>
        <v>193</v>
      </c>
      <c r="C194" s="131" t="s">
        <v>1484</v>
      </c>
      <c r="D194" s="131" t="s">
        <v>1485</v>
      </c>
      <c r="E194" s="136" t="s">
        <v>1486</v>
      </c>
      <c r="F194" s="131" t="s">
        <v>1487</v>
      </c>
      <c r="H194" s="131" t="s">
        <v>1488</v>
      </c>
      <c r="I194" s="136" t="s">
        <v>1489</v>
      </c>
      <c r="O194" s="130" t="n">
        <f aca="false">IF(M194&lt;&gt;0,1-M194*0.075,N194*0.1+1)</f>
        <v>1</v>
      </c>
    </row>
    <row r="195" customFormat="false" ht="11.25" hidden="false" customHeight="false" outlineLevel="0" collapsed="false">
      <c r="A195" s="130" t="s">
        <v>1490</v>
      </c>
      <c r="B195" s="130" t="n">
        <f aca="false">ROW()-1</f>
        <v>194</v>
      </c>
      <c r="C195" s="131" t="s">
        <v>1491</v>
      </c>
      <c r="D195" s="131" t="s">
        <v>1492</v>
      </c>
      <c r="E195" s="136" t="s">
        <v>1493</v>
      </c>
      <c r="F195" s="131" t="s">
        <v>1494</v>
      </c>
      <c r="H195" s="131" t="s">
        <v>1495</v>
      </c>
      <c r="I195" s="136" t="s">
        <v>1496</v>
      </c>
      <c r="O195" s="130" t="n">
        <f aca="false">IF(M195&lt;&gt;0,1-M195*0.075,N195*0.1+1)</f>
        <v>1</v>
      </c>
    </row>
    <row r="196" customFormat="false" ht="11.25" hidden="false" customHeight="false" outlineLevel="0" collapsed="false">
      <c r="A196" s="130" t="s">
        <v>1497</v>
      </c>
      <c r="B196" s="130" t="n">
        <f aca="false">ROW()-1</f>
        <v>195</v>
      </c>
      <c r="C196" s="131" t="s">
        <v>1498</v>
      </c>
      <c r="D196" s="131" t="s">
        <v>1499</v>
      </c>
      <c r="E196" s="136" t="s">
        <v>1500</v>
      </c>
      <c r="F196" s="131" t="s">
        <v>1501</v>
      </c>
      <c r="H196" s="131" t="s">
        <v>1502</v>
      </c>
      <c r="I196" s="136" t="s">
        <v>1503</v>
      </c>
      <c r="O196" s="130" t="n">
        <f aca="false">IF(M196&lt;&gt;0,1-M196*0.075,N196*0.1+1)</f>
        <v>1</v>
      </c>
    </row>
    <row r="197" customFormat="false" ht="11.25" hidden="false" customHeight="false" outlineLevel="0" collapsed="false">
      <c r="A197" s="130" t="s">
        <v>1504</v>
      </c>
      <c r="B197" s="130" t="n">
        <f aca="false">ROW()-1</f>
        <v>196</v>
      </c>
      <c r="C197" s="131" t="s">
        <v>1505</v>
      </c>
      <c r="D197" s="131" t="s">
        <v>1506</v>
      </c>
      <c r="E197" s="136" t="s">
        <v>1507</v>
      </c>
      <c r="F197" s="131" t="s">
        <v>1508</v>
      </c>
      <c r="H197" s="131" t="s">
        <v>1509</v>
      </c>
      <c r="I197" s="136" t="s">
        <v>1510</v>
      </c>
      <c r="O197" s="130" t="n">
        <f aca="false">IF(M197&lt;&gt;0,1-M197*0.075,N197*0.1+1)</f>
        <v>1</v>
      </c>
    </row>
    <row r="198" customFormat="false" ht="11.25" hidden="false" customHeight="false" outlineLevel="0" collapsed="false">
      <c r="A198" s="130" t="s">
        <v>1511</v>
      </c>
      <c r="B198" s="130" t="n">
        <f aca="false">ROW()-1</f>
        <v>197</v>
      </c>
      <c r="C198" s="131" t="s">
        <v>155</v>
      </c>
      <c r="D198" s="131" t="s">
        <v>156</v>
      </c>
      <c r="E198" s="136" t="s">
        <v>157</v>
      </c>
      <c r="F198" s="131" t="s">
        <v>1512</v>
      </c>
      <c r="H198" s="131" t="s">
        <v>1513</v>
      </c>
      <c r="I198" s="136" t="s">
        <v>1514</v>
      </c>
      <c r="O198" s="130" t="n">
        <f aca="false">IF(M198&lt;&gt;0,1-M198*0.075,N198*0.1+1)</f>
        <v>1</v>
      </c>
    </row>
    <row r="199" customFormat="false" ht="11.25" hidden="false" customHeight="false" outlineLevel="0" collapsed="false">
      <c r="A199" s="130" t="s">
        <v>1515</v>
      </c>
      <c r="B199" s="130" t="n">
        <f aca="false">ROW()-1</f>
        <v>198</v>
      </c>
      <c r="C199" s="131" t="s">
        <v>1516</v>
      </c>
      <c r="D199" s="131" t="s">
        <v>1517</v>
      </c>
      <c r="E199" s="136" t="s">
        <v>1518</v>
      </c>
      <c r="F199" s="131" t="s">
        <v>1519</v>
      </c>
      <c r="H199" s="131" t="s">
        <v>1520</v>
      </c>
      <c r="I199" s="136" t="s">
        <v>1521</v>
      </c>
      <c r="O199" s="130" t="n">
        <f aca="false">IF(M199&lt;&gt;0,1-M199*0.075,N199*0.1+1)</f>
        <v>1</v>
      </c>
    </row>
    <row r="200" customFormat="false" ht="11.25" hidden="false" customHeight="false" outlineLevel="0" collapsed="false">
      <c r="A200" s="130" t="s">
        <v>1522</v>
      </c>
      <c r="B200" s="130" t="n">
        <f aca="false">ROW()-1</f>
        <v>199</v>
      </c>
      <c r="C200" s="131" t="s">
        <v>131</v>
      </c>
      <c r="D200" s="131" t="s">
        <v>132</v>
      </c>
      <c r="E200" s="136" t="s">
        <v>133</v>
      </c>
      <c r="F200" s="131" t="s">
        <v>1523</v>
      </c>
      <c r="H200" s="131" t="s">
        <v>136</v>
      </c>
      <c r="I200" s="136" t="s">
        <v>1524</v>
      </c>
      <c r="O200" s="130" t="n">
        <f aca="false">IF(M200&lt;&gt;0,1-M200*0.075,N200*0.1+1)</f>
        <v>1</v>
      </c>
    </row>
    <row r="201" customFormat="false" ht="11.25" hidden="false" customHeight="false" outlineLevel="0" collapsed="false">
      <c r="A201" s="130" t="s">
        <v>1525</v>
      </c>
      <c r="B201" s="130" t="n">
        <f aca="false">ROW()-1</f>
        <v>200</v>
      </c>
      <c r="C201" s="131" t="s">
        <v>139</v>
      </c>
      <c r="D201" s="131" t="s">
        <v>140</v>
      </c>
      <c r="E201" s="136" t="s">
        <v>141</v>
      </c>
      <c r="F201" s="131" t="s">
        <v>1526</v>
      </c>
      <c r="H201" s="131" t="s">
        <v>1527</v>
      </c>
      <c r="I201" s="136" t="s">
        <v>1528</v>
      </c>
      <c r="O201" s="130" t="n">
        <f aca="false">IF(M201&lt;&gt;0,1-M201*0.075,N201*0.1+1)</f>
        <v>1</v>
      </c>
    </row>
    <row r="202" customFormat="false" ht="11.25" hidden="false" customHeight="false" outlineLevel="0" collapsed="false">
      <c r="A202" s="130" t="s">
        <v>1529</v>
      </c>
      <c r="B202" s="130" t="n">
        <f aca="false">ROW()-1</f>
        <v>201</v>
      </c>
      <c r="C202" s="131" t="s">
        <v>709</v>
      </c>
      <c r="D202" s="131" t="s">
        <v>710</v>
      </c>
      <c r="E202" s="136" t="s">
        <v>711</v>
      </c>
      <c r="F202" s="131" t="s">
        <v>1530</v>
      </c>
      <c r="H202" s="131" t="s">
        <v>1531</v>
      </c>
      <c r="I202" s="136" t="s">
        <v>1532</v>
      </c>
      <c r="O202" s="130" t="n">
        <f aca="false">IF(M202&lt;&gt;0,1-M202*0.075,N202*0.1+1)</f>
        <v>1</v>
      </c>
    </row>
    <row r="203" customFormat="false" ht="11.25" hidden="false" customHeight="false" outlineLevel="0" collapsed="false">
      <c r="A203" s="130" t="s">
        <v>1533</v>
      </c>
      <c r="B203" s="130" t="n">
        <f aca="false">ROW()-1</f>
        <v>202</v>
      </c>
      <c r="C203" s="131" t="s">
        <v>717</v>
      </c>
      <c r="D203" s="131" t="s">
        <v>718</v>
      </c>
      <c r="E203" s="136" t="s">
        <v>719</v>
      </c>
      <c r="F203" s="131" t="s">
        <v>1534</v>
      </c>
      <c r="H203" s="131" t="s">
        <v>1535</v>
      </c>
      <c r="I203" s="136" t="s">
        <v>1536</v>
      </c>
      <c r="O203" s="130" t="n">
        <f aca="false">IF(M203&lt;&gt;0,1-M203*0.075,N203*0.1+1)</f>
        <v>1</v>
      </c>
    </row>
    <row r="204" customFormat="false" ht="11.25" hidden="false" customHeight="false" outlineLevel="0" collapsed="false">
      <c r="A204" s="130" t="s">
        <v>1537</v>
      </c>
      <c r="B204" s="130" t="n">
        <f aca="false">ROW()-1</f>
        <v>203</v>
      </c>
      <c r="C204" s="131" t="s">
        <v>733</v>
      </c>
      <c r="D204" s="131" t="s">
        <v>734</v>
      </c>
      <c r="E204" s="136" t="s">
        <v>1538</v>
      </c>
      <c r="F204" s="131" t="s">
        <v>1539</v>
      </c>
      <c r="H204" s="131" t="s">
        <v>1540</v>
      </c>
      <c r="I204" s="136" t="s">
        <v>1541</v>
      </c>
      <c r="O204" s="130" t="n">
        <f aca="false">IF(M204&lt;&gt;0,1-M204*0.075,N204*0.1+1)</f>
        <v>1</v>
      </c>
    </row>
    <row r="205" customFormat="false" ht="11.25" hidden="false" customHeight="false" outlineLevel="0" collapsed="false">
      <c r="A205" s="130" t="s">
        <v>1542</v>
      </c>
      <c r="B205" s="130" t="n">
        <f aca="false">ROW()-1</f>
        <v>204</v>
      </c>
      <c r="C205" s="131" t="s">
        <v>725</v>
      </c>
      <c r="D205" s="131" t="s">
        <v>726</v>
      </c>
      <c r="E205" s="136" t="s">
        <v>727</v>
      </c>
      <c r="F205" s="131" t="s">
        <v>1543</v>
      </c>
      <c r="H205" s="131" t="s">
        <v>1544</v>
      </c>
      <c r="I205" s="136" t="s">
        <v>1545</v>
      </c>
      <c r="O205" s="130" t="n">
        <f aca="false">IF(M205&lt;&gt;0,1-M205*0.075,N205*0.1+1)</f>
        <v>1</v>
      </c>
    </row>
    <row r="206" customFormat="false" ht="11.25" hidden="false" customHeight="false" outlineLevel="0" collapsed="false">
      <c r="A206" s="130" t="s">
        <v>1546</v>
      </c>
      <c r="B206" s="130" t="n">
        <f aca="false">ROW()-1</f>
        <v>205</v>
      </c>
      <c r="C206" s="131" t="s">
        <v>755</v>
      </c>
      <c r="D206" s="131" t="s">
        <v>756</v>
      </c>
      <c r="E206" s="136" t="s">
        <v>757</v>
      </c>
      <c r="F206" s="131" t="s">
        <v>1547</v>
      </c>
      <c r="H206" s="131" t="s">
        <v>1548</v>
      </c>
      <c r="I206" s="136" t="s">
        <v>1549</v>
      </c>
      <c r="O206" s="130" t="n">
        <f aca="false">IF(M206&lt;&gt;0,1-M206*0.075,N206*0.1+1)</f>
        <v>1</v>
      </c>
    </row>
    <row r="207" customFormat="false" ht="11.25" hidden="false" customHeight="false" outlineLevel="0" collapsed="false">
      <c r="A207" s="130" t="s">
        <v>1550</v>
      </c>
      <c r="B207" s="130" t="n">
        <f aca="false">ROW()-1</f>
        <v>206</v>
      </c>
      <c r="C207" s="131" t="s">
        <v>763</v>
      </c>
      <c r="D207" s="131" t="s">
        <v>764</v>
      </c>
      <c r="E207" s="136" t="s">
        <v>765</v>
      </c>
      <c r="F207" s="131" t="s">
        <v>1551</v>
      </c>
      <c r="H207" s="131" t="s">
        <v>1552</v>
      </c>
      <c r="I207" s="136" t="s">
        <v>1553</v>
      </c>
      <c r="O207" s="130" t="n">
        <f aca="false">IF(M207&lt;&gt;0,1-M207*0.075,N207*0.1+1)</f>
        <v>1</v>
      </c>
    </row>
    <row r="208" customFormat="false" ht="11.25" hidden="false" customHeight="false" outlineLevel="0" collapsed="false">
      <c r="A208" s="130" t="s">
        <v>1554</v>
      </c>
      <c r="B208" s="130" t="n">
        <f aca="false">ROW()-1</f>
        <v>207</v>
      </c>
      <c r="C208" s="131" t="s">
        <v>1555</v>
      </c>
      <c r="D208" s="131" t="s">
        <v>1556</v>
      </c>
      <c r="E208" s="136" t="s">
        <v>1557</v>
      </c>
      <c r="F208" s="131" t="s">
        <v>1558</v>
      </c>
      <c r="H208" s="131" t="s">
        <v>1559</v>
      </c>
      <c r="I208" s="136" t="s">
        <v>1560</v>
      </c>
      <c r="O208" s="130" t="n">
        <f aca="false">IF(M208&lt;&gt;0,1-M208*0.075,N208*0.1+1)</f>
        <v>1</v>
      </c>
    </row>
    <row r="209" customFormat="false" ht="11.25" hidden="false" customHeight="false" outlineLevel="0" collapsed="false">
      <c r="A209" s="130" t="s">
        <v>1561</v>
      </c>
      <c r="B209" s="130" t="n">
        <f aca="false">ROW()-1</f>
        <v>208</v>
      </c>
      <c r="C209" s="131" t="s">
        <v>1562</v>
      </c>
      <c r="D209" s="131" t="s">
        <v>1563</v>
      </c>
      <c r="E209" s="136" t="s">
        <v>1564</v>
      </c>
      <c r="F209" s="131" t="s">
        <v>1565</v>
      </c>
      <c r="H209" s="131" t="s">
        <v>1566</v>
      </c>
      <c r="I209" s="136" t="s">
        <v>1567</v>
      </c>
      <c r="O209" s="130" t="n">
        <f aca="false">IF(M209&lt;&gt;0,1-M209*0.075,N209*0.1+1)</f>
        <v>1</v>
      </c>
    </row>
    <row r="210" customFormat="false" ht="11.25" hidden="false" customHeight="false" outlineLevel="0" collapsed="false">
      <c r="A210" s="130" t="s">
        <v>1568</v>
      </c>
      <c r="B210" s="130" t="n">
        <f aca="false">ROW()-1</f>
        <v>209</v>
      </c>
      <c r="C210" s="131" t="s">
        <v>1001</v>
      </c>
      <c r="D210" s="131" t="s">
        <v>1002</v>
      </c>
      <c r="E210" s="136" t="s">
        <v>1003</v>
      </c>
      <c r="F210" s="131" t="s">
        <v>1569</v>
      </c>
      <c r="H210" s="131" t="s">
        <v>1570</v>
      </c>
      <c r="I210" s="136" t="s">
        <v>1571</v>
      </c>
      <c r="O210" s="130" t="n">
        <f aca="false">IF(M210&lt;&gt;0,1-M210*0.075,N210*0.1+1)</f>
        <v>1</v>
      </c>
    </row>
    <row r="211" customFormat="false" ht="11.25" hidden="false" customHeight="false" outlineLevel="0" collapsed="false">
      <c r="A211" s="130" t="s">
        <v>1572</v>
      </c>
      <c r="B211" s="130" t="n">
        <f aca="false">ROW()-1</f>
        <v>210</v>
      </c>
      <c r="C211" s="131" t="s">
        <v>1009</v>
      </c>
      <c r="D211" s="131" t="s">
        <v>1010</v>
      </c>
      <c r="E211" s="136" t="s">
        <v>1011</v>
      </c>
      <c r="F211" s="131" t="s">
        <v>1573</v>
      </c>
      <c r="H211" s="131" t="s">
        <v>1574</v>
      </c>
      <c r="I211" s="136" t="s">
        <v>1575</v>
      </c>
      <c r="O211" s="130" t="n">
        <f aca="false">IF(M211&lt;&gt;0,1-M211*0.075,N211*0.1+1)</f>
        <v>1</v>
      </c>
    </row>
    <row r="212" customFormat="false" ht="11.25" hidden="false" customHeight="false" outlineLevel="0" collapsed="false">
      <c r="A212" s="130" t="s">
        <v>1576</v>
      </c>
      <c r="B212" s="130" t="n">
        <f aca="false">ROW()-1</f>
        <v>211</v>
      </c>
      <c r="C212" s="131" t="s">
        <v>1577</v>
      </c>
      <c r="D212" s="131" t="s">
        <v>1578</v>
      </c>
      <c r="E212" s="136" t="s">
        <v>1579</v>
      </c>
      <c r="F212" s="131" t="s">
        <v>1580</v>
      </c>
      <c r="H212" s="131" t="s">
        <v>1581</v>
      </c>
      <c r="I212" s="136" t="s">
        <v>1582</v>
      </c>
      <c r="O212" s="130" t="n">
        <f aca="false">IF(M212&lt;&gt;0,1-M212*0.075,N212*0.1+1)</f>
        <v>1</v>
      </c>
    </row>
    <row r="213" customFormat="false" ht="11.25" hidden="false" customHeight="false" outlineLevel="0" collapsed="false">
      <c r="A213" s="130" t="s">
        <v>1583</v>
      </c>
      <c r="B213" s="130" t="n">
        <f aca="false">ROW()-1</f>
        <v>212</v>
      </c>
      <c r="C213" s="131" t="s">
        <v>962</v>
      </c>
      <c r="D213" s="131" t="s">
        <v>963</v>
      </c>
      <c r="E213" s="136" t="s">
        <v>964</v>
      </c>
      <c r="F213" s="131" t="s">
        <v>1584</v>
      </c>
      <c r="H213" s="131" t="s">
        <v>1585</v>
      </c>
      <c r="I213" s="136" t="s">
        <v>1586</v>
      </c>
      <c r="O213" s="130" t="n">
        <f aca="false">IF(M213&lt;&gt;0,1-M213*0.075,N213*0.1+1)</f>
        <v>1</v>
      </c>
    </row>
    <row r="214" customFormat="false" ht="11.25" hidden="false" customHeight="false" outlineLevel="0" collapsed="false">
      <c r="A214" s="130" t="s">
        <v>1587</v>
      </c>
      <c r="B214" s="130" t="n">
        <f aca="false">ROW()-1</f>
        <v>213</v>
      </c>
      <c r="C214" s="131" t="s">
        <v>977</v>
      </c>
      <c r="D214" s="131" t="s">
        <v>978</v>
      </c>
      <c r="E214" s="136" t="s">
        <v>979</v>
      </c>
      <c r="F214" s="131" t="s">
        <v>1588</v>
      </c>
      <c r="H214" s="131" t="s">
        <v>1589</v>
      </c>
      <c r="I214" s="136" t="s">
        <v>1590</v>
      </c>
      <c r="O214" s="130" t="n">
        <f aca="false">IF(M214&lt;&gt;0,1-M214*0.075,N214*0.1+1)</f>
        <v>1</v>
      </c>
    </row>
    <row r="215" customFormat="false" ht="11.25" hidden="false" customHeight="false" outlineLevel="0" collapsed="false">
      <c r="A215" s="130" t="s">
        <v>1591</v>
      </c>
      <c r="B215" s="130" t="n">
        <f aca="false">ROW()-1</f>
        <v>214</v>
      </c>
      <c r="C215" s="131" t="s">
        <v>970</v>
      </c>
      <c r="D215" s="131" t="s">
        <v>971</v>
      </c>
      <c r="E215" s="136" t="s">
        <v>1592</v>
      </c>
      <c r="F215" s="131" t="s">
        <v>1593</v>
      </c>
      <c r="H215" s="131" t="s">
        <v>1594</v>
      </c>
      <c r="I215" s="136" t="s">
        <v>1595</v>
      </c>
      <c r="O215" s="130" t="n">
        <f aca="false">IF(M215&lt;&gt;0,1-M215*0.075,N215*0.1+1)</f>
        <v>1</v>
      </c>
    </row>
    <row r="216" customFormat="false" ht="11.25" hidden="false" customHeight="false" outlineLevel="0" collapsed="false">
      <c r="A216" s="130" t="s">
        <v>1596</v>
      </c>
      <c r="B216" s="130" t="n">
        <f aca="false">ROW()-1</f>
        <v>215</v>
      </c>
      <c r="C216" s="131" t="s">
        <v>985</v>
      </c>
      <c r="D216" s="131" t="s">
        <v>986</v>
      </c>
      <c r="E216" s="136" t="s">
        <v>987</v>
      </c>
      <c r="F216" s="131" t="s">
        <v>1597</v>
      </c>
      <c r="H216" s="131" t="s">
        <v>1598</v>
      </c>
      <c r="I216" s="136" t="s">
        <v>1599</v>
      </c>
      <c r="O216" s="130" t="n">
        <f aca="false">IF(M216&lt;&gt;0,1-M216*0.075,N216*0.1+1)</f>
        <v>1</v>
      </c>
    </row>
    <row r="217" customFormat="false" ht="11.25" hidden="false" customHeight="false" outlineLevel="0" collapsed="false">
      <c r="A217" s="130" t="s">
        <v>1600</v>
      </c>
      <c r="B217" s="130" t="n">
        <f aca="false">ROW()-1</f>
        <v>216</v>
      </c>
      <c r="C217" s="131" t="s">
        <v>1601</v>
      </c>
      <c r="D217" s="131" t="s">
        <v>1602</v>
      </c>
      <c r="E217" s="136" t="s">
        <v>1603</v>
      </c>
      <c r="F217" s="131" t="s">
        <v>1604</v>
      </c>
      <c r="H217" s="131" t="s">
        <v>1605</v>
      </c>
      <c r="I217" s="136" t="s">
        <v>1606</v>
      </c>
      <c r="O217" s="130" t="n">
        <f aca="false">IF(M217&lt;&gt;0,1-M217*0.075,N217*0.1+1)</f>
        <v>1</v>
      </c>
    </row>
    <row r="218" customFormat="false" ht="11.25" hidden="false" customHeight="false" outlineLevel="0" collapsed="false">
      <c r="A218" s="130" t="s">
        <v>1607</v>
      </c>
      <c r="B218" s="130" t="n">
        <f aca="false">ROW()-1</f>
        <v>217</v>
      </c>
      <c r="C218" s="131" t="s">
        <v>1608</v>
      </c>
      <c r="D218" s="131" t="s">
        <v>1609</v>
      </c>
      <c r="E218" s="136" t="s">
        <v>1610</v>
      </c>
      <c r="F218" s="131" t="s">
        <v>1611</v>
      </c>
      <c r="H218" s="131" t="s">
        <v>1612</v>
      </c>
      <c r="I218" s="136" t="s">
        <v>1613</v>
      </c>
      <c r="O218" s="130" t="n">
        <f aca="false">IF(M218&lt;&gt;0,1-M218*0.075,N218*0.1+1)</f>
        <v>1</v>
      </c>
    </row>
    <row r="219" customFormat="false" ht="11.25" hidden="false" customHeight="false" outlineLevel="0" collapsed="false">
      <c r="A219" s="130" t="s">
        <v>1614</v>
      </c>
      <c r="B219" s="130" t="n">
        <f aca="false">ROW()-1</f>
        <v>218</v>
      </c>
      <c r="C219" s="131" t="s">
        <v>1032</v>
      </c>
      <c r="D219" s="131" t="s">
        <v>1033</v>
      </c>
      <c r="E219" s="136" t="s">
        <v>1615</v>
      </c>
      <c r="F219" s="131" t="s">
        <v>1616</v>
      </c>
      <c r="H219" s="131" t="s">
        <v>1068</v>
      </c>
      <c r="I219" s="136" t="s">
        <v>1617</v>
      </c>
      <c r="O219" s="130" t="n">
        <f aca="false">IF(M219&lt;&gt;0,1-M219*0.075,N219*0.1+1)</f>
        <v>1</v>
      </c>
    </row>
    <row r="220" customFormat="false" ht="11.25" hidden="false" customHeight="false" outlineLevel="0" collapsed="false">
      <c r="A220" s="130" t="s">
        <v>1618</v>
      </c>
      <c r="B220" s="130" t="n">
        <f aca="false">ROW()-1</f>
        <v>219</v>
      </c>
      <c r="C220" s="131" t="s">
        <v>1619</v>
      </c>
      <c r="D220" s="131" t="s">
        <v>1620</v>
      </c>
      <c r="E220" s="136" t="s">
        <v>1621</v>
      </c>
      <c r="F220" s="131" t="s">
        <v>1622</v>
      </c>
      <c r="H220" s="131" t="s">
        <v>1623</v>
      </c>
      <c r="I220" s="136" t="s">
        <v>1624</v>
      </c>
      <c r="O220" s="130" t="n">
        <f aca="false">IF(M220&lt;&gt;0,1-M220*0.075,N220*0.1+1)</f>
        <v>1</v>
      </c>
    </row>
    <row r="221" customFormat="false" ht="11.25" hidden="false" customHeight="false" outlineLevel="0" collapsed="false">
      <c r="A221" s="130" t="s">
        <v>1625</v>
      </c>
      <c r="B221" s="130" t="n">
        <f aca="false">ROW()-1</f>
        <v>220</v>
      </c>
      <c r="C221" s="131" t="s">
        <v>300</v>
      </c>
      <c r="D221" s="131" t="s">
        <v>301</v>
      </c>
      <c r="E221" s="136" t="s">
        <v>302</v>
      </c>
      <c r="F221" s="131" t="s">
        <v>1626</v>
      </c>
      <c r="H221" s="131" t="s">
        <v>1627</v>
      </c>
      <c r="I221" s="136" t="s">
        <v>1628</v>
      </c>
      <c r="O221" s="130" t="n">
        <f aca="false">IF(M221&lt;&gt;0,1-M221*0.075,N221*0.1+1)</f>
        <v>1</v>
      </c>
    </row>
    <row r="222" customFormat="false" ht="11.25" hidden="false" customHeight="false" outlineLevel="0" collapsed="false">
      <c r="A222" s="130" t="s">
        <v>1629</v>
      </c>
      <c r="B222" s="130" t="n">
        <f aca="false">ROW()-1</f>
        <v>221</v>
      </c>
      <c r="C222" s="131" t="s">
        <v>340</v>
      </c>
      <c r="D222" s="131" t="s">
        <v>341</v>
      </c>
      <c r="E222" s="136" t="s">
        <v>342</v>
      </c>
      <c r="F222" s="131" t="s">
        <v>1630</v>
      </c>
      <c r="H222" s="131" t="s">
        <v>1631</v>
      </c>
      <c r="I222" s="136" t="s">
        <v>1632</v>
      </c>
      <c r="O222" s="130" t="n">
        <f aca="false">IF(M222&lt;&gt;0,1-M222*0.075,N222*0.1+1)</f>
        <v>1</v>
      </c>
    </row>
    <row r="223" customFormat="false" ht="11.25" hidden="false" customHeight="false" outlineLevel="0" collapsed="false">
      <c r="A223" s="130" t="s">
        <v>1633</v>
      </c>
      <c r="B223" s="130" t="n">
        <f aca="false">ROW()-1</f>
        <v>222</v>
      </c>
      <c r="C223" s="131" t="s">
        <v>532</v>
      </c>
      <c r="D223" s="131" t="s">
        <v>533</v>
      </c>
      <c r="E223" s="136" t="s">
        <v>534</v>
      </c>
      <c r="F223" s="131" t="s">
        <v>1634</v>
      </c>
      <c r="H223" s="131" t="s">
        <v>1635</v>
      </c>
      <c r="I223" s="136" t="s">
        <v>1636</v>
      </c>
      <c r="O223" s="130" t="n">
        <f aca="false">IF(M223&lt;&gt;0,1-M223*0.075,N223*0.1+1)</f>
        <v>1</v>
      </c>
    </row>
    <row r="224" customFormat="false" ht="11.25" hidden="false" customHeight="false" outlineLevel="0" collapsed="false">
      <c r="A224" s="130" t="s">
        <v>1637</v>
      </c>
      <c r="B224" s="130" t="n">
        <f aca="false">ROW()-1</f>
        <v>223</v>
      </c>
      <c r="C224" s="131" t="s">
        <v>192</v>
      </c>
      <c r="D224" s="131" t="s">
        <v>193</v>
      </c>
      <c r="E224" s="136" t="s">
        <v>194</v>
      </c>
      <c r="F224" s="131" t="s">
        <v>1638</v>
      </c>
      <c r="H224" s="131" t="s">
        <v>1639</v>
      </c>
      <c r="I224" s="136" t="s">
        <v>1640</v>
      </c>
      <c r="O224" s="130" t="n">
        <f aca="false">IF(M224&lt;&gt;0,1-M224*0.075,N224*0.1+1)</f>
        <v>1</v>
      </c>
    </row>
    <row r="225" customFormat="false" ht="11.25" hidden="false" customHeight="false" outlineLevel="0" collapsed="false">
      <c r="A225" s="130" t="s">
        <v>1641</v>
      </c>
      <c r="B225" s="130" t="n">
        <f aca="false">ROW()-1</f>
        <v>224</v>
      </c>
      <c r="C225" s="131" t="s">
        <v>1642</v>
      </c>
      <c r="D225" s="131" t="s">
        <v>1643</v>
      </c>
      <c r="E225" s="136" t="s">
        <v>1644</v>
      </c>
      <c r="F225" s="131" t="s">
        <v>1645</v>
      </c>
      <c r="H225" s="131" t="s">
        <v>1646</v>
      </c>
      <c r="I225" s="136" t="s">
        <v>1647</v>
      </c>
      <c r="O225" s="130" t="n">
        <f aca="false">IF(M225&lt;&gt;0,1-M225*0.075,N225*0.1+1)</f>
        <v>1</v>
      </c>
    </row>
    <row r="226" customFormat="false" ht="11.25" hidden="false" customHeight="false" outlineLevel="0" collapsed="false">
      <c r="A226" s="130" t="s">
        <v>1648</v>
      </c>
      <c r="B226" s="130" t="n">
        <f aca="false">ROW()-1</f>
        <v>225</v>
      </c>
      <c r="C226" s="131" t="s">
        <v>1649</v>
      </c>
      <c r="D226" s="131" t="s">
        <v>1650</v>
      </c>
      <c r="E226" s="136" t="s">
        <v>1651</v>
      </c>
      <c r="F226" s="131" t="s">
        <v>1652</v>
      </c>
      <c r="H226" s="131" t="s">
        <v>1653</v>
      </c>
      <c r="I226" s="136" t="s">
        <v>1654</v>
      </c>
      <c r="O226" s="130" t="n">
        <f aca="false">IF(M226&lt;&gt;0,1-M226*0.075,N226*0.1+1)</f>
        <v>1</v>
      </c>
    </row>
    <row r="227" customFormat="false" ht="11.25" hidden="false" customHeight="false" outlineLevel="0" collapsed="false">
      <c r="A227" s="130" t="s">
        <v>1655</v>
      </c>
      <c r="B227" s="130" t="n">
        <f aca="false">ROW()-1</f>
        <v>226</v>
      </c>
      <c r="C227" s="131" t="s">
        <v>1656</v>
      </c>
      <c r="D227" s="131" t="s">
        <v>1657</v>
      </c>
      <c r="E227" s="136" t="s">
        <v>1658</v>
      </c>
      <c r="F227" s="131" t="s">
        <v>1659</v>
      </c>
      <c r="G227" s="136" t="s">
        <v>1660</v>
      </c>
      <c r="H227" s="131" t="s">
        <v>1661</v>
      </c>
      <c r="I227" s="136" t="s">
        <v>1662</v>
      </c>
      <c r="O227" s="130" t="n">
        <f aca="false">IF(M227&lt;&gt;0,1-M227*0.075,N227*0.1+1)</f>
        <v>1</v>
      </c>
    </row>
    <row r="228" customFormat="false" ht="11.25" hidden="false" customHeight="false" outlineLevel="0" collapsed="false">
      <c r="A228" s="130" t="s">
        <v>1663</v>
      </c>
      <c r="B228" s="130" t="n">
        <f aca="false">ROW()-1</f>
        <v>227</v>
      </c>
      <c r="C228" s="131" t="s">
        <v>308</v>
      </c>
      <c r="D228" s="131" t="s">
        <v>309</v>
      </c>
      <c r="E228" s="136" t="s">
        <v>1664</v>
      </c>
      <c r="F228" s="131" t="s">
        <v>1665</v>
      </c>
      <c r="G228" s="136" t="s">
        <v>1666</v>
      </c>
      <c r="H228" s="131" t="s">
        <v>1667</v>
      </c>
      <c r="I228" s="136" t="s">
        <v>1668</v>
      </c>
      <c r="O228" s="130" t="n">
        <f aca="false">IF(M228&lt;&gt;0,1-M228*0.075,N228*0.1+1)</f>
        <v>1</v>
      </c>
    </row>
    <row r="229" customFormat="false" ht="11.25" hidden="false" customHeight="false" outlineLevel="0" collapsed="false">
      <c r="A229" s="130" t="s">
        <v>1669</v>
      </c>
      <c r="B229" s="130" t="n">
        <f aca="false">ROW()-1</f>
        <v>228</v>
      </c>
      <c r="C229" s="131" t="s">
        <v>316</v>
      </c>
      <c r="D229" s="131" t="s">
        <v>317</v>
      </c>
      <c r="E229" s="136" t="s">
        <v>318</v>
      </c>
      <c r="F229" s="131" t="s">
        <v>1670</v>
      </c>
      <c r="H229" s="131" t="s">
        <v>1671</v>
      </c>
      <c r="I229" s="136" t="s">
        <v>1672</v>
      </c>
      <c r="O229" s="130" t="n">
        <f aca="false">IF(M229&lt;&gt;0,1-M229*0.075,N229*0.1+1)</f>
        <v>1</v>
      </c>
    </row>
    <row r="230" customFormat="false" ht="11.25" hidden="false" customHeight="false" outlineLevel="0" collapsed="false">
      <c r="A230" s="130" t="s">
        <v>1673</v>
      </c>
      <c r="B230" s="130" t="n">
        <f aca="false">ROW()-1</f>
        <v>229</v>
      </c>
      <c r="C230" s="131" t="s">
        <v>626</v>
      </c>
      <c r="D230" s="131" t="s">
        <v>627</v>
      </c>
      <c r="E230" s="136" t="s">
        <v>628</v>
      </c>
      <c r="F230" s="131" t="s">
        <v>1674</v>
      </c>
      <c r="H230" s="131" t="s">
        <v>631</v>
      </c>
      <c r="I230" s="136" t="s">
        <v>1675</v>
      </c>
      <c r="O230" s="130" t="n">
        <f aca="false">IF(M230&lt;&gt;0,1-M230*0.075,N230*0.1+1)</f>
        <v>1</v>
      </c>
    </row>
    <row r="231" customFormat="false" ht="11.25" hidden="false" customHeight="false" outlineLevel="0" collapsed="false">
      <c r="A231" s="130" t="s">
        <v>1676</v>
      </c>
      <c r="B231" s="130" t="n">
        <f aca="false">ROW()-1</f>
        <v>230</v>
      </c>
      <c r="C231" s="131" t="s">
        <v>1677</v>
      </c>
      <c r="D231" s="131" t="s">
        <v>1678</v>
      </c>
      <c r="E231" s="136" t="s">
        <v>1679</v>
      </c>
      <c r="F231" s="131" t="s">
        <v>1680</v>
      </c>
      <c r="H231" s="131" t="s">
        <v>1681</v>
      </c>
      <c r="I231" s="136" t="s">
        <v>1682</v>
      </c>
      <c r="O231" s="130" t="n">
        <f aca="false">IF(M231&lt;&gt;0,1-M231*0.075,N231*0.1+1)</f>
        <v>1</v>
      </c>
    </row>
    <row r="232" customFormat="false" ht="11.25" hidden="false" customHeight="false" outlineLevel="0" collapsed="false">
      <c r="A232" s="130" t="s">
        <v>1683</v>
      </c>
      <c r="B232" s="130" t="n">
        <f aca="false">ROW()-1</f>
        <v>231</v>
      </c>
      <c r="C232" s="131" t="s">
        <v>525</v>
      </c>
      <c r="D232" s="131" t="s">
        <v>526</v>
      </c>
      <c r="E232" s="136" t="s">
        <v>1684</v>
      </c>
      <c r="F232" s="131" t="s">
        <v>1685</v>
      </c>
      <c r="H232" s="131" t="s">
        <v>1686</v>
      </c>
      <c r="I232" s="136" t="s">
        <v>1687</v>
      </c>
      <c r="O232" s="130" t="n">
        <f aca="false">IF(M232&lt;&gt;0,1-M232*0.075,N232*0.1+1)</f>
        <v>1</v>
      </c>
    </row>
    <row r="233" customFormat="false" ht="11.25" hidden="false" customHeight="false" outlineLevel="0" collapsed="false">
      <c r="A233" s="130" t="s">
        <v>1688</v>
      </c>
      <c r="B233" s="130" t="n">
        <f aca="false">ROW()-1</f>
        <v>232</v>
      </c>
      <c r="C233" s="131" t="s">
        <v>1689</v>
      </c>
      <c r="D233" s="131" t="s">
        <v>1690</v>
      </c>
      <c r="E233" s="136" t="s">
        <v>1691</v>
      </c>
      <c r="F233" s="131" t="s">
        <v>1692</v>
      </c>
      <c r="H233" s="131" t="s">
        <v>1693</v>
      </c>
      <c r="I233" s="136" t="s">
        <v>1694</v>
      </c>
      <c r="O233" s="130" t="n">
        <f aca="false">IF(M233&lt;&gt;0,1-M233*0.075,N233*0.1+1)</f>
        <v>1</v>
      </c>
    </row>
    <row r="234" customFormat="false" ht="11.25" hidden="false" customHeight="false" outlineLevel="0" collapsed="false">
      <c r="A234" s="130" t="s">
        <v>1695</v>
      </c>
      <c r="B234" s="130" t="n">
        <f aca="false">ROW()-1</f>
        <v>233</v>
      </c>
      <c r="C234" s="131" t="s">
        <v>1696</v>
      </c>
      <c r="D234" s="131" t="s">
        <v>1697</v>
      </c>
      <c r="E234" s="136" t="s">
        <v>1698</v>
      </c>
      <c r="F234" s="131" t="s">
        <v>1699</v>
      </c>
      <c r="H234" s="131" t="s">
        <v>1700</v>
      </c>
      <c r="I234" s="136" t="s">
        <v>1701</v>
      </c>
      <c r="O234" s="130" t="n">
        <f aca="false">IF(M234&lt;&gt;0,1-M234*0.075,N234*0.1+1)</f>
        <v>1</v>
      </c>
    </row>
    <row r="235" customFormat="false" ht="11.25" hidden="false" customHeight="false" outlineLevel="0" collapsed="false">
      <c r="A235" s="130" t="s">
        <v>1702</v>
      </c>
      <c r="B235" s="130" t="n">
        <f aca="false">ROW()-1</f>
        <v>234</v>
      </c>
      <c r="C235" s="131" t="s">
        <v>503</v>
      </c>
      <c r="D235" s="131" t="s">
        <v>504</v>
      </c>
      <c r="E235" s="136" t="s">
        <v>505</v>
      </c>
      <c r="F235" s="131" t="s">
        <v>1703</v>
      </c>
      <c r="H235" s="131" t="s">
        <v>1704</v>
      </c>
      <c r="I235" s="136" t="s">
        <v>1705</v>
      </c>
      <c r="O235" s="130" t="n">
        <f aca="false">IF(M235&lt;&gt;0,1-M235*0.075,N235*0.1+1)</f>
        <v>1</v>
      </c>
    </row>
    <row r="236" customFormat="false" ht="11.25" hidden="false" customHeight="false" outlineLevel="0" collapsed="false">
      <c r="A236" s="130" t="s">
        <v>1706</v>
      </c>
      <c r="B236" s="130" t="n">
        <f aca="false">ROW()-1</f>
        <v>235</v>
      </c>
      <c r="C236" s="131" t="s">
        <v>1707</v>
      </c>
      <c r="D236" s="131" t="s">
        <v>1708</v>
      </c>
      <c r="E236" s="136" t="s">
        <v>1709</v>
      </c>
      <c r="F236" s="131" t="s">
        <v>1710</v>
      </c>
      <c r="H236" s="131" t="s">
        <v>1711</v>
      </c>
      <c r="I236" s="136" t="s">
        <v>1712</v>
      </c>
      <c r="O236" s="130" t="n">
        <f aca="false">IF(M236&lt;&gt;0,1-M236*0.075,N236*0.1+1)</f>
        <v>1</v>
      </c>
    </row>
    <row r="237" customFormat="false" ht="11.25" hidden="false" customHeight="false" outlineLevel="0" collapsed="false">
      <c r="A237" s="130" t="s">
        <v>1713</v>
      </c>
      <c r="B237" s="130" t="n">
        <f aca="false">ROW()-1</f>
        <v>236</v>
      </c>
      <c r="C237" s="131" t="s">
        <v>385</v>
      </c>
      <c r="D237" s="131" t="s">
        <v>386</v>
      </c>
      <c r="E237" s="136" t="s">
        <v>1714</v>
      </c>
      <c r="F237" s="131" t="s">
        <v>1715</v>
      </c>
      <c r="H237" s="131" t="s">
        <v>1716</v>
      </c>
      <c r="I237" s="136" t="s">
        <v>1717</v>
      </c>
      <c r="O237" s="130" t="n">
        <f aca="false">IF(M237&lt;&gt;0,1-M237*0.075,N237*0.1+1)</f>
        <v>1</v>
      </c>
    </row>
    <row r="238" customFormat="false" ht="11.25" hidden="false" customHeight="false" outlineLevel="0" collapsed="false">
      <c r="A238" s="130" t="s">
        <v>1718</v>
      </c>
      <c r="B238" s="130" t="n">
        <f aca="false">ROW()-1</f>
        <v>237</v>
      </c>
      <c r="C238" s="131" t="s">
        <v>1719</v>
      </c>
      <c r="D238" s="131" t="s">
        <v>1720</v>
      </c>
      <c r="E238" s="136" t="s">
        <v>1721</v>
      </c>
      <c r="F238" s="131" t="s">
        <v>1722</v>
      </c>
      <c r="H238" s="131" t="s">
        <v>1723</v>
      </c>
      <c r="I238" s="136" t="s">
        <v>1724</v>
      </c>
      <c r="O238" s="130" t="n">
        <f aca="false">IF(M238&lt;&gt;0,1-M238*0.075,N238*0.1+1)</f>
        <v>1</v>
      </c>
    </row>
    <row r="239" customFormat="false" ht="11.25" hidden="false" customHeight="false" outlineLevel="0" collapsed="false">
      <c r="A239" s="130" t="s">
        <v>1725</v>
      </c>
      <c r="B239" s="130" t="n">
        <f aca="false">ROW()-1</f>
        <v>238</v>
      </c>
      <c r="C239" s="131" t="s">
        <v>1726</v>
      </c>
      <c r="D239" s="131" t="s">
        <v>1727</v>
      </c>
      <c r="E239" s="136" t="s">
        <v>1728</v>
      </c>
      <c r="F239" s="131" t="s">
        <v>1729</v>
      </c>
      <c r="H239" s="131" t="s">
        <v>1730</v>
      </c>
      <c r="I239" s="136" t="s">
        <v>1731</v>
      </c>
      <c r="O239" s="130" t="n">
        <f aca="false">IF(M239&lt;&gt;0,1-M239*0.075,N239*0.1+1)</f>
        <v>1</v>
      </c>
    </row>
    <row r="240" customFormat="false" ht="11.25" hidden="false" customHeight="false" outlineLevel="0" collapsed="false">
      <c r="A240" s="130" t="s">
        <v>1732</v>
      </c>
      <c r="B240" s="130" t="n">
        <f aca="false">ROW()-1</f>
        <v>239</v>
      </c>
      <c r="C240" s="131" t="s">
        <v>1063</v>
      </c>
      <c r="D240" s="131" t="s">
        <v>1064</v>
      </c>
      <c r="E240" s="136" t="s">
        <v>1065</v>
      </c>
      <c r="F240" s="131" t="s">
        <v>1733</v>
      </c>
      <c r="H240" s="131" t="s">
        <v>1734</v>
      </c>
      <c r="I240" s="136" t="s">
        <v>1735</v>
      </c>
      <c r="O240" s="130" t="n">
        <f aca="false">IF(M240&lt;&gt;0,1-M240*0.075,N240*0.1+1)</f>
        <v>1</v>
      </c>
    </row>
    <row r="241" customFormat="false" ht="11.25" hidden="false" customHeight="false" outlineLevel="0" collapsed="false">
      <c r="A241" s="130" t="s">
        <v>1736</v>
      </c>
      <c r="B241" s="130" t="n">
        <f aca="false">ROW()-1</f>
        <v>240</v>
      </c>
      <c r="C241" s="131" t="s">
        <v>1737</v>
      </c>
      <c r="D241" s="131" t="s">
        <v>1738</v>
      </c>
      <c r="E241" s="136" t="s">
        <v>1739</v>
      </c>
      <c r="F241" s="131" t="s">
        <v>1740</v>
      </c>
      <c r="H241" s="131" t="s">
        <v>1741</v>
      </c>
      <c r="I241" s="136" t="s">
        <v>1742</v>
      </c>
      <c r="O241" s="130" t="n">
        <f aca="false">IF(M241&lt;&gt;0,1-M241*0.075,N241*0.1+1)</f>
        <v>1</v>
      </c>
    </row>
    <row r="242" customFormat="false" ht="11.25" hidden="false" customHeight="false" outlineLevel="0" collapsed="false">
      <c r="A242" s="130" t="s">
        <v>1743</v>
      </c>
      <c r="B242" s="130" t="n">
        <f aca="false">ROW()-1</f>
        <v>241</v>
      </c>
      <c r="C242" s="131" t="s">
        <v>230</v>
      </c>
      <c r="D242" s="131" t="s">
        <v>231</v>
      </c>
      <c r="E242" s="136" t="s">
        <v>232</v>
      </c>
      <c r="F242" s="131" t="s">
        <v>1744</v>
      </c>
      <c r="H242" s="131" t="s">
        <v>1745</v>
      </c>
      <c r="I242" s="136" t="s">
        <v>1746</v>
      </c>
      <c r="O242" s="130" t="n">
        <f aca="false">IF(M242&lt;&gt;0,1-M242*0.075,N242*0.1+1)</f>
        <v>1</v>
      </c>
    </row>
    <row r="243" customFormat="false" ht="11.25" hidden="false" customHeight="false" outlineLevel="0" collapsed="false">
      <c r="A243" s="130" t="s">
        <v>1747</v>
      </c>
      <c r="B243" s="130" t="n">
        <f aca="false">ROW()-1</f>
        <v>242</v>
      </c>
      <c r="C243" s="131" t="s">
        <v>237</v>
      </c>
      <c r="D243" s="131" t="s">
        <v>238</v>
      </c>
      <c r="E243" s="136" t="s">
        <v>239</v>
      </c>
      <c r="F243" s="131" t="s">
        <v>1748</v>
      </c>
      <c r="H243" s="131" t="s">
        <v>1749</v>
      </c>
      <c r="I243" s="136" t="s">
        <v>1750</v>
      </c>
      <c r="O243" s="130" t="n">
        <f aca="false">IF(M243&lt;&gt;0,1-M243*0.075,N243*0.1+1)</f>
        <v>1</v>
      </c>
    </row>
    <row r="244" customFormat="false" ht="11.25" hidden="false" customHeight="false" outlineLevel="0" collapsed="false">
      <c r="A244" s="130" t="s">
        <v>1751</v>
      </c>
      <c r="B244" s="130" t="n">
        <f aca="false">ROW()-1</f>
        <v>243</v>
      </c>
      <c r="C244" s="131" t="s">
        <v>244</v>
      </c>
      <c r="D244" s="131" t="s">
        <v>245</v>
      </c>
      <c r="E244" s="136" t="s">
        <v>246</v>
      </c>
      <c r="F244" s="131" t="s">
        <v>1752</v>
      </c>
      <c r="H244" s="131" t="s">
        <v>1753</v>
      </c>
      <c r="I244" s="136" t="s">
        <v>1754</v>
      </c>
      <c r="O244" s="130" t="n">
        <f aca="false">IF(M244&lt;&gt;0,1-M244*0.075,N244*0.1+1)</f>
        <v>1</v>
      </c>
    </row>
    <row r="245" customFormat="false" ht="11.25" hidden="false" customHeight="false" outlineLevel="0" collapsed="false">
      <c r="A245" s="130" t="s">
        <v>1755</v>
      </c>
      <c r="B245" s="130" t="n">
        <f aca="false">ROW()-1</f>
        <v>244</v>
      </c>
      <c r="C245" s="131" t="s">
        <v>251</v>
      </c>
      <c r="D245" s="131" t="s">
        <v>252</v>
      </c>
      <c r="E245" s="136" t="s">
        <v>1756</v>
      </c>
      <c r="F245" s="131" t="s">
        <v>1757</v>
      </c>
      <c r="H245" s="131" t="s">
        <v>1758</v>
      </c>
      <c r="I245" s="136" t="s">
        <v>1759</v>
      </c>
      <c r="O245" s="130" t="n">
        <f aca="false">IF(M245&lt;&gt;0,1-M245*0.075,N245*0.1+1)</f>
        <v>1</v>
      </c>
    </row>
    <row r="246" customFormat="false" ht="11.25" hidden="false" customHeight="false" outlineLevel="0" collapsed="false">
      <c r="A246" s="130" t="s">
        <v>1760</v>
      </c>
      <c r="B246" s="130" t="n">
        <f aca="false">ROW()-1</f>
        <v>245</v>
      </c>
      <c r="C246" s="131" t="s">
        <v>258</v>
      </c>
      <c r="D246" s="131" t="s">
        <v>259</v>
      </c>
      <c r="E246" s="136" t="s">
        <v>260</v>
      </c>
      <c r="F246" s="131" t="s">
        <v>1761</v>
      </c>
      <c r="H246" s="131" t="s">
        <v>1762</v>
      </c>
      <c r="I246" s="131" t="s">
        <v>1763</v>
      </c>
      <c r="O246" s="130" t="n">
        <f aca="false">IF(M246&lt;&gt;0,1-M246*0.075,N246*0.1+1)</f>
        <v>1</v>
      </c>
    </row>
    <row r="247" customFormat="false" ht="11.25" hidden="false" customHeight="false" outlineLevel="0" collapsed="false">
      <c r="A247" s="130" t="s">
        <v>1764</v>
      </c>
      <c r="B247" s="130" t="n">
        <f aca="false">ROW()-1</f>
        <v>246</v>
      </c>
      <c r="C247" s="131" t="s">
        <v>265</v>
      </c>
      <c r="D247" s="131" t="s">
        <v>266</v>
      </c>
      <c r="E247" s="136" t="s">
        <v>1765</v>
      </c>
      <c r="F247" s="131" t="s">
        <v>1766</v>
      </c>
      <c r="H247" s="131" t="s">
        <v>1767</v>
      </c>
      <c r="I247" s="136" t="s">
        <v>1768</v>
      </c>
      <c r="O247" s="130" t="n">
        <f aca="false">IF(M247&lt;&gt;0,1-M247*0.075,N247*0.1+1)</f>
        <v>1</v>
      </c>
    </row>
    <row r="248" customFormat="false" ht="11.25" hidden="false" customHeight="false" outlineLevel="0" collapsed="false">
      <c r="A248" s="130" t="s">
        <v>1769</v>
      </c>
      <c r="B248" s="130" t="n">
        <f aca="false">ROW()-1</f>
        <v>247</v>
      </c>
      <c r="C248" s="131" t="s">
        <v>272</v>
      </c>
      <c r="D248" s="131" t="s">
        <v>273</v>
      </c>
      <c r="E248" s="136" t="s">
        <v>274</v>
      </c>
      <c r="F248" s="131" t="s">
        <v>1770</v>
      </c>
      <c r="H248" s="131" t="s">
        <v>1771</v>
      </c>
      <c r="I248" s="136" t="s">
        <v>1772</v>
      </c>
      <c r="O248" s="130" t="n">
        <f aca="false">IF(M248&lt;&gt;0,1-M248*0.075,N248*0.1+1)</f>
        <v>1</v>
      </c>
    </row>
    <row r="249" customFormat="false" ht="11.25" hidden="false" customHeight="false" outlineLevel="0" collapsed="false">
      <c r="A249" s="130" t="s">
        <v>1773</v>
      </c>
      <c r="B249" s="130" t="n">
        <f aca="false">ROW()-1</f>
        <v>248</v>
      </c>
      <c r="C249" s="131" t="s">
        <v>279</v>
      </c>
      <c r="D249" s="131" t="s">
        <v>280</v>
      </c>
      <c r="E249" s="136" t="s">
        <v>281</v>
      </c>
      <c r="F249" s="131" t="s">
        <v>1774</v>
      </c>
      <c r="H249" s="131" t="s">
        <v>1775</v>
      </c>
      <c r="I249" s="136" t="s">
        <v>1776</v>
      </c>
      <c r="O249" s="130" t="n">
        <f aca="false">IF(M249&lt;&gt;0,1-M249*0.075,N249*0.1+1)</f>
        <v>1</v>
      </c>
    </row>
    <row r="250" customFormat="false" ht="11.25" hidden="false" customHeight="false" outlineLevel="0" collapsed="false">
      <c r="A250" s="130" t="s">
        <v>1777</v>
      </c>
      <c r="B250" s="130" t="n">
        <f aca="false">ROW()-1</f>
        <v>249</v>
      </c>
      <c r="C250" s="131" t="s">
        <v>286</v>
      </c>
      <c r="D250" s="131" t="s">
        <v>287</v>
      </c>
      <c r="E250" s="136" t="s">
        <v>288</v>
      </c>
      <c r="F250" s="131" t="s">
        <v>1778</v>
      </c>
      <c r="H250" s="131" t="s">
        <v>1779</v>
      </c>
      <c r="I250" s="136" t="s">
        <v>1780</v>
      </c>
      <c r="O250" s="130" t="n">
        <f aca="false">IF(M250&lt;&gt;0,1-M250*0.075,N250*0.1+1)</f>
        <v>1</v>
      </c>
    </row>
    <row r="251" customFormat="false" ht="11.25" hidden="false" customHeight="false" outlineLevel="0" collapsed="false">
      <c r="A251" s="130" t="s">
        <v>1781</v>
      </c>
      <c r="B251" s="130" t="n">
        <f aca="false">ROW()-1</f>
        <v>250</v>
      </c>
      <c r="C251" s="131" t="s">
        <v>293</v>
      </c>
      <c r="D251" s="131" t="s">
        <v>294</v>
      </c>
      <c r="E251" s="136" t="s">
        <v>295</v>
      </c>
      <c r="F251" s="131" t="s">
        <v>1782</v>
      </c>
      <c r="H251" s="131" t="s">
        <v>1783</v>
      </c>
      <c r="I251" s="136" t="s">
        <v>1784</v>
      </c>
      <c r="O251" s="130" t="n">
        <f aca="false">IF(M251&lt;&gt;0,1-M251*0.075,N251*0.1+1)</f>
        <v>1</v>
      </c>
    </row>
    <row r="252" customFormat="false" ht="11.25" hidden="false" customHeight="false" outlineLevel="0" collapsed="false">
      <c r="A252" s="130" t="s">
        <v>1785</v>
      </c>
      <c r="B252" s="130" t="n">
        <f aca="false">ROW()-1</f>
        <v>251</v>
      </c>
      <c r="C252" s="131" t="s">
        <v>1786</v>
      </c>
      <c r="D252" s="131" t="s">
        <v>1787</v>
      </c>
      <c r="E252" s="136" t="s">
        <v>1788</v>
      </c>
      <c r="F252" s="131" t="s">
        <v>1789</v>
      </c>
      <c r="H252" s="131" t="s">
        <v>1790</v>
      </c>
      <c r="I252" s="136" t="s">
        <v>1791</v>
      </c>
      <c r="O252" s="130" t="n">
        <f aca="false">IF(M252&lt;&gt;0,1-M252*0.075,N252*0.1+1)</f>
        <v>1</v>
      </c>
    </row>
    <row r="253" customFormat="false" ht="11.25" hidden="false" customHeight="false" outlineLevel="0" collapsed="false">
      <c r="A253" s="130" t="s">
        <v>1792</v>
      </c>
      <c r="B253" s="130" t="n">
        <f aca="false">ROW()-1</f>
        <v>252</v>
      </c>
      <c r="C253" s="131" t="s">
        <v>1237</v>
      </c>
      <c r="D253" s="131" t="s">
        <v>1238</v>
      </c>
      <c r="E253" s="136" t="s">
        <v>1239</v>
      </c>
      <c r="F253" s="131" t="s">
        <v>1793</v>
      </c>
      <c r="H253" s="131" t="s">
        <v>1794</v>
      </c>
      <c r="I253" s="136" t="s">
        <v>1795</v>
      </c>
      <c r="O253" s="130" t="n">
        <f aca="false">IF(M253&lt;&gt;0,1-M253*0.075,N253*0.1+1)</f>
        <v>1</v>
      </c>
    </row>
    <row r="254" customFormat="false" ht="11.25" hidden="false" customHeight="false" outlineLevel="0" collapsed="false">
      <c r="A254" s="130" t="s">
        <v>1796</v>
      </c>
      <c r="B254" s="130" t="n">
        <f aca="false">ROW()-1</f>
        <v>253</v>
      </c>
      <c r="C254" s="131" t="s">
        <v>1181</v>
      </c>
      <c r="D254" s="131" t="s">
        <v>1182</v>
      </c>
      <c r="E254" s="136" t="s">
        <v>1183</v>
      </c>
      <c r="F254" s="131" t="s">
        <v>1797</v>
      </c>
      <c r="G254" s="131" t="s">
        <v>1798</v>
      </c>
      <c r="H254" s="131" t="s">
        <v>1799</v>
      </c>
      <c r="I254" s="136" t="s">
        <v>1800</v>
      </c>
      <c r="O254" s="130" t="n">
        <f aca="false">IF(M254&lt;&gt;0,1-M254*0.075,N254*0.1+1)</f>
        <v>1</v>
      </c>
    </row>
    <row r="255" customFormat="false" ht="11.25" hidden="false" customHeight="false" outlineLevel="0" collapsed="false">
      <c r="A255" s="130" t="s">
        <v>1801</v>
      </c>
      <c r="B255" s="130" t="n">
        <f aca="false">ROW()-1</f>
        <v>254</v>
      </c>
      <c r="C255" s="131" t="s">
        <v>1158</v>
      </c>
      <c r="D255" s="131" t="s">
        <v>1159</v>
      </c>
      <c r="E255" s="136" t="s">
        <v>1160</v>
      </c>
      <c r="F255" s="131" t="s">
        <v>1802</v>
      </c>
      <c r="H255" s="131" t="s">
        <v>1803</v>
      </c>
      <c r="I255" s="136" t="s">
        <v>1804</v>
      </c>
      <c r="O255" s="130" t="n">
        <f aca="false">IF(M255&lt;&gt;0,1-M255*0.075,N255*0.1+1)</f>
        <v>1</v>
      </c>
    </row>
    <row r="256" customFormat="false" ht="11.25" hidden="false" customHeight="false" outlineLevel="0" collapsed="false">
      <c r="A256" s="130" t="s">
        <v>1805</v>
      </c>
      <c r="B256" s="130" t="n">
        <f aca="false">ROW()-1</f>
        <v>255</v>
      </c>
      <c r="C256" s="131" t="s">
        <v>1173</v>
      </c>
      <c r="D256" s="131" t="s">
        <v>1174</v>
      </c>
      <c r="E256" s="136" t="s">
        <v>1175</v>
      </c>
      <c r="F256" s="131" t="s">
        <v>1806</v>
      </c>
      <c r="G256" s="131" t="s">
        <v>1807</v>
      </c>
      <c r="H256" s="131" t="s">
        <v>1808</v>
      </c>
      <c r="I256" s="136" t="s">
        <v>1809</v>
      </c>
      <c r="O256" s="130" t="n">
        <f aca="false">IF(M256&lt;&gt;0,1-M256*0.075,N256*0.1+1)</f>
        <v>1</v>
      </c>
    </row>
    <row r="257" customFormat="false" ht="11.25" hidden="false" customHeight="false" outlineLevel="0" collapsed="false">
      <c r="A257" s="130" t="s">
        <v>1810</v>
      </c>
      <c r="B257" s="130" t="n">
        <f aca="false">ROW()-1</f>
        <v>256</v>
      </c>
      <c r="C257" s="131" t="s">
        <v>1811</v>
      </c>
      <c r="D257" s="131" t="s">
        <v>1812</v>
      </c>
      <c r="E257" s="136" t="s">
        <v>1813</v>
      </c>
      <c r="F257" s="131" t="s">
        <v>1814</v>
      </c>
      <c r="G257" s="131" t="s">
        <v>1815</v>
      </c>
      <c r="H257" s="131" t="s">
        <v>1816</v>
      </c>
      <c r="I257" s="136" t="s">
        <v>1817</v>
      </c>
      <c r="O257" s="130" t="n">
        <f aca="false">IF(M257&lt;&gt;0,1-M257*0.075,N257*0.1+1)</f>
        <v>1</v>
      </c>
    </row>
    <row r="258" customFormat="false" ht="11.25" hidden="false" customHeight="false" outlineLevel="0" collapsed="false">
      <c r="A258" s="130" t="s">
        <v>1818</v>
      </c>
      <c r="B258" s="130" t="n">
        <f aca="false">ROW()-1</f>
        <v>257</v>
      </c>
      <c r="C258" s="131" t="s">
        <v>1189</v>
      </c>
      <c r="D258" s="131" t="s">
        <v>1190</v>
      </c>
      <c r="E258" s="136" t="s">
        <v>1191</v>
      </c>
      <c r="F258" s="131" t="s">
        <v>1819</v>
      </c>
      <c r="G258" s="136" t="s">
        <v>1820</v>
      </c>
      <c r="H258" s="131" t="s">
        <v>1194</v>
      </c>
      <c r="I258" s="136" t="s">
        <v>1821</v>
      </c>
      <c r="O258" s="130" t="n">
        <f aca="false">IF(M258&lt;&gt;0,1-M258*0.075,N258*0.1+1)</f>
        <v>1</v>
      </c>
    </row>
    <row r="259" customFormat="false" ht="11.25" hidden="false" customHeight="false" outlineLevel="0" collapsed="false">
      <c r="A259" s="130" t="s">
        <v>1822</v>
      </c>
      <c r="B259" s="130" t="n">
        <f aca="false">ROW()-1</f>
        <v>258</v>
      </c>
      <c r="C259" s="131" t="s">
        <v>1142</v>
      </c>
      <c r="D259" s="131" t="s">
        <v>1143</v>
      </c>
      <c r="E259" s="136" t="s">
        <v>1144</v>
      </c>
      <c r="F259" s="131" t="s">
        <v>1823</v>
      </c>
      <c r="H259" s="131" t="s">
        <v>1824</v>
      </c>
      <c r="I259" s="136" t="s">
        <v>1825</v>
      </c>
      <c r="O259" s="130" t="n">
        <f aca="false">IF(M259&lt;&gt;0,1-M259*0.075,N259*0.1+1)</f>
        <v>1</v>
      </c>
    </row>
    <row r="260" customFormat="false" ht="11.25" hidden="false" customHeight="false" outlineLevel="0" collapsed="false">
      <c r="A260" s="130" t="s">
        <v>1826</v>
      </c>
      <c r="B260" s="130" t="n">
        <f aca="false">ROW()-1</f>
        <v>259</v>
      </c>
      <c r="C260" s="131" t="s">
        <v>1166</v>
      </c>
      <c r="D260" s="131" t="s">
        <v>1167</v>
      </c>
      <c r="E260" s="136" t="s">
        <v>1168</v>
      </c>
      <c r="F260" s="131" t="s">
        <v>1827</v>
      </c>
      <c r="G260" s="136" t="s">
        <v>1828</v>
      </c>
      <c r="H260" s="131" t="s">
        <v>1829</v>
      </c>
      <c r="I260" s="136" t="s">
        <v>1830</v>
      </c>
      <c r="O260" s="130" t="n">
        <f aca="false">IF(M260&lt;&gt;0,1-M260*0.075,N260*0.1+1)</f>
        <v>1</v>
      </c>
    </row>
    <row r="261" customFormat="false" ht="11.25" hidden="false" customHeight="false" outlineLevel="0" collapsed="false">
      <c r="A261" s="130" t="s">
        <v>1831</v>
      </c>
      <c r="B261" s="130" t="n">
        <f aca="false">ROW()-1</f>
        <v>260</v>
      </c>
      <c r="C261" s="131" t="s">
        <v>1832</v>
      </c>
      <c r="D261" s="131" t="s">
        <v>1833</v>
      </c>
      <c r="E261" s="136" t="s">
        <v>1834</v>
      </c>
      <c r="F261" s="131" t="s">
        <v>1835</v>
      </c>
      <c r="G261" s="136" t="s">
        <v>1836</v>
      </c>
      <c r="H261" s="131" t="s">
        <v>1837</v>
      </c>
      <c r="I261" s="136" t="s">
        <v>1838</v>
      </c>
      <c r="O261" s="130" t="n">
        <f aca="false">IF(M261&lt;&gt;0,1-M261*0.075,N261*0.1+1)</f>
        <v>1</v>
      </c>
    </row>
    <row r="262" customFormat="false" ht="11.25" hidden="false" customHeight="false" outlineLevel="0" collapsed="false">
      <c r="A262" s="130" t="s">
        <v>1839</v>
      </c>
      <c r="B262" s="130" t="n">
        <f aca="false">ROW()-1</f>
        <v>261</v>
      </c>
      <c r="C262" s="131" t="s">
        <v>1840</v>
      </c>
      <c r="D262" s="131" t="s">
        <v>1841</v>
      </c>
      <c r="E262" s="136" t="s">
        <v>1842</v>
      </c>
      <c r="F262" s="131" t="s">
        <v>1843</v>
      </c>
      <c r="H262" s="131" t="s">
        <v>1844</v>
      </c>
      <c r="I262" s="136" t="s">
        <v>1845</v>
      </c>
      <c r="O262" s="130" t="n">
        <f aca="false">IF(M262&lt;&gt;0,1-M262*0.075,N262*0.1+1)</f>
        <v>1</v>
      </c>
    </row>
    <row r="263" customFormat="false" ht="11.25" hidden="false" customHeight="false" outlineLevel="0" collapsed="false">
      <c r="A263" s="130" t="s">
        <v>1846</v>
      </c>
      <c r="B263" s="130" t="n">
        <f aca="false">ROW()-1</f>
        <v>262</v>
      </c>
      <c r="C263" s="131" t="s">
        <v>1119</v>
      </c>
      <c r="D263" s="131" t="s">
        <v>1120</v>
      </c>
      <c r="E263" s="136" t="s">
        <v>1121</v>
      </c>
      <c r="F263" s="131" t="s">
        <v>1847</v>
      </c>
      <c r="H263" s="131" t="s">
        <v>1848</v>
      </c>
      <c r="I263" s="136" t="s">
        <v>1849</v>
      </c>
      <c r="O263" s="130" t="n">
        <f aca="false">IF(M263&lt;&gt;0,1-M263*0.075,N263*0.1+1)</f>
        <v>1</v>
      </c>
    </row>
    <row r="264" customFormat="false" ht="11.25" hidden="false" customHeight="false" outlineLevel="0" collapsed="false">
      <c r="A264" s="130" t="s">
        <v>1850</v>
      </c>
      <c r="B264" s="130" t="n">
        <f aca="false">ROW()-1</f>
        <v>263</v>
      </c>
      <c r="C264" s="131" t="s">
        <v>1851</v>
      </c>
      <c r="D264" s="131" t="s">
        <v>1852</v>
      </c>
      <c r="E264" s="136" t="s">
        <v>1853</v>
      </c>
      <c r="F264" s="131" t="s">
        <v>1854</v>
      </c>
      <c r="H264" s="131" t="s">
        <v>1855</v>
      </c>
      <c r="I264" s="136" t="s">
        <v>1856</v>
      </c>
      <c r="O264" s="130" t="n">
        <f aca="false">IF(M264&lt;&gt;0,1-M264*0.075,N264*0.1+1)</f>
        <v>1</v>
      </c>
    </row>
    <row r="265" customFormat="false" ht="11.25" hidden="false" customHeight="false" outlineLevel="0" collapsed="false">
      <c r="A265" s="130" t="s">
        <v>1857</v>
      </c>
      <c r="B265" s="130" t="n">
        <f aca="false">ROW()-1</f>
        <v>264</v>
      </c>
      <c r="C265" s="131" t="s">
        <v>1858</v>
      </c>
      <c r="D265" s="131" t="s">
        <v>1859</v>
      </c>
      <c r="E265" s="136" t="s">
        <v>1860</v>
      </c>
      <c r="F265" s="131" t="s">
        <v>1861</v>
      </c>
      <c r="G265" s="136" t="s">
        <v>1862</v>
      </c>
      <c r="H265" s="131" t="s">
        <v>1863</v>
      </c>
      <c r="I265" s="136" t="s">
        <v>1864</v>
      </c>
      <c r="O265" s="130" t="n">
        <f aca="false">IF(M265&lt;&gt;0,1-M265*0.075,N265*0.1+1)</f>
        <v>1</v>
      </c>
    </row>
    <row r="266" customFormat="false" ht="11.25" hidden="false" customHeight="false" outlineLevel="0" collapsed="false">
      <c r="A266" s="130" t="s">
        <v>1865</v>
      </c>
      <c r="B266" s="130" t="n">
        <f aca="false">ROW()-1</f>
        <v>265</v>
      </c>
      <c r="C266" s="131" t="s">
        <v>20</v>
      </c>
      <c r="D266" s="131" t="s">
        <v>1866</v>
      </c>
      <c r="E266" s="136" t="s">
        <v>1867</v>
      </c>
      <c r="F266" s="131" t="s">
        <v>1868</v>
      </c>
      <c r="H266" s="131" t="s">
        <v>1869</v>
      </c>
      <c r="I266" s="136" t="s">
        <v>1870</v>
      </c>
      <c r="O266" s="130" t="n">
        <f aca="false">IF(M266&lt;&gt;0,1-M266*0.075,N266*0.1+1)</f>
        <v>1</v>
      </c>
    </row>
    <row r="267" customFormat="false" ht="11.25" hidden="false" customHeight="false" outlineLevel="0" collapsed="false">
      <c r="A267" s="130" t="s">
        <v>1871</v>
      </c>
      <c r="B267" s="130" t="n">
        <f aca="false">ROW()-1</f>
        <v>266</v>
      </c>
      <c r="C267" s="131" t="s">
        <v>1872</v>
      </c>
      <c r="D267" s="131" t="s">
        <v>1873</v>
      </c>
      <c r="E267" s="136" t="s">
        <v>1874</v>
      </c>
      <c r="F267" s="131" t="s">
        <v>1875</v>
      </c>
      <c r="H267" s="131" t="s">
        <v>1876</v>
      </c>
      <c r="I267" s="136" t="s">
        <v>1877</v>
      </c>
      <c r="O267" s="130" t="n">
        <f aca="false">IF(M267&lt;&gt;0,1-M267*0.075,N267*0.1+1)</f>
        <v>1</v>
      </c>
    </row>
    <row r="268" customFormat="false" ht="11.25" hidden="false" customHeight="false" outlineLevel="0" collapsed="false">
      <c r="A268" s="130" t="s">
        <v>1878</v>
      </c>
      <c r="B268" s="130" t="n">
        <f aca="false">ROW()-1</f>
        <v>267</v>
      </c>
      <c r="C268" s="131" t="s">
        <v>827</v>
      </c>
      <c r="D268" s="131" t="s">
        <v>828</v>
      </c>
      <c r="E268" s="136" t="s">
        <v>829</v>
      </c>
      <c r="F268" s="131" t="s">
        <v>1879</v>
      </c>
      <c r="H268" s="131" t="s">
        <v>1880</v>
      </c>
      <c r="I268" s="136" t="s">
        <v>1881</v>
      </c>
      <c r="O268" s="130" t="n">
        <f aca="false">IF(M268&lt;&gt;0,1-M268*0.075,N268*0.1+1)</f>
        <v>1</v>
      </c>
    </row>
    <row r="269" customFormat="false" ht="11.25" hidden="false" customHeight="false" outlineLevel="0" collapsed="false">
      <c r="A269" s="130" t="s">
        <v>1882</v>
      </c>
      <c r="B269" s="130" t="n">
        <f aca="false">ROW()-1</f>
        <v>268</v>
      </c>
      <c r="C269" s="131" t="s">
        <v>1883</v>
      </c>
      <c r="D269" s="131" t="s">
        <v>1884</v>
      </c>
      <c r="E269" s="136" t="s">
        <v>1885</v>
      </c>
      <c r="F269" s="131" t="s">
        <v>1886</v>
      </c>
      <c r="H269" s="131" t="s">
        <v>1887</v>
      </c>
      <c r="I269" s="136" t="s">
        <v>1888</v>
      </c>
      <c r="O269" s="130" t="n">
        <f aca="false">IF(M269&lt;&gt;0,1-M269*0.075,N269*0.1+1)</f>
        <v>1</v>
      </c>
    </row>
    <row r="270" customFormat="false" ht="11.25" hidden="false" customHeight="false" outlineLevel="0" collapsed="false">
      <c r="A270" s="130" t="s">
        <v>1889</v>
      </c>
      <c r="B270" s="130" t="n">
        <f aca="false">ROW()-1</f>
        <v>269</v>
      </c>
      <c r="C270" s="131" t="s">
        <v>1890</v>
      </c>
      <c r="D270" s="131" t="s">
        <v>1891</v>
      </c>
      <c r="E270" s="136" t="s">
        <v>1892</v>
      </c>
      <c r="F270" s="131" t="s">
        <v>1893</v>
      </c>
      <c r="H270" s="131" t="s">
        <v>1894</v>
      </c>
      <c r="I270" s="136" t="s">
        <v>1895</v>
      </c>
      <c r="O270" s="130" t="n">
        <f aca="false">IF(M270&lt;&gt;0,1-M270*0.075,N270*0.1+1)</f>
        <v>1</v>
      </c>
    </row>
    <row r="271" customFormat="false" ht="11.25" hidden="false" customHeight="false" outlineLevel="0" collapsed="false">
      <c r="A271" s="130" t="s">
        <v>1896</v>
      </c>
      <c r="B271" s="130" t="n">
        <f aca="false">ROW()-1</f>
        <v>270</v>
      </c>
      <c r="C271" s="131" t="s">
        <v>679</v>
      </c>
      <c r="D271" s="131" t="s">
        <v>680</v>
      </c>
      <c r="E271" s="136" t="s">
        <v>681</v>
      </c>
      <c r="F271" s="131" t="s">
        <v>1897</v>
      </c>
      <c r="H271" s="131" t="s">
        <v>1898</v>
      </c>
      <c r="I271" s="136" t="s">
        <v>1899</v>
      </c>
      <c r="O271" s="130" t="n">
        <f aca="false">IF(M271&lt;&gt;0,1-M271*0.075,N271*0.1+1)</f>
        <v>1</v>
      </c>
    </row>
    <row r="272" customFormat="false" ht="11.25" hidden="false" customHeight="false" outlineLevel="0" collapsed="false">
      <c r="A272" s="130" t="s">
        <v>1900</v>
      </c>
      <c r="B272" s="130" t="n">
        <f aca="false">ROW()-1</f>
        <v>271</v>
      </c>
      <c r="C272" s="131" t="s">
        <v>332</v>
      </c>
      <c r="D272" s="131" t="s">
        <v>333</v>
      </c>
      <c r="E272" s="136" t="s">
        <v>334</v>
      </c>
      <c r="F272" s="131" t="s">
        <v>1901</v>
      </c>
      <c r="H272" s="131" t="s">
        <v>1902</v>
      </c>
      <c r="I272" s="136" t="s">
        <v>1903</v>
      </c>
      <c r="O272" s="130" t="n">
        <f aca="false">IF(M272&lt;&gt;0,1-M272*0.075,N272*0.1+1)</f>
        <v>1</v>
      </c>
    </row>
    <row r="273" customFormat="false" ht="11.25" hidden="false" customHeight="false" outlineLevel="0" collapsed="false">
      <c r="A273" s="130" t="s">
        <v>1904</v>
      </c>
      <c r="B273" s="130" t="n">
        <f aca="false">ROW()-1</f>
        <v>272</v>
      </c>
      <c r="C273" s="131" t="s">
        <v>587</v>
      </c>
      <c r="D273" s="131" t="s">
        <v>588</v>
      </c>
      <c r="E273" s="136" t="s">
        <v>589</v>
      </c>
      <c r="F273" s="131" t="s">
        <v>1905</v>
      </c>
      <c r="H273" s="131" t="s">
        <v>1906</v>
      </c>
      <c r="I273" s="136" t="s">
        <v>1907</v>
      </c>
      <c r="O273" s="130" t="n">
        <f aca="false">IF(M273&lt;&gt;0,1-M273*0.075,N273*0.1+1)</f>
        <v>1</v>
      </c>
    </row>
    <row r="274" customFormat="false" ht="11.25" hidden="false" customHeight="false" outlineLevel="0" collapsed="false">
      <c r="A274" s="130" t="s">
        <v>1908</v>
      </c>
      <c r="B274" s="130" t="n">
        <f aca="false">ROW()-1</f>
        <v>273</v>
      </c>
      <c r="C274" s="131" t="s">
        <v>1909</v>
      </c>
      <c r="D274" s="131" t="s">
        <v>1910</v>
      </c>
      <c r="E274" s="136" t="s">
        <v>1911</v>
      </c>
      <c r="F274" s="131" t="s">
        <v>1912</v>
      </c>
      <c r="H274" s="131" t="s">
        <v>1913</v>
      </c>
      <c r="I274" s="136" t="s">
        <v>1914</v>
      </c>
      <c r="O274" s="130" t="n">
        <f aca="false">IF(M274&lt;&gt;0,1-M274*0.075,N274*0.1+1)</f>
        <v>1</v>
      </c>
    </row>
    <row r="275" customFormat="false" ht="11.25" hidden="false" customHeight="false" outlineLevel="0" collapsed="false">
      <c r="A275" s="130" t="s">
        <v>1915</v>
      </c>
      <c r="B275" s="130" t="n">
        <f aca="false">ROW()-1</f>
        <v>274</v>
      </c>
      <c r="C275" s="131" t="s">
        <v>473</v>
      </c>
      <c r="D275" s="131" t="s">
        <v>474</v>
      </c>
      <c r="E275" s="136" t="s">
        <v>1916</v>
      </c>
      <c r="F275" s="131" t="s">
        <v>1917</v>
      </c>
      <c r="H275" s="131" t="s">
        <v>1918</v>
      </c>
      <c r="I275" s="136" t="s">
        <v>1919</v>
      </c>
      <c r="O275" s="130" t="n">
        <f aca="false">IF(M275&lt;&gt;0,1-M275*0.075,N275*0.1+1)</f>
        <v>1</v>
      </c>
    </row>
    <row r="276" customFormat="false" ht="11.25" hidden="false" customHeight="false" outlineLevel="0" collapsed="false">
      <c r="A276" s="130" t="s">
        <v>1920</v>
      </c>
      <c r="B276" s="130" t="n">
        <f aca="false">ROW()-1</f>
        <v>275</v>
      </c>
      <c r="C276" s="131" t="s">
        <v>1921</v>
      </c>
      <c r="D276" s="131" t="s">
        <v>1922</v>
      </c>
      <c r="E276" s="136" t="s">
        <v>1923</v>
      </c>
      <c r="F276" s="131" t="s">
        <v>1924</v>
      </c>
      <c r="H276" s="131" t="s">
        <v>1925</v>
      </c>
      <c r="I276" s="136" t="s">
        <v>1926</v>
      </c>
      <c r="O276" s="130" t="n">
        <f aca="false">IF(M276&lt;&gt;0,1-M276*0.075,N276*0.1+1)</f>
        <v>1</v>
      </c>
    </row>
    <row r="277" customFormat="false" ht="11.25" hidden="false" customHeight="false" outlineLevel="0" collapsed="false">
      <c r="A277" s="130" t="s">
        <v>1927</v>
      </c>
      <c r="B277" s="130" t="n">
        <f aca="false">ROW()-1</f>
        <v>276</v>
      </c>
      <c r="C277" s="131" t="s">
        <v>510</v>
      </c>
      <c r="D277" s="131" t="s">
        <v>511</v>
      </c>
      <c r="E277" s="136" t="s">
        <v>512</v>
      </c>
      <c r="F277" s="131" t="s">
        <v>1928</v>
      </c>
      <c r="H277" s="131" t="s">
        <v>1929</v>
      </c>
      <c r="I277" s="136" t="s">
        <v>1930</v>
      </c>
      <c r="O277" s="130" t="n">
        <f aca="false">IF(M277&lt;&gt;0,1-M277*0.075,N277*0.1+1)</f>
        <v>1</v>
      </c>
    </row>
    <row r="278" customFormat="false" ht="11.25" hidden="false" customHeight="false" outlineLevel="0" collapsed="false">
      <c r="A278" s="130" t="s">
        <v>1931</v>
      </c>
      <c r="B278" s="130" t="n">
        <f aca="false">ROW()-1</f>
        <v>277</v>
      </c>
      <c r="C278" s="131" t="s">
        <v>1205</v>
      </c>
      <c r="D278" s="131" t="s">
        <v>1932</v>
      </c>
      <c r="E278" s="136" t="s">
        <v>1933</v>
      </c>
      <c r="F278" s="131" t="s">
        <v>1934</v>
      </c>
      <c r="H278" s="131" t="s">
        <v>1935</v>
      </c>
      <c r="I278" s="136" t="s">
        <v>1936</v>
      </c>
      <c r="O278" s="130" t="n">
        <f aca="false">IF(M278&lt;&gt;0,1-M278*0.075,N278*0.1+1)</f>
        <v>1</v>
      </c>
    </row>
    <row r="279" customFormat="false" ht="11.25" hidden="false" customHeight="false" outlineLevel="0" collapsed="false">
      <c r="A279" s="130" t="s">
        <v>1937</v>
      </c>
      <c r="B279" s="130" t="n">
        <f aca="false">ROW()-1</f>
        <v>278</v>
      </c>
      <c r="C279" s="131" t="s">
        <v>1087</v>
      </c>
      <c r="D279" s="131" t="s">
        <v>1088</v>
      </c>
      <c r="E279" s="136" t="s">
        <v>1089</v>
      </c>
      <c r="F279" s="131" t="s">
        <v>1938</v>
      </c>
      <c r="H279" s="131" t="s">
        <v>1939</v>
      </c>
      <c r="I279" s="136" t="s">
        <v>1940</v>
      </c>
      <c r="O279" s="130" t="n">
        <f aca="false">IF(M279&lt;&gt;0,1-M279*0.075,N279*0.1+1)</f>
        <v>1</v>
      </c>
    </row>
    <row r="280" customFormat="false" ht="11.25" hidden="false" customHeight="false" outlineLevel="0" collapsed="false">
      <c r="A280" s="130" t="s">
        <v>1941</v>
      </c>
      <c r="B280" s="130" t="n">
        <f aca="false">ROW()-1</f>
        <v>279</v>
      </c>
      <c r="C280" s="131" t="s">
        <v>1095</v>
      </c>
      <c r="D280" s="131" t="s">
        <v>1096</v>
      </c>
      <c r="E280" s="136" t="s">
        <v>1097</v>
      </c>
      <c r="F280" s="131" t="s">
        <v>1942</v>
      </c>
      <c r="H280" s="131" t="s">
        <v>1943</v>
      </c>
      <c r="I280" s="136" t="s">
        <v>1944</v>
      </c>
      <c r="O280" s="130" t="n">
        <f aca="false">IF(M280&lt;&gt;0,1-M280*0.075,N280*0.1+1)</f>
        <v>1</v>
      </c>
    </row>
    <row r="281" customFormat="false" ht="11.25" hidden="false" customHeight="false" outlineLevel="0" collapsed="false">
      <c r="A281" s="130" t="s">
        <v>1945</v>
      </c>
      <c r="B281" s="130" t="n">
        <f aca="false">ROW()-1</f>
        <v>280</v>
      </c>
      <c r="C281" s="131" t="s">
        <v>393</v>
      </c>
      <c r="D281" s="131" t="s">
        <v>394</v>
      </c>
      <c r="E281" s="136" t="s">
        <v>395</v>
      </c>
      <c r="F281" s="131" t="s">
        <v>1946</v>
      </c>
      <c r="H281" s="131" t="s">
        <v>1947</v>
      </c>
      <c r="I281" s="136" t="s">
        <v>1948</v>
      </c>
      <c r="O281" s="130" t="n">
        <f aca="false">IF(M281&lt;&gt;0,1-M281*0.075,N281*0.1+1)</f>
        <v>1</v>
      </c>
    </row>
    <row r="282" customFormat="false" ht="11.25" hidden="false" customHeight="false" outlineLevel="0" collapsed="false">
      <c r="A282" s="130" t="s">
        <v>1949</v>
      </c>
      <c r="B282" s="130" t="n">
        <f aca="false">ROW()-1</f>
        <v>281</v>
      </c>
      <c r="C282" s="131" t="s">
        <v>1950</v>
      </c>
      <c r="D282" s="131" t="s">
        <v>1951</v>
      </c>
      <c r="E282" s="136" t="s">
        <v>1952</v>
      </c>
      <c r="F282" s="131" t="s">
        <v>1953</v>
      </c>
      <c r="H282" s="131" t="s">
        <v>1954</v>
      </c>
      <c r="I282" s="136" t="s">
        <v>1955</v>
      </c>
      <c r="O282" s="130" t="n">
        <f aca="false">IF(M282&lt;&gt;0,1-M282*0.075,N282*0.1+1)</f>
        <v>1</v>
      </c>
    </row>
    <row r="283" customFormat="false" ht="11.25" hidden="false" customHeight="false" outlineLevel="0" collapsed="false">
      <c r="A283" s="130" t="s">
        <v>1956</v>
      </c>
      <c r="B283" s="130" t="n">
        <f aca="false">ROW()-1</f>
        <v>282</v>
      </c>
      <c r="C283" s="131" t="s">
        <v>1957</v>
      </c>
      <c r="D283" s="131" t="s">
        <v>1958</v>
      </c>
      <c r="E283" s="136" t="s">
        <v>1959</v>
      </c>
      <c r="F283" s="131" t="s">
        <v>1960</v>
      </c>
      <c r="H283" s="131" t="s">
        <v>1961</v>
      </c>
      <c r="I283" s="136" t="s">
        <v>1962</v>
      </c>
      <c r="O283" s="130" t="n">
        <f aca="false">IF(M283&lt;&gt;0,1-M283*0.075,N283*0.1+1)</f>
        <v>1</v>
      </c>
    </row>
    <row r="284" customFormat="false" ht="11.25" hidden="false" customHeight="false" outlineLevel="0" collapsed="false">
      <c r="A284" s="130" t="s">
        <v>1963</v>
      </c>
      <c r="B284" s="130" t="n">
        <f aca="false">ROW()-1</f>
        <v>283</v>
      </c>
      <c r="C284" s="131" t="s">
        <v>1964</v>
      </c>
      <c r="D284" s="131" t="s">
        <v>1965</v>
      </c>
      <c r="E284" s="136" t="s">
        <v>1966</v>
      </c>
      <c r="F284" s="131" t="s">
        <v>1967</v>
      </c>
      <c r="H284" s="131" t="s">
        <v>1968</v>
      </c>
      <c r="I284" s="136" t="s">
        <v>1969</v>
      </c>
      <c r="O284" s="130" t="n">
        <f aca="false">IF(M284&lt;&gt;0,1-M284*0.075,N284*0.1+1)</f>
        <v>1</v>
      </c>
    </row>
    <row r="285" customFormat="false" ht="11.25" hidden="false" customHeight="false" outlineLevel="0" collapsed="false">
      <c r="A285" s="130" t="s">
        <v>1970</v>
      </c>
      <c r="B285" s="130" t="n">
        <f aca="false">ROW()-1</f>
        <v>284</v>
      </c>
      <c r="C285" s="131" t="s">
        <v>433</v>
      </c>
      <c r="D285" s="131" t="s">
        <v>434</v>
      </c>
      <c r="E285" s="136" t="s">
        <v>435</v>
      </c>
      <c r="F285" s="131" t="s">
        <v>1971</v>
      </c>
      <c r="H285" s="131" t="s">
        <v>1972</v>
      </c>
      <c r="I285" s="136" t="s">
        <v>1973</v>
      </c>
      <c r="O285" s="130" t="n">
        <f aca="false">IF(M285&lt;&gt;0,1-M285*0.075,N285*0.1+1)</f>
        <v>1</v>
      </c>
    </row>
    <row r="286" customFormat="false" ht="11.25" hidden="false" customHeight="false" outlineLevel="0" collapsed="false">
      <c r="A286" s="130" t="s">
        <v>1974</v>
      </c>
      <c r="B286" s="130" t="n">
        <f aca="false">ROW()-1</f>
        <v>285</v>
      </c>
      <c r="C286" s="131" t="s">
        <v>425</v>
      </c>
      <c r="D286" s="131" t="s">
        <v>426</v>
      </c>
      <c r="E286" s="136" t="s">
        <v>427</v>
      </c>
      <c r="F286" s="131" t="s">
        <v>1975</v>
      </c>
      <c r="H286" s="131" t="s">
        <v>1976</v>
      </c>
      <c r="I286" s="136" t="s">
        <v>1977</v>
      </c>
      <c r="O286" s="130" t="n">
        <f aca="false">IF(M286&lt;&gt;0,1-M286*0.075,N286*0.1+1)</f>
        <v>1</v>
      </c>
    </row>
    <row r="287" customFormat="false" ht="11.25" hidden="false" customHeight="false" outlineLevel="0" collapsed="false">
      <c r="A287" s="130" t="s">
        <v>1978</v>
      </c>
      <c r="B287" s="130" t="n">
        <f aca="false">ROW()-1</f>
        <v>286</v>
      </c>
      <c r="C287" s="131" t="s">
        <v>449</v>
      </c>
      <c r="D287" s="131" t="s">
        <v>450</v>
      </c>
      <c r="E287" s="136" t="s">
        <v>451</v>
      </c>
      <c r="F287" s="131" t="s">
        <v>1979</v>
      </c>
      <c r="H287" s="131" t="s">
        <v>1980</v>
      </c>
      <c r="I287" s="136" t="s">
        <v>1981</v>
      </c>
      <c r="O287" s="130" t="n">
        <f aca="false">IF(M287&lt;&gt;0,1-M287*0.075,N287*0.1+1)</f>
        <v>1</v>
      </c>
    </row>
    <row r="288" customFormat="false" ht="11.25" hidden="false" customHeight="false" outlineLevel="0" collapsed="false">
      <c r="A288" s="130" t="s">
        <v>1982</v>
      </c>
      <c r="B288" s="130" t="n">
        <f aca="false">ROW()-1</f>
        <v>287</v>
      </c>
      <c r="C288" s="131" t="s">
        <v>441</v>
      </c>
      <c r="D288" s="131" t="s">
        <v>442</v>
      </c>
      <c r="E288" s="136" t="s">
        <v>443</v>
      </c>
      <c r="F288" s="131" t="s">
        <v>1983</v>
      </c>
      <c r="H288" s="131" t="s">
        <v>1984</v>
      </c>
      <c r="I288" s="136" t="s">
        <v>1985</v>
      </c>
      <c r="O288" s="130" t="n">
        <f aca="false">IF(M288&lt;&gt;0,1-M288*0.075,N288*0.1+1)</f>
        <v>1</v>
      </c>
    </row>
    <row r="289" customFormat="false" ht="11.25" hidden="false" customHeight="false" outlineLevel="0" collapsed="false">
      <c r="A289" s="130" t="s">
        <v>1986</v>
      </c>
      <c r="B289" s="130" t="n">
        <f aca="false">ROW()-1</f>
        <v>288</v>
      </c>
      <c r="C289" s="131" t="s">
        <v>1987</v>
      </c>
      <c r="D289" s="131" t="s">
        <v>1988</v>
      </c>
      <c r="E289" s="136" t="s">
        <v>1989</v>
      </c>
      <c r="F289" s="131" t="s">
        <v>1990</v>
      </c>
      <c r="G289" s="136" t="s">
        <v>1991</v>
      </c>
      <c r="H289" s="131" t="s">
        <v>1992</v>
      </c>
      <c r="I289" s="136" t="s">
        <v>1993</v>
      </c>
      <c r="O289" s="130" t="n">
        <f aca="false">IF(M289&lt;&gt;0,1-M289*0.075,N289*0.1+1)</f>
        <v>1</v>
      </c>
    </row>
    <row r="290" customFormat="false" ht="11.25" hidden="false" customHeight="false" outlineLevel="0" collapsed="false">
      <c r="A290" s="130" t="s">
        <v>1994</v>
      </c>
      <c r="B290" s="130" t="n">
        <f aca="false">ROW()-1</f>
        <v>289</v>
      </c>
      <c r="C290" s="131" t="s">
        <v>931</v>
      </c>
      <c r="D290" s="131" t="s">
        <v>932</v>
      </c>
      <c r="E290" s="136" t="s">
        <v>933</v>
      </c>
      <c r="F290" s="131" t="s">
        <v>1995</v>
      </c>
      <c r="H290" s="131" t="s">
        <v>1996</v>
      </c>
      <c r="I290" s="136" t="s">
        <v>1997</v>
      </c>
      <c r="O290" s="130" t="n">
        <f aca="false">IF(M290&lt;&gt;0,1-M290*0.075,N290*0.1+1)</f>
        <v>1</v>
      </c>
    </row>
    <row r="291" customFormat="false" ht="11.25" hidden="false" customHeight="false" outlineLevel="0" collapsed="false">
      <c r="A291" s="130" t="s">
        <v>1998</v>
      </c>
      <c r="B291" s="130" t="n">
        <f aca="false">ROW()-1</f>
        <v>290</v>
      </c>
      <c r="C291" s="131" t="s">
        <v>1999</v>
      </c>
      <c r="D291" s="131" t="s">
        <v>2000</v>
      </c>
      <c r="E291" s="136" t="s">
        <v>2001</v>
      </c>
      <c r="F291" s="131" t="s">
        <v>2002</v>
      </c>
      <c r="H291" s="131" t="s">
        <v>2003</v>
      </c>
      <c r="I291" s="136" t="s">
        <v>2004</v>
      </c>
      <c r="O291" s="130" t="n">
        <f aca="false">IF(M291&lt;&gt;0,1-M291*0.075,N291*0.1+1)</f>
        <v>1</v>
      </c>
    </row>
    <row r="292" customFormat="false" ht="11.25" hidden="false" customHeight="false" outlineLevel="0" collapsed="false">
      <c r="A292" s="130" t="s">
        <v>2005</v>
      </c>
      <c r="B292" s="130" t="n">
        <f aca="false">ROW()-1</f>
        <v>291</v>
      </c>
      <c r="C292" s="131" t="s">
        <v>2006</v>
      </c>
      <c r="D292" s="131" t="s">
        <v>2007</v>
      </c>
      <c r="E292" s="136" t="s">
        <v>2008</v>
      </c>
      <c r="F292" s="131" t="s">
        <v>2009</v>
      </c>
      <c r="H292" s="131" t="s">
        <v>2010</v>
      </c>
      <c r="I292" s="136" t="s">
        <v>2011</v>
      </c>
      <c r="O292" s="130" t="n">
        <f aca="false">IF(M292&lt;&gt;0,1-M292*0.075,N292*0.1+1)</f>
        <v>1</v>
      </c>
    </row>
    <row r="293" customFormat="false" ht="11.25" hidden="false" customHeight="false" outlineLevel="0" collapsed="false">
      <c r="A293" s="130" t="s">
        <v>2012</v>
      </c>
      <c r="B293" s="130" t="n">
        <f aca="false">ROW()-1</f>
        <v>292</v>
      </c>
      <c r="C293" s="131" t="s">
        <v>2013</v>
      </c>
      <c r="D293" s="131" t="s">
        <v>2014</v>
      </c>
      <c r="E293" s="136" t="s">
        <v>2015</v>
      </c>
      <c r="F293" s="131" t="s">
        <v>2016</v>
      </c>
      <c r="H293" s="131" t="s">
        <v>2017</v>
      </c>
      <c r="I293" s="136" t="s">
        <v>2018</v>
      </c>
      <c r="O293" s="130" t="n">
        <f aca="false">IF(M293&lt;&gt;0,1-M293*0.075,N293*0.1+1)</f>
        <v>1</v>
      </c>
    </row>
    <row r="294" customFormat="false" ht="11.25" hidden="false" customHeight="false" outlineLevel="0" collapsed="false">
      <c r="A294" s="130" t="s">
        <v>2019</v>
      </c>
      <c r="B294" s="130" t="n">
        <f aca="false">ROW()-1</f>
        <v>293</v>
      </c>
      <c r="C294" s="131" t="s">
        <v>409</v>
      </c>
      <c r="D294" s="131" t="s">
        <v>410</v>
      </c>
      <c r="E294" s="136" t="s">
        <v>2020</v>
      </c>
      <c r="F294" s="131" t="s">
        <v>2021</v>
      </c>
      <c r="H294" s="131" t="s">
        <v>2022</v>
      </c>
      <c r="I294" s="136" t="s">
        <v>2023</v>
      </c>
      <c r="O294" s="130" t="n">
        <f aca="false">IF(M294&lt;&gt;0,1-M294*0.075,N294*0.1+1)</f>
        <v>1</v>
      </c>
    </row>
    <row r="295" customFormat="false" ht="11.25" hidden="false" customHeight="false" outlineLevel="0" collapsed="false">
      <c r="A295" s="130" t="s">
        <v>2024</v>
      </c>
      <c r="B295" s="130" t="n">
        <f aca="false">ROW()-1</f>
        <v>294</v>
      </c>
      <c r="C295" s="131" t="s">
        <v>401</v>
      </c>
      <c r="D295" s="131" t="s">
        <v>402</v>
      </c>
      <c r="E295" s="136" t="s">
        <v>403</v>
      </c>
      <c r="F295" s="131" t="s">
        <v>2025</v>
      </c>
      <c r="H295" s="131" t="s">
        <v>2026</v>
      </c>
      <c r="I295" s="136" t="s">
        <v>2027</v>
      </c>
      <c r="O295" s="130" t="n">
        <f aca="false">IF(M295&lt;&gt;0,1-M295*0.075,N295*0.1+1)</f>
        <v>1</v>
      </c>
    </row>
    <row r="296" customFormat="false" ht="11.25" hidden="false" customHeight="false" outlineLevel="0" collapsed="false">
      <c r="A296" s="130" t="s">
        <v>2028</v>
      </c>
      <c r="B296" s="130" t="n">
        <f aca="false">ROW()-1</f>
        <v>295</v>
      </c>
      <c r="C296" s="131" t="s">
        <v>2029</v>
      </c>
      <c r="D296" s="131" t="s">
        <v>2030</v>
      </c>
      <c r="E296" s="136" t="s">
        <v>2031</v>
      </c>
      <c r="F296" s="131" t="s">
        <v>2032</v>
      </c>
      <c r="H296" s="131" t="s">
        <v>2033</v>
      </c>
      <c r="I296" s="136" t="s">
        <v>2034</v>
      </c>
      <c r="O296" s="130" t="n">
        <f aca="false">IF(M296&lt;&gt;0,1-M296*0.075,N296*0.1+1)</f>
        <v>1</v>
      </c>
    </row>
    <row r="297" customFormat="false" ht="11.25" hidden="false" customHeight="false" outlineLevel="0" collapsed="false">
      <c r="A297" s="130" t="s">
        <v>2035</v>
      </c>
      <c r="B297" s="130" t="n">
        <f aca="false">ROW()-1</f>
        <v>296</v>
      </c>
      <c r="C297" s="131" t="s">
        <v>1197</v>
      </c>
      <c r="D297" s="131" t="s">
        <v>1198</v>
      </c>
      <c r="E297" s="136" t="s">
        <v>1199</v>
      </c>
      <c r="F297" s="131" t="s">
        <v>2036</v>
      </c>
      <c r="H297" s="131" t="s">
        <v>2037</v>
      </c>
      <c r="I297" s="136" t="s">
        <v>2038</v>
      </c>
      <c r="O297" s="130" t="n">
        <f aca="false">IF(M297&lt;&gt;0,1-M297*0.075,N297*0.1+1)</f>
        <v>1</v>
      </c>
    </row>
    <row r="298" customFormat="false" ht="11.25" hidden="false" customHeight="false" outlineLevel="0" collapsed="false">
      <c r="A298" s="130" t="s">
        <v>2039</v>
      </c>
      <c r="B298" s="130" t="n">
        <f aca="false">ROW()-1</f>
        <v>297</v>
      </c>
      <c r="C298" s="131" t="s">
        <v>2040</v>
      </c>
      <c r="D298" s="131" t="s">
        <v>2041</v>
      </c>
      <c r="E298" s="136" t="s">
        <v>2042</v>
      </c>
      <c r="F298" s="131" t="s">
        <v>2043</v>
      </c>
      <c r="H298" s="131" t="s">
        <v>2044</v>
      </c>
      <c r="I298" s="136" t="s">
        <v>2045</v>
      </c>
      <c r="O298" s="130" t="n">
        <f aca="false">IF(M298&lt;&gt;0,1-M298*0.075,N298*0.1+1)</f>
        <v>1</v>
      </c>
    </row>
    <row r="299" customFormat="false" ht="11.25" hidden="false" customHeight="false" outlineLevel="0" collapsed="false">
      <c r="A299" s="130" t="s">
        <v>2046</v>
      </c>
      <c r="B299" s="130" t="n">
        <f aca="false">ROW()-1</f>
        <v>298</v>
      </c>
      <c r="C299" s="131" t="s">
        <v>2047</v>
      </c>
      <c r="D299" s="131" t="s">
        <v>2048</v>
      </c>
      <c r="E299" s="136" t="s">
        <v>2049</v>
      </c>
      <c r="F299" s="131" t="s">
        <v>2050</v>
      </c>
      <c r="H299" s="131" t="s">
        <v>2051</v>
      </c>
      <c r="I299" s="136" t="s">
        <v>2052</v>
      </c>
      <c r="O299" s="130" t="n">
        <f aca="false">IF(M299&lt;&gt;0,1-M299*0.075,N299*0.1+1)</f>
        <v>1</v>
      </c>
    </row>
    <row r="300" customFormat="false" ht="11.25" hidden="false" customHeight="false" outlineLevel="0" collapsed="false">
      <c r="A300" s="130" t="s">
        <v>2053</v>
      </c>
      <c r="B300" s="130" t="n">
        <f aca="false">ROW()-1</f>
        <v>299</v>
      </c>
      <c r="C300" s="131" t="s">
        <v>2054</v>
      </c>
      <c r="D300" s="131" t="s">
        <v>2055</v>
      </c>
      <c r="E300" s="136" t="s">
        <v>2056</v>
      </c>
      <c r="F300" s="131" t="s">
        <v>2057</v>
      </c>
      <c r="H300" s="131" t="s">
        <v>2058</v>
      </c>
      <c r="I300" s="136" t="s">
        <v>2059</v>
      </c>
      <c r="O300" s="130" t="n">
        <f aca="false">IF(M300&lt;&gt;0,1-M300*0.075,N300*0.1+1)</f>
        <v>1</v>
      </c>
    </row>
    <row r="301" customFormat="false" ht="11.25" hidden="false" customHeight="false" outlineLevel="0" collapsed="false">
      <c r="A301" s="130" t="s">
        <v>2060</v>
      </c>
      <c r="B301" s="130" t="n">
        <f aca="false">ROW()-1</f>
        <v>300</v>
      </c>
      <c r="C301" s="131" t="s">
        <v>2061</v>
      </c>
      <c r="D301" s="131" t="s">
        <v>2062</v>
      </c>
      <c r="E301" s="136" t="s">
        <v>2063</v>
      </c>
      <c r="F301" s="131" t="s">
        <v>2064</v>
      </c>
      <c r="H301" s="131" t="s">
        <v>2065</v>
      </c>
      <c r="I301" s="136" t="s">
        <v>2066</v>
      </c>
      <c r="O301" s="130" t="n">
        <f aca="false">IF(M301&lt;&gt;0,1-M301*0.075,N301*0.1+1)</f>
        <v>1</v>
      </c>
    </row>
    <row r="302" customFormat="false" ht="11.25" hidden="false" customHeight="false" outlineLevel="0" collapsed="false">
      <c r="A302" s="130" t="s">
        <v>2067</v>
      </c>
      <c r="B302" s="130" t="n">
        <f aca="false">ROW()-1</f>
        <v>301</v>
      </c>
      <c r="C302" s="131" t="s">
        <v>2068</v>
      </c>
      <c r="D302" s="131" t="s">
        <v>2069</v>
      </c>
      <c r="E302" s="136" t="s">
        <v>2070</v>
      </c>
      <c r="F302" s="131" t="s">
        <v>2071</v>
      </c>
      <c r="H302" s="131" t="s">
        <v>2072</v>
      </c>
      <c r="I302" s="131" t="s">
        <v>2073</v>
      </c>
      <c r="O302" s="130" t="n">
        <f aca="false">IF(M302&lt;&gt;0,1-M302*0.075,N302*0.1+1)</f>
        <v>1</v>
      </c>
    </row>
    <row r="303" customFormat="false" ht="11.25" hidden="false" customHeight="false" outlineLevel="0" collapsed="false">
      <c r="A303" s="130" t="s">
        <v>2074</v>
      </c>
      <c r="B303" s="130" t="n">
        <f aca="false">ROW()-1</f>
        <v>302</v>
      </c>
      <c r="C303" s="131" t="s">
        <v>2075</v>
      </c>
      <c r="D303" s="131" t="s">
        <v>2076</v>
      </c>
      <c r="E303" s="136" t="s">
        <v>2077</v>
      </c>
      <c r="F303" s="131" t="s">
        <v>2078</v>
      </c>
      <c r="H303" s="131" t="s">
        <v>2079</v>
      </c>
      <c r="I303" s="131" t="s">
        <v>2080</v>
      </c>
      <c r="O303" s="130" t="n">
        <f aca="false">IF(M303&lt;&gt;0,1-M303*0.075,N303*0.1+1)</f>
        <v>1</v>
      </c>
    </row>
    <row r="304" customFormat="false" ht="11.25" hidden="false" customHeight="false" outlineLevel="0" collapsed="false">
      <c r="A304" s="130" t="s">
        <v>2081</v>
      </c>
      <c r="B304" s="130" t="n">
        <f aca="false">ROW()-1</f>
        <v>303</v>
      </c>
      <c r="C304" s="131" t="s">
        <v>2082</v>
      </c>
      <c r="D304" s="131" t="s">
        <v>2083</v>
      </c>
      <c r="E304" s="136" t="s">
        <v>2084</v>
      </c>
      <c r="F304" s="131" t="s">
        <v>2085</v>
      </c>
      <c r="H304" s="131" t="s">
        <v>2086</v>
      </c>
      <c r="I304" s="136" t="s">
        <v>2087</v>
      </c>
      <c r="O304" s="130" t="n">
        <f aca="false">IF(M304&lt;&gt;0,1-M304*0.075,N304*0.1+1)</f>
        <v>1</v>
      </c>
    </row>
    <row r="305" customFormat="false" ht="11.25" hidden="false" customHeight="false" outlineLevel="0" collapsed="false">
      <c r="A305" s="130" t="s">
        <v>2088</v>
      </c>
      <c r="B305" s="130" t="n">
        <f aca="false">ROW()-1</f>
        <v>304</v>
      </c>
      <c r="C305" s="131" t="s">
        <v>2089</v>
      </c>
      <c r="D305" s="131" t="s">
        <v>2090</v>
      </c>
      <c r="E305" s="136" t="s">
        <v>2091</v>
      </c>
      <c r="F305" s="131" t="s">
        <v>2092</v>
      </c>
      <c r="H305" s="131" t="s">
        <v>2093</v>
      </c>
      <c r="I305" s="136" t="s">
        <v>2094</v>
      </c>
      <c r="O305" s="130" t="n">
        <f aca="false">IF(M305&lt;&gt;0,1-M305*0.075,N305*0.1+1)</f>
        <v>1</v>
      </c>
    </row>
    <row r="306" customFormat="false" ht="11.25" hidden="false" customHeight="false" outlineLevel="0" collapsed="false">
      <c r="A306" s="130" t="s">
        <v>2095</v>
      </c>
      <c r="B306" s="130" t="n">
        <f aca="false">ROW()-1</f>
        <v>305</v>
      </c>
      <c r="C306" s="131" t="s">
        <v>2096</v>
      </c>
      <c r="D306" s="131" t="s">
        <v>2097</v>
      </c>
      <c r="E306" s="136" t="s">
        <v>2098</v>
      </c>
      <c r="F306" s="131" t="s">
        <v>2099</v>
      </c>
      <c r="H306" s="131" t="s">
        <v>2100</v>
      </c>
      <c r="I306" s="136" t="s">
        <v>2101</v>
      </c>
      <c r="O306" s="130" t="n">
        <f aca="false">IF(M306&lt;&gt;0,1-M306*0.075,N306*0.1+1)</f>
        <v>1</v>
      </c>
    </row>
    <row r="307" customFormat="false" ht="11.25" hidden="false" customHeight="false" outlineLevel="0" collapsed="false">
      <c r="A307" s="130" t="s">
        <v>2102</v>
      </c>
      <c r="B307" s="130" t="n">
        <f aca="false">ROW()-1</f>
        <v>306</v>
      </c>
      <c r="C307" s="131" t="s">
        <v>2103</v>
      </c>
      <c r="D307" s="131" t="s">
        <v>2104</v>
      </c>
      <c r="E307" s="136" t="s">
        <v>2105</v>
      </c>
      <c r="F307" s="131" t="s">
        <v>2106</v>
      </c>
      <c r="H307" s="131" t="s">
        <v>2107</v>
      </c>
      <c r="I307" s="136" t="s">
        <v>2108</v>
      </c>
      <c r="O307" s="130" t="n">
        <f aca="false">IF(M307&lt;&gt;0,1-M307*0.075,N307*0.1+1)</f>
        <v>1</v>
      </c>
    </row>
    <row r="308" customFormat="false" ht="11.25" hidden="false" customHeight="false" outlineLevel="0" collapsed="false">
      <c r="A308" s="130" t="s">
        <v>2109</v>
      </c>
      <c r="B308" s="130" t="n">
        <f aca="false">ROW()-1</f>
        <v>307</v>
      </c>
      <c r="C308" s="131" t="s">
        <v>2110</v>
      </c>
      <c r="D308" s="131" t="s">
        <v>2111</v>
      </c>
      <c r="E308" s="136" t="s">
        <v>2112</v>
      </c>
      <c r="F308" s="131" t="s">
        <v>2113</v>
      </c>
      <c r="H308" s="131" t="s">
        <v>2114</v>
      </c>
      <c r="I308" s="131" t="s">
        <v>2115</v>
      </c>
      <c r="O308" s="130" t="n">
        <f aca="false">IF(M308&lt;&gt;0,1-M308*0.075,N308*0.1+1)</f>
        <v>1</v>
      </c>
    </row>
    <row r="309" customFormat="false" ht="11.25" hidden="false" customHeight="false" outlineLevel="0" collapsed="false">
      <c r="A309" s="130" t="s">
        <v>2116</v>
      </c>
      <c r="B309" s="130" t="n">
        <f aca="false">ROW()-1</f>
        <v>308</v>
      </c>
      <c r="C309" s="131" t="s">
        <v>2117</v>
      </c>
      <c r="D309" s="131" t="s">
        <v>2118</v>
      </c>
      <c r="E309" s="136" t="s">
        <v>2119</v>
      </c>
      <c r="F309" s="131" t="s">
        <v>2120</v>
      </c>
      <c r="H309" s="131" t="s">
        <v>2121</v>
      </c>
      <c r="I309" s="136" t="s">
        <v>2122</v>
      </c>
      <c r="O309" s="130" t="n">
        <f aca="false">IF(M309&lt;&gt;0,1-M309*0.075,N309*0.1+1)</f>
        <v>1</v>
      </c>
    </row>
    <row r="310" customFormat="false" ht="11.25" hidden="false" customHeight="false" outlineLevel="0" collapsed="false">
      <c r="A310" s="130" t="s">
        <v>2123</v>
      </c>
      <c r="B310" s="130" t="n">
        <f aca="false">ROW()-1</f>
        <v>309</v>
      </c>
      <c r="C310" s="131" t="s">
        <v>2124</v>
      </c>
      <c r="D310" s="131" t="s">
        <v>2125</v>
      </c>
      <c r="E310" s="136" t="s">
        <v>2126</v>
      </c>
      <c r="F310" s="131" t="s">
        <v>2127</v>
      </c>
      <c r="H310" s="131" t="s">
        <v>2128</v>
      </c>
      <c r="I310" s="136" t="s">
        <v>2129</v>
      </c>
      <c r="O310" s="130" t="n">
        <f aca="false">IF(M310&lt;&gt;0,1-M310*0.075,N310*0.1+1)</f>
        <v>1</v>
      </c>
    </row>
    <row r="311" customFormat="false" ht="11.25" hidden="false" customHeight="false" outlineLevel="0" collapsed="false">
      <c r="A311" s="130" t="s">
        <v>2130</v>
      </c>
      <c r="B311" s="130" t="n">
        <f aca="false">ROW()-1</f>
        <v>310</v>
      </c>
      <c r="C311" s="131" t="s">
        <v>2131</v>
      </c>
      <c r="D311" s="131" t="s">
        <v>2132</v>
      </c>
      <c r="E311" s="136" t="s">
        <v>2133</v>
      </c>
      <c r="F311" s="131" t="s">
        <v>2134</v>
      </c>
      <c r="H311" s="131" t="s">
        <v>2135</v>
      </c>
      <c r="I311" s="136" t="s">
        <v>2136</v>
      </c>
      <c r="O311" s="130" t="n">
        <f aca="false">IF(M311&lt;&gt;0,1-M311*0.075,N311*0.1+1)</f>
        <v>1</v>
      </c>
    </row>
    <row r="312" customFormat="false" ht="11.25" hidden="false" customHeight="false" outlineLevel="0" collapsed="false">
      <c r="A312" s="130" t="s">
        <v>2137</v>
      </c>
      <c r="B312" s="130" t="n">
        <f aca="false">ROW()-1</f>
        <v>311</v>
      </c>
      <c r="C312" s="131" t="s">
        <v>1259</v>
      </c>
      <c r="D312" s="131" t="s">
        <v>1260</v>
      </c>
      <c r="E312" s="136" t="s">
        <v>1261</v>
      </c>
      <c r="F312" s="131" t="s">
        <v>2138</v>
      </c>
      <c r="H312" s="131" t="s">
        <v>2139</v>
      </c>
      <c r="I312" s="136" t="s">
        <v>2140</v>
      </c>
      <c r="O312" s="130" t="n">
        <f aca="false">IF(M312&lt;&gt;0,1-M312*0.075,N312*0.1+1)</f>
        <v>1</v>
      </c>
    </row>
    <row r="313" customFormat="false" ht="11.25" hidden="false" customHeight="false" outlineLevel="0" collapsed="false">
      <c r="A313" s="130" t="s">
        <v>2141</v>
      </c>
      <c r="B313" s="130" t="n">
        <f aca="false">ROW()-1</f>
        <v>312</v>
      </c>
      <c r="C313" s="131" t="s">
        <v>2142</v>
      </c>
      <c r="D313" s="131" t="s">
        <v>2143</v>
      </c>
      <c r="E313" s="136" t="s">
        <v>2144</v>
      </c>
      <c r="F313" s="131" t="s">
        <v>2145</v>
      </c>
      <c r="H313" s="131" t="s">
        <v>2146</v>
      </c>
      <c r="I313" s="136" t="s">
        <v>2147</v>
      </c>
      <c r="O313" s="130" t="n">
        <f aca="false">IF(M313&lt;&gt;0,1-M313*0.075,N313*0.1+1)</f>
        <v>1</v>
      </c>
    </row>
    <row r="314" customFormat="false" ht="11.25" hidden="false" customHeight="false" outlineLevel="0" collapsed="false">
      <c r="A314" s="130" t="s">
        <v>2148</v>
      </c>
      <c r="B314" s="130" t="n">
        <f aca="false">ROW()-1</f>
        <v>313</v>
      </c>
      <c r="C314" s="131" t="s">
        <v>2149</v>
      </c>
      <c r="D314" s="131" t="s">
        <v>2150</v>
      </c>
      <c r="E314" s="136" t="s">
        <v>2151</v>
      </c>
      <c r="F314" s="131" t="s">
        <v>2152</v>
      </c>
      <c r="H314" s="131" t="s">
        <v>2153</v>
      </c>
      <c r="I314" s="136" t="s">
        <v>2154</v>
      </c>
      <c r="O314" s="130" t="n">
        <f aca="false">IF(M314&lt;&gt;0,1-M314*0.075,N314*0.1+1)</f>
        <v>1</v>
      </c>
    </row>
    <row r="315" customFormat="false" ht="11.25" hidden="false" customHeight="false" outlineLevel="0" collapsed="false">
      <c r="A315" s="130" t="s">
        <v>2155</v>
      </c>
      <c r="B315" s="130" t="n">
        <f aca="false">ROW()-1</f>
        <v>314</v>
      </c>
      <c r="C315" s="131" t="s">
        <v>2156</v>
      </c>
      <c r="D315" s="131" t="s">
        <v>2157</v>
      </c>
      <c r="E315" s="136" t="s">
        <v>2158</v>
      </c>
      <c r="F315" s="131" t="s">
        <v>2159</v>
      </c>
      <c r="H315" s="131" t="s">
        <v>2160</v>
      </c>
      <c r="I315" s="136" t="s">
        <v>2161</v>
      </c>
      <c r="O315" s="130" t="n">
        <f aca="false">IF(M315&lt;&gt;0,1-M315*0.075,N315*0.1+1)</f>
        <v>1</v>
      </c>
    </row>
    <row r="316" customFormat="false" ht="11.25" hidden="false" customHeight="false" outlineLevel="0" collapsed="false">
      <c r="A316" s="130" t="s">
        <v>2162</v>
      </c>
      <c r="B316" s="130" t="n">
        <f aca="false">ROW()-1</f>
        <v>315</v>
      </c>
      <c r="C316" s="131" t="s">
        <v>548</v>
      </c>
      <c r="D316" s="131" t="s">
        <v>549</v>
      </c>
      <c r="E316" s="136" t="s">
        <v>550</v>
      </c>
      <c r="F316" s="131" t="s">
        <v>2163</v>
      </c>
      <c r="G316" s="131" t="s">
        <v>2164</v>
      </c>
      <c r="H316" s="131" t="s">
        <v>2165</v>
      </c>
      <c r="I316" s="136" t="s">
        <v>2166</v>
      </c>
      <c r="O316" s="130" t="n">
        <f aca="false">IF(M316&lt;&gt;0,1-M316*0.075,N316*0.1+1)</f>
        <v>1</v>
      </c>
    </row>
    <row r="317" customFormat="false" ht="11.25" hidden="false" customHeight="false" outlineLevel="0" collapsed="false">
      <c r="A317" s="130" t="s">
        <v>2167</v>
      </c>
      <c r="B317" s="130" t="n">
        <f aca="false">ROW()-1</f>
        <v>316</v>
      </c>
      <c r="C317" s="131" t="s">
        <v>2168</v>
      </c>
      <c r="D317" s="131" t="s">
        <v>2169</v>
      </c>
      <c r="E317" s="136" t="s">
        <v>2170</v>
      </c>
      <c r="F317" s="131" t="s">
        <v>2171</v>
      </c>
      <c r="H317" s="131" t="s">
        <v>2172</v>
      </c>
      <c r="I317" s="136" t="s">
        <v>2173</v>
      </c>
      <c r="O317" s="130" t="n">
        <f aca="false">IF(M317&lt;&gt;0,1-M317*0.075,N317*0.1+1)</f>
        <v>1</v>
      </c>
    </row>
    <row r="318" customFormat="false" ht="11.25" hidden="false" customHeight="false" outlineLevel="0" collapsed="false">
      <c r="A318" s="130" t="s">
        <v>2174</v>
      </c>
      <c r="B318" s="130" t="n">
        <f aca="false">ROW()-1</f>
        <v>317</v>
      </c>
      <c r="C318" s="131" t="s">
        <v>556</v>
      </c>
      <c r="D318" s="131" t="s">
        <v>557</v>
      </c>
      <c r="E318" s="136" t="s">
        <v>558</v>
      </c>
      <c r="F318" s="131" t="s">
        <v>2175</v>
      </c>
      <c r="H318" s="131" t="s">
        <v>2176</v>
      </c>
      <c r="I318" s="136" t="s">
        <v>2177</v>
      </c>
      <c r="O318" s="130" t="n">
        <f aca="false">IF(M318&lt;&gt;0,1-M318*0.075,N318*0.1+1)</f>
        <v>1</v>
      </c>
    </row>
    <row r="319" customFormat="false" ht="11.25" hidden="false" customHeight="false" outlineLevel="0" collapsed="false">
      <c r="A319" s="130" t="s">
        <v>2178</v>
      </c>
      <c r="B319" s="130" t="n">
        <f aca="false">ROW()-1</f>
        <v>318</v>
      </c>
      <c r="C319" s="131" t="s">
        <v>2179</v>
      </c>
      <c r="D319" s="131" t="s">
        <v>2180</v>
      </c>
      <c r="E319" s="136" t="s">
        <v>2181</v>
      </c>
      <c r="F319" s="131" t="s">
        <v>2182</v>
      </c>
      <c r="H319" s="131" t="s">
        <v>2183</v>
      </c>
      <c r="I319" s="136" t="s">
        <v>2184</v>
      </c>
      <c r="O319" s="130" t="n">
        <f aca="false">IF(M319&lt;&gt;0,1-M319*0.075,N319*0.1+1)</f>
        <v>1</v>
      </c>
    </row>
    <row r="320" customFormat="false" ht="11.25" hidden="false" customHeight="false" outlineLevel="0" collapsed="false">
      <c r="A320" s="130" t="s">
        <v>2185</v>
      </c>
      <c r="B320" s="130" t="n">
        <f aca="false">ROW()-1</f>
        <v>319</v>
      </c>
      <c r="C320" s="131" t="s">
        <v>540</v>
      </c>
      <c r="D320" s="131" t="s">
        <v>541</v>
      </c>
      <c r="E320" s="136" t="s">
        <v>542</v>
      </c>
      <c r="F320" s="131" t="s">
        <v>2186</v>
      </c>
      <c r="H320" s="131" t="s">
        <v>2187</v>
      </c>
      <c r="I320" s="136" t="s">
        <v>2188</v>
      </c>
      <c r="O320" s="130" t="n">
        <f aca="false">IF(M320&lt;&gt;0,1-M320*0.075,N320*0.1+1)</f>
        <v>1</v>
      </c>
    </row>
    <row r="321" customFormat="false" ht="11.25" hidden="false" customHeight="false" outlineLevel="0" collapsed="false">
      <c r="A321" s="130" t="s">
        <v>2189</v>
      </c>
      <c r="B321" s="130" t="n">
        <f aca="false">ROW()-1</f>
        <v>320</v>
      </c>
      <c r="C321" s="131" t="s">
        <v>2190</v>
      </c>
      <c r="D321" s="131" t="s">
        <v>2191</v>
      </c>
      <c r="E321" s="136" t="s">
        <v>2192</v>
      </c>
      <c r="F321" s="131" t="s">
        <v>2193</v>
      </c>
      <c r="H321" s="131" t="s">
        <v>2194</v>
      </c>
      <c r="I321" s="136" t="s">
        <v>2195</v>
      </c>
      <c r="O321" s="130" t="n">
        <f aca="false">IF(M321&lt;&gt;0,1-M321*0.075,N321*0.1+1)</f>
        <v>1</v>
      </c>
    </row>
    <row r="322" customFormat="false" ht="11.25" hidden="false" customHeight="false" outlineLevel="0" collapsed="false">
      <c r="A322" s="130" t="s">
        <v>2196</v>
      </c>
      <c r="B322" s="130" t="n">
        <f aca="false">ROW()-1</f>
        <v>321</v>
      </c>
      <c r="C322" s="131" t="s">
        <v>701</v>
      </c>
      <c r="D322" s="131" t="s">
        <v>702</v>
      </c>
      <c r="E322" s="136" t="s">
        <v>2197</v>
      </c>
      <c r="F322" s="131" t="s">
        <v>2198</v>
      </c>
      <c r="H322" s="131" t="s">
        <v>2199</v>
      </c>
      <c r="I322" s="131" t="s">
        <v>2200</v>
      </c>
      <c r="O322" s="130" t="n">
        <f aca="false">IF(M322&lt;&gt;0,1-M322*0.075,N322*0.1+1)</f>
        <v>1</v>
      </c>
    </row>
    <row r="323" customFormat="false" ht="11.25" hidden="false" customHeight="false" outlineLevel="0" collapsed="false">
      <c r="A323" s="130" t="s">
        <v>2201</v>
      </c>
      <c r="B323" s="130" t="n">
        <f aca="false">ROW()-1</f>
        <v>322</v>
      </c>
      <c r="C323" s="131" t="s">
        <v>572</v>
      </c>
      <c r="D323" s="131" t="s">
        <v>573</v>
      </c>
      <c r="E323" s="136" t="s">
        <v>2202</v>
      </c>
      <c r="F323" s="131" t="s">
        <v>2203</v>
      </c>
      <c r="G323" s="136" t="s">
        <v>2204</v>
      </c>
      <c r="H323" s="131" t="s">
        <v>2205</v>
      </c>
      <c r="I323" s="136" t="s">
        <v>2206</v>
      </c>
      <c r="O323" s="130" t="n">
        <f aca="false">IF(M323&lt;&gt;0,1-M323*0.075,N323*0.1+1)</f>
        <v>1</v>
      </c>
    </row>
    <row r="324" customFormat="false" ht="11.25" hidden="false" customHeight="false" outlineLevel="0" collapsed="false">
      <c r="A324" s="130" t="s">
        <v>2207</v>
      </c>
      <c r="B324" s="130" t="n">
        <f aca="false">ROW()-1</f>
        <v>323</v>
      </c>
      <c r="C324" s="131" t="s">
        <v>1229</v>
      </c>
      <c r="D324" s="131" t="s">
        <v>1230</v>
      </c>
      <c r="E324" s="136" t="s">
        <v>1231</v>
      </c>
      <c r="F324" s="131" t="s">
        <v>2208</v>
      </c>
      <c r="H324" s="131" t="s">
        <v>2209</v>
      </c>
      <c r="I324" s="136" t="s">
        <v>2210</v>
      </c>
      <c r="O324" s="130" t="n">
        <f aca="false">IF(M324&lt;&gt;0,1-M324*0.075,N324*0.1+1)</f>
        <v>1</v>
      </c>
    </row>
    <row r="325" customFormat="false" ht="11.25" hidden="false" customHeight="false" outlineLevel="0" collapsed="false">
      <c r="A325" s="130" t="s">
        <v>2211</v>
      </c>
      <c r="B325" s="130" t="n">
        <f aca="false">ROW()-1</f>
        <v>324</v>
      </c>
      <c r="C325" s="131" t="s">
        <v>787</v>
      </c>
      <c r="D325" s="131" t="s">
        <v>2212</v>
      </c>
      <c r="E325" s="136" t="s">
        <v>2213</v>
      </c>
      <c r="F325" s="131" t="s">
        <v>2214</v>
      </c>
      <c r="H325" s="131" t="s">
        <v>792</v>
      </c>
      <c r="I325" s="136" t="s">
        <v>2215</v>
      </c>
      <c r="O325" s="130" t="n">
        <f aca="false">IF(M325&lt;&gt;0,1-M325*0.075,N325*0.1+1)</f>
        <v>1</v>
      </c>
    </row>
    <row r="326" customFormat="false" ht="11.25" hidden="false" customHeight="false" outlineLevel="0" collapsed="false">
      <c r="A326" s="130" t="s">
        <v>2216</v>
      </c>
      <c r="B326" s="130" t="n">
        <f aca="false">ROW()-1</f>
        <v>325</v>
      </c>
      <c r="C326" s="131" t="s">
        <v>2217</v>
      </c>
      <c r="D326" s="131" t="s">
        <v>2218</v>
      </c>
      <c r="E326" s="136" t="s">
        <v>2219</v>
      </c>
      <c r="F326" s="131" t="s">
        <v>2220</v>
      </c>
      <c r="H326" s="131" t="s">
        <v>2221</v>
      </c>
      <c r="I326" s="136" t="s">
        <v>2222</v>
      </c>
      <c r="O326" s="130" t="n">
        <f aca="false">IF(M326&lt;&gt;0,1-M326*0.075,N326*0.1+1)</f>
        <v>1</v>
      </c>
    </row>
    <row r="327" customFormat="false" ht="11.25" hidden="false" customHeight="false" outlineLevel="0" collapsed="false">
      <c r="A327" s="130" t="s">
        <v>2223</v>
      </c>
      <c r="B327" s="130" t="n">
        <f aca="false">ROW()-1</f>
        <v>326</v>
      </c>
      <c r="C327" s="131" t="s">
        <v>2224</v>
      </c>
      <c r="D327" s="131" t="s">
        <v>2225</v>
      </c>
      <c r="E327" s="136" t="s">
        <v>2226</v>
      </c>
      <c r="F327" s="131" t="s">
        <v>2227</v>
      </c>
      <c r="H327" s="131" t="s">
        <v>2228</v>
      </c>
      <c r="I327" s="136" t="s">
        <v>2229</v>
      </c>
      <c r="O327" s="130" t="n">
        <f aca="false">IF(M327&lt;&gt;0,1-M327*0.075,N327*0.1+1)</f>
        <v>1</v>
      </c>
    </row>
    <row r="328" customFormat="false" ht="11.25" hidden="false" customHeight="false" outlineLevel="0" collapsed="false">
      <c r="A328" s="130" t="s">
        <v>2230</v>
      </c>
      <c r="B328" s="130" t="n">
        <f aca="false">ROW()-1</f>
        <v>327</v>
      </c>
      <c r="C328" s="131" t="s">
        <v>2231</v>
      </c>
      <c r="D328" s="131" t="s">
        <v>2232</v>
      </c>
      <c r="E328" s="136" t="s">
        <v>2233</v>
      </c>
      <c r="F328" s="131" t="s">
        <v>2234</v>
      </c>
      <c r="H328" s="131" t="s">
        <v>2235</v>
      </c>
      <c r="I328" s="136" t="s">
        <v>2236</v>
      </c>
      <c r="O328" s="130" t="n">
        <f aca="false">IF(M328&lt;&gt;0,1-M328*0.075,N328*0.1+1)</f>
        <v>1</v>
      </c>
    </row>
    <row r="329" customFormat="false" ht="11.25" hidden="false" customHeight="false" outlineLevel="0" collapsed="false">
      <c r="A329" s="130" t="s">
        <v>2237</v>
      </c>
      <c r="B329" s="130" t="n">
        <f aca="false">ROW()-1</f>
        <v>328</v>
      </c>
      <c r="C329" s="131" t="s">
        <v>2238</v>
      </c>
      <c r="D329" s="131" t="s">
        <v>2157</v>
      </c>
      <c r="E329" s="136" t="s">
        <v>2158</v>
      </c>
      <c r="F329" s="131" t="s">
        <v>2239</v>
      </c>
      <c r="H329" s="131" t="s">
        <v>2240</v>
      </c>
      <c r="I329" s="136" t="s">
        <v>2241</v>
      </c>
      <c r="O329" s="130" t="n">
        <f aca="false">IF(M329&lt;&gt;0,1-M329*0.075,N329*0.1+1)</f>
        <v>1</v>
      </c>
    </row>
    <row r="330" customFormat="false" ht="11.25" hidden="false" customHeight="false" outlineLevel="0" collapsed="false">
      <c r="A330" s="130" t="s">
        <v>2242</v>
      </c>
      <c r="B330" s="130" t="n">
        <f aca="false">ROW()-1</f>
        <v>329</v>
      </c>
      <c r="C330" s="131" t="s">
        <v>2243</v>
      </c>
      <c r="D330" s="131" t="s">
        <v>2244</v>
      </c>
      <c r="E330" s="136" t="s">
        <v>2245</v>
      </c>
      <c r="F330" s="131" t="s">
        <v>2246</v>
      </c>
      <c r="H330" s="131" t="s">
        <v>2247</v>
      </c>
      <c r="I330" s="136" t="s">
        <v>2248</v>
      </c>
      <c r="O330" s="130" t="n">
        <f aca="false">IF(M330&lt;&gt;0,1-M330*0.075,N330*0.1+1)</f>
        <v>1</v>
      </c>
    </row>
    <row r="331" customFormat="false" ht="11.25" hidden="false" customHeight="false" outlineLevel="0" collapsed="false">
      <c r="A331" s="130" t="s">
        <v>2249</v>
      </c>
      <c r="B331" s="130" t="n">
        <f aca="false">ROW()-1</f>
        <v>330</v>
      </c>
      <c r="C331" s="131" t="s">
        <v>2250</v>
      </c>
      <c r="D331" s="131" t="s">
        <v>2251</v>
      </c>
      <c r="E331" s="136" t="s">
        <v>2252</v>
      </c>
      <c r="F331" s="131" t="s">
        <v>2253</v>
      </c>
      <c r="H331" s="131" t="s">
        <v>2254</v>
      </c>
      <c r="I331" s="136" t="s">
        <v>2255</v>
      </c>
      <c r="O331" s="130" t="n">
        <f aca="false">IF(M331&lt;&gt;0,1-M331*0.075,N331*0.1+1)</f>
        <v>1</v>
      </c>
    </row>
    <row r="332" customFormat="false" ht="11.25" hidden="false" customHeight="false" outlineLevel="0" collapsed="false">
      <c r="A332" s="130" t="s">
        <v>2256</v>
      </c>
      <c r="B332" s="130" t="n">
        <f aca="false">ROW()-1</f>
        <v>331</v>
      </c>
      <c r="C332" s="131" t="s">
        <v>2257</v>
      </c>
      <c r="D332" s="131" t="s">
        <v>2258</v>
      </c>
      <c r="E332" s="136" t="s">
        <v>2259</v>
      </c>
      <c r="F332" s="131" t="s">
        <v>2260</v>
      </c>
      <c r="H332" s="131" t="s">
        <v>2261</v>
      </c>
      <c r="I332" s="136" t="s">
        <v>2262</v>
      </c>
      <c r="O332" s="130" t="n">
        <f aca="false">IF(M332&lt;&gt;0,1-M332*0.075,N332*0.1+1)</f>
        <v>1</v>
      </c>
    </row>
    <row r="333" customFormat="false" ht="11.25" hidden="false" customHeight="false" outlineLevel="0" collapsed="false">
      <c r="A333" s="130" t="s">
        <v>2263</v>
      </c>
      <c r="B333" s="130" t="n">
        <f aca="false">ROW()-1</f>
        <v>332</v>
      </c>
      <c r="C333" s="131" t="s">
        <v>2264</v>
      </c>
      <c r="D333" s="131" t="s">
        <v>2265</v>
      </c>
      <c r="E333" s="136" t="s">
        <v>2266</v>
      </c>
      <c r="F333" s="131" t="s">
        <v>2267</v>
      </c>
      <c r="H333" s="131" t="s">
        <v>2268</v>
      </c>
      <c r="I333" s="136" t="s">
        <v>2269</v>
      </c>
      <c r="O333" s="130" t="n">
        <f aca="false">IF(M333&lt;&gt;0,1-M333*0.075,N333*0.1+1)</f>
        <v>1</v>
      </c>
    </row>
    <row r="334" customFormat="false" ht="11.25" hidden="false" customHeight="false" outlineLevel="0" collapsed="false">
      <c r="A334" s="130" t="s">
        <v>2270</v>
      </c>
      <c r="B334" s="130" t="n">
        <f aca="false">ROW()-1</f>
        <v>333</v>
      </c>
      <c r="C334" s="131" t="s">
        <v>2271</v>
      </c>
      <c r="D334" s="131" t="s">
        <v>252</v>
      </c>
      <c r="E334" s="136" t="s">
        <v>1756</v>
      </c>
      <c r="F334" s="131" t="s">
        <v>2272</v>
      </c>
      <c r="H334" s="131" t="s">
        <v>2273</v>
      </c>
      <c r="I334" s="136" t="s">
        <v>2274</v>
      </c>
      <c r="O334" s="130" t="n">
        <f aca="false">IF(M334&lt;&gt;0,1-M334*0.075,N334*0.1+1)</f>
        <v>1</v>
      </c>
    </row>
    <row r="335" customFormat="false" ht="11.25" hidden="false" customHeight="false" outlineLevel="0" collapsed="false">
      <c r="A335" s="130" t="s">
        <v>2275</v>
      </c>
      <c r="B335" s="130" t="n">
        <f aca="false">ROW()-1</f>
        <v>334</v>
      </c>
      <c r="C335" s="131" t="s">
        <v>2276</v>
      </c>
      <c r="D335" s="131" t="s">
        <v>2277</v>
      </c>
      <c r="E335" s="136" t="s">
        <v>2278</v>
      </c>
      <c r="F335" s="131" t="s">
        <v>2279</v>
      </c>
      <c r="H335" s="131" t="s">
        <v>2280</v>
      </c>
      <c r="I335" s="136" t="s">
        <v>2281</v>
      </c>
      <c r="O335" s="130" t="n">
        <f aca="false">IF(M335&lt;&gt;0,1-M335*0.075,N335*0.1+1)</f>
        <v>1</v>
      </c>
    </row>
    <row r="336" customFormat="false" ht="11.25" hidden="false" customHeight="false" outlineLevel="0" collapsed="false">
      <c r="A336" s="130" t="s">
        <v>2282</v>
      </c>
      <c r="B336" s="130" t="n">
        <f aca="false">ROW()-1</f>
        <v>335</v>
      </c>
      <c r="C336" s="131" t="s">
        <v>2283</v>
      </c>
      <c r="D336" s="131" t="s">
        <v>2284</v>
      </c>
      <c r="E336" s="136" t="s">
        <v>2285</v>
      </c>
      <c r="F336" s="131" t="s">
        <v>2286</v>
      </c>
      <c r="H336" s="131" t="s">
        <v>2287</v>
      </c>
      <c r="I336" s="136" t="s">
        <v>2288</v>
      </c>
      <c r="O336" s="130" t="n">
        <f aca="false">IF(M336&lt;&gt;0,1-M336*0.075,N336*0.1+1)</f>
        <v>1</v>
      </c>
    </row>
    <row r="337" customFormat="false" ht="11.25" hidden="false" customHeight="false" outlineLevel="0" collapsed="false">
      <c r="A337" s="130" t="s">
        <v>2289</v>
      </c>
      <c r="B337" s="130" t="n">
        <f aca="false">ROW()-1</f>
        <v>336</v>
      </c>
      <c r="C337" s="131" t="s">
        <v>1150</v>
      </c>
      <c r="D337" s="131" t="s">
        <v>1151</v>
      </c>
      <c r="E337" s="136" t="s">
        <v>1152</v>
      </c>
      <c r="F337" s="131" t="s">
        <v>2290</v>
      </c>
      <c r="H337" s="131" t="s">
        <v>2291</v>
      </c>
      <c r="I337" s="136" t="s">
        <v>2292</v>
      </c>
      <c r="O337" s="130" t="n">
        <f aca="false">IF(M337&lt;&gt;0,1-M337*0.075,N337*0.1+1)</f>
        <v>1</v>
      </c>
    </row>
    <row r="338" customFormat="false" ht="11.25" hidden="false" customHeight="false" outlineLevel="0" collapsed="false">
      <c r="A338" s="130" t="s">
        <v>2293</v>
      </c>
      <c r="B338" s="130" t="n">
        <f aca="false">ROW()-1</f>
        <v>337</v>
      </c>
      <c r="C338" s="131" t="s">
        <v>2294</v>
      </c>
      <c r="D338" s="131" t="s">
        <v>2295</v>
      </c>
      <c r="E338" s="136" t="s">
        <v>2296</v>
      </c>
      <c r="F338" s="131" t="s">
        <v>2297</v>
      </c>
      <c r="H338" s="131" t="s">
        <v>2298</v>
      </c>
      <c r="I338" s="136" t="s">
        <v>2299</v>
      </c>
      <c r="O338" s="130" t="n">
        <f aca="false">IF(M338&lt;&gt;0,1-M338*0.075,N338*0.1+1)</f>
        <v>1</v>
      </c>
    </row>
    <row r="339" customFormat="false" ht="11.25" hidden="false" customHeight="false" outlineLevel="0" collapsed="false">
      <c r="A339" s="130" t="s">
        <v>2300</v>
      </c>
      <c r="B339" s="130" t="n">
        <f aca="false">ROW()-1</f>
        <v>338</v>
      </c>
      <c r="C339" s="131" t="s">
        <v>1213</v>
      </c>
      <c r="D339" s="131" t="s">
        <v>1214</v>
      </c>
      <c r="E339" s="136" t="s">
        <v>1215</v>
      </c>
      <c r="F339" s="131" t="s">
        <v>2301</v>
      </c>
      <c r="H339" s="131" t="s">
        <v>2302</v>
      </c>
      <c r="I339" s="136" t="s">
        <v>2303</v>
      </c>
      <c r="O339" s="130" t="n">
        <f aca="false">IF(M339&lt;&gt;0,1-M339*0.075,N339*0.1+1)</f>
        <v>1</v>
      </c>
    </row>
    <row r="340" customFormat="false" ht="11.25" hidden="false" customHeight="false" outlineLevel="0" collapsed="false">
      <c r="A340" s="130" t="s">
        <v>2304</v>
      </c>
      <c r="B340" s="130" t="n">
        <f aca="false">ROW()-1</f>
        <v>339</v>
      </c>
      <c r="C340" s="131" t="s">
        <v>2305</v>
      </c>
      <c r="D340" s="131" t="s">
        <v>2306</v>
      </c>
      <c r="E340" s="136" t="s">
        <v>2307</v>
      </c>
      <c r="F340" s="131" t="s">
        <v>2308</v>
      </c>
      <c r="H340" s="131" t="s">
        <v>2309</v>
      </c>
      <c r="I340" s="136" t="s">
        <v>2310</v>
      </c>
      <c r="O340" s="130" t="n">
        <f aca="false">IF(M340&lt;&gt;0,1-M340*0.075,N340*0.1+1)</f>
        <v>1</v>
      </c>
    </row>
    <row r="341" customFormat="false" ht="11.25" hidden="false" customHeight="false" outlineLevel="0" collapsed="false">
      <c r="A341" s="130" t="s">
        <v>2311</v>
      </c>
      <c r="B341" s="130" t="n">
        <f aca="false">ROW()-1</f>
        <v>340</v>
      </c>
      <c r="C341" s="131" t="s">
        <v>1275</v>
      </c>
      <c r="D341" s="131" t="s">
        <v>1276</v>
      </c>
      <c r="E341" s="136" t="s">
        <v>1277</v>
      </c>
      <c r="F341" s="131" t="s">
        <v>2312</v>
      </c>
      <c r="H341" s="131" t="s">
        <v>2313</v>
      </c>
      <c r="I341" s="136" t="s">
        <v>2314</v>
      </c>
      <c r="O341" s="130" t="n">
        <f aca="false">IF(M341&lt;&gt;0,1-M341*0.075,N341*0.1+1)</f>
        <v>1</v>
      </c>
    </row>
    <row r="342" customFormat="false" ht="11.25" hidden="false" customHeight="false" outlineLevel="0" collapsed="false">
      <c r="A342" s="130" t="s">
        <v>2315</v>
      </c>
      <c r="B342" s="130" t="n">
        <f aca="false">ROW()-1</f>
        <v>341</v>
      </c>
      <c r="C342" s="131" t="s">
        <v>2316</v>
      </c>
      <c r="D342" s="131" t="s">
        <v>2317</v>
      </c>
      <c r="E342" s="136" t="s">
        <v>2318</v>
      </c>
      <c r="F342" s="131" t="s">
        <v>2319</v>
      </c>
      <c r="H342" s="131" t="s">
        <v>2320</v>
      </c>
      <c r="I342" s="136" t="s">
        <v>2321</v>
      </c>
      <c r="O342" s="130" t="n">
        <f aca="false">IF(M342&lt;&gt;0,1-M342*0.075,N342*0.1+1)</f>
        <v>1</v>
      </c>
    </row>
    <row r="343" customFormat="false" ht="11.25" hidden="false" customHeight="false" outlineLevel="0" collapsed="false">
      <c r="A343" s="130" t="s">
        <v>2322</v>
      </c>
      <c r="B343" s="130" t="n">
        <f aca="false">ROW()-1</f>
        <v>342</v>
      </c>
      <c r="C343" s="131" t="s">
        <v>2323</v>
      </c>
      <c r="D343" s="131" t="s">
        <v>2324</v>
      </c>
      <c r="E343" s="136" t="s">
        <v>2325</v>
      </c>
      <c r="F343" s="131" t="s">
        <v>2326</v>
      </c>
      <c r="H343" s="131" t="s">
        <v>2327</v>
      </c>
      <c r="I343" s="136" t="s">
        <v>2328</v>
      </c>
      <c r="O343" s="130" t="n">
        <f aca="false">IF(M343&lt;&gt;0,1-M343*0.075,N343*0.1+1)</f>
        <v>1</v>
      </c>
    </row>
    <row r="344" customFormat="false" ht="11.25" hidden="false" customHeight="false" outlineLevel="0" collapsed="false">
      <c r="A344" s="130" t="s">
        <v>2329</v>
      </c>
      <c r="B344" s="130" t="n">
        <f aca="false">ROW()-1</f>
        <v>343</v>
      </c>
      <c r="C344" s="131" t="s">
        <v>2330</v>
      </c>
      <c r="D344" s="131" t="s">
        <v>2331</v>
      </c>
      <c r="E344" s="136" t="s">
        <v>2332</v>
      </c>
      <c r="F344" s="131" t="s">
        <v>2333</v>
      </c>
      <c r="H344" s="131" t="s">
        <v>2334</v>
      </c>
      <c r="I344" s="136" t="s">
        <v>2335</v>
      </c>
      <c r="O344" s="130" t="n">
        <f aca="false">IF(M344&lt;&gt;0,1-M344*0.075,N344*0.1+1)</f>
        <v>1</v>
      </c>
    </row>
    <row r="345" customFormat="false" ht="11.25" hidden="false" customHeight="false" outlineLevel="0" collapsed="false">
      <c r="A345" s="130" t="s">
        <v>2336</v>
      </c>
      <c r="B345" s="130" t="n">
        <f aca="false">ROW()-1</f>
        <v>344</v>
      </c>
      <c r="C345" s="131" t="s">
        <v>1267</v>
      </c>
      <c r="D345" s="131" t="s">
        <v>1268</v>
      </c>
      <c r="E345" s="136" t="s">
        <v>1269</v>
      </c>
      <c r="F345" s="131" t="s">
        <v>2337</v>
      </c>
      <c r="H345" s="131" t="s">
        <v>912</v>
      </c>
      <c r="I345" s="136" t="s">
        <v>2338</v>
      </c>
      <c r="O345" s="130" t="n">
        <f aca="false">IF(M345&lt;&gt;0,1-M345*0.075,N345*0.1+1)</f>
        <v>1</v>
      </c>
    </row>
    <row r="346" customFormat="false" ht="11.25" hidden="false" customHeight="false" outlineLevel="0" collapsed="false">
      <c r="A346" s="130" t="s">
        <v>2339</v>
      </c>
      <c r="B346" s="130" t="n">
        <f aca="false">ROW()-1</f>
        <v>345</v>
      </c>
      <c r="C346" s="131" t="s">
        <v>2340</v>
      </c>
      <c r="D346" s="131" t="s">
        <v>2341</v>
      </c>
      <c r="E346" s="136" t="s">
        <v>2342</v>
      </c>
      <c r="F346" s="131" t="s">
        <v>2343</v>
      </c>
      <c r="H346" s="131" t="s">
        <v>2344</v>
      </c>
      <c r="I346" s="136" t="s">
        <v>2345</v>
      </c>
      <c r="O346" s="130" t="n">
        <f aca="false">IF(M346&lt;&gt;0,1-M346*0.075,N346*0.1+1)</f>
        <v>1</v>
      </c>
    </row>
    <row r="347" customFormat="false" ht="11.25" hidden="false" customHeight="false" outlineLevel="0" collapsed="false">
      <c r="A347" s="130" t="s">
        <v>2346</v>
      </c>
      <c r="B347" s="130" t="n">
        <f aca="false">ROW()-1</f>
        <v>346</v>
      </c>
      <c r="C347" s="131" t="s">
        <v>2347</v>
      </c>
      <c r="D347" s="131" t="s">
        <v>2348</v>
      </c>
      <c r="E347" s="136" t="s">
        <v>2349</v>
      </c>
      <c r="F347" s="131" t="s">
        <v>2350</v>
      </c>
      <c r="H347" s="131" t="s">
        <v>2351</v>
      </c>
      <c r="I347" s="136" t="s">
        <v>2352</v>
      </c>
      <c r="O347" s="130" t="n">
        <f aca="false">IF(M347&lt;&gt;0,1-M347*0.075,N347*0.1+1)</f>
        <v>1</v>
      </c>
    </row>
    <row r="348" customFormat="false" ht="11.25" hidden="false" customHeight="false" outlineLevel="0" collapsed="false">
      <c r="A348" s="130" t="s">
        <v>2353</v>
      </c>
      <c r="B348" s="130" t="n">
        <f aca="false">ROW()-1</f>
        <v>347</v>
      </c>
      <c r="C348" s="131" t="s">
        <v>417</v>
      </c>
      <c r="D348" s="131" t="s">
        <v>418</v>
      </c>
      <c r="E348" s="136" t="s">
        <v>419</v>
      </c>
      <c r="F348" s="131" t="s">
        <v>2354</v>
      </c>
      <c r="H348" s="131" t="s">
        <v>2355</v>
      </c>
      <c r="I348" s="136" t="s">
        <v>2356</v>
      </c>
      <c r="O348" s="130" t="n">
        <f aca="false">IF(M348&lt;&gt;0,1-M348*0.075,N348*0.1+1)</f>
        <v>1</v>
      </c>
    </row>
    <row r="349" customFormat="false" ht="11.25" hidden="false" customHeight="false" outlineLevel="0" collapsed="false">
      <c r="A349" s="130" t="s">
        <v>2357</v>
      </c>
      <c r="B349" s="130" t="n">
        <f aca="false">ROW()-1</f>
        <v>348</v>
      </c>
      <c r="C349" s="131" t="s">
        <v>457</v>
      </c>
      <c r="D349" s="131" t="s">
        <v>458</v>
      </c>
      <c r="E349" s="136" t="s">
        <v>459</v>
      </c>
      <c r="F349" s="131" t="s">
        <v>2358</v>
      </c>
      <c r="H349" s="131" t="s">
        <v>2359</v>
      </c>
      <c r="I349" s="136" t="s">
        <v>2360</v>
      </c>
      <c r="O349" s="130" t="n">
        <f aca="false">IF(M349&lt;&gt;0,1-M349*0.075,N349*0.1+1)</f>
        <v>1</v>
      </c>
    </row>
    <row r="350" customFormat="false" ht="11.25" hidden="false" customHeight="false" outlineLevel="0" collapsed="false">
      <c r="A350" s="130" t="s">
        <v>2361</v>
      </c>
      <c r="B350" s="130" t="n">
        <f aca="false">ROW()-1</f>
        <v>349</v>
      </c>
      <c r="C350" s="131" t="s">
        <v>2362</v>
      </c>
      <c r="D350" s="131" t="s">
        <v>2363</v>
      </c>
      <c r="E350" s="136" t="s">
        <v>2364</v>
      </c>
      <c r="F350" s="131" t="s">
        <v>2365</v>
      </c>
      <c r="H350" s="131" t="s">
        <v>2366</v>
      </c>
      <c r="I350" s="136" t="s">
        <v>2367</v>
      </c>
      <c r="O350" s="130" t="n">
        <f aca="false">IF(M350&lt;&gt;0,1-M350*0.075,N350*0.1+1)</f>
        <v>1</v>
      </c>
    </row>
    <row r="351" customFormat="false" ht="11.25" hidden="false" customHeight="false" outlineLevel="0" collapsed="false">
      <c r="A351" s="130" t="s">
        <v>2368</v>
      </c>
      <c r="B351" s="130" t="n">
        <f aca="false">ROW()-1</f>
        <v>350</v>
      </c>
      <c r="C351" s="131" t="s">
        <v>2369</v>
      </c>
      <c r="D351" s="131" t="s">
        <v>2370</v>
      </c>
      <c r="E351" s="136" t="s">
        <v>2371</v>
      </c>
      <c r="F351" s="131" t="s">
        <v>2372</v>
      </c>
      <c r="H351" s="131" t="s">
        <v>2373</v>
      </c>
      <c r="I351" s="136" t="s">
        <v>2374</v>
      </c>
      <c r="O351" s="130" t="n">
        <f aca="false">IF(M351&lt;&gt;0,1-M351*0.075,N351*0.1+1)</f>
        <v>1</v>
      </c>
    </row>
    <row r="352" customFormat="false" ht="11.25" hidden="false" customHeight="false" outlineLevel="0" collapsed="false">
      <c r="A352" s="130" t="s">
        <v>2375</v>
      </c>
      <c r="B352" s="130" t="n">
        <f aca="false">ROW()-1</f>
        <v>351</v>
      </c>
      <c r="C352" s="131" t="s">
        <v>2376</v>
      </c>
      <c r="D352" s="131" t="s">
        <v>2377</v>
      </c>
      <c r="E352" s="136" t="s">
        <v>2378</v>
      </c>
      <c r="F352" s="131" t="s">
        <v>2379</v>
      </c>
      <c r="H352" s="131" t="s">
        <v>2380</v>
      </c>
      <c r="I352" s="136" t="s">
        <v>2381</v>
      </c>
      <c r="O352" s="130" t="n">
        <f aca="false">IF(M352&lt;&gt;0,1-M352*0.075,N352*0.1+1)</f>
        <v>1</v>
      </c>
    </row>
    <row r="353" customFormat="false" ht="11.25" hidden="false" customHeight="false" outlineLevel="0" collapsed="false">
      <c r="A353" s="130" t="s">
        <v>2382</v>
      </c>
      <c r="B353" s="130" t="n">
        <f aca="false">ROW()-1</f>
        <v>352</v>
      </c>
      <c r="C353" s="131" t="s">
        <v>2383</v>
      </c>
      <c r="D353" s="131" t="s">
        <v>2384</v>
      </c>
      <c r="E353" s="136" t="s">
        <v>2385</v>
      </c>
      <c r="F353" s="131" t="s">
        <v>2386</v>
      </c>
      <c r="H353" s="131" t="s">
        <v>2387</v>
      </c>
      <c r="I353" s="136" t="s">
        <v>2388</v>
      </c>
      <c r="O353" s="130" t="n">
        <f aca="false">IF(M353&lt;&gt;0,1-M353*0.075,N353*0.1+1)</f>
        <v>1</v>
      </c>
    </row>
    <row r="354" customFormat="false" ht="11.25" hidden="false" customHeight="false" outlineLevel="0" collapsed="false">
      <c r="A354" s="130" t="s">
        <v>2389</v>
      </c>
      <c r="B354" s="130" t="n">
        <f aca="false">ROW()-1</f>
        <v>353</v>
      </c>
      <c r="C354" s="131" t="s">
        <v>2390</v>
      </c>
      <c r="D354" s="131" t="s">
        <v>2391</v>
      </c>
      <c r="E354" s="136" t="s">
        <v>2392</v>
      </c>
      <c r="F354" s="131" t="s">
        <v>2393</v>
      </c>
      <c r="H354" s="131" t="s">
        <v>2394</v>
      </c>
      <c r="I354" s="136" t="s">
        <v>2395</v>
      </c>
      <c r="O354" s="130" t="n">
        <f aca="false">IF(M354&lt;&gt;0,1-M354*0.075,N354*0.1+1)</f>
        <v>1</v>
      </c>
    </row>
    <row r="355" customFormat="false" ht="11.25" hidden="false" customHeight="false" outlineLevel="0" collapsed="false">
      <c r="A355" s="130" t="s">
        <v>2396</v>
      </c>
      <c r="B355" s="130" t="n">
        <f aca="false">ROW()-1</f>
        <v>354</v>
      </c>
      <c r="C355" s="131" t="s">
        <v>2397</v>
      </c>
      <c r="D355" s="131" t="s">
        <v>2398</v>
      </c>
      <c r="E355" s="136" t="s">
        <v>2399</v>
      </c>
      <c r="F355" s="131" t="s">
        <v>2400</v>
      </c>
      <c r="H355" s="131" t="s">
        <v>2401</v>
      </c>
      <c r="I355" s="136" t="s">
        <v>2402</v>
      </c>
      <c r="O355" s="130" t="n">
        <f aca="false">IF(M355&lt;&gt;0,1-M355*0.075,N355*0.1+1)</f>
        <v>1</v>
      </c>
    </row>
    <row r="356" customFormat="false" ht="11.25" hidden="false" customHeight="false" outlineLevel="0" collapsed="false">
      <c r="A356" s="130" t="s">
        <v>2403</v>
      </c>
      <c r="B356" s="130" t="n">
        <f aca="false">ROW()-1</f>
        <v>355</v>
      </c>
      <c r="C356" s="131" t="s">
        <v>2404</v>
      </c>
      <c r="D356" s="131" t="s">
        <v>2405</v>
      </c>
      <c r="E356" s="136" t="s">
        <v>2406</v>
      </c>
      <c r="F356" s="131" t="s">
        <v>2407</v>
      </c>
      <c r="H356" s="131" t="s">
        <v>2408</v>
      </c>
      <c r="I356" s="136" t="s">
        <v>2409</v>
      </c>
      <c r="O356" s="130" t="n">
        <f aca="false">IF(M356&lt;&gt;0,1-M356*0.075,N356*0.1+1)</f>
        <v>1</v>
      </c>
    </row>
    <row r="357" customFormat="false" ht="11.25" hidden="false" customHeight="false" outlineLevel="0" collapsed="false">
      <c r="A357" s="130" t="s">
        <v>2410</v>
      </c>
      <c r="B357" s="130" t="n">
        <f aca="false">ROW()-1</f>
        <v>356</v>
      </c>
      <c r="C357" s="131" t="s">
        <v>2411</v>
      </c>
      <c r="D357" s="131" t="s">
        <v>2412</v>
      </c>
      <c r="E357" s="136" t="s">
        <v>2413</v>
      </c>
      <c r="F357" s="131" t="s">
        <v>2414</v>
      </c>
      <c r="H357" s="131" t="s">
        <v>2415</v>
      </c>
      <c r="I357" s="136" t="s">
        <v>2416</v>
      </c>
      <c r="O357" s="130" t="n">
        <f aca="false">IF(M357&lt;&gt;0,1-M357*0.075,N357*0.1+1)</f>
        <v>1</v>
      </c>
    </row>
    <row r="358" customFormat="false" ht="11.25" hidden="false" customHeight="false" outlineLevel="0" collapsed="false">
      <c r="A358" s="130" t="s">
        <v>2417</v>
      </c>
      <c r="B358" s="130" t="n">
        <f aca="false">ROW()-1</f>
        <v>357</v>
      </c>
      <c r="C358" s="131" t="s">
        <v>2418</v>
      </c>
      <c r="D358" s="131" t="s">
        <v>2419</v>
      </c>
      <c r="E358" s="136" t="s">
        <v>2420</v>
      </c>
      <c r="F358" s="131" t="s">
        <v>2421</v>
      </c>
      <c r="H358" s="131" t="s">
        <v>2422</v>
      </c>
      <c r="I358" s="136" t="s">
        <v>2423</v>
      </c>
      <c r="O358" s="130" t="n">
        <f aca="false">IF(M358&lt;&gt;0,1-M358*0.075,N358*0.1+1)</f>
        <v>1</v>
      </c>
    </row>
    <row r="359" customFormat="false" ht="11.25" hidden="false" customHeight="false" outlineLevel="0" collapsed="false">
      <c r="A359" s="130" t="s">
        <v>2424</v>
      </c>
      <c r="B359" s="130" t="n">
        <f aca="false">ROW()-1</f>
        <v>358</v>
      </c>
      <c r="C359" s="131" t="s">
        <v>1244</v>
      </c>
      <c r="D359" s="131" t="s">
        <v>1245</v>
      </c>
      <c r="E359" s="136" t="s">
        <v>1246</v>
      </c>
      <c r="F359" s="131" t="s">
        <v>2425</v>
      </c>
      <c r="H359" s="131" t="s">
        <v>2426</v>
      </c>
      <c r="I359" s="136" t="s">
        <v>2427</v>
      </c>
      <c r="O359" s="130" t="n">
        <f aca="false">IF(M359&lt;&gt;0,1-M359*0.075,N359*0.1+1)</f>
        <v>1</v>
      </c>
    </row>
    <row r="360" customFormat="false" ht="11.25" hidden="false" customHeight="false" outlineLevel="0" collapsed="false">
      <c r="A360" s="130" t="s">
        <v>2428</v>
      </c>
      <c r="B360" s="130" t="n">
        <f aca="false">ROW()-1</f>
        <v>359</v>
      </c>
      <c r="C360" s="131" t="s">
        <v>2429</v>
      </c>
      <c r="D360" s="131" t="s">
        <v>2430</v>
      </c>
      <c r="E360" s="136" t="s">
        <v>2431</v>
      </c>
      <c r="F360" s="131" t="s">
        <v>2432</v>
      </c>
      <c r="H360" s="131" t="s">
        <v>2433</v>
      </c>
      <c r="I360" s="136" t="s">
        <v>2434</v>
      </c>
      <c r="O360" s="130" t="n">
        <f aca="false">IF(M360&lt;&gt;0,1-M360*0.075,N360*0.1+1)</f>
        <v>1</v>
      </c>
    </row>
    <row r="361" customFormat="false" ht="11.25" hidden="false" customHeight="false" outlineLevel="0" collapsed="false">
      <c r="A361" s="130" t="s">
        <v>2435</v>
      </c>
      <c r="B361" s="130" t="n">
        <f aca="false">ROW()-1</f>
        <v>360</v>
      </c>
      <c r="C361" s="131" t="s">
        <v>2436</v>
      </c>
      <c r="D361" s="131" t="s">
        <v>2437</v>
      </c>
      <c r="E361" s="136" t="s">
        <v>2438</v>
      </c>
      <c r="F361" s="131" t="s">
        <v>2439</v>
      </c>
      <c r="H361" s="131" t="s">
        <v>2440</v>
      </c>
      <c r="I361" s="136" t="s">
        <v>2441</v>
      </c>
      <c r="O361" s="130" t="n">
        <f aca="false">IF(M361&lt;&gt;0,1-M361*0.075,N361*0.1+1)</f>
        <v>1</v>
      </c>
    </row>
    <row r="362" customFormat="false" ht="11.25" hidden="false" customHeight="false" outlineLevel="0" collapsed="false">
      <c r="A362" s="130" t="s">
        <v>2442</v>
      </c>
      <c r="B362" s="130" t="n">
        <f aca="false">ROW()-1</f>
        <v>361</v>
      </c>
      <c r="C362" s="131" t="s">
        <v>1127</v>
      </c>
      <c r="D362" s="131" t="s">
        <v>1128</v>
      </c>
      <c r="E362" s="136" t="s">
        <v>1129</v>
      </c>
      <c r="F362" s="131" t="s">
        <v>2443</v>
      </c>
      <c r="H362" s="131" t="s">
        <v>2444</v>
      </c>
      <c r="I362" s="136" t="s">
        <v>2445</v>
      </c>
      <c r="O362" s="130" t="n">
        <f aca="false">IF(M362&lt;&gt;0,1-M362*0.075,N362*0.1+1)</f>
        <v>1</v>
      </c>
    </row>
    <row r="363" customFormat="false" ht="11.25" hidden="false" customHeight="false" outlineLevel="0" collapsed="false">
      <c r="A363" s="130" t="s">
        <v>2446</v>
      </c>
      <c r="B363" s="130" t="n">
        <f aca="false">ROW()-1</f>
        <v>362</v>
      </c>
      <c r="C363" s="131" t="s">
        <v>2447</v>
      </c>
      <c r="D363" s="131" t="s">
        <v>2448</v>
      </c>
      <c r="E363" s="136" t="s">
        <v>2449</v>
      </c>
      <c r="F363" s="131" t="s">
        <v>2450</v>
      </c>
      <c r="H363" s="131" t="s">
        <v>2451</v>
      </c>
      <c r="I363" s="136" t="s">
        <v>2452</v>
      </c>
      <c r="O363" s="130" t="n">
        <f aca="false">IF(M363&lt;&gt;0,1-M363*0.075,N363*0.1+1)</f>
        <v>1</v>
      </c>
    </row>
    <row r="364" customFormat="false" ht="11.25" hidden="false" customHeight="false" outlineLevel="0" collapsed="false">
      <c r="A364" s="130" t="s">
        <v>2453</v>
      </c>
      <c r="B364" s="130" t="n">
        <f aca="false">ROW()-1</f>
        <v>363</v>
      </c>
      <c r="C364" s="131" t="s">
        <v>2454</v>
      </c>
      <c r="D364" s="131" t="s">
        <v>2455</v>
      </c>
      <c r="E364" s="136" t="s">
        <v>2456</v>
      </c>
      <c r="F364" s="131" t="s">
        <v>2457</v>
      </c>
      <c r="H364" s="131" t="s">
        <v>2458</v>
      </c>
      <c r="I364" s="136" t="s">
        <v>2459</v>
      </c>
      <c r="O364" s="130" t="n">
        <f aca="false">IF(M364&lt;&gt;0,1-M364*0.075,N364*0.1+1)</f>
        <v>1</v>
      </c>
    </row>
    <row r="365" customFormat="false" ht="11.25" hidden="false" customHeight="false" outlineLevel="0" collapsed="false">
      <c r="A365" s="130" t="s">
        <v>2460</v>
      </c>
      <c r="B365" s="130" t="n">
        <f aca="false">ROW()-1</f>
        <v>364</v>
      </c>
      <c r="C365" s="131" t="s">
        <v>2461</v>
      </c>
      <c r="D365" s="131" t="s">
        <v>2462</v>
      </c>
      <c r="E365" s="136" t="s">
        <v>2463</v>
      </c>
      <c r="F365" s="131" t="s">
        <v>2464</v>
      </c>
      <c r="G365" s="136" t="s">
        <v>2465</v>
      </c>
      <c r="H365" s="131" t="s">
        <v>2466</v>
      </c>
      <c r="I365" s="136" t="s">
        <v>2467</v>
      </c>
      <c r="O365" s="130" t="n">
        <f aca="false">IF(M365&lt;&gt;0,1-M365*0.075,N365*0.1+1)</f>
        <v>1</v>
      </c>
    </row>
    <row r="366" customFormat="false" ht="11.25" hidden="false" customHeight="false" outlineLevel="0" collapsed="false">
      <c r="A366" s="130" t="s">
        <v>2468</v>
      </c>
      <c r="B366" s="130" t="n">
        <f aca="false">ROW()-1</f>
        <v>365</v>
      </c>
      <c r="C366" s="131" t="s">
        <v>2469</v>
      </c>
      <c r="D366" s="131" t="s">
        <v>2470</v>
      </c>
      <c r="E366" s="136" t="s">
        <v>2471</v>
      </c>
      <c r="F366" s="131" t="s">
        <v>2472</v>
      </c>
      <c r="H366" s="131" t="s">
        <v>2473</v>
      </c>
      <c r="I366" s="136" t="s">
        <v>2474</v>
      </c>
      <c r="O366" s="130" t="n">
        <f aca="false">IF(M366&lt;&gt;0,1-M366*0.075,N366*0.1+1)</f>
        <v>1</v>
      </c>
    </row>
    <row r="367" customFormat="false" ht="11.25" hidden="false" customHeight="false" outlineLevel="0" collapsed="false">
      <c r="A367" s="130" t="s">
        <v>2475</v>
      </c>
      <c r="B367" s="130" t="n">
        <f aca="false">ROW()-1</f>
        <v>366</v>
      </c>
      <c r="C367" s="131" t="s">
        <v>2476</v>
      </c>
      <c r="D367" s="131" t="s">
        <v>2477</v>
      </c>
      <c r="E367" s="136" t="s">
        <v>2478</v>
      </c>
      <c r="F367" s="131" t="s">
        <v>2479</v>
      </c>
      <c r="H367" s="131" t="s">
        <v>2480</v>
      </c>
      <c r="I367" s="136" t="s">
        <v>2481</v>
      </c>
      <c r="O367" s="130" t="n">
        <f aca="false">IF(M367&lt;&gt;0,1-M367*0.075,N367*0.1+1)</f>
        <v>1</v>
      </c>
    </row>
    <row r="368" customFormat="false" ht="11.25" hidden="false" customHeight="false" outlineLevel="0" collapsed="false">
      <c r="A368" s="130" t="s">
        <v>2482</v>
      </c>
      <c r="B368" s="130" t="n">
        <f aca="false">ROW()-1</f>
        <v>367</v>
      </c>
      <c r="C368" s="131" t="s">
        <v>2483</v>
      </c>
      <c r="D368" s="131" t="s">
        <v>2484</v>
      </c>
      <c r="E368" s="136" t="s">
        <v>2485</v>
      </c>
      <c r="F368" s="131" t="s">
        <v>2486</v>
      </c>
      <c r="H368" s="131" t="s">
        <v>2487</v>
      </c>
      <c r="I368" s="136" t="s">
        <v>2488</v>
      </c>
      <c r="O368" s="130" t="n">
        <f aca="false">IF(M368&lt;&gt;0,1-M368*0.075,N368*0.1+1)</f>
        <v>1</v>
      </c>
    </row>
    <row r="369" customFormat="false" ht="11.25" hidden="false" customHeight="false" outlineLevel="0" collapsed="false">
      <c r="A369" s="130" t="s">
        <v>2489</v>
      </c>
      <c r="B369" s="130" t="n">
        <f aca="false">ROW()-1</f>
        <v>368</v>
      </c>
      <c r="C369" s="131" t="s">
        <v>2490</v>
      </c>
      <c r="D369" s="131" t="s">
        <v>2491</v>
      </c>
      <c r="E369" s="136" t="s">
        <v>2492</v>
      </c>
      <c r="F369" s="131" t="s">
        <v>2493</v>
      </c>
      <c r="H369" s="131" t="s">
        <v>2494</v>
      </c>
      <c r="I369" s="136" t="s">
        <v>2495</v>
      </c>
      <c r="O369" s="130" t="n">
        <f aca="false">IF(M369&lt;&gt;0,1-M369*0.075,N369*0.1+1)</f>
        <v>1</v>
      </c>
    </row>
    <row r="370" customFormat="false" ht="11.25" hidden="false" customHeight="false" outlineLevel="0" collapsed="false">
      <c r="A370" s="130" t="s">
        <v>2496</v>
      </c>
      <c r="B370" s="130" t="n">
        <f aca="false">ROW()-1</f>
        <v>369</v>
      </c>
      <c r="C370" s="131" t="s">
        <v>2497</v>
      </c>
      <c r="D370" s="131" t="s">
        <v>2498</v>
      </c>
      <c r="E370" s="136" t="s">
        <v>2499</v>
      </c>
      <c r="F370" s="131" t="s">
        <v>2500</v>
      </c>
      <c r="G370" s="131" t="s">
        <v>2501</v>
      </c>
      <c r="H370" s="131" t="s">
        <v>2502</v>
      </c>
      <c r="I370" s="136" t="s">
        <v>2503</v>
      </c>
      <c r="O370" s="130" t="n">
        <f aca="false">IF(M370&lt;&gt;0,1-M370*0.075,N370*0.1+1)</f>
        <v>1</v>
      </c>
    </row>
    <row r="371" customFormat="false" ht="11.25" hidden="false" customHeight="false" outlineLevel="0" collapsed="false">
      <c r="A371" s="130" t="s">
        <v>2504</v>
      </c>
      <c r="B371" s="130" t="n">
        <f aca="false">ROW()-1</f>
        <v>370</v>
      </c>
      <c r="C371" s="131" t="s">
        <v>2505</v>
      </c>
      <c r="D371" s="131" t="s">
        <v>2506</v>
      </c>
      <c r="E371" s="136" t="s">
        <v>2507</v>
      </c>
      <c r="F371" s="131" t="s">
        <v>2508</v>
      </c>
      <c r="H371" s="131" t="s">
        <v>2509</v>
      </c>
      <c r="I371" s="136" t="s">
        <v>2510</v>
      </c>
      <c r="O371" s="130" t="n">
        <f aca="false">IF(M371&lt;&gt;0,1-M371*0.075,N371*0.1+1)</f>
        <v>1</v>
      </c>
    </row>
    <row r="372" customFormat="false" ht="11.25" hidden="false" customHeight="false" outlineLevel="0" collapsed="false">
      <c r="A372" s="130" t="s">
        <v>2511</v>
      </c>
      <c r="B372" s="130" t="n">
        <f aca="false">ROW()-1</f>
        <v>371</v>
      </c>
      <c r="C372" s="131" t="s">
        <v>1071</v>
      </c>
      <c r="D372" s="131" t="s">
        <v>1072</v>
      </c>
      <c r="E372" s="136" t="s">
        <v>1073</v>
      </c>
      <c r="F372" s="131" t="s">
        <v>2512</v>
      </c>
      <c r="H372" s="131" t="s">
        <v>2513</v>
      </c>
      <c r="I372" s="136" t="s">
        <v>2514</v>
      </c>
      <c r="O372" s="130" t="n">
        <f aca="false">IF(M372&lt;&gt;0,1-M372*0.075,N372*0.1+1)</f>
        <v>1</v>
      </c>
    </row>
    <row r="373" customFormat="false" ht="11.25" hidden="false" customHeight="false" outlineLevel="0" collapsed="false">
      <c r="A373" s="130" t="s">
        <v>2515</v>
      </c>
      <c r="B373" s="130" t="n">
        <f aca="false">ROW()-1</f>
        <v>372</v>
      </c>
      <c r="C373" s="131" t="s">
        <v>2516</v>
      </c>
      <c r="D373" s="131" t="s">
        <v>2517</v>
      </c>
      <c r="E373" s="136" t="s">
        <v>2518</v>
      </c>
      <c r="F373" s="131" t="s">
        <v>2519</v>
      </c>
      <c r="H373" s="131" t="s">
        <v>2520</v>
      </c>
      <c r="I373" s="136" t="s">
        <v>2521</v>
      </c>
      <c r="O373" s="130" t="n">
        <f aca="false">IF(M373&lt;&gt;0,1-M373*0.075,N373*0.1+1)</f>
        <v>1</v>
      </c>
    </row>
    <row r="374" customFormat="false" ht="11.25" hidden="false" customHeight="false" outlineLevel="0" collapsed="false">
      <c r="A374" s="130" t="s">
        <v>2522</v>
      </c>
      <c r="B374" s="130" t="n">
        <f aca="false">ROW()-1</f>
        <v>373</v>
      </c>
      <c r="C374" s="131" t="s">
        <v>2523</v>
      </c>
      <c r="D374" s="131" t="s">
        <v>2524</v>
      </c>
      <c r="E374" s="136" t="s">
        <v>2525</v>
      </c>
      <c r="F374" s="131" t="s">
        <v>2526</v>
      </c>
      <c r="H374" s="131" t="s">
        <v>2527</v>
      </c>
      <c r="I374" s="136" t="s">
        <v>2528</v>
      </c>
      <c r="O374" s="130" t="n">
        <f aca="false">IF(M374&lt;&gt;0,1-M374*0.075,N374*0.1+1)</f>
        <v>1</v>
      </c>
    </row>
    <row r="375" customFormat="false" ht="11.25" hidden="false" customHeight="false" outlineLevel="0" collapsed="false">
      <c r="A375" s="130" t="s">
        <v>2529</v>
      </c>
      <c r="B375" s="130" t="n">
        <f aca="false">ROW()-1</f>
        <v>374</v>
      </c>
      <c r="C375" s="131" t="s">
        <v>2530</v>
      </c>
      <c r="D375" s="131" t="s">
        <v>2531</v>
      </c>
      <c r="E375" s="136" t="s">
        <v>2532</v>
      </c>
      <c r="F375" s="131" t="s">
        <v>2533</v>
      </c>
      <c r="H375" s="131" t="s">
        <v>2534</v>
      </c>
      <c r="I375" s="136" t="s">
        <v>2535</v>
      </c>
      <c r="O375" s="130" t="n">
        <f aca="false">IF(M375&lt;&gt;0,1-M375*0.075,N375*0.1+1)</f>
        <v>1</v>
      </c>
    </row>
    <row r="376" customFormat="false" ht="11.25" hidden="false" customHeight="false" outlineLevel="0" collapsed="false">
      <c r="A376" s="130" t="s">
        <v>2536</v>
      </c>
      <c r="B376" s="130" t="n">
        <f aca="false">ROW()-1</f>
        <v>375</v>
      </c>
      <c r="C376" s="131" t="s">
        <v>1103</v>
      </c>
      <c r="D376" s="131" t="s">
        <v>1104</v>
      </c>
      <c r="E376" s="136" t="s">
        <v>1105</v>
      </c>
      <c r="F376" s="131" t="s">
        <v>2537</v>
      </c>
      <c r="H376" s="131" t="s">
        <v>2538</v>
      </c>
      <c r="I376" s="136" t="s">
        <v>2539</v>
      </c>
      <c r="O376" s="130" t="n">
        <f aca="false">IF(M376&lt;&gt;0,1-M376*0.075,N376*0.1+1)</f>
        <v>1</v>
      </c>
    </row>
    <row r="377" customFormat="false" ht="11.25" hidden="false" customHeight="false" outlineLevel="0" collapsed="false">
      <c r="A377" s="130" t="s">
        <v>2540</v>
      </c>
      <c r="B377" s="130" t="n">
        <f aca="false">ROW()-1</f>
        <v>376</v>
      </c>
      <c r="C377" s="131" t="s">
        <v>2541</v>
      </c>
      <c r="D377" s="131" t="s">
        <v>2542</v>
      </c>
      <c r="E377" s="136" t="s">
        <v>2543</v>
      </c>
      <c r="F377" s="131" t="s">
        <v>2544</v>
      </c>
      <c r="G377" s="136" t="s">
        <v>2545</v>
      </c>
      <c r="H377" s="131" t="s">
        <v>2546</v>
      </c>
      <c r="I377" s="136" t="s">
        <v>2547</v>
      </c>
      <c r="O377" s="130" t="n">
        <f aca="false">IF(M377&lt;&gt;0,1-M377*0.075,N377*0.1+1)</f>
        <v>1</v>
      </c>
    </row>
    <row r="378" customFormat="false" ht="11.25" hidden="false" customHeight="false" outlineLevel="0" collapsed="false">
      <c r="A378" s="130" t="s">
        <v>2548</v>
      </c>
      <c r="B378" s="130" t="n">
        <f aca="false">ROW()-1</f>
        <v>377</v>
      </c>
      <c r="C378" s="131" t="s">
        <v>2549</v>
      </c>
      <c r="D378" s="131" t="s">
        <v>2550</v>
      </c>
      <c r="E378" s="136" t="s">
        <v>2551</v>
      </c>
      <c r="F378" s="131" t="s">
        <v>2552</v>
      </c>
      <c r="H378" s="131" t="s">
        <v>2553</v>
      </c>
      <c r="I378" s="136" t="s">
        <v>2554</v>
      </c>
      <c r="O378" s="130" t="n">
        <f aca="false">IF(M378&lt;&gt;0,1-M378*0.075,N378*0.1+1)</f>
        <v>1</v>
      </c>
    </row>
    <row r="379" customFormat="false" ht="11.25" hidden="false" customHeight="false" outlineLevel="0" collapsed="false">
      <c r="A379" s="130" t="s">
        <v>2555</v>
      </c>
      <c r="B379" s="130" t="n">
        <f aca="false">ROW()-1</f>
        <v>378</v>
      </c>
      <c r="C379" s="131" t="s">
        <v>2556</v>
      </c>
      <c r="D379" s="131" t="s">
        <v>2557</v>
      </c>
      <c r="E379" s="136" t="s">
        <v>2558</v>
      </c>
      <c r="F379" s="131" t="s">
        <v>2559</v>
      </c>
      <c r="G379" s="136" t="s">
        <v>2560</v>
      </c>
      <c r="H379" s="131" t="s">
        <v>2561</v>
      </c>
      <c r="I379" s="136" t="s">
        <v>2562</v>
      </c>
      <c r="O379" s="130" t="n">
        <f aca="false">IF(M379&lt;&gt;0,1-M379*0.075,N379*0.1+1)</f>
        <v>1</v>
      </c>
    </row>
    <row r="380" customFormat="false" ht="11.25" hidden="false" customHeight="false" outlineLevel="0" collapsed="false">
      <c r="A380" s="130" t="s">
        <v>2563</v>
      </c>
      <c r="B380" s="130" t="n">
        <f aca="false">ROW()-1</f>
        <v>379</v>
      </c>
      <c r="C380" s="131" t="s">
        <v>2564</v>
      </c>
      <c r="D380" s="131" t="s">
        <v>2565</v>
      </c>
      <c r="E380" s="136" t="s">
        <v>2566</v>
      </c>
      <c r="F380" s="131" t="s">
        <v>2567</v>
      </c>
      <c r="H380" s="131" t="s">
        <v>2568</v>
      </c>
      <c r="I380" s="136" t="s">
        <v>2569</v>
      </c>
      <c r="O380" s="130" t="n">
        <f aca="false">IF(M380&lt;&gt;0,1-M380*0.075,N380*0.1+1)</f>
        <v>1</v>
      </c>
    </row>
    <row r="381" customFormat="false" ht="11.25" hidden="false" customHeight="false" outlineLevel="0" collapsed="false">
      <c r="A381" s="130" t="s">
        <v>2570</v>
      </c>
      <c r="B381" s="130" t="n">
        <f aca="false">ROW()-1</f>
        <v>380</v>
      </c>
      <c r="C381" s="131" t="s">
        <v>2571</v>
      </c>
      <c r="D381" s="131" t="s">
        <v>2572</v>
      </c>
      <c r="E381" s="136" t="s">
        <v>2573</v>
      </c>
      <c r="F381" s="131" t="s">
        <v>2574</v>
      </c>
      <c r="H381" s="131" t="s">
        <v>2575</v>
      </c>
      <c r="I381" s="136" t="s">
        <v>2576</v>
      </c>
      <c r="O381" s="130" t="n">
        <f aca="false">IF(M381&lt;&gt;0,1-M381*0.075,N381*0.1+1)</f>
        <v>1</v>
      </c>
    </row>
    <row r="382" customFormat="false" ht="11.25" hidden="false" customHeight="false" outlineLevel="0" collapsed="false">
      <c r="A382" s="130" t="s">
        <v>2577</v>
      </c>
      <c r="B382" s="130" t="n">
        <f aca="false">ROW()-1</f>
        <v>381</v>
      </c>
      <c r="C382" s="131" t="s">
        <v>2578</v>
      </c>
      <c r="D382" s="131" t="s">
        <v>2579</v>
      </c>
      <c r="E382" s="136" t="s">
        <v>2580</v>
      </c>
      <c r="F382" s="131" t="s">
        <v>2581</v>
      </c>
      <c r="H382" s="131" t="s">
        <v>2582</v>
      </c>
      <c r="I382" s="136" t="s">
        <v>2583</v>
      </c>
      <c r="O382" s="130" t="n">
        <f aca="false">IF(M382&lt;&gt;0,1-M382*0.075,N382*0.1+1)</f>
        <v>1</v>
      </c>
    </row>
    <row r="383" customFormat="false" ht="11.25" hidden="false" customHeight="false" outlineLevel="0" collapsed="false">
      <c r="A383" s="130" t="s">
        <v>2584</v>
      </c>
      <c r="B383" s="130" t="n">
        <f aca="false">ROW()-1</f>
        <v>382</v>
      </c>
      <c r="C383" s="131" t="s">
        <v>2585</v>
      </c>
      <c r="D383" s="131" t="s">
        <v>2586</v>
      </c>
      <c r="E383" s="136" t="s">
        <v>2587</v>
      </c>
      <c r="F383" s="131" t="s">
        <v>2588</v>
      </c>
      <c r="H383" s="131" t="s">
        <v>2589</v>
      </c>
      <c r="I383" s="136" t="s">
        <v>2590</v>
      </c>
      <c r="O383" s="130" t="n">
        <f aca="false">IF(M383&lt;&gt;0,1-M383*0.075,N383*0.1+1)</f>
        <v>1</v>
      </c>
    </row>
    <row r="384" customFormat="false" ht="11.25" hidden="false" customHeight="false" outlineLevel="0" collapsed="false">
      <c r="A384" s="130" t="s">
        <v>2591</v>
      </c>
      <c r="B384" s="130" t="n">
        <f aca="false">ROW()-1</f>
        <v>383</v>
      </c>
      <c r="C384" s="131" t="s">
        <v>2592</v>
      </c>
      <c r="D384" s="131" t="s">
        <v>2593</v>
      </c>
      <c r="E384" s="136" t="s">
        <v>2594</v>
      </c>
      <c r="F384" s="131" t="s">
        <v>2595</v>
      </c>
      <c r="H384" s="131" t="s">
        <v>2596</v>
      </c>
      <c r="I384" s="136" t="s">
        <v>2597</v>
      </c>
      <c r="O384" s="130" t="n">
        <f aca="false">IF(M384&lt;&gt;0,1-M384*0.075,N384*0.1+1)</f>
        <v>1</v>
      </c>
    </row>
    <row r="385" customFormat="false" ht="11.25" hidden="false" customHeight="false" outlineLevel="0" collapsed="false">
      <c r="A385" s="130" t="s">
        <v>2598</v>
      </c>
      <c r="B385" s="130" t="n">
        <f aca="false">ROW()-1</f>
        <v>384</v>
      </c>
      <c r="C385" s="131" t="s">
        <v>2599</v>
      </c>
      <c r="D385" s="131" t="s">
        <v>2600</v>
      </c>
      <c r="E385" s="136" t="s">
        <v>2601</v>
      </c>
      <c r="F385" s="131" t="s">
        <v>2602</v>
      </c>
      <c r="H385" s="131" t="s">
        <v>2603</v>
      </c>
      <c r="I385" s="136" t="s">
        <v>2604</v>
      </c>
      <c r="O385" s="130" t="n">
        <f aca="false">IF(M385&lt;&gt;0,1-M385*0.075,N385*0.1+1)</f>
        <v>1</v>
      </c>
    </row>
    <row r="386" customFormat="false" ht="11.25" hidden="false" customHeight="false" outlineLevel="0" collapsed="false">
      <c r="A386" s="130" t="s">
        <v>2605</v>
      </c>
      <c r="B386" s="130" t="n">
        <f aca="false">ROW()-1</f>
        <v>385</v>
      </c>
      <c r="C386" s="131" t="s">
        <v>2606</v>
      </c>
      <c r="D386" s="131" t="s">
        <v>2607</v>
      </c>
      <c r="E386" s="136" t="s">
        <v>2608</v>
      </c>
      <c r="F386" s="131" t="s">
        <v>2609</v>
      </c>
      <c r="H386" s="131" t="s">
        <v>2610</v>
      </c>
      <c r="I386" s="136" t="s">
        <v>2611</v>
      </c>
      <c r="O386" s="130" t="n">
        <f aca="false">IF(M386&lt;&gt;0,1-M386*0.075,N386*0.1+1)</f>
        <v>1</v>
      </c>
    </row>
    <row r="387" customFormat="false" ht="11.25" hidden="false" customHeight="false" outlineLevel="0" collapsed="false">
      <c r="A387" s="130" t="s">
        <v>2612</v>
      </c>
      <c r="B387" s="130" t="n">
        <f aca="false">ROW()-1</f>
        <v>386</v>
      </c>
      <c r="C387" s="131" t="s">
        <v>2613</v>
      </c>
      <c r="D387" s="131" t="s">
        <v>2614</v>
      </c>
      <c r="E387" s="136" t="s">
        <v>2615</v>
      </c>
      <c r="F387" s="131" t="s">
        <v>2616</v>
      </c>
      <c r="H387" s="131" t="s">
        <v>2617</v>
      </c>
      <c r="I387" s="136" t="s">
        <v>2618</v>
      </c>
      <c r="O387" s="130" t="n">
        <f aca="false">IF(M387&lt;&gt;0,1-M387*0.075,N387*0.1+1)</f>
        <v>1</v>
      </c>
    </row>
    <row r="388" customFormat="false" ht="11.25" hidden="false" customHeight="false" outlineLevel="0" collapsed="false">
      <c r="A388" s="130" t="s">
        <v>2619</v>
      </c>
      <c r="B388" s="130" t="n">
        <f aca="false">ROW()-1</f>
        <v>387</v>
      </c>
      <c r="C388" s="131" t="s">
        <v>2620</v>
      </c>
      <c r="D388" s="131" t="s">
        <v>2621</v>
      </c>
      <c r="E388" s="136" t="s">
        <v>2622</v>
      </c>
      <c r="F388" s="131" t="s">
        <v>2623</v>
      </c>
      <c r="H388" s="131" t="s">
        <v>2624</v>
      </c>
      <c r="I388" s="136" t="s">
        <v>2625</v>
      </c>
      <c r="O388" s="130" t="n">
        <f aca="false">IF(M388&lt;&gt;0,1-M388*0.075,N388*0.1+1)</f>
        <v>1</v>
      </c>
    </row>
    <row r="389" customFormat="false" ht="11.25" hidden="false" customHeight="false" outlineLevel="0" collapsed="false">
      <c r="A389" s="130" t="s">
        <v>2626</v>
      </c>
      <c r="B389" s="130" t="n">
        <f aca="false">ROW()-1</f>
        <v>388</v>
      </c>
      <c r="C389" s="131" t="s">
        <v>2627</v>
      </c>
      <c r="D389" s="131" t="s">
        <v>2628</v>
      </c>
      <c r="E389" s="136" t="s">
        <v>2629</v>
      </c>
      <c r="F389" s="131" t="s">
        <v>2630</v>
      </c>
      <c r="H389" s="131" t="s">
        <v>2631</v>
      </c>
      <c r="I389" s="136" t="s">
        <v>2632</v>
      </c>
      <c r="O389" s="130" t="n">
        <f aca="false">IF(M389&lt;&gt;0,1-M389*0.075,N389*0.1+1)</f>
        <v>1</v>
      </c>
    </row>
    <row r="390" customFormat="false" ht="11.25" hidden="false" customHeight="false" outlineLevel="0" collapsed="false">
      <c r="A390" s="130" t="s">
        <v>2633</v>
      </c>
      <c r="B390" s="130" t="n">
        <f aca="false">ROW()-1</f>
        <v>389</v>
      </c>
      <c r="C390" s="131" t="s">
        <v>2634</v>
      </c>
      <c r="D390" s="131" t="s">
        <v>2635</v>
      </c>
      <c r="E390" s="136" t="s">
        <v>2636</v>
      </c>
      <c r="F390" s="131" t="s">
        <v>2637</v>
      </c>
      <c r="H390" s="131" t="s">
        <v>2638</v>
      </c>
      <c r="I390" s="136" t="s">
        <v>2639</v>
      </c>
      <c r="O390" s="130" t="n">
        <f aca="false">IF(M390&lt;&gt;0,1-M390*0.075,N390*0.1+1)</f>
        <v>1</v>
      </c>
    </row>
    <row r="391" customFormat="false" ht="11.25" hidden="false" customHeight="false" outlineLevel="0" collapsed="false">
      <c r="A391" s="130" t="s">
        <v>2640</v>
      </c>
      <c r="B391" s="130" t="n">
        <f aca="false">ROW()-1</f>
        <v>390</v>
      </c>
      <c r="C391" s="131" t="s">
        <v>2641</v>
      </c>
      <c r="D391" s="131" t="s">
        <v>2642</v>
      </c>
      <c r="E391" s="136" t="s">
        <v>2643</v>
      </c>
      <c r="F391" s="131" t="s">
        <v>2644</v>
      </c>
      <c r="H391" s="131" t="s">
        <v>2645</v>
      </c>
      <c r="I391" s="136" t="s">
        <v>2646</v>
      </c>
      <c r="O391" s="130" t="n">
        <f aca="false">IF(M391&lt;&gt;0,1-M391*0.075,N391*0.1+1)</f>
        <v>1</v>
      </c>
    </row>
    <row r="392" customFormat="false" ht="11.25" hidden="false" customHeight="false" outlineLevel="0" collapsed="false">
      <c r="A392" s="130" t="s">
        <v>2647</v>
      </c>
      <c r="B392" s="130" t="n">
        <f aca="false">ROW()-1</f>
        <v>391</v>
      </c>
      <c r="C392" s="131" t="s">
        <v>2648</v>
      </c>
      <c r="D392" s="131" t="s">
        <v>2649</v>
      </c>
      <c r="E392" s="136" t="s">
        <v>2650</v>
      </c>
      <c r="F392" s="131" t="s">
        <v>2651</v>
      </c>
      <c r="G392" s="131" t="s">
        <v>2652</v>
      </c>
      <c r="H392" s="131" t="s">
        <v>2653</v>
      </c>
      <c r="I392" s="136" t="s">
        <v>2654</v>
      </c>
      <c r="O392" s="130" t="n">
        <f aca="false">IF(M392&lt;&gt;0,1-M392*0.075,N392*0.1+1)</f>
        <v>1</v>
      </c>
    </row>
    <row r="393" customFormat="false" ht="11.25" hidden="false" customHeight="false" outlineLevel="0" collapsed="false">
      <c r="A393" s="130" t="s">
        <v>2655</v>
      </c>
      <c r="B393" s="130" t="n">
        <f aca="false">ROW()-1</f>
        <v>392</v>
      </c>
      <c r="C393" s="131" t="s">
        <v>2656</v>
      </c>
      <c r="D393" s="131" t="s">
        <v>2657</v>
      </c>
      <c r="E393" s="136" t="s">
        <v>2658</v>
      </c>
      <c r="F393" s="131" t="s">
        <v>2659</v>
      </c>
      <c r="H393" s="131" t="s">
        <v>2660</v>
      </c>
      <c r="I393" s="136" t="s">
        <v>2661</v>
      </c>
      <c r="O393" s="130" t="n">
        <f aca="false">IF(M393&lt;&gt;0,1-M393*0.075,N393*0.1+1)</f>
        <v>1</v>
      </c>
    </row>
    <row r="394" customFormat="false" ht="11.25" hidden="false" customHeight="false" outlineLevel="0" collapsed="false">
      <c r="A394" s="130" t="s">
        <v>2662</v>
      </c>
      <c r="B394" s="130" t="n">
        <f aca="false">ROW()-1</f>
        <v>393</v>
      </c>
      <c r="C394" s="131" t="s">
        <v>2663</v>
      </c>
      <c r="D394" s="131" t="s">
        <v>2542</v>
      </c>
      <c r="E394" s="136" t="s">
        <v>2543</v>
      </c>
      <c r="F394" s="131" t="s">
        <v>2664</v>
      </c>
      <c r="H394" s="131" t="s">
        <v>2665</v>
      </c>
      <c r="I394" s="136" t="s">
        <v>2666</v>
      </c>
      <c r="O394" s="130" t="n">
        <f aca="false">IF(M394&lt;&gt;0,1-M394*0.075,N394*0.1+1)</f>
        <v>1</v>
      </c>
    </row>
    <row r="395" customFormat="false" ht="11.25" hidden="false" customHeight="false" outlineLevel="0" collapsed="false">
      <c r="A395" s="130" t="s">
        <v>2667</v>
      </c>
      <c r="B395" s="130" t="n">
        <f aca="false">ROW()-1</f>
        <v>394</v>
      </c>
      <c r="C395" s="131" t="s">
        <v>2668</v>
      </c>
      <c r="D395" s="131" t="s">
        <v>2669</v>
      </c>
      <c r="E395" s="136" t="s">
        <v>2670</v>
      </c>
      <c r="F395" s="131" t="s">
        <v>2671</v>
      </c>
      <c r="H395" s="131" t="s">
        <v>2672</v>
      </c>
      <c r="I395" s="136" t="s">
        <v>2673</v>
      </c>
      <c r="O395" s="130" t="n">
        <f aca="false">IF(M395&lt;&gt;0,1-M395*0.075,N395*0.1+1)</f>
        <v>1</v>
      </c>
    </row>
    <row r="396" customFormat="false" ht="11.25" hidden="false" customHeight="false" outlineLevel="0" collapsed="false">
      <c r="A396" s="130" t="s">
        <v>2674</v>
      </c>
      <c r="B396" s="130" t="n">
        <f aca="false">ROW()-1</f>
        <v>395</v>
      </c>
      <c r="C396" s="131" t="s">
        <v>2675</v>
      </c>
      <c r="D396" s="131" t="s">
        <v>2676</v>
      </c>
      <c r="E396" s="136" t="s">
        <v>2615</v>
      </c>
      <c r="F396" s="131" t="s">
        <v>2677</v>
      </c>
      <c r="H396" s="131" t="s">
        <v>2678</v>
      </c>
      <c r="I396" s="136" t="s">
        <v>2679</v>
      </c>
      <c r="O396" s="130" t="n">
        <f aca="false">IF(M396&lt;&gt;0,1-M396*0.075,N396*0.1+1)</f>
        <v>1</v>
      </c>
    </row>
    <row r="397" customFormat="false" ht="11.25" hidden="false" customHeight="false" outlineLevel="0" collapsed="false">
      <c r="A397" s="130" t="s">
        <v>2680</v>
      </c>
      <c r="B397" s="130" t="n">
        <f aca="false">ROW()-1</f>
        <v>396</v>
      </c>
      <c r="C397" s="131" t="s">
        <v>2681</v>
      </c>
      <c r="D397" s="131" t="s">
        <v>2682</v>
      </c>
      <c r="E397" s="136" t="s">
        <v>2683</v>
      </c>
      <c r="F397" s="131" t="s">
        <v>2684</v>
      </c>
      <c r="H397" s="131" t="s">
        <v>2685</v>
      </c>
      <c r="I397" s="136" t="s">
        <v>2686</v>
      </c>
      <c r="O397" s="130" t="n">
        <f aca="false">IF(M397&lt;&gt;0,1-M397*0.075,N397*0.1+1)</f>
        <v>1</v>
      </c>
    </row>
    <row r="398" customFormat="false" ht="11.25" hidden="false" customHeight="false" outlineLevel="0" collapsed="false">
      <c r="A398" s="130" t="s">
        <v>2687</v>
      </c>
      <c r="B398" s="130" t="n">
        <f aca="false">ROW()-1</f>
        <v>397</v>
      </c>
      <c r="C398" s="131" t="s">
        <v>2688</v>
      </c>
      <c r="D398" s="131" t="s">
        <v>2689</v>
      </c>
      <c r="E398" s="136" t="s">
        <v>2690</v>
      </c>
      <c r="F398" s="131" t="s">
        <v>2691</v>
      </c>
      <c r="H398" s="131" t="s">
        <v>2692</v>
      </c>
      <c r="I398" s="136" t="s">
        <v>2693</v>
      </c>
      <c r="O398" s="130" t="n">
        <f aca="false">IF(M398&lt;&gt;0,1-M398*0.075,N398*0.1+1)</f>
        <v>1</v>
      </c>
    </row>
    <row r="399" customFormat="false" ht="11.25" hidden="false" customHeight="false" outlineLevel="0" collapsed="false">
      <c r="A399" s="130" t="s">
        <v>2694</v>
      </c>
      <c r="B399" s="130" t="n">
        <f aca="false">ROW()-1</f>
        <v>398</v>
      </c>
      <c r="C399" s="131" t="s">
        <v>2695</v>
      </c>
      <c r="D399" s="131" t="s">
        <v>2696</v>
      </c>
      <c r="E399" s="136" t="s">
        <v>2697</v>
      </c>
      <c r="F399" s="131" t="s">
        <v>2698</v>
      </c>
      <c r="H399" s="131" t="s">
        <v>2699</v>
      </c>
      <c r="I399" s="136" t="s">
        <v>2700</v>
      </c>
      <c r="O399" s="130" t="n">
        <f aca="false">IF(M399&lt;&gt;0,1-M399*0.075,N399*0.1+1)</f>
        <v>1</v>
      </c>
    </row>
    <row r="400" customFormat="false" ht="11.25" hidden="false" customHeight="false" outlineLevel="0" collapsed="false">
      <c r="A400" s="130" t="s">
        <v>2701</v>
      </c>
      <c r="B400" s="130" t="n">
        <f aca="false">ROW()-1</f>
        <v>399</v>
      </c>
      <c r="C400" s="131" t="s">
        <v>2702</v>
      </c>
      <c r="D400" s="131" t="s">
        <v>2703</v>
      </c>
      <c r="E400" s="136" t="s">
        <v>2704</v>
      </c>
      <c r="F400" s="131" t="s">
        <v>2705</v>
      </c>
      <c r="H400" s="131" t="s">
        <v>2706</v>
      </c>
      <c r="I400" s="136" t="s">
        <v>2707</v>
      </c>
      <c r="O400" s="130" t="n">
        <f aca="false">IF(M400&lt;&gt;0,1-M400*0.075,N400*0.1+1)</f>
        <v>1</v>
      </c>
    </row>
    <row r="401" customFormat="false" ht="11.25" hidden="false" customHeight="false" outlineLevel="0" collapsed="false">
      <c r="A401" s="130" t="s">
        <v>2708</v>
      </c>
      <c r="B401" s="130" t="n">
        <f aca="false">ROW()-1</f>
        <v>400</v>
      </c>
      <c r="C401" s="131" t="s">
        <v>2709</v>
      </c>
      <c r="D401" s="131" t="s">
        <v>2710</v>
      </c>
      <c r="E401" s="136" t="s">
        <v>2711</v>
      </c>
      <c r="F401" s="131" t="s">
        <v>2712</v>
      </c>
      <c r="H401" s="131" t="s">
        <v>2713</v>
      </c>
      <c r="I401" s="136" t="s">
        <v>2714</v>
      </c>
      <c r="O401" s="130" t="n">
        <f aca="false">IF(M401&lt;&gt;0,1-M401*0.075,N401*0.1+1)</f>
        <v>1</v>
      </c>
    </row>
    <row r="402" customFormat="false" ht="11.25" hidden="false" customHeight="false" outlineLevel="0" collapsed="false">
      <c r="A402" s="130" t="s">
        <v>2715</v>
      </c>
      <c r="B402" s="130" t="n">
        <f aca="false">ROW()-1</f>
        <v>401</v>
      </c>
      <c r="C402" s="131" t="s">
        <v>795</v>
      </c>
      <c r="D402" s="131" t="s">
        <v>796</v>
      </c>
      <c r="E402" s="136" t="s">
        <v>2716</v>
      </c>
      <c r="F402" s="131" t="s">
        <v>2717</v>
      </c>
      <c r="H402" s="131" t="s">
        <v>2718</v>
      </c>
      <c r="I402" s="136" t="s">
        <v>2719</v>
      </c>
      <c r="O402" s="130" t="n">
        <f aca="false">IF(M402&lt;&gt;0,1-M402*0.075,N402*0.1+1)</f>
        <v>1</v>
      </c>
    </row>
    <row r="403" customFormat="false" ht="11.25" hidden="false" customHeight="false" outlineLevel="0" collapsed="false">
      <c r="A403" s="130" t="s">
        <v>2720</v>
      </c>
      <c r="B403" s="130" t="n">
        <f aca="false">ROW()-1</f>
        <v>402</v>
      </c>
      <c r="C403" s="131" t="s">
        <v>2721</v>
      </c>
      <c r="D403" s="131" t="s">
        <v>2722</v>
      </c>
      <c r="E403" s="136" t="s">
        <v>2723</v>
      </c>
      <c r="F403" s="131" t="s">
        <v>2724</v>
      </c>
      <c r="H403" s="131" t="s">
        <v>2725</v>
      </c>
      <c r="I403" s="136" t="s">
        <v>2726</v>
      </c>
      <c r="O403" s="130" t="n">
        <f aca="false">IF(M403&lt;&gt;0,1-M403*0.075,N403*0.1+1)</f>
        <v>1</v>
      </c>
    </row>
    <row r="404" customFormat="false" ht="11.25" hidden="false" customHeight="false" outlineLevel="0" collapsed="false">
      <c r="A404" s="130" t="s">
        <v>2727</v>
      </c>
      <c r="B404" s="130" t="n">
        <f aca="false">ROW()-1</f>
        <v>403</v>
      </c>
      <c r="C404" s="131" t="s">
        <v>803</v>
      </c>
      <c r="D404" s="131" t="s">
        <v>804</v>
      </c>
      <c r="E404" s="136" t="s">
        <v>2728</v>
      </c>
      <c r="F404" s="131" t="s">
        <v>2729</v>
      </c>
      <c r="G404" s="136" t="s">
        <v>2730</v>
      </c>
      <c r="H404" s="131" t="s">
        <v>2731</v>
      </c>
      <c r="I404" s="136" t="s">
        <v>2732</v>
      </c>
      <c r="O404" s="130" t="n">
        <f aca="false">IF(M404&lt;&gt;0,1-M404*0.075,N404*0.1+1)</f>
        <v>1</v>
      </c>
    </row>
    <row r="405" customFormat="false" ht="11.25" hidden="false" customHeight="false" outlineLevel="0" collapsed="false">
      <c r="A405" s="130" t="s">
        <v>2733</v>
      </c>
      <c r="B405" s="130" t="n">
        <f aca="false">ROW()-1</f>
        <v>404</v>
      </c>
      <c r="C405" s="131" t="s">
        <v>811</v>
      </c>
      <c r="D405" s="131" t="s">
        <v>812</v>
      </c>
      <c r="E405" s="136" t="s">
        <v>813</v>
      </c>
      <c r="F405" s="131" t="s">
        <v>2734</v>
      </c>
      <c r="H405" s="131" t="s">
        <v>2735</v>
      </c>
      <c r="I405" s="136" t="s">
        <v>2736</v>
      </c>
      <c r="O405" s="130" t="n">
        <f aca="false">IF(M405&lt;&gt;0,1-M405*0.075,N405*0.1+1)</f>
        <v>1</v>
      </c>
    </row>
    <row r="406" customFormat="false" ht="11.25" hidden="false" customHeight="false" outlineLevel="0" collapsed="false">
      <c r="A406" s="130" t="s">
        <v>2737</v>
      </c>
      <c r="B406" s="130" t="n">
        <f aca="false">ROW()-1</f>
        <v>405</v>
      </c>
      <c r="C406" s="131" t="s">
        <v>819</v>
      </c>
      <c r="D406" s="131" t="s">
        <v>820</v>
      </c>
      <c r="E406" s="136" t="s">
        <v>821</v>
      </c>
      <c r="F406" s="131" t="s">
        <v>2738</v>
      </c>
      <c r="H406" s="131" t="s">
        <v>2739</v>
      </c>
      <c r="I406" s="136" t="s">
        <v>2740</v>
      </c>
      <c r="O406" s="130" t="n">
        <f aca="false">IF(M406&lt;&gt;0,1-M406*0.075,N406*0.1+1)</f>
        <v>1</v>
      </c>
    </row>
    <row r="407" customFormat="false" ht="11.25" hidden="false" customHeight="false" outlineLevel="0" collapsed="false">
      <c r="A407" s="130" t="s">
        <v>2741</v>
      </c>
      <c r="B407" s="130" t="n">
        <f aca="false">ROW()-1</f>
        <v>406</v>
      </c>
      <c r="C407" s="131" t="s">
        <v>2742</v>
      </c>
      <c r="D407" s="131" t="s">
        <v>2743</v>
      </c>
      <c r="E407" s="136" t="s">
        <v>2744</v>
      </c>
      <c r="F407" s="131" t="s">
        <v>2745</v>
      </c>
      <c r="H407" s="131" t="s">
        <v>2746</v>
      </c>
      <c r="I407" s="136" t="s">
        <v>2747</v>
      </c>
      <c r="O407" s="130" t="n">
        <f aca="false">IF(M407&lt;&gt;0,1-M407*0.075,N407*0.1+1)</f>
        <v>1</v>
      </c>
    </row>
    <row r="408" customFormat="false" ht="11.25" hidden="false" customHeight="false" outlineLevel="0" collapsed="false">
      <c r="A408" s="130" t="s">
        <v>2748</v>
      </c>
      <c r="B408" s="130" t="n">
        <f aca="false">ROW()-1</f>
        <v>407</v>
      </c>
      <c r="C408" s="131" t="s">
        <v>2749</v>
      </c>
      <c r="D408" s="131" t="s">
        <v>2750</v>
      </c>
      <c r="E408" s="136" t="s">
        <v>2751</v>
      </c>
      <c r="F408" s="131" t="s">
        <v>2752</v>
      </c>
      <c r="H408" s="131" t="s">
        <v>2753</v>
      </c>
      <c r="I408" s="136" t="s">
        <v>2754</v>
      </c>
      <c r="O408" s="130" t="n">
        <f aca="false">IF(M408&lt;&gt;0,1-M408*0.075,N408*0.1+1)</f>
        <v>1</v>
      </c>
    </row>
    <row r="409" customFormat="false" ht="11.25" hidden="false" customHeight="false" outlineLevel="0" collapsed="false">
      <c r="A409" s="130" t="s">
        <v>2755</v>
      </c>
      <c r="B409" s="130" t="n">
        <f aca="false">ROW()-1</f>
        <v>408</v>
      </c>
      <c r="C409" s="131" t="s">
        <v>843</v>
      </c>
      <c r="D409" s="131" t="s">
        <v>844</v>
      </c>
      <c r="E409" s="136" t="s">
        <v>845</v>
      </c>
      <c r="F409" s="131" t="s">
        <v>2756</v>
      </c>
      <c r="H409" s="131" t="s">
        <v>2757</v>
      </c>
      <c r="I409" s="136" t="s">
        <v>2758</v>
      </c>
      <c r="O409" s="130" t="n">
        <f aca="false">IF(M409&lt;&gt;0,1-M409*0.075,N409*0.1+1)</f>
        <v>1</v>
      </c>
    </row>
    <row r="410" customFormat="false" ht="11.25" hidden="false" customHeight="false" outlineLevel="0" collapsed="false">
      <c r="A410" s="130" t="s">
        <v>2759</v>
      </c>
      <c r="B410" s="130" t="n">
        <f aca="false">ROW()-1</f>
        <v>409</v>
      </c>
      <c r="C410" s="131" t="s">
        <v>851</v>
      </c>
      <c r="D410" s="131" t="s">
        <v>852</v>
      </c>
      <c r="E410" s="136" t="s">
        <v>853</v>
      </c>
      <c r="F410" s="131" t="s">
        <v>2760</v>
      </c>
      <c r="H410" s="131" t="s">
        <v>2761</v>
      </c>
      <c r="I410" s="136" t="s">
        <v>2762</v>
      </c>
      <c r="O410" s="130" t="n">
        <f aca="false">IF(M410&lt;&gt;0,1-M410*0.075,N410*0.1+1)</f>
        <v>1</v>
      </c>
    </row>
    <row r="411" customFormat="false" ht="11.25" hidden="false" customHeight="false" outlineLevel="0" collapsed="false">
      <c r="A411" s="130" t="s">
        <v>2763</v>
      </c>
      <c r="B411" s="130" t="n">
        <f aca="false">ROW()-1</f>
        <v>410</v>
      </c>
      <c r="C411" s="131" t="s">
        <v>2764</v>
      </c>
      <c r="D411" s="131" t="s">
        <v>2765</v>
      </c>
      <c r="E411" s="136" t="s">
        <v>2766</v>
      </c>
      <c r="F411" s="131" t="s">
        <v>2767</v>
      </c>
      <c r="H411" s="131" t="s">
        <v>2768</v>
      </c>
      <c r="I411" s="136" t="s">
        <v>2769</v>
      </c>
      <c r="O411" s="130" t="n">
        <f aca="false">IF(M411&lt;&gt;0,1-M411*0.075,N411*0.1+1)</f>
        <v>1</v>
      </c>
    </row>
    <row r="412" customFormat="false" ht="11.25" hidden="false" customHeight="false" outlineLevel="0" collapsed="false">
      <c r="A412" s="130" t="s">
        <v>2770</v>
      </c>
      <c r="B412" s="130" t="n">
        <f aca="false">ROW()-1</f>
        <v>411</v>
      </c>
      <c r="C412" s="131" t="s">
        <v>859</v>
      </c>
      <c r="D412" s="131" t="s">
        <v>860</v>
      </c>
      <c r="E412" s="136" t="s">
        <v>861</v>
      </c>
      <c r="F412" s="131" t="s">
        <v>2771</v>
      </c>
      <c r="G412" s="136" t="s">
        <v>2772</v>
      </c>
      <c r="H412" s="131" t="s">
        <v>2773</v>
      </c>
      <c r="I412" s="136" t="s">
        <v>2774</v>
      </c>
      <c r="O412" s="130" t="n">
        <f aca="false">IF(M412&lt;&gt;0,1-M412*0.075,N412*0.1+1)</f>
        <v>1</v>
      </c>
    </row>
    <row r="413" customFormat="false" ht="11.25" hidden="false" customHeight="false" outlineLevel="0" collapsed="false">
      <c r="A413" s="130" t="s">
        <v>2775</v>
      </c>
      <c r="B413" s="130" t="n">
        <f aca="false">ROW()-1</f>
        <v>412</v>
      </c>
      <c r="C413" s="131" t="s">
        <v>867</v>
      </c>
      <c r="D413" s="131" t="s">
        <v>868</v>
      </c>
      <c r="E413" s="136" t="s">
        <v>869</v>
      </c>
      <c r="F413" s="131" t="s">
        <v>2776</v>
      </c>
      <c r="H413" s="131" t="s">
        <v>2777</v>
      </c>
      <c r="I413" s="136" t="s">
        <v>2778</v>
      </c>
      <c r="O413" s="130" t="n">
        <f aca="false">IF(M413&lt;&gt;0,1-M413*0.075,N413*0.1+1)</f>
        <v>1</v>
      </c>
    </row>
    <row r="414" customFormat="false" ht="11.25" hidden="false" customHeight="false" outlineLevel="0" collapsed="false">
      <c r="A414" s="130" t="s">
        <v>2779</v>
      </c>
      <c r="B414" s="130" t="n">
        <f aca="false">ROW()-1</f>
        <v>413</v>
      </c>
      <c r="C414" s="131" t="s">
        <v>2780</v>
      </c>
      <c r="D414" s="131" t="s">
        <v>2781</v>
      </c>
      <c r="E414" s="136" t="s">
        <v>2782</v>
      </c>
      <c r="F414" s="131" t="s">
        <v>2783</v>
      </c>
      <c r="H414" s="131" t="s">
        <v>2784</v>
      </c>
      <c r="I414" s="136" t="s">
        <v>2785</v>
      </c>
      <c r="O414" s="130" t="n">
        <f aca="false">IF(M414&lt;&gt;0,1-M414*0.075,N414*0.1+1)</f>
        <v>1</v>
      </c>
    </row>
    <row r="415" customFormat="false" ht="11.25" hidden="false" customHeight="false" outlineLevel="0" collapsed="false">
      <c r="A415" s="130" t="s">
        <v>2786</v>
      </c>
      <c r="B415" s="130" t="n">
        <f aca="false">ROW()-1</f>
        <v>414</v>
      </c>
      <c r="C415" s="131" t="s">
        <v>2787</v>
      </c>
      <c r="D415" s="131" t="s">
        <v>2788</v>
      </c>
      <c r="E415" s="136" t="s">
        <v>2789</v>
      </c>
      <c r="F415" s="131" t="s">
        <v>2790</v>
      </c>
      <c r="H415" s="131" t="s">
        <v>2791</v>
      </c>
      <c r="I415" s="136" t="s">
        <v>2792</v>
      </c>
      <c r="O415" s="130" t="n">
        <f aca="false">IF(M415&lt;&gt;0,1-M415*0.075,N415*0.1+1)</f>
        <v>1</v>
      </c>
    </row>
    <row r="416" customFormat="false" ht="11.25" hidden="false" customHeight="false" outlineLevel="0" collapsed="false">
      <c r="A416" s="130" t="s">
        <v>2793</v>
      </c>
      <c r="B416" s="130" t="n">
        <f aca="false">ROW()-1</f>
        <v>415</v>
      </c>
      <c r="C416" s="131" t="s">
        <v>2794</v>
      </c>
      <c r="D416" s="131" t="s">
        <v>2795</v>
      </c>
      <c r="E416" s="136" t="s">
        <v>2796</v>
      </c>
      <c r="F416" s="131" t="s">
        <v>2797</v>
      </c>
      <c r="H416" s="131" t="s">
        <v>2798</v>
      </c>
      <c r="I416" s="136" t="s">
        <v>2799</v>
      </c>
      <c r="O416" s="130" t="n">
        <f aca="false">IF(M416&lt;&gt;0,1-M416*0.075,N416*0.1+1)</f>
        <v>1</v>
      </c>
    </row>
    <row r="417" customFormat="false" ht="11.25" hidden="false" customHeight="false" outlineLevel="0" collapsed="false">
      <c r="A417" s="130" t="s">
        <v>2800</v>
      </c>
      <c r="B417" s="130" t="n">
        <f aca="false">ROW()-1</f>
        <v>416</v>
      </c>
      <c r="C417" s="131" t="s">
        <v>2801</v>
      </c>
      <c r="D417" s="131" t="s">
        <v>2802</v>
      </c>
      <c r="E417" s="136" t="s">
        <v>2803</v>
      </c>
      <c r="F417" s="131" t="s">
        <v>2804</v>
      </c>
      <c r="H417" s="131" t="s">
        <v>2805</v>
      </c>
      <c r="I417" s="136" t="s">
        <v>2806</v>
      </c>
      <c r="O417" s="130" t="n">
        <f aca="false">IF(M417&lt;&gt;0,1-M417*0.075,N417*0.1+1)</f>
        <v>1</v>
      </c>
    </row>
    <row r="418" customFormat="false" ht="11.25" hidden="false" customHeight="false" outlineLevel="0" collapsed="false">
      <c r="A418" s="130" t="s">
        <v>2807</v>
      </c>
      <c r="B418" s="130" t="n">
        <f aca="false">ROW()-1</f>
        <v>417</v>
      </c>
      <c r="C418" s="131" t="s">
        <v>2808</v>
      </c>
      <c r="D418" s="131" t="s">
        <v>2809</v>
      </c>
      <c r="E418" s="136" t="s">
        <v>2810</v>
      </c>
      <c r="F418" s="131" t="s">
        <v>2811</v>
      </c>
      <c r="H418" s="131" t="s">
        <v>2812</v>
      </c>
      <c r="I418" s="136" t="s">
        <v>2813</v>
      </c>
      <c r="O418" s="130" t="n">
        <f aca="false">IF(M418&lt;&gt;0,1-M418*0.075,N418*0.1+1)</f>
        <v>1</v>
      </c>
    </row>
    <row r="419" customFormat="false" ht="11.25" hidden="false" customHeight="false" outlineLevel="0" collapsed="false">
      <c r="A419" s="130" t="s">
        <v>2814</v>
      </c>
      <c r="B419" s="130" t="n">
        <f aca="false">ROW()-1</f>
        <v>418</v>
      </c>
      <c r="C419" s="131" t="s">
        <v>2815</v>
      </c>
      <c r="D419" s="131" t="s">
        <v>2816</v>
      </c>
      <c r="E419" s="136" t="s">
        <v>2817</v>
      </c>
      <c r="F419" s="131" t="s">
        <v>2818</v>
      </c>
      <c r="H419" s="131" t="s">
        <v>2819</v>
      </c>
      <c r="I419" s="136" t="s">
        <v>2820</v>
      </c>
      <c r="O419" s="130" t="n">
        <f aca="false">IF(M419&lt;&gt;0,1-M419*0.075,N419*0.1+1)</f>
        <v>1</v>
      </c>
    </row>
    <row r="420" customFormat="false" ht="11.25" hidden="false" customHeight="false" outlineLevel="0" collapsed="false">
      <c r="A420" s="130" t="s">
        <v>2821</v>
      </c>
      <c r="B420" s="130" t="n">
        <f aca="false">ROW()-1</f>
        <v>419</v>
      </c>
      <c r="C420" s="131" t="s">
        <v>2822</v>
      </c>
      <c r="D420" s="131" t="s">
        <v>2823</v>
      </c>
      <c r="E420" s="136" t="s">
        <v>2824</v>
      </c>
      <c r="F420" s="131" t="s">
        <v>2825</v>
      </c>
      <c r="H420" s="131" t="s">
        <v>2826</v>
      </c>
      <c r="I420" s="136" t="s">
        <v>2827</v>
      </c>
      <c r="O420" s="130" t="n">
        <f aca="false">IF(M420&lt;&gt;0,1-M420*0.075,N420*0.1+1)</f>
        <v>1</v>
      </c>
    </row>
    <row r="421" customFormat="false" ht="11.25" hidden="false" customHeight="false" outlineLevel="0" collapsed="false">
      <c r="A421" s="130" t="s">
        <v>2828</v>
      </c>
      <c r="B421" s="130" t="n">
        <f aca="false">ROW()-1</f>
        <v>420</v>
      </c>
      <c r="C421" s="131" t="s">
        <v>2829</v>
      </c>
      <c r="D421" s="131" t="s">
        <v>2830</v>
      </c>
      <c r="E421" s="136" t="s">
        <v>2831</v>
      </c>
      <c r="F421" s="131" t="s">
        <v>2832</v>
      </c>
      <c r="H421" s="131" t="s">
        <v>2833</v>
      </c>
      <c r="I421" s="136" t="s">
        <v>2834</v>
      </c>
      <c r="O421" s="130" t="n">
        <f aca="false">IF(M421&lt;&gt;0,1-M421*0.075,N421*0.1+1)</f>
        <v>1</v>
      </c>
    </row>
    <row r="422" customFormat="false" ht="11.25" hidden="false" customHeight="false" outlineLevel="0" collapsed="false">
      <c r="A422" s="130" t="s">
        <v>2835</v>
      </c>
      <c r="B422" s="130" t="n">
        <f aca="false">ROW()-1</f>
        <v>421</v>
      </c>
      <c r="C422" s="131" t="s">
        <v>835</v>
      </c>
      <c r="D422" s="131" t="s">
        <v>836</v>
      </c>
      <c r="E422" s="136" t="s">
        <v>837</v>
      </c>
      <c r="F422" s="131" t="s">
        <v>2836</v>
      </c>
      <c r="H422" s="131" t="s">
        <v>2837</v>
      </c>
      <c r="I422" s="136" t="s">
        <v>2838</v>
      </c>
      <c r="O422" s="130" t="n">
        <f aca="false">IF(M422&lt;&gt;0,1-M422*0.075,N422*0.1+1)</f>
        <v>1</v>
      </c>
    </row>
    <row r="423" customFormat="false" ht="11.25" hidden="false" customHeight="false" outlineLevel="0" collapsed="false">
      <c r="A423" s="130" t="s">
        <v>2839</v>
      </c>
      <c r="B423" s="130" t="n">
        <f aca="false">ROW()-1</f>
        <v>422</v>
      </c>
      <c r="C423" s="131" t="s">
        <v>2840</v>
      </c>
      <c r="D423" s="131" t="s">
        <v>2841</v>
      </c>
      <c r="E423" s="136" t="s">
        <v>2842</v>
      </c>
      <c r="F423" s="131" t="s">
        <v>2843</v>
      </c>
      <c r="H423" s="131" t="s">
        <v>2844</v>
      </c>
      <c r="I423" s="136" t="s">
        <v>2845</v>
      </c>
      <c r="O423" s="130" t="n">
        <f aca="false">IF(M423&lt;&gt;0,1-M423*0.075,N423*0.1+1)</f>
        <v>1</v>
      </c>
    </row>
    <row r="424" customFormat="false" ht="11.25" hidden="false" customHeight="false" outlineLevel="0" collapsed="false">
      <c r="A424" s="130" t="s">
        <v>2846</v>
      </c>
      <c r="B424" s="130" t="n">
        <f aca="false">ROW()-1</f>
        <v>423</v>
      </c>
      <c r="C424" s="131" t="s">
        <v>2847</v>
      </c>
      <c r="D424" s="131" t="s">
        <v>2848</v>
      </c>
      <c r="E424" s="136" t="s">
        <v>2849</v>
      </c>
      <c r="F424" s="131" t="s">
        <v>2850</v>
      </c>
      <c r="H424" s="131" t="s">
        <v>2851</v>
      </c>
      <c r="I424" s="136" t="s">
        <v>2852</v>
      </c>
      <c r="O424" s="130" t="n">
        <f aca="false">IF(M424&lt;&gt;0,1-M424*0.075,N424*0.1+1)</f>
        <v>1</v>
      </c>
    </row>
    <row r="425" customFormat="false" ht="11.25" hidden="false" customHeight="false" outlineLevel="0" collapsed="false">
      <c r="A425" s="130" t="s">
        <v>2853</v>
      </c>
      <c r="B425" s="130" t="n">
        <f aca="false">ROW()-1</f>
        <v>424</v>
      </c>
      <c r="C425" s="131" t="s">
        <v>2854</v>
      </c>
      <c r="D425" s="131" t="s">
        <v>2855</v>
      </c>
      <c r="E425" s="136" t="s">
        <v>2856</v>
      </c>
      <c r="F425" s="131" t="s">
        <v>2857</v>
      </c>
      <c r="H425" s="131" t="s">
        <v>2858</v>
      </c>
      <c r="I425" s="136" t="s">
        <v>2859</v>
      </c>
      <c r="O425" s="130" t="n">
        <f aca="false">IF(M425&lt;&gt;0,1-M425*0.075,N425*0.1+1)</f>
        <v>1</v>
      </c>
    </row>
    <row r="426" customFormat="false" ht="11.25" hidden="false" customHeight="false" outlineLevel="0" collapsed="false">
      <c r="A426" s="130" t="s">
        <v>2860</v>
      </c>
      <c r="B426" s="130" t="n">
        <f aca="false">ROW()-1</f>
        <v>425</v>
      </c>
      <c r="C426" s="131" t="s">
        <v>2861</v>
      </c>
      <c r="D426" s="131" t="s">
        <v>2862</v>
      </c>
      <c r="E426" s="136" t="s">
        <v>2863</v>
      </c>
      <c r="F426" s="131" t="s">
        <v>2864</v>
      </c>
      <c r="H426" s="131" t="s">
        <v>2865</v>
      </c>
      <c r="I426" s="136" t="s">
        <v>2866</v>
      </c>
      <c r="O426" s="130" t="n">
        <f aca="false">IF(M426&lt;&gt;0,1-M426*0.075,N426*0.1+1)</f>
        <v>1</v>
      </c>
    </row>
    <row r="427" customFormat="false" ht="11.25" hidden="false" customHeight="false" outlineLevel="0" collapsed="false">
      <c r="A427" s="130" t="s">
        <v>2867</v>
      </c>
      <c r="B427" s="130" t="n">
        <f aca="false">ROW()-1</f>
        <v>426</v>
      </c>
      <c r="C427" s="131" t="s">
        <v>2868</v>
      </c>
      <c r="D427" s="131" t="s">
        <v>2869</v>
      </c>
      <c r="E427" s="136" t="s">
        <v>2870</v>
      </c>
      <c r="F427" s="131" t="s">
        <v>2871</v>
      </c>
      <c r="H427" s="131" t="s">
        <v>2872</v>
      </c>
      <c r="I427" s="136" t="s">
        <v>2873</v>
      </c>
      <c r="O427" s="130" t="n">
        <f aca="false">IF(M427&lt;&gt;0,1-M427*0.075,N427*0.1+1)</f>
        <v>1</v>
      </c>
    </row>
    <row r="428" customFormat="false" ht="11.25" hidden="false" customHeight="false" outlineLevel="0" collapsed="false">
      <c r="A428" s="130" t="s">
        <v>2874</v>
      </c>
      <c r="B428" s="130" t="n">
        <f aca="false">ROW()-1</f>
        <v>427</v>
      </c>
      <c r="C428" s="131" t="s">
        <v>2875</v>
      </c>
      <c r="D428" s="131" t="s">
        <v>2876</v>
      </c>
      <c r="E428" s="136" t="s">
        <v>2877</v>
      </c>
      <c r="F428" s="131" t="s">
        <v>2878</v>
      </c>
      <c r="G428" s="136" t="s">
        <v>2879</v>
      </c>
      <c r="H428" s="131" t="s">
        <v>2880</v>
      </c>
      <c r="I428" s="136" t="s">
        <v>2881</v>
      </c>
      <c r="O428" s="130" t="n">
        <f aca="false">IF(M428&lt;&gt;0,1-M428*0.075,N428*0.1+1)</f>
        <v>1</v>
      </c>
    </row>
    <row r="429" customFormat="false" ht="11.25" hidden="false" customHeight="false" outlineLevel="0" collapsed="false">
      <c r="A429" s="130" t="s">
        <v>2882</v>
      </c>
      <c r="B429" s="130" t="n">
        <f aca="false">ROW()-1</f>
        <v>428</v>
      </c>
      <c r="C429" s="131" t="s">
        <v>2883</v>
      </c>
      <c r="D429" s="131" t="s">
        <v>2884</v>
      </c>
      <c r="E429" s="136" t="s">
        <v>2885</v>
      </c>
      <c r="F429" s="131" t="s">
        <v>2886</v>
      </c>
      <c r="H429" s="131" t="s">
        <v>2887</v>
      </c>
      <c r="I429" s="136" t="s">
        <v>2888</v>
      </c>
      <c r="O429" s="130" t="n">
        <f aca="false">IF(M429&lt;&gt;0,1-M429*0.075,N429*0.1+1)</f>
        <v>1</v>
      </c>
    </row>
    <row r="430" customFormat="false" ht="11.25" hidden="false" customHeight="false" outlineLevel="0" collapsed="false">
      <c r="A430" s="130" t="s">
        <v>2889</v>
      </c>
      <c r="B430" s="130" t="n">
        <f aca="false">ROW()-1</f>
        <v>429</v>
      </c>
      <c r="C430" s="131" t="s">
        <v>2890</v>
      </c>
      <c r="D430" s="131" t="s">
        <v>2891</v>
      </c>
      <c r="E430" s="136" t="s">
        <v>2892</v>
      </c>
      <c r="F430" s="131" t="s">
        <v>2893</v>
      </c>
      <c r="H430" s="131" t="s">
        <v>2894</v>
      </c>
      <c r="I430" s="136" t="s">
        <v>2895</v>
      </c>
      <c r="O430" s="130" t="n">
        <f aca="false">IF(M430&lt;&gt;0,1-M430*0.075,N430*0.1+1)</f>
        <v>1</v>
      </c>
    </row>
    <row r="431" customFormat="false" ht="11.25" hidden="false" customHeight="false" outlineLevel="0" collapsed="false">
      <c r="A431" s="130" t="s">
        <v>2896</v>
      </c>
      <c r="B431" s="130" t="n">
        <f aca="false">ROW()-1</f>
        <v>430</v>
      </c>
      <c r="C431" s="131" t="s">
        <v>2897</v>
      </c>
      <c r="D431" s="131" t="s">
        <v>2898</v>
      </c>
      <c r="E431" s="136" t="s">
        <v>2899</v>
      </c>
      <c r="F431" s="131" t="s">
        <v>2900</v>
      </c>
      <c r="G431" s="136" t="s">
        <v>2901</v>
      </c>
      <c r="H431" s="131" t="s">
        <v>2902</v>
      </c>
      <c r="I431" s="136" t="s">
        <v>2903</v>
      </c>
      <c r="O431" s="130" t="n">
        <f aca="false">IF(M431&lt;&gt;0,1-M431*0.075,N431*0.1+1)</f>
        <v>1</v>
      </c>
    </row>
    <row r="432" customFormat="false" ht="11.25" hidden="false" customHeight="false" outlineLevel="0" collapsed="false">
      <c r="A432" s="130" t="s">
        <v>2904</v>
      </c>
      <c r="B432" s="130" t="n">
        <f aca="false">ROW()-1</f>
        <v>431</v>
      </c>
      <c r="C432" s="131" t="s">
        <v>2905</v>
      </c>
      <c r="D432" s="131" t="s">
        <v>2906</v>
      </c>
      <c r="E432" s="136" t="s">
        <v>2907</v>
      </c>
      <c r="F432" s="131" t="s">
        <v>2908</v>
      </c>
      <c r="H432" s="131" t="s">
        <v>2909</v>
      </c>
      <c r="I432" s="136" t="s">
        <v>2910</v>
      </c>
      <c r="O432" s="130" t="n">
        <f aca="false">IF(M432&lt;&gt;0,1-M432*0.075,N432*0.1+1)</f>
        <v>1</v>
      </c>
    </row>
    <row r="433" customFormat="false" ht="11.25" hidden="false" customHeight="false" outlineLevel="0" collapsed="false">
      <c r="A433" s="130" t="s">
        <v>2911</v>
      </c>
      <c r="B433" s="130" t="n">
        <f aca="false">ROW()-1</f>
        <v>432</v>
      </c>
      <c r="C433" s="131" t="s">
        <v>1111</v>
      </c>
      <c r="D433" s="131" t="s">
        <v>1112</v>
      </c>
      <c r="E433" s="136" t="s">
        <v>1113</v>
      </c>
      <c r="F433" s="131" t="s">
        <v>2912</v>
      </c>
      <c r="H433" s="131" t="s">
        <v>2913</v>
      </c>
      <c r="I433" s="136" t="s">
        <v>2914</v>
      </c>
      <c r="O433" s="130" t="n">
        <f aca="false">IF(M433&lt;&gt;0,1-M433*0.075,N433*0.1+1)</f>
        <v>1</v>
      </c>
    </row>
    <row r="434" customFormat="false" ht="11.25" hidden="false" customHeight="false" outlineLevel="0" collapsed="false">
      <c r="A434" s="130" t="s">
        <v>2915</v>
      </c>
      <c r="B434" s="130" t="n">
        <f aca="false">ROW()-1</f>
        <v>433</v>
      </c>
      <c r="C434" s="131" t="s">
        <v>2916</v>
      </c>
      <c r="D434" s="131" t="s">
        <v>1420</v>
      </c>
      <c r="E434" s="136" t="s">
        <v>1421</v>
      </c>
      <c r="F434" s="131" t="s">
        <v>2917</v>
      </c>
      <c r="H434" s="131" t="s">
        <v>2918</v>
      </c>
      <c r="I434" s="136" t="s">
        <v>2919</v>
      </c>
      <c r="O434" s="130" t="n">
        <f aca="false">IF(M434&lt;&gt;0,1-M434*0.075,N434*0.1+1)</f>
        <v>1</v>
      </c>
    </row>
    <row r="435" customFormat="false" ht="11.25" hidden="false" customHeight="false" outlineLevel="0" collapsed="false">
      <c r="A435" s="130" t="s">
        <v>2920</v>
      </c>
      <c r="B435" s="130" t="n">
        <f aca="false">ROW()-1</f>
        <v>434</v>
      </c>
      <c r="C435" s="131" t="s">
        <v>2921</v>
      </c>
      <c r="D435" s="131" t="s">
        <v>2922</v>
      </c>
      <c r="E435" s="136" t="s">
        <v>2923</v>
      </c>
      <c r="F435" s="131" t="s">
        <v>2924</v>
      </c>
      <c r="H435" s="131" t="s">
        <v>2925</v>
      </c>
      <c r="I435" s="136" t="s">
        <v>2926</v>
      </c>
      <c r="O435" s="130" t="n">
        <f aca="false">IF(M435&lt;&gt;0,1-M435*0.075,N435*0.1+1)</f>
        <v>1</v>
      </c>
    </row>
    <row r="436" customFormat="false" ht="11.25" hidden="false" customHeight="false" outlineLevel="0" collapsed="false">
      <c r="A436" s="130" t="s">
        <v>2927</v>
      </c>
      <c r="B436" s="130" t="n">
        <f aca="false">ROW()-1</f>
        <v>435</v>
      </c>
      <c r="C436" s="131" t="s">
        <v>2928</v>
      </c>
      <c r="D436" s="131" t="s">
        <v>2929</v>
      </c>
      <c r="E436" s="136" t="s">
        <v>2930</v>
      </c>
      <c r="F436" s="131" t="s">
        <v>2931</v>
      </c>
      <c r="H436" s="131" t="s">
        <v>2932</v>
      </c>
      <c r="I436" s="136" t="s">
        <v>2933</v>
      </c>
      <c r="O436" s="130" t="n">
        <f aca="false">IF(M436&lt;&gt;0,1-M436*0.075,N436*0.1+1)</f>
        <v>1</v>
      </c>
    </row>
    <row r="437" customFormat="false" ht="11.25" hidden="false" customHeight="false" outlineLevel="0" collapsed="false">
      <c r="A437" s="130" t="s">
        <v>2934</v>
      </c>
      <c r="B437" s="130" t="n">
        <f aca="false">ROW()-1</f>
        <v>436</v>
      </c>
      <c r="C437" s="131" t="s">
        <v>2935</v>
      </c>
      <c r="D437" s="131" t="s">
        <v>2936</v>
      </c>
      <c r="E437" s="136" t="s">
        <v>2937</v>
      </c>
      <c r="F437" s="131" t="s">
        <v>2938</v>
      </c>
      <c r="H437" s="131" t="s">
        <v>2939</v>
      </c>
      <c r="I437" s="136" t="s">
        <v>2940</v>
      </c>
      <c r="O437" s="130" t="n">
        <f aca="false">IF(M437&lt;&gt;0,1-M437*0.075,N437*0.1+1)</f>
        <v>1</v>
      </c>
    </row>
    <row r="438" customFormat="false" ht="11.25" hidden="false" customHeight="false" outlineLevel="0" collapsed="false">
      <c r="A438" s="130" t="s">
        <v>2941</v>
      </c>
      <c r="B438" s="130" t="n">
        <f aca="false">ROW()-1</f>
        <v>437</v>
      </c>
      <c r="C438" s="131" t="s">
        <v>2942</v>
      </c>
      <c r="D438" s="131" t="s">
        <v>2943</v>
      </c>
      <c r="E438" s="136" t="s">
        <v>2944</v>
      </c>
      <c r="F438" s="131" t="s">
        <v>2945</v>
      </c>
      <c r="G438" s="136" t="s">
        <v>2946</v>
      </c>
      <c r="H438" s="131" t="s">
        <v>2947</v>
      </c>
      <c r="I438" s="136" t="s">
        <v>2948</v>
      </c>
      <c r="O438" s="130" t="n">
        <f aca="false">IF(M438&lt;&gt;0,1-M438*0.075,N438*0.1+1)</f>
        <v>1</v>
      </c>
    </row>
    <row r="439" customFormat="false" ht="11.25" hidden="false" customHeight="false" outlineLevel="0" collapsed="false">
      <c r="A439" s="130" t="s">
        <v>2949</v>
      </c>
      <c r="B439" s="130" t="n">
        <f aca="false">ROW()-1</f>
        <v>438</v>
      </c>
      <c r="C439" s="131" t="s">
        <v>2950</v>
      </c>
      <c r="D439" s="131" t="s">
        <v>2951</v>
      </c>
      <c r="E439" s="136" t="s">
        <v>2952</v>
      </c>
      <c r="F439" s="131" t="s">
        <v>2953</v>
      </c>
      <c r="H439" s="131" t="s">
        <v>2954</v>
      </c>
      <c r="I439" s="136" t="s">
        <v>2955</v>
      </c>
      <c r="O439" s="130" t="n">
        <f aca="false">IF(M439&lt;&gt;0,1-M439*0.075,N439*0.1+1)</f>
        <v>1</v>
      </c>
    </row>
    <row r="440" customFormat="false" ht="11.25" hidden="false" customHeight="false" outlineLevel="0" collapsed="false">
      <c r="A440" s="130" t="s">
        <v>2956</v>
      </c>
      <c r="B440" s="130" t="n">
        <f aca="false">ROW()-1</f>
        <v>439</v>
      </c>
      <c r="C440" s="131" t="s">
        <v>2957</v>
      </c>
      <c r="D440" s="131" t="s">
        <v>2958</v>
      </c>
      <c r="E440" s="136" t="s">
        <v>2959</v>
      </c>
      <c r="F440" s="131" t="s">
        <v>2960</v>
      </c>
      <c r="H440" s="131" t="s">
        <v>2961</v>
      </c>
      <c r="I440" s="136" t="s">
        <v>2962</v>
      </c>
      <c r="O440" s="130" t="n">
        <f aca="false">IF(M440&lt;&gt;0,1-M440*0.075,N440*0.1+1)</f>
        <v>1</v>
      </c>
    </row>
    <row r="441" customFormat="false" ht="11.25" hidden="false" customHeight="false" outlineLevel="0" collapsed="false">
      <c r="A441" s="130" t="s">
        <v>2963</v>
      </c>
      <c r="B441" s="130" t="n">
        <f aca="false">ROW()-1</f>
        <v>440</v>
      </c>
      <c r="C441" s="131" t="s">
        <v>2964</v>
      </c>
      <c r="D441" s="131" t="s">
        <v>2965</v>
      </c>
      <c r="E441" s="136" t="s">
        <v>2966</v>
      </c>
      <c r="F441" s="131" t="s">
        <v>2967</v>
      </c>
      <c r="G441" s="131" t="s">
        <v>2968</v>
      </c>
      <c r="H441" s="131" t="s">
        <v>2969</v>
      </c>
      <c r="I441" s="136" t="s">
        <v>2970</v>
      </c>
      <c r="O441" s="130" t="n">
        <f aca="false">IF(M441&lt;&gt;0,1-M441*0.075,N441*0.1+1)</f>
        <v>1</v>
      </c>
    </row>
    <row r="442" customFormat="false" ht="11.25" hidden="false" customHeight="false" outlineLevel="0" collapsed="false">
      <c r="A442" s="130" t="s">
        <v>2971</v>
      </c>
      <c r="B442" s="130" t="n">
        <f aca="false">ROW()-1</f>
        <v>441</v>
      </c>
      <c r="C442" s="131" t="s">
        <v>2972</v>
      </c>
      <c r="D442" s="131" t="s">
        <v>2973</v>
      </c>
      <c r="E442" s="136" t="s">
        <v>2974</v>
      </c>
      <c r="F442" s="131" t="s">
        <v>2975</v>
      </c>
      <c r="H442" s="131" t="s">
        <v>2976</v>
      </c>
      <c r="I442" s="136" t="s">
        <v>2977</v>
      </c>
      <c r="O442" s="130" t="n">
        <f aca="false">IF(M442&lt;&gt;0,1-M442*0.075,N442*0.1+1)</f>
        <v>1</v>
      </c>
    </row>
    <row r="443" customFormat="false" ht="11.25" hidden="false" customHeight="false" outlineLevel="0" collapsed="false">
      <c r="A443" s="130" t="s">
        <v>2978</v>
      </c>
      <c r="B443" s="130" t="n">
        <f aca="false">ROW()-1</f>
        <v>442</v>
      </c>
      <c r="C443" s="131" t="s">
        <v>2979</v>
      </c>
      <c r="D443" s="131" t="s">
        <v>2980</v>
      </c>
      <c r="E443" s="136" t="s">
        <v>2981</v>
      </c>
      <c r="F443" s="131" t="s">
        <v>2982</v>
      </c>
      <c r="H443" s="131" t="s">
        <v>2983</v>
      </c>
      <c r="I443" s="131" t="s">
        <v>2984</v>
      </c>
      <c r="O443" s="130" t="n">
        <f aca="false">IF(M443&lt;&gt;0,1-M443*0.075,N443*0.1+1)</f>
        <v>1</v>
      </c>
    </row>
    <row r="444" customFormat="false" ht="11.25" hidden="false" customHeight="false" outlineLevel="0" collapsed="false">
      <c r="A444" s="130" t="s">
        <v>2985</v>
      </c>
      <c r="B444" s="130" t="n">
        <f aca="false">ROW()-1</f>
        <v>443</v>
      </c>
      <c r="C444" s="131" t="s">
        <v>2986</v>
      </c>
      <c r="D444" s="131" t="s">
        <v>2987</v>
      </c>
      <c r="E444" s="136" t="s">
        <v>2988</v>
      </c>
      <c r="F444" s="131" t="s">
        <v>2989</v>
      </c>
      <c r="H444" s="131" t="s">
        <v>2990</v>
      </c>
      <c r="I444" s="131" t="s">
        <v>2991</v>
      </c>
      <c r="O444" s="130" t="n">
        <f aca="false">IF(M444&lt;&gt;0,1-M444*0.075,N444*0.1+1)</f>
        <v>1</v>
      </c>
    </row>
    <row r="445" customFormat="false" ht="11.25" hidden="false" customHeight="false" outlineLevel="0" collapsed="false">
      <c r="A445" s="130" t="s">
        <v>2992</v>
      </c>
      <c r="B445" s="130" t="n">
        <f aca="false">ROW()-1</f>
        <v>444</v>
      </c>
      <c r="C445" s="131" t="s">
        <v>2993</v>
      </c>
      <c r="D445" s="131" t="s">
        <v>2994</v>
      </c>
      <c r="E445" s="136" t="s">
        <v>2995</v>
      </c>
      <c r="F445" s="131" t="s">
        <v>2996</v>
      </c>
      <c r="H445" s="131" t="s">
        <v>2997</v>
      </c>
      <c r="I445" s="136" t="s">
        <v>2998</v>
      </c>
      <c r="O445" s="130" t="n">
        <f aca="false">IF(M445&lt;&gt;0,1-M445*0.075,N445*0.1+1)</f>
        <v>1</v>
      </c>
    </row>
    <row r="446" customFormat="false" ht="11.25" hidden="false" customHeight="false" outlineLevel="0" collapsed="false">
      <c r="A446" s="130" t="s">
        <v>2999</v>
      </c>
      <c r="B446" s="130" t="n">
        <f aca="false">ROW()-1</f>
        <v>445</v>
      </c>
      <c r="C446" s="131" t="s">
        <v>3000</v>
      </c>
      <c r="D446" s="131" t="s">
        <v>3001</v>
      </c>
      <c r="E446" s="136" t="s">
        <v>3002</v>
      </c>
      <c r="F446" s="131" t="s">
        <v>3003</v>
      </c>
      <c r="H446" s="131" t="s">
        <v>3004</v>
      </c>
      <c r="I446" s="136" t="s">
        <v>3005</v>
      </c>
      <c r="O446" s="130" t="n">
        <f aca="false">IF(M446&lt;&gt;0,1-M446*0.075,N446*0.1+1)</f>
        <v>1</v>
      </c>
    </row>
    <row r="447" customFormat="false" ht="11.25" hidden="false" customHeight="false" outlineLevel="0" collapsed="false">
      <c r="A447" s="130" t="s">
        <v>3006</v>
      </c>
      <c r="B447" s="130" t="n">
        <f aca="false">ROW()-1</f>
        <v>446</v>
      </c>
      <c r="C447" s="131" t="s">
        <v>3007</v>
      </c>
      <c r="D447" s="131" t="s">
        <v>3008</v>
      </c>
      <c r="E447" s="136" t="s">
        <v>3009</v>
      </c>
      <c r="F447" s="131" t="s">
        <v>3010</v>
      </c>
      <c r="H447" s="131" t="s">
        <v>3011</v>
      </c>
      <c r="I447" s="136" t="s">
        <v>3012</v>
      </c>
      <c r="O447" s="130" t="n">
        <f aca="false">IF(M447&lt;&gt;0,1-M447*0.075,N447*0.1+1)</f>
        <v>1</v>
      </c>
    </row>
    <row r="448" customFormat="false" ht="11.25" hidden="false" customHeight="false" outlineLevel="0" collapsed="false">
      <c r="A448" s="130" t="s">
        <v>3013</v>
      </c>
      <c r="B448" s="130" t="n">
        <f aca="false">ROW()-1</f>
        <v>447</v>
      </c>
      <c r="C448" s="131" t="s">
        <v>3014</v>
      </c>
      <c r="D448" s="131" t="s">
        <v>3015</v>
      </c>
      <c r="E448" s="136" t="s">
        <v>3016</v>
      </c>
      <c r="F448" s="131" t="s">
        <v>3017</v>
      </c>
      <c r="H448" s="131" t="s">
        <v>3018</v>
      </c>
      <c r="I448" s="136" t="s">
        <v>3019</v>
      </c>
      <c r="O448" s="130" t="n">
        <f aca="false">IF(M448&lt;&gt;0,1-M448*0.075,N448*0.1+1)</f>
        <v>1</v>
      </c>
    </row>
    <row r="449" customFormat="false" ht="11.25" hidden="false" customHeight="false" outlineLevel="0" collapsed="false">
      <c r="A449" s="130" t="s">
        <v>3020</v>
      </c>
      <c r="B449" s="130" t="n">
        <f aca="false">ROW()-1</f>
        <v>448</v>
      </c>
      <c r="C449" s="131" t="s">
        <v>3021</v>
      </c>
      <c r="D449" s="131" t="s">
        <v>3022</v>
      </c>
      <c r="E449" s="136" t="s">
        <v>3023</v>
      </c>
      <c r="F449" s="131" t="s">
        <v>3024</v>
      </c>
      <c r="H449" s="131" t="s">
        <v>3025</v>
      </c>
      <c r="I449" s="136" t="s">
        <v>3026</v>
      </c>
      <c r="O449" s="130" t="n">
        <f aca="false">IF(M449&lt;&gt;0,1-M449*0.075,N449*0.1+1)</f>
        <v>1</v>
      </c>
    </row>
    <row r="450" customFormat="false" ht="11.25" hidden="false" customHeight="false" outlineLevel="0" collapsed="false">
      <c r="A450" s="130" t="s">
        <v>3027</v>
      </c>
      <c r="B450" s="130" t="n">
        <f aca="false">ROW()-1</f>
        <v>449</v>
      </c>
      <c r="C450" s="131" t="s">
        <v>3028</v>
      </c>
      <c r="D450" s="131" t="s">
        <v>3029</v>
      </c>
      <c r="E450" s="136" t="s">
        <v>3030</v>
      </c>
      <c r="F450" s="131" t="s">
        <v>3031</v>
      </c>
      <c r="H450" s="131" t="s">
        <v>3032</v>
      </c>
      <c r="I450" s="136" t="s">
        <v>3033</v>
      </c>
      <c r="O450" s="130" t="n">
        <f aca="false">IF(M450&lt;&gt;0,1-M450*0.075,N450*0.1+1)</f>
        <v>1</v>
      </c>
    </row>
    <row r="451" customFormat="false" ht="11.25" hidden="false" customHeight="false" outlineLevel="0" collapsed="false">
      <c r="A451" s="130" t="s">
        <v>3034</v>
      </c>
      <c r="B451" s="130" t="n">
        <f aca="false">ROW()-1</f>
        <v>450</v>
      </c>
      <c r="C451" s="131" t="s">
        <v>3035</v>
      </c>
      <c r="D451" s="131" t="s">
        <v>3036</v>
      </c>
      <c r="E451" s="136" t="s">
        <v>3037</v>
      </c>
      <c r="F451" s="131" t="s">
        <v>3038</v>
      </c>
      <c r="H451" s="131" t="s">
        <v>3039</v>
      </c>
      <c r="I451" s="136" t="s">
        <v>3040</v>
      </c>
      <c r="O451" s="130" t="n">
        <f aca="false">IF(M451&lt;&gt;0,1-M451*0.075,N451*0.1+1)</f>
        <v>1</v>
      </c>
    </row>
    <row r="452" customFormat="false" ht="11.25" hidden="false" customHeight="false" outlineLevel="0" collapsed="false">
      <c r="A452" s="130" t="s">
        <v>3041</v>
      </c>
      <c r="B452" s="130" t="n">
        <f aca="false">ROW()-1</f>
        <v>451</v>
      </c>
      <c r="C452" s="131" t="s">
        <v>1055</v>
      </c>
      <c r="D452" s="131" t="s">
        <v>1056</v>
      </c>
      <c r="E452" s="136" t="s">
        <v>1057</v>
      </c>
      <c r="F452" s="131" t="s">
        <v>3042</v>
      </c>
      <c r="H452" s="131" t="s">
        <v>3043</v>
      </c>
      <c r="I452" s="136" t="s">
        <v>3044</v>
      </c>
      <c r="O452" s="130" t="n">
        <f aca="false">IF(M452&lt;&gt;0,1-M452*0.075,N452*0.1+1)</f>
        <v>1</v>
      </c>
    </row>
    <row r="453" customFormat="false" ht="11.25" hidden="false" customHeight="false" outlineLevel="0" collapsed="false">
      <c r="A453" s="130" t="s">
        <v>3045</v>
      </c>
      <c r="B453" s="130" t="n">
        <f aca="false">ROW()-1</f>
        <v>452</v>
      </c>
      <c r="C453" s="131" t="s">
        <v>3046</v>
      </c>
      <c r="D453" s="131" t="s">
        <v>3047</v>
      </c>
      <c r="E453" s="136" t="s">
        <v>3048</v>
      </c>
      <c r="F453" s="131" t="s">
        <v>3049</v>
      </c>
      <c r="G453" s="136" t="s">
        <v>3050</v>
      </c>
      <c r="H453" s="131" t="s">
        <v>3051</v>
      </c>
      <c r="I453" s="136" t="s">
        <v>3052</v>
      </c>
      <c r="O453" s="130" t="n">
        <f aca="false">IF(M453&lt;&gt;0,1-M453*0.075,N453*0.1+1)</f>
        <v>1</v>
      </c>
    </row>
    <row r="454" customFormat="false" ht="11.25" hidden="false" customHeight="false" outlineLevel="0" collapsed="false">
      <c r="A454" s="130" t="s">
        <v>3053</v>
      </c>
      <c r="B454" s="130" t="n">
        <f aca="false">ROW()-1</f>
        <v>453</v>
      </c>
      <c r="C454" s="131" t="s">
        <v>1024</v>
      </c>
      <c r="D454" s="131" t="s">
        <v>1025</v>
      </c>
      <c r="E454" s="136" t="s">
        <v>3054</v>
      </c>
      <c r="F454" s="131" t="s">
        <v>3055</v>
      </c>
      <c r="H454" s="131" t="s">
        <v>3056</v>
      </c>
      <c r="I454" s="136" t="s">
        <v>3057</v>
      </c>
      <c r="O454" s="130" t="n">
        <f aca="false">IF(M454&lt;&gt;0,1-M454*0.075,N454*0.1+1)</f>
        <v>1</v>
      </c>
    </row>
    <row r="455" customFormat="false" ht="11.25" hidden="false" customHeight="false" outlineLevel="0" collapsed="false">
      <c r="A455" s="130" t="s">
        <v>3058</v>
      </c>
      <c r="B455" s="130" t="n">
        <f aca="false">ROW()-1</f>
        <v>454</v>
      </c>
      <c r="C455" s="131" t="s">
        <v>3059</v>
      </c>
      <c r="D455" s="131" t="s">
        <v>3060</v>
      </c>
      <c r="E455" s="136" t="s">
        <v>3061</v>
      </c>
      <c r="F455" s="131" t="s">
        <v>3062</v>
      </c>
      <c r="H455" s="131" t="s">
        <v>3063</v>
      </c>
      <c r="I455" s="136" t="s">
        <v>3064</v>
      </c>
      <c r="O455" s="130" t="n">
        <f aca="false">IF(M455&lt;&gt;0,1-M455*0.075,N455*0.1+1)</f>
        <v>1</v>
      </c>
    </row>
    <row r="456" customFormat="false" ht="11.25" hidden="false" customHeight="false" outlineLevel="0" collapsed="false">
      <c r="A456" s="130" t="s">
        <v>3065</v>
      </c>
      <c r="B456" s="130" t="n">
        <f aca="false">ROW()-1</f>
        <v>455</v>
      </c>
      <c r="C456" s="131" t="s">
        <v>3066</v>
      </c>
      <c r="D456" s="131" t="s">
        <v>3067</v>
      </c>
      <c r="E456" s="136" t="s">
        <v>3068</v>
      </c>
      <c r="F456" s="131" t="s">
        <v>3069</v>
      </c>
      <c r="H456" s="131" t="s">
        <v>3070</v>
      </c>
      <c r="I456" s="136" t="s">
        <v>3071</v>
      </c>
      <c r="O456" s="130" t="n">
        <f aca="false">IF(M456&lt;&gt;0,1-M456*0.075,N456*0.1+1)</f>
        <v>1</v>
      </c>
    </row>
    <row r="457" customFormat="false" ht="11.25" hidden="false" customHeight="false" outlineLevel="0" collapsed="false">
      <c r="A457" s="130" t="s">
        <v>3072</v>
      </c>
      <c r="B457" s="130" t="n">
        <f aca="false">ROW()-1</f>
        <v>456</v>
      </c>
      <c r="C457" s="131" t="s">
        <v>214</v>
      </c>
      <c r="D457" s="131" t="s">
        <v>215</v>
      </c>
      <c r="E457" s="136" t="s">
        <v>216</v>
      </c>
      <c r="F457" s="131" t="s">
        <v>3073</v>
      </c>
      <c r="H457" s="131" t="s">
        <v>3074</v>
      </c>
      <c r="I457" s="136" t="s">
        <v>3075</v>
      </c>
      <c r="O457" s="130" t="n">
        <f aca="false">IF(M457&lt;&gt;0,1-M457*0.075,N457*0.1+1)</f>
        <v>1</v>
      </c>
    </row>
    <row r="458" customFormat="false" ht="11.25" hidden="false" customHeight="false" outlineLevel="0" collapsed="false">
      <c r="A458" s="130" t="s">
        <v>3076</v>
      </c>
      <c r="B458" s="130" t="n">
        <f aca="false">ROW()-1</f>
        <v>457</v>
      </c>
      <c r="C458" s="131" t="s">
        <v>222</v>
      </c>
      <c r="D458" s="131" t="s">
        <v>223</v>
      </c>
      <c r="E458" s="136" t="s">
        <v>224</v>
      </c>
      <c r="F458" s="131" t="s">
        <v>3077</v>
      </c>
      <c r="H458" s="131" t="s">
        <v>3078</v>
      </c>
      <c r="I458" s="136" t="s">
        <v>3079</v>
      </c>
      <c r="O458" s="130" t="n">
        <f aca="false">IF(M458&lt;&gt;0,1-M458*0.075,N458*0.1+1)</f>
        <v>1</v>
      </c>
    </row>
    <row r="459" customFormat="false" ht="11.25" hidden="false" customHeight="false" outlineLevel="0" collapsed="false">
      <c r="A459" s="130" t="s">
        <v>3080</v>
      </c>
      <c r="B459" s="130" t="n">
        <f aca="false">ROW()-1</f>
        <v>458</v>
      </c>
      <c r="C459" s="131" t="s">
        <v>3081</v>
      </c>
      <c r="D459" s="131" t="s">
        <v>3082</v>
      </c>
      <c r="E459" s="136" t="s">
        <v>3083</v>
      </c>
      <c r="F459" s="131" t="s">
        <v>3084</v>
      </c>
      <c r="H459" s="131" t="s">
        <v>3085</v>
      </c>
      <c r="I459" s="136" t="s">
        <v>3086</v>
      </c>
      <c r="O459" s="130" t="n">
        <f aca="false">IF(M459&lt;&gt;0,1-M459*0.075,N459*0.1+1)</f>
        <v>1</v>
      </c>
    </row>
    <row r="460" customFormat="false" ht="11.25" hidden="false" customHeight="false" outlineLevel="0" collapsed="false">
      <c r="A460" s="130" t="s">
        <v>3087</v>
      </c>
      <c r="B460" s="130" t="n">
        <f aca="false">ROW()-1</f>
        <v>459</v>
      </c>
      <c r="C460" s="131" t="s">
        <v>642</v>
      </c>
      <c r="D460" s="131" t="s">
        <v>643</v>
      </c>
      <c r="E460" s="136" t="s">
        <v>644</v>
      </c>
      <c r="F460" s="131" t="s">
        <v>3088</v>
      </c>
      <c r="H460" s="131" t="s">
        <v>3089</v>
      </c>
      <c r="I460" s="136" t="s">
        <v>3090</v>
      </c>
      <c r="O460" s="130" t="n">
        <f aca="false">IF(M460&lt;&gt;0,1-M460*0.075,N460*0.1+1)</f>
        <v>1</v>
      </c>
    </row>
    <row r="461" customFormat="false" ht="11.25" hidden="false" customHeight="false" outlineLevel="0" collapsed="false">
      <c r="A461" s="130" t="s">
        <v>3091</v>
      </c>
      <c r="B461" s="130" t="n">
        <f aca="false">ROW()-1</f>
        <v>460</v>
      </c>
      <c r="C461" s="131" t="s">
        <v>3092</v>
      </c>
      <c r="D461" s="131" t="s">
        <v>3093</v>
      </c>
      <c r="E461" s="136" t="s">
        <v>3094</v>
      </c>
      <c r="F461" s="131" t="s">
        <v>3095</v>
      </c>
      <c r="H461" s="131" t="s">
        <v>3096</v>
      </c>
      <c r="I461" s="136" t="s">
        <v>3097</v>
      </c>
      <c r="O461" s="130" t="n">
        <f aca="false">IF(M461&lt;&gt;0,1-M461*0.075,N461*0.1+1)</f>
        <v>1</v>
      </c>
    </row>
    <row r="462" customFormat="false" ht="11.25" hidden="false" customHeight="false" outlineLevel="0" collapsed="false">
      <c r="A462" s="130" t="s">
        <v>3098</v>
      </c>
      <c r="B462" s="130" t="n">
        <f aca="false">ROW()-1</f>
        <v>461</v>
      </c>
      <c r="C462" s="131" t="s">
        <v>748</v>
      </c>
      <c r="D462" s="131" t="s">
        <v>749</v>
      </c>
      <c r="E462" s="136" t="s">
        <v>750</v>
      </c>
      <c r="F462" s="131" t="s">
        <v>3099</v>
      </c>
      <c r="H462" s="131" t="s">
        <v>3100</v>
      </c>
      <c r="I462" s="136" t="s">
        <v>3101</v>
      </c>
      <c r="O462" s="130" t="n">
        <f aca="false">IF(M462&lt;&gt;0,1-M462*0.075,N462*0.1+1)</f>
        <v>1</v>
      </c>
    </row>
    <row r="463" customFormat="false" ht="11.25" hidden="false" customHeight="false" outlineLevel="0" collapsed="false">
      <c r="A463" s="130" t="s">
        <v>3102</v>
      </c>
      <c r="B463" s="130" t="n">
        <f aca="false">ROW()-1</f>
        <v>462</v>
      </c>
      <c r="C463" s="131" t="s">
        <v>741</v>
      </c>
      <c r="D463" s="131" t="s">
        <v>742</v>
      </c>
      <c r="E463" s="136" t="s">
        <v>743</v>
      </c>
      <c r="F463" s="131" t="s">
        <v>3103</v>
      </c>
      <c r="H463" s="131" t="s">
        <v>3104</v>
      </c>
      <c r="I463" s="136" t="s">
        <v>3105</v>
      </c>
      <c r="O463" s="130" t="n">
        <f aca="false">IF(M463&lt;&gt;0,1-M463*0.075,N463*0.1+1)</f>
        <v>1</v>
      </c>
    </row>
    <row r="464" customFormat="false" ht="11.25" hidden="false" customHeight="false" outlineLevel="0" collapsed="false">
      <c r="A464" s="130" t="s">
        <v>3106</v>
      </c>
      <c r="B464" s="130" t="n">
        <f aca="false">ROW()-1</f>
        <v>463</v>
      </c>
      <c r="C464" s="131" t="s">
        <v>3107</v>
      </c>
      <c r="D464" s="131" t="s">
        <v>3108</v>
      </c>
      <c r="E464" s="136" t="s">
        <v>3109</v>
      </c>
      <c r="F464" s="131" t="s">
        <v>3110</v>
      </c>
      <c r="H464" s="131" t="s">
        <v>3111</v>
      </c>
      <c r="I464" s="136" t="s">
        <v>3112</v>
      </c>
      <c r="O464" s="130" t="n">
        <f aca="false">IF(M464&lt;&gt;0,1-M464*0.075,N464*0.1+1)</f>
        <v>1</v>
      </c>
    </row>
    <row r="465" customFormat="false" ht="11.25" hidden="false" customHeight="false" outlineLevel="0" collapsed="false">
      <c r="A465" s="130" t="s">
        <v>3113</v>
      </c>
      <c r="B465" s="130" t="n">
        <f aca="false">ROW()-1</f>
        <v>464</v>
      </c>
      <c r="C465" s="131" t="s">
        <v>1221</v>
      </c>
      <c r="D465" s="131" t="s">
        <v>1222</v>
      </c>
      <c r="E465" s="136" t="s">
        <v>1223</v>
      </c>
      <c r="F465" s="131" t="s">
        <v>3114</v>
      </c>
      <c r="H465" s="131" t="s">
        <v>3115</v>
      </c>
      <c r="I465" s="136" t="s">
        <v>3116</v>
      </c>
      <c r="O465" s="130" t="n">
        <f aca="false">IF(M465&lt;&gt;0,1-M465*0.075,N465*0.1+1)</f>
        <v>1</v>
      </c>
    </row>
    <row r="466" customFormat="false" ht="11.25" hidden="false" customHeight="false" outlineLevel="0" collapsed="false">
      <c r="A466" s="130" t="s">
        <v>3117</v>
      </c>
      <c r="B466" s="130" t="n">
        <f aca="false">ROW()-1</f>
        <v>465</v>
      </c>
      <c r="C466" s="131" t="s">
        <v>3118</v>
      </c>
      <c r="D466" s="131" t="s">
        <v>3119</v>
      </c>
      <c r="E466" s="136" t="s">
        <v>3120</v>
      </c>
      <c r="F466" s="131" t="s">
        <v>3121</v>
      </c>
      <c r="G466" s="136" t="s">
        <v>3050</v>
      </c>
      <c r="H466" s="131" t="s">
        <v>3122</v>
      </c>
      <c r="I466" s="136" t="s">
        <v>3123</v>
      </c>
      <c r="O466" s="130" t="n">
        <f aca="false">IF(M466&lt;&gt;0,1-M466*0.075,N466*0.1+1)</f>
        <v>1</v>
      </c>
    </row>
    <row r="467" customFormat="false" ht="11.25" hidden="false" customHeight="false" outlineLevel="0" collapsed="false">
      <c r="A467" s="130" t="s">
        <v>3124</v>
      </c>
      <c r="B467" s="130" t="n">
        <f aca="false">ROW()-1</f>
        <v>466</v>
      </c>
      <c r="C467" s="131" t="s">
        <v>3125</v>
      </c>
      <c r="D467" s="131" t="s">
        <v>3126</v>
      </c>
      <c r="E467" s="136" t="s">
        <v>3127</v>
      </c>
      <c r="F467" s="131" t="s">
        <v>3128</v>
      </c>
      <c r="G467" s="136" t="s">
        <v>3129</v>
      </c>
      <c r="H467" s="131" t="s">
        <v>3130</v>
      </c>
      <c r="I467" s="136" t="s">
        <v>3131</v>
      </c>
      <c r="O467" s="130" t="n">
        <f aca="false">IF(M467&lt;&gt;0,1-M467*0.075,N467*0.1+1)</f>
        <v>1</v>
      </c>
    </row>
    <row r="468" customFormat="false" ht="11.25" hidden="false" customHeight="false" outlineLevel="0" collapsed="false">
      <c r="A468" s="130" t="s">
        <v>3132</v>
      </c>
      <c r="B468" s="130" t="n">
        <f aca="false">ROW()-1</f>
        <v>467</v>
      </c>
      <c r="C468" s="131" t="s">
        <v>3133</v>
      </c>
      <c r="D468" s="131" t="s">
        <v>238</v>
      </c>
      <c r="E468" s="136" t="s">
        <v>239</v>
      </c>
      <c r="F468" s="131" t="s">
        <v>3134</v>
      </c>
      <c r="H468" s="131" t="s">
        <v>3135</v>
      </c>
      <c r="I468" s="136" t="s">
        <v>3136</v>
      </c>
      <c r="O468" s="130" t="n">
        <f aca="false">IF(M468&lt;&gt;0,1-M468*0.075,N468*0.1+1)</f>
        <v>1</v>
      </c>
    </row>
    <row r="469" customFormat="false" ht="12" hidden="false" customHeight="false" outlineLevel="0" collapsed="false">
      <c r="A469" s="130" t="s">
        <v>3137</v>
      </c>
      <c r="B469" s="130" t="n">
        <f aca="false">ROW()-1</f>
        <v>468</v>
      </c>
      <c r="C469" s="131" t="s">
        <v>3138</v>
      </c>
      <c r="D469" s="131" t="s">
        <v>3139</v>
      </c>
      <c r="E469" s="136" t="s">
        <v>3140</v>
      </c>
      <c r="F469" s="131" t="s">
        <v>3141</v>
      </c>
      <c r="G469" s="141"/>
      <c r="H469" s="131" t="s">
        <v>3142</v>
      </c>
      <c r="I469" s="136" t="s">
        <v>3143</v>
      </c>
      <c r="O469" s="130" t="n">
        <f aca="false">IF(M469&lt;&gt;0,1-M469*0.075,N469*0.1+1)</f>
        <v>1</v>
      </c>
    </row>
    <row r="470" customFormat="false" ht="11.25" hidden="false" customHeight="false" outlineLevel="0" collapsed="false">
      <c r="A470" s="130" t="s">
        <v>3144</v>
      </c>
      <c r="B470" s="130" t="n">
        <f aca="false">ROW()-1</f>
        <v>469</v>
      </c>
      <c r="C470" s="131" t="s">
        <v>3145</v>
      </c>
      <c r="D470" s="131" t="s">
        <v>3146</v>
      </c>
      <c r="E470" s="136" t="s">
        <v>3147</v>
      </c>
      <c r="F470" s="131" t="s">
        <v>3148</v>
      </c>
      <c r="H470" s="131" t="s">
        <v>3149</v>
      </c>
      <c r="I470" s="136" t="s">
        <v>3150</v>
      </c>
      <c r="O470" s="130" t="n">
        <f aca="false">IF(M470&lt;&gt;0,1-M470*0.075,N470*0.1+1)</f>
        <v>1</v>
      </c>
    </row>
    <row r="471" customFormat="false" ht="11.25" hidden="false" customHeight="false" outlineLevel="0" collapsed="false">
      <c r="A471" s="130" t="s">
        <v>3151</v>
      </c>
      <c r="B471" s="130" t="n">
        <f aca="false">ROW()-1</f>
        <v>470</v>
      </c>
      <c r="C471" s="131" t="s">
        <v>3152</v>
      </c>
      <c r="D471" s="131" t="s">
        <v>3153</v>
      </c>
      <c r="E471" s="136" t="s">
        <v>3154</v>
      </c>
      <c r="F471" s="131" t="s">
        <v>3155</v>
      </c>
      <c r="H471" s="131" t="s">
        <v>880</v>
      </c>
      <c r="I471" s="136" t="s">
        <v>3156</v>
      </c>
      <c r="O471" s="130" t="n">
        <f aca="false">IF(M471&lt;&gt;0,1-M471*0.075,N471*0.1+1)</f>
        <v>1</v>
      </c>
    </row>
    <row r="472" customFormat="false" ht="11.25" hidden="false" customHeight="false" outlineLevel="0" collapsed="false">
      <c r="A472" s="130" t="s">
        <v>3157</v>
      </c>
      <c r="B472" s="130" t="n">
        <f aca="false">ROW()-1</f>
        <v>471</v>
      </c>
      <c r="C472" s="131" t="s">
        <v>3158</v>
      </c>
      <c r="D472" s="131" t="s">
        <v>3159</v>
      </c>
      <c r="E472" s="136" t="s">
        <v>3160</v>
      </c>
      <c r="F472" s="131" t="s">
        <v>3161</v>
      </c>
      <c r="H472" s="131" t="s">
        <v>3162</v>
      </c>
      <c r="I472" s="136" t="s">
        <v>3163</v>
      </c>
      <c r="O472" s="130" t="n">
        <f aca="false">IF(M472&lt;&gt;0,1-M472*0.075,N472*0.1+1)</f>
        <v>1</v>
      </c>
    </row>
    <row r="473" customFormat="false" ht="11.25" hidden="false" customHeight="false" outlineLevel="0" collapsed="false">
      <c r="A473" s="130" t="s">
        <v>3164</v>
      </c>
      <c r="B473" s="130" t="n">
        <f aca="false">ROW()-1</f>
        <v>472</v>
      </c>
      <c r="C473" s="131" t="s">
        <v>3165</v>
      </c>
      <c r="D473" s="131" t="s">
        <v>3166</v>
      </c>
      <c r="E473" s="136" t="s">
        <v>3167</v>
      </c>
      <c r="F473" s="131" t="s">
        <v>3168</v>
      </c>
      <c r="H473" s="131" t="s">
        <v>3169</v>
      </c>
      <c r="I473" s="136" t="s">
        <v>3170</v>
      </c>
      <c r="O473" s="130" t="n">
        <f aca="false">IF(M473&lt;&gt;0,1-M473*0.075,N473*0.1+1)</f>
        <v>1</v>
      </c>
    </row>
    <row r="474" customFormat="false" ht="11.25" hidden="false" customHeight="false" outlineLevel="0" collapsed="false">
      <c r="A474" s="130" t="s">
        <v>3171</v>
      </c>
      <c r="B474" s="130" t="n">
        <f aca="false">ROW()-1</f>
        <v>473</v>
      </c>
      <c r="C474" s="131" t="s">
        <v>3172</v>
      </c>
      <c r="D474" s="131" t="s">
        <v>3173</v>
      </c>
      <c r="E474" s="136" t="s">
        <v>3174</v>
      </c>
      <c r="F474" s="131" t="s">
        <v>3175</v>
      </c>
      <c r="H474" s="131" t="s">
        <v>3176</v>
      </c>
      <c r="I474" s="136" t="s">
        <v>3177</v>
      </c>
      <c r="O474" s="130" t="n">
        <f aca="false">IF(M474&lt;&gt;0,1-M474*0.075,N474*0.1+1)</f>
        <v>1</v>
      </c>
    </row>
    <row r="475" customFormat="false" ht="11.25" hidden="false" customHeight="false" outlineLevel="0" collapsed="false">
      <c r="A475" s="130" t="s">
        <v>3178</v>
      </c>
      <c r="B475" s="130" t="n">
        <f aca="false">ROW()-1</f>
        <v>474</v>
      </c>
      <c r="C475" s="131" t="s">
        <v>687</v>
      </c>
      <c r="D475" s="131" t="s">
        <v>402</v>
      </c>
      <c r="E475" s="136" t="s">
        <v>403</v>
      </c>
      <c r="F475" s="131" t="s">
        <v>3179</v>
      </c>
      <c r="G475" s="131" t="s">
        <v>3180</v>
      </c>
      <c r="H475" s="131" t="s">
        <v>3181</v>
      </c>
      <c r="I475" s="136" t="s">
        <v>3182</v>
      </c>
      <c r="O475" s="130" t="n">
        <f aca="false">IF(M475&lt;&gt;0,1-M475*0.075,N475*0.1+1)</f>
        <v>1</v>
      </c>
    </row>
    <row r="476" customFormat="false" ht="11.25" hidden="false" customHeight="false" outlineLevel="0" collapsed="false">
      <c r="A476" s="130" t="s">
        <v>3183</v>
      </c>
      <c r="B476" s="130" t="n">
        <f aca="false">ROW()-1</f>
        <v>475</v>
      </c>
      <c r="C476" s="131" t="s">
        <v>693</v>
      </c>
      <c r="D476" s="131" t="s">
        <v>694</v>
      </c>
      <c r="E476" s="136" t="s">
        <v>695</v>
      </c>
      <c r="F476" s="131" t="s">
        <v>3184</v>
      </c>
      <c r="G476" s="131" t="s">
        <v>3185</v>
      </c>
      <c r="H476" s="131" t="s">
        <v>3186</v>
      </c>
      <c r="I476" s="136" t="s">
        <v>3187</v>
      </c>
      <c r="O476" s="130" t="n">
        <f aca="false">IF(M476&lt;&gt;0,1-M476*0.075,N476*0.1+1)</f>
        <v>1</v>
      </c>
    </row>
    <row r="477" customFormat="false" ht="11.25" hidden="false" customHeight="false" outlineLevel="0" collapsed="false">
      <c r="A477" s="130" t="s">
        <v>3188</v>
      </c>
      <c r="B477" s="130" t="n">
        <f aca="false">ROW()-1</f>
        <v>476</v>
      </c>
      <c r="C477" s="131" t="s">
        <v>3189</v>
      </c>
      <c r="D477" s="131" t="s">
        <v>3190</v>
      </c>
      <c r="E477" s="136" t="s">
        <v>3191</v>
      </c>
      <c r="F477" s="131" t="s">
        <v>3192</v>
      </c>
      <c r="H477" s="131" t="s">
        <v>3193</v>
      </c>
      <c r="I477" s="136" t="s">
        <v>3194</v>
      </c>
      <c r="O477" s="130" t="n">
        <f aca="false">IF(M477&lt;&gt;0,1-M477*0.075,N477*0.1+1)</f>
        <v>1</v>
      </c>
    </row>
    <row r="478" customFormat="false" ht="11.25" hidden="false" customHeight="false" outlineLevel="0" collapsed="false">
      <c r="A478" s="130" t="s">
        <v>3195</v>
      </c>
      <c r="B478" s="130" t="n">
        <f aca="false">ROW()-1</f>
        <v>477</v>
      </c>
      <c r="C478" s="131" t="s">
        <v>3196</v>
      </c>
      <c r="D478" s="131" t="s">
        <v>3197</v>
      </c>
      <c r="E478" s="136" t="s">
        <v>3198</v>
      </c>
      <c r="F478" s="131" t="s">
        <v>3199</v>
      </c>
      <c r="H478" s="131" t="s">
        <v>3200</v>
      </c>
      <c r="I478" s="136" t="s">
        <v>3201</v>
      </c>
      <c r="O478" s="130" t="n">
        <f aca="false">IF(M478&lt;&gt;0,1-M478*0.075,N478*0.1+1)</f>
        <v>1</v>
      </c>
    </row>
    <row r="479" customFormat="false" ht="11.25" hidden="false" customHeight="false" outlineLevel="0" collapsed="false">
      <c r="A479" s="130" t="s">
        <v>3202</v>
      </c>
      <c r="B479" s="130" t="n">
        <f aca="false">ROW()-1</f>
        <v>478</v>
      </c>
      <c r="C479" s="131" t="s">
        <v>3203</v>
      </c>
      <c r="D479" s="131" t="s">
        <v>3204</v>
      </c>
      <c r="E479" s="136" t="s">
        <v>3205</v>
      </c>
      <c r="F479" s="131" t="s">
        <v>3206</v>
      </c>
      <c r="G479" s="131" t="s">
        <v>3207</v>
      </c>
      <c r="H479" s="131" t="s">
        <v>3208</v>
      </c>
      <c r="I479" s="136" t="s">
        <v>3209</v>
      </c>
      <c r="O479" s="130" t="n">
        <f aca="false">IF(M479&lt;&gt;0,1-M479*0.075,N479*0.1+1)</f>
        <v>1</v>
      </c>
    </row>
    <row r="480" customFormat="false" ht="11.25" hidden="false" customHeight="false" outlineLevel="0" collapsed="false">
      <c r="A480" s="130" t="s">
        <v>3210</v>
      </c>
      <c r="B480" s="130" t="n">
        <f aca="false">ROW()-1</f>
        <v>479</v>
      </c>
      <c r="C480" s="131" t="s">
        <v>3211</v>
      </c>
      <c r="D480" s="131" t="s">
        <v>3212</v>
      </c>
      <c r="E480" s="136" t="s">
        <v>3213</v>
      </c>
      <c r="F480" s="131" t="s">
        <v>3214</v>
      </c>
      <c r="G480" s="131" t="s">
        <v>3215</v>
      </c>
      <c r="H480" s="131" t="s">
        <v>3216</v>
      </c>
      <c r="I480" s="136" t="s">
        <v>3217</v>
      </c>
      <c r="O480" s="130" t="n">
        <f aca="false">IF(M480&lt;&gt;0,1-M480*0.075,N480*0.1+1)</f>
        <v>1</v>
      </c>
    </row>
    <row r="481" customFormat="false" ht="11.25" hidden="false" customHeight="false" outlineLevel="0" collapsed="false">
      <c r="A481" s="130" t="s">
        <v>3218</v>
      </c>
      <c r="B481" s="130" t="n">
        <f aca="false">ROW()-1</f>
        <v>480</v>
      </c>
      <c r="C481" s="131" t="s">
        <v>3219</v>
      </c>
      <c r="D481" s="131" t="s">
        <v>3220</v>
      </c>
      <c r="E481" s="136" t="s">
        <v>673</v>
      </c>
      <c r="F481" s="131" t="s">
        <v>3221</v>
      </c>
      <c r="H481" s="131" t="s">
        <v>3222</v>
      </c>
      <c r="I481" s="136" t="s">
        <v>3223</v>
      </c>
      <c r="O481" s="130" t="n">
        <f aca="false">IF(M481&lt;&gt;0,1-M481*0.075,N481*0.1+1)</f>
        <v>1</v>
      </c>
    </row>
    <row r="482" customFormat="false" ht="11.25" hidden="false" customHeight="false" outlineLevel="0" collapsed="false">
      <c r="A482" s="130" t="s">
        <v>3224</v>
      </c>
      <c r="B482" s="130" t="n">
        <f aca="false">ROW()-1</f>
        <v>481</v>
      </c>
      <c r="C482" s="131" t="s">
        <v>3225</v>
      </c>
      <c r="D482" s="131" t="s">
        <v>3226</v>
      </c>
      <c r="E482" s="136" t="s">
        <v>3227</v>
      </c>
      <c r="F482" s="131" t="s">
        <v>3228</v>
      </c>
      <c r="H482" s="131" t="s">
        <v>3229</v>
      </c>
      <c r="I482" s="136" t="s">
        <v>3230</v>
      </c>
      <c r="O482" s="130" t="n">
        <f aca="false">IF(M482&lt;&gt;0,1-M482*0.075,N482*0.1+1)</f>
        <v>1</v>
      </c>
    </row>
    <row r="483" customFormat="false" ht="11.25" hidden="false" customHeight="false" outlineLevel="0" collapsed="false">
      <c r="A483" s="130" t="s">
        <v>3231</v>
      </c>
      <c r="B483" s="130" t="n">
        <f aca="false">ROW()-1</f>
        <v>482</v>
      </c>
      <c r="C483" s="131" t="s">
        <v>3232</v>
      </c>
      <c r="D483" s="131" t="s">
        <v>3233</v>
      </c>
      <c r="E483" s="136" t="s">
        <v>3234</v>
      </c>
      <c r="F483" s="131" t="s">
        <v>3235</v>
      </c>
      <c r="H483" s="131" t="s">
        <v>3236</v>
      </c>
      <c r="I483" s="136" t="s">
        <v>3237</v>
      </c>
      <c r="O483" s="130" t="n">
        <f aca="false">IF(M483&lt;&gt;0,1-M483*0.075,N483*0.1+1)</f>
        <v>1</v>
      </c>
    </row>
    <row r="484" customFormat="false" ht="11.25" hidden="false" customHeight="false" outlineLevel="0" collapsed="false">
      <c r="A484" s="130" t="s">
        <v>3238</v>
      </c>
      <c r="B484" s="130" t="n">
        <f aca="false">ROW()-1</f>
        <v>483</v>
      </c>
      <c r="C484" s="131" t="s">
        <v>3239</v>
      </c>
      <c r="D484" s="131" t="s">
        <v>2218</v>
      </c>
      <c r="E484" s="136" t="s">
        <v>2219</v>
      </c>
      <c r="F484" s="131" t="s">
        <v>3240</v>
      </c>
      <c r="H484" s="131" t="s">
        <v>3241</v>
      </c>
      <c r="I484" s="136" t="s">
        <v>3242</v>
      </c>
      <c r="O484" s="130" t="n">
        <f aca="false">IF(M484&lt;&gt;0,1-M484*0.075,N484*0.1+1)</f>
        <v>1</v>
      </c>
    </row>
    <row r="485" customFormat="false" ht="11.25" hidden="false" customHeight="false" outlineLevel="0" collapsed="false">
      <c r="A485" s="130" t="s">
        <v>3243</v>
      </c>
      <c r="B485" s="130" t="n">
        <f aca="false">ROW()-1</f>
        <v>484</v>
      </c>
      <c r="C485" s="131" t="s">
        <v>3244</v>
      </c>
      <c r="D485" s="131" t="s">
        <v>3245</v>
      </c>
      <c r="E485" s="136" t="s">
        <v>3246</v>
      </c>
      <c r="F485" s="131" t="s">
        <v>3247</v>
      </c>
      <c r="G485" s="136" t="s">
        <v>3248</v>
      </c>
      <c r="H485" s="131" t="s">
        <v>3249</v>
      </c>
      <c r="I485" s="131" t="s">
        <v>3250</v>
      </c>
      <c r="O485" s="130" t="n">
        <f aca="false">IF(M485&lt;&gt;0,1-M485*0.075,N485*0.1+1)</f>
        <v>1</v>
      </c>
    </row>
    <row r="486" customFormat="false" ht="11.25" hidden="false" customHeight="false" outlineLevel="0" collapsed="false">
      <c r="A486" s="130" t="s">
        <v>3251</v>
      </c>
      <c r="B486" s="130" t="n">
        <f aca="false">ROW()-1</f>
        <v>485</v>
      </c>
      <c r="C486" s="131" t="s">
        <v>3252</v>
      </c>
      <c r="D486" s="131" t="s">
        <v>3253</v>
      </c>
      <c r="E486" s="136" t="s">
        <v>3254</v>
      </c>
      <c r="F486" s="131" t="s">
        <v>3255</v>
      </c>
      <c r="H486" s="131" t="s">
        <v>3256</v>
      </c>
      <c r="I486" s="131" t="s">
        <v>3257</v>
      </c>
      <c r="O486" s="130" t="n">
        <f aca="false">IF(M486&lt;&gt;0,1-M486*0.075,N486*0.1+1)</f>
        <v>1</v>
      </c>
    </row>
    <row r="487" customFormat="false" ht="11.25" hidden="false" customHeight="false" outlineLevel="0" collapsed="false">
      <c r="A487" s="130" t="s">
        <v>3258</v>
      </c>
      <c r="B487" s="130" t="n">
        <f aca="false">ROW()-1</f>
        <v>486</v>
      </c>
      <c r="C487" s="131" t="s">
        <v>3259</v>
      </c>
      <c r="D487" s="131" t="s">
        <v>3260</v>
      </c>
      <c r="E487" s="136" t="s">
        <v>3261</v>
      </c>
      <c r="F487" s="131" t="s">
        <v>3262</v>
      </c>
      <c r="H487" s="131" t="s">
        <v>3263</v>
      </c>
      <c r="I487" s="136" t="s">
        <v>3264</v>
      </c>
      <c r="O487" s="130" t="n">
        <f aca="false">IF(M487&lt;&gt;0,1-M487*0.075,N487*0.1+1)</f>
        <v>1</v>
      </c>
    </row>
    <row r="488" customFormat="false" ht="11.25" hidden="false" customHeight="false" outlineLevel="0" collapsed="false">
      <c r="A488" s="130" t="s">
        <v>3265</v>
      </c>
      <c r="B488" s="130" t="n">
        <f aca="false">ROW()-1</f>
        <v>487</v>
      </c>
      <c r="C488" s="131" t="s">
        <v>3266</v>
      </c>
      <c r="D488" s="131" t="s">
        <v>3267</v>
      </c>
      <c r="E488" s="136" t="s">
        <v>3268</v>
      </c>
      <c r="F488" s="131" t="s">
        <v>3269</v>
      </c>
      <c r="H488" s="131" t="s">
        <v>3270</v>
      </c>
      <c r="I488" s="136" t="s">
        <v>3271</v>
      </c>
      <c r="O488" s="130" t="n">
        <f aca="false">IF(M488&lt;&gt;0,1-M488*0.075,N488*0.1+1)</f>
        <v>1</v>
      </c>
    </row>
    <row r="489" customFormat="false" ht="11.25" hidden="false" customHeight="false" outlineLevel="0" collapsed="false">
      <c r="A489" s="130" t="s">
        <v>3272</v>
      </c>
      <c r="B489" s="130" t="n">
        <f aca="false">ROW()-1</f>
        <v>488</v>
      </c>
      <c r="C489" s="131" t="s">
        <v>3273</v>
      </c>
      <c r="D489" s="131" t="s">
        <v>3274</v>
      </c>
      <c r="E489" s="136" t="s">
        <v>3275</v>
      </c>
      <c r="F489" s="131" t="s">
        <v>3276</v>
      </c>
      <c r="H489" s="131" t="s">
        <v>3277</v>
      </c>
      <c r="I489" s="136" t="s">
        <v>3278</v>
      </c>
      <c r="O489" s="130" t="n">
        <f aca="false">IF(M489&lt;&gt;0,1-M489*0.075,N489*0.1+1)</f>
        <v>1</v>
      </c>
    </row>
    <row r="490" customFormat="false" ht="11.25" hidden="false" customHeight="false" outlineLevel="0" collapsed="false">
      <c r="A490" s="130" t="s">
        <v>3279</v>
      </c>
      <c r="B490" s="130" t="n">
        <f aca="false">ROW()-1</f>
        <v>489</v>
      </c>
      <c r="C490" s="131" t="s">
        <v>3280</v>
      </c>
      <c r="D490" s="131" t="s">
        <v>3281</v>
      </c>
      <c r="E490" s="136" t="s">
        <v>3282</v>
      </c>
      <c r="F490" s="131" t="s">
        <v>3283</v>
      </c>
      <c r="H490" s="131" t="s">
        <v>3284</v>
      </c>
      <c r="I490" s="136" t="s">
        <v>3285</v>
      </c>
      <c r="O490" s="130" t="n">
        <f aca="false">IF(M490&lt;&gt;0,1-M490*0.075,N490*0.1+1)</f>
        <v>1</v>
      </c>
    </row>
    <row r="491" customFormat="false" ht="11.25" hidden="false" customHeight="false" outlineLevel="0" collapsed="false">
      <c r="A491" s="130" t="s">
        <v>3286</v>
      </c>
      <c r="B491" s="130" t="n">
        <f aca="false">ROW()-1</f>
        <v>490</v>
      </c>
      <c r="C491" s="131" t="s">
        <v>3287</v>
      </c>
      <c r="D491" s="131" t="s">
        <v>3288</v>
      </c>
      <c r="E491" s="136" t="s">
        <v>3289</v>
      </c>
      <c r="F491" s="131" t="s">
        <v>3290</v>
      </c>
      <c r="H491" s="131" t="s">
        <v>3291</v>
      </c>
      <c r="I491" s="131" t="s">
        <v>3292</v>
      </c>
      <c r="O491" s="130" t="n">
        <f aca="false">IF(M491&lt;&gt;0,1-M491*0.075,N491*0.1+1)</f>
        <v>1</v>
      </c>
    </row>
    <row r="492" customFormat="false" ht="11.25" hidden="false" customHeight="false" outlineLevel="0" collapsed="false">
      <c r="A492" s="130" t="s">
        <v>3293</v>
      </c>
      <c r="B492" s="130" t="n">
        <f aca="false">ROW()-1</f>
        <v>491</v>
      </c>
      <c r="C492" s="131" t="s">
        <v>3294</v>
      </c>
      <c r="D492" s="131" t="s">
        <v>3295</v>
      </c>
      <c r="E492" s="136" t="s">
        <v>3296</v>
      </c>
      <c r="F492" s="131" t="s">
        <v>3297</v>
      </c>
      <c r="H492" s="131" t="s">
        <v>3298</v>
      </c>
      <c r="I492" s="136" t="s">
        <v>3299</v>
      </c>
      <c r="O492" s="130" t="n">
        <f aca="false">IF(M492&lt;&gt;0,1-M492*0.075,N492*0.1+1)</f>
        <v>1</v>
      </c>
    </row>
    <row r="493" customFormat="false" ht="11.25" hidden="false" customHeight="false" outlineLevel="0" collapsed="false">
      <c r="A493" s="130" t="s">
        <v>3300</v>
      </c>
      <c r="B493" s="130" t="n">
        <f aca="false">ROW()-1</f>
        <v>492</v>
      </c>
      <c r="C493" s="131" t="s">
        <v>3301</v>
      </c>
      <c r="D493" s="131" t="s">
        <v>3302</v>
      </c>
      <c r="E493" s="136" t="s">
        <v>3303</v>
      </c>
      <c r="F493" s="131" t="s">
        <v>3304</v>
      </c>
      <c r="H493" s="131" t="s">
        <v>3305</v>
      </c>
      <c r="I493" s="136" t="s">
        <v>3306</v>
      </c>
      <c r="O493" s="130" t="n">
        <f aca="false">IF(M493&lt;&gt;0,1-M493*0.075,N493*0.1+1)</f>
        <v>1</v>
      </c>
    </row>
    <row r="494" customFormat="false" ht="11.25" hidden="false" customHeight="false" outlineLevel="0" collapsed="false">
      <c r="A494" s="130" t="s">
        <v>3307</v>
      </c>
      <c r="B494" s="130" t="n">
        <f aca="false">ROW()-1</f>
        <v>493</v>
      </c>
      <c r="C494" s="131" t="s">
        <v>3308</v>
      </c>
      <c r="D494" s="131" t="s">
        <v>3309</v>
      </c>
      <c r="E494" s="136" t="s">
        <v>3310</v>
      </c>
      <c r="F494" s="131" t="s">
        <v>3311</v>
      </c>
      <c r="H494" s="131" t="s">
        <v>3312</v>
      </c>
      <c r="I494" s="131" t="s">
        <v>3313</v>
      </c>
      <c r="O494" s="130" t="n">
        <f aca="false">IF(M494&lt;&gt;0,1-M494*0.075,N494*0.1+1)</f>
        <v>1</v>
      </c>
    </row>
    <row r="495" customFormat="false" ht="11.25" hidden="false" customHeight="false" outlineLevel="0" collapsed="false">
      <c r="A495" s="130" t="s">
        <v>3314</v>
      </c>
      <c r="B495" s="130" t="n">
        <f aca="false">ROW()-1</f>
        <v>494</v>
      </c>
      <c r="C495" s="131" t="s">
        <v>3315</v>
      </c>
      <c r="D495" s="131" t="s">
        <v>3316</v>
      </c>
      <c r="E495" s="136" t="s">
        <v>3317</v>
      </c>
      <c r="F495" s="131" t="s">
        <v>3318</v>
      </c>
      <c r="H495" s="131" t="s">
        <v>3319</v>
      </c>
      <c r="I495" s="136" t="s">
        <v>3320</v>
      </c>
      <c r="O495" s="130" t="n">
        <f aca="false">IF(M495&lt;&gt;0,1-M495*0.075,N495*0.1+1)</f>
        <v>1</v>
      </c>
    </row>
    <row r="496" customFormat="false" ht="11.25" hidden="false" customHeight="false" outlineLevel="0" collapsed="false">
      <c r="A496" s="130" t="s">
        <v>3321</v>
      </c>
      <c r="B496" s="130" t="n">
        <f aca="false">ROW()-1</f>
        <v>495</v>
      </c>
      <c r="C496" s="131" t="s">
        <v>3322</v>
      </c>
      <c r="D496" s="131" t="s">
        <v>3323</v>
      </c>
      <c r="E496" s="136" t="s">
        <v>3324</v>
      </c>
      <c r="F496" s="131" t="s">
        <v>3325</v>
      </c>
      <c r="H496" s="131" t="s">
        <v>3326</v>
      </c>
      <c r="I496" s="131" t="s">
        <v>3327</v>
      </c>
      <c r="O496" s="130" t="n">
        <f aca="false">IF(M496&lt;&gt;0,1-M496*0.075,N496*0.1+1)</f>
        <v>1</v>
      </c>
    </row>
    <row r="497" customFormat="false" ht="11.25" hidden="false" customHeight="false" outlineLevel="0" collapsed="false">
      <c r="A497" s="130" t="s">
        <v>3328</v>
      </c>
      <c r="B497" s="130" t="n">
        <f aca="false">ROW()-1</f>
        <v>496</v>
      </c>
      <c r="C497" s="131" t="s">
        <v>3329</v>
      </c>
      <c r="D497" s="131" t="s">
        <v>3330</v>
      </c>
      <c r="E497" s="136" t="s">
        <v>3331</v>
      </c>
      <c r="F497" s="131" t="s">
        <v>3332</v>
      </c>
      <c r="H497" s="131" t="s">
        <v>3333</v>
      </c>
      <c r="I497" s="131" t="s">
        <v>3334</v>
      </c>
      <c r="O497" s="130" t="n">
        <f aca="false">IF(M497&lt;&gt;0,1-M497*0.075,N497*0.1+1)</f>
        <v>1</v>
      </c>
    </row>
    <row r="498" customFormat="false" ht="11.25" hidden="false" customHeight="false" outlineLevel="0" collapsed="false">
      <c r="A498" s="130" t="s">
        <v>3335</v>
      </c>
      <c r="B498" s="130" t="n">
        <f aca="false">ROW()-1</f>
        <v>497</v>
      </c>
      <c r="C498" s="131" t="s">
        <v>324</v>
      </c>
      <c r="D498" s="131" t="s">
        <v>325</v>
      </c>
      <c r="E498" s="136" t="s">
        <v>326</v>
      </c>
      <c r="F498" s="131" t="s">
        <v>3336</v>
      </c>
      <c r="H498" s="131" t="s">
        <v>3337</v>
      </c>
      <c r="I498" s="136" t="s">
        <v>3338</v>
      </c>
      <c r="O498" s="130" t="n">
        <f aca="false">IF(M498&lt;&gt;0,1-M498*0.075,N498*0.1+1)</f>
        <v>1</v>
      </c>
    </row>
    <row r="499" customFormat="false" ht="11.25" hidden="false" customHeight="false" outlineLevel="0" collapsed="false">
      <c r="A499" s="130" t="s">
        <v>3339</v>
      </c>
      <c r="B499" s="130" t="n">
        <f aca="false">ROW()-1</f>
        <v>498</v>
      </c>
      <c r="C499" s="131" t="s">
        <v>3340</v>
      </c>
      <c r="D499" s="131" t="s">
        <v>3341</v>
      </c>
      <c r="E499" s="136" t="s">
        <v>3342</v>
      </c>
      <c r="F499" s="131" t="s">
        <v>3343</v>
      </c>
      <c r="H499" s="131" t="s">
        <v>3344</v>
      </c>
      <c r="I499" s="136" t="s">
        <v>3345</v>
      </c>
      <c r="O499" s="130" t="n">
        <f aca="false">IF(M499&lt;&gt;0,1-M499*0.075,N499*0.1+1)</f>
        <v>1</v>
      </c>
    </row>
    <row r="500" customFormat="false" ht="11.25" hidden="false" customHeight="false" outlineLevel="0" collapsed="false">
      <c r="A500" s="130" t="s">
        <v>3346</v>
      </c>
      <c r="B500" s="130" t="n">
        <f aca="false">ROW()-1</f>
        <v>499</v>
      </c>
      <c r="C500" s="131" t="s">
        <v>3347</v>
      </c>
      <c r="D500" s="131" t="s">
        <v>3348</v>
      </c>
      <c r="E500" s="136" t="s">
        <v>3349</v>
      </c>
      <c r="F500" s="131" t="s">
        <v>3350</v>
      </c>
      <c r="H500" s="131" t="s">
        <v>3351</v>
      </c>
      <c r="I500" s="136" t="s">
        <v>3352</v>
      </c>
      <c r="O500" s="130" t="n">
        <f aca="false">IF(M500&lt;&gt;0,1-M500*0.075,N500*0.1+1)</f>
        <v>1</v>
      </c>
    </row>
    <row r="501" customFormat="false" ht="11.25" hidden="false" customHeight="false" outlineLevel="0" collapsed="false">
      <c r="A501" s="130" t="s">
        <v>3353</v>
      </c>
      <c r="B501" s="130" t="n">
        <f aca="false">ROW()-1</f>
        <v>500</v>
      </c>
      <c r="C501" s="131" t="s">
        <v>3354</v>
      </c>
      <c r="D501" s="131" t="s">
        <v>3355</v>
      </c>
      <c r="E501" s="136" t="s">
        <v>3356</v>
      </c>
      <c r="F501" s="131" t="s">
        <v>3357</v>
      </c>
      <c r="H501" s="131" t="s">
        <v>3358</v>
      </c>
      <c r="I501" s="136" t="s">
        <v>3359</v>
      </c>
      <c r="O501" s="130" t="n">
        <f aca="false">IF(M501&lt;&gt;0,1-M501*0.075,N501*0.1+1)</f>
        <v>1</v>
      </c>
    </row>
    <row r="502" customFormat="false" ht="11.25" hidden="false" customHeight="false" outlineLevel="0" collapsed="false">
      <c r="A502" s="130" t="s">
        <v>3360</v>
      </c>
      <c r="B502" s="130" t="n">
        <f aca="false">ROW()-1</f>
        <v>501</v>
      </c>
      <c r="C502" s="131" t="s">
        <v>3361</v>
      </c>
      <c r="D502" s="131" t="s">
        <v>3362</v>
      </c>
      <c r="E502" s="136" t="s">
        <v>3363</v>
      </c>
      <c r="F502" s="131" t="s">
        <v>3364</v>
      </c>
      <c r="G502" s="136" t="s">
        <v>3365</v>
      </c>
      <c r="H502" s="131" t="s">
        <v>3366</v>
      </c>
      <c r="I502" s="136" t="s">
        <v>3367</v>
      </c>
      <c r="O502" s="130" t="n">
        <f aca="false">IF(M502&lt;&gt;0,1-M502*0.075,N502*0.1+1)</f>
        <v>1</v>
      </c>
    </row>
    <row r="503" customFormat="false" ht="11.25" hidden="false" customHeight="false" outlineLevel="0" collapsed="false">
      <c r="A503" s="130" t="s">
        <v>3368</v>
      </c>
      <c r="B503" s="130" t="n">
        <f aca="false">ROW()-1</f>
        <v>502</v>
      </c>
      <c r="C503" s="131" t="s">
        <v>3369</v>
      </c>
      <c r="D503" s="131" t="s">
        <v>3370</v>
      </c>
      <c r="E503" s="136" t="s">
        <v>3371</v>
      </c>
      <c r="F503" s="131" t="s">
        <v>3372</v>
      </c>
      <c r="G503" s="131" t="s">
        <v>3373</v>
      </c>
      <c r="H503" s="131" t="s">
        <v>3374</v>
      </c>
      <c r="I503" s="136" t="s">
        <v>3375</v>
      </c>
      <c r="O503" s="130" t="n">
        <f aca="false">IF(M503&lt;&gt;0,1-M503*0.075,N503*0.1+1)</f>
        <v>1</v>
      </c>
    </row>
    <row r="504" customFormat="false" ht="11.25" hidden="false" customHeight="false" outlineLevel="0" collapsed="false">
      <c r="A504" s="130" t="s">
        <v>3376</v>
      </c>
      <c r="B504" s="130" t="n">
        <f aca="false">ROW()-1</f>
        <v>503</v>
      </c>
      <c r="C504" s="131" t="s">
        <v>3377</v>
      </c>
      <c r="D504" s="131" t="s">
        <v>3378</v>
      </c>
      <c r="E504" s="136" t="s">
        <v>3379</v>
      </c>
      <c r="F504" s="131" t="s">
        <v>3380</v>
      </c>
      <c r="H504" s="131" t="s">
        <v>3381</v>
      </c>
      <c r="I504" s="136" t="s">
        <v>3382</v>
      </c>
      <c r="O504" s="130" t="n">
        <f aca="false">IF(M504&lt;&gt;0,1-M504*0.075,N504*0.1+1)</f>
        <v>1</v>
      </c>
    </row>
    <row r="505" customFormat="false" ht="11.25" hidden="false" customHeight="false" outlineLevel="0" collapsed="false">
      <c r="A505" s="130" t="s">
        <v>3383</v>
      </c>
      <c r="B505" s="130" t="n">
        <f aca="false">ROW()-1</f>
        <v>504</v>
      </c>
      <c r="C505" s="131" t="s">
        <v>3384</v>
      </c>
      <c r="D505" s="131" t="s">
        <v>3385</v>
      </c>
      <c r="E505" s="136" t="s">
        <v>3386</v>
      </c>
      <c r="F505" s="131" t="s">
        <v>3387</v>
      </c>
      <c r="H505" s="131" t="s">
        <v>3388</v>
      </c>
      <c r="I505" s="136" t="s">
        <v>3389</v>
      </c>
      <c r="O505" s="130" t="n">
        <f aca="false">IF(M505&lt;&gt;0,1-M505*0.075,N505*0.1+1)</f>
        <v>1</v>
      </c>
    </row>
    <row r="506" customFormat="false" ht="11.25" hidden="false" customHeight="false" outlineLevel="0" collapsed="false">
      <c r="A506" s="130" t="s">
        <v>3390</v>
      </c>
      <c r="B506" s="130" t="n">
        <f aca="false">ROW()-1</f>
        <v>505</v>
      </c>
      <c r="C506" s="131" t="s">
        <v>3391</v>
      </c>
      <c r="D506" s="131" t="s">
        <v>3392</v>
      </c>
      <c r="E506" s="136" t="s">
        <v>3393</v>
      </c>
      <c r="F506" s="131" t="s">
        <v>3394</v>
      </c>
      <c r="H506" s="131" t="s">
        <v>3395</v>
      </c>
      <c r="I506" s="136" t="s">
        <v>3396</v>
      </c>
      <c r="O506" s="130" t="n">
        <f aca="false">IF(M506&lt;&gt;0,1-M506*0.075,N506*0.1+1)</f>
        <v>1</v>
      </c>
    </row>
    <row r="507" customFormat="false" ht="11.25" hidden="false" customHeight="false" outlineLevel="0" collapsed="false">
      <c r="A507" s="130" t="s">
        <v>3397</v>
      </c>
      <c r="B507" s="130" t="n">
        <f aca="false">ROW()-1</f>
        <v>506</v>
      </c>
      <c r="C507" s="131" t="s">
        <v>3398</v>
      </c>
      <c r="D507" s="131" t="s">
        <v>3399</v>
      </c>
      <c r="E507" s="136" t="s">
        <v>3400</v>
      </c>
      <c r="F507" s="131" t="s">
        <v>3401</v>
      </c>
      <c r="H507" s="131" t="s">
        <v>3402</v>
      </c>
      <c r="I507" s="136" t="s">
        <v>3403</v>
      </c>
      <c r="O507" s="130" t="n">
        <f aca="false">IF(M507&lt;&gt;0,1-M507*0.075,N507*0.1+1)</f>
        <v>1</v>
      </c>
    </row>
    <row r="508" customFormat="false" ht="11.25" hidden="false" customHeight="false" outlineLevel="0" collapsed="false">
      <c r="A508" s="130" t="s">
        <v>3404</v>
      </c>
      <c r="B508" s="130" t="n">
        <f aca="false">ROW()-1</f>
        <v>507</v>
      </c>
      <c r="C508" s="131" t="s">
        <v>3405</v>
      </c>
      <c r="D508" s="131" t="s">
        <v>3406</v>
      </c>
      <c r="E508" s="136" t="s">
        <v>3407</v>
      </c>
      <c r="F508" s="131" t="s">
        <v>3408</v>
      </c>
      <c r="H508" s="131" t="s">
        <v>3409</v>
      </c>
      <c r="I508" s="136" t="s">
        <v>3410</v>
      </c>
      <c r="O508" s="130" t="n">
        <f aca="false">IF(M508&lt;&gt;0,1-M508*0.075,N508*0.1+1)</f>
        <v>1</v>
      </c>
    </row>
    <row r="509" customFormat="false" ht="11.25" hidden="false" customHeight="false" outlineLevel="0" collapsed="false">
      <c r="A509" s="130" t="s">
        <v>3411</v>
      </c>
      <c r="B509" s="130" t="n">
        <f aca="false">ROW()-1</f>
        <v>508</v>
      </c>
      <c r="C509" s="131" t="s">
        <v>3412</v>
      </c>
      <c r="D509" s="131" t="s">
        <v>3413</v>
      </c>
      <c r="E509" s="136" t="s">
        <v>3414</v>
      </c>
      <c r="F509" s="131" t="s">
        <v>3415</v>
      </c>
      <c r="G509" s="136" t="s">
        <v>3416</v>
      </c>
      <c r="H509" s="131" t="s">
        <v>3417</v>
      </c>
      <c r="I509" s="136" t="s">
        <v>3418</v>
      </c>
      <c r="O509" s="130" t="n">
        <f aca="false">IF(M509&lt;&gt;0,1-M509*0.075,N509*0.1+1)</f>
        <v>1</v>
      </c>
    </row>
    <row r="510" customFormat="false" ht="11.25" hidden="false" customHeight="false" outlineLevel="0" collapsed="false">
      <c r="A510" s="130" t="s">
        <v>3419</v>
      </c>
      <c r="B510" s="130" t="n">
        <f aca="false">ROW()-1</f>
        <v>509</v>
      </c>
      <c r="C510" s="131" t="s">
        <v>3420</v>
      </c>
      <c r="D510" s="131" t="s">
        <v>3421</v>
      </c>
      <c r="E510" s="136" t="s">
        <v>3422</v>
      </c>
      <c r="F510" s="131" t="s">
        <v>3423</v>
      </c>
      <c r="H510" s="131" t="s">
        <v>3424</v>
      </c>
      <c r="I510" s="136" t="s">
        <v>3425</v>
      </c>
      <c r="O510" s="130" t="n">
        <f aca="false">IF(M510&lt;&gt;0,1-M510*0.075,N510*0.1+1)</f>
        <v>1</v>
      </c>
    </row>
    <row r="511" customFormat="false" ht="11.25" hidden="false" customHeight="false" outlineLevel="0" collapsed="false">
      <c r="A511" s="130" t="s">
        <v>3426</v>
      </c>
      <c r="B511" s="130" t="n">
        <f aca="false">ROW()-1</f>
        <v>510</v>
      </c>
      <c r="C511" s="131" t="s">
        <v>3427</v>
      </c>
      <c r="D511" s="131" t="s">
        <v>3428</v>
      </c>
      <c r="E511" s="136" t="s">
        <v>3429</v>
      </c>
      <c r="F511" s="131" t="s">
        <v>3430</v>
      </c>
      <c r="H511" s="131" t="s">
        <v>3431</v>
      </c>
      <c r="I511" s="136" t="s">
        <v>3432</v>
      </c>
      <c r="O511" s="130" t="n">
        <f aca="false">IF(M511&lt;&gt;0,1-M511*0.075,N511*0.1+1)</f>
        <v>1</v>
      </c>
    </row>
    <row r="512" customFormat="false" ht="11.25" hidden="false" customHeight="false" outlineLevel="0" collapsed="false">
      <c r="A512" s="130" t="s">
        <v>3433</v>
      </c>
      <c r="B512" s="130" t="n">
        <f aca="false">ROW()-1</f>
        <v>511</v>
      </c>
      <c r="C512" s="131" t="s">
        <v>3434</v>
      </c>
      <c r="D512" s="131" t="s">
        <v>3435</v>
      </c>
      <c r="E512" s="136" t="s">
        <v>3436</v>
      </c>
      <c r="F512" s="131" t="s">
        <v>3437</v>
      </c>
      <c r="H512" s="131" t="s">
        <v>3438</v>
      </c>
      <c r="I512" s="136" t="s">
        <v>3439</v>
      </c>
      <c r="O512" s="130" t="n">
        <f aca="false">IF(M512&lt;&gt;0,1-M512*0.075,N512*0.1+1)</f>
        <v>1</v>
      </c>
    </row>
    <row r="513" customFormat="false" ht="11.25" hidden="false" customHeight="false" outlineLevel="0" collapsed="false">
      <c r="A513" s="130" t="s">
        <v>3440</v>
      </c>
      <c r="B513" s="130" t="n">
        <f aca="false">ROW()-1</f>
        <v>512</v>
      </c>
      <c r="C513" s="131" t="s">
        <v>3441</v>
      </c>
      <c r="D513" s="131" t="s">
        <v>3442</v>
      </c>
      <c r="E513" s="136" t="s">
        <v>3443</v>
      </c>
      <c r="F513" s="131" t="s">
        <v>3444</v>
      </c>
      <c r="G513" s="136" t="s">
        <v>3445</v>
      </c>
      <c r="H513" s="131" t="s">
        <v>3446</v>
      </c>
      <c r="I513" s="136" t="s">
        <v>3447</v>
      </c>
      <c r="O513" s="130" t="n">
        <f aca="false">IF(M513&lt;&gt;0,1-M513*0.075,N513*0.1+1)</f>
        <v>1</v>
      </c>
    </row>
    <row r="514" customFormat="false" ht="11.25" hidden="false" customHeight="false" outlineLevel="0" collapsed="false">
      <c r="A514" s="130" t="s">
        <v>3448</v>
      </c>
      <c r="B514" s="130" t="n">
        <f aca="false">ROW()-1</f>
        <v>513</v>
      </c>
      <c r="C514" s="131" t="s">
        <v>3449</v>
      </c>
      <c r="D514" s="131" t="s">
        <v>3450</v>
      </c>
      <c r="E514" s="136" t="s">
        <v>3451</v>
      </c>
      <c r="F514" s="131" t="s">
        <v>3452</v>
      </c>
      <c r="G514" s="136" t="s">
        <v>3453</v>
      </c>
      <c r="H514" s="131" t="s">
        <v>3454</v>
      </c>
      <c r="I514" s="136" t="s">
        <v>3455</v>
      </c>
      <c r="O514" s="130" t="n">
        <f aca="false">IF(M514&lt;&gt;0,1-M514*0.075,N514*0.1+1)</f>
        <v>1</v>
      </c>
    </row>
    <row r="515" customFormat="false" ht="11.25" hidden="false" customHeight="false" outlineLevel="0" collapsed="false">
      <c r="A515" s="130" t="s">
        <v>3456</v>
      </c>
      <c r="B515" s="130" t="n">
        <f aca="false">ROW()-1</f>
        <v>514</v>
      </c>
      <c r="C515" s="131" t="s">
        <v>3457</v>
      </c>
      <c r="D515" s="131" t="s">
        <v>3458</v>
      </c>
      <c r="E515" s="136" t="s">
        <v>3459</v>
      </c>
      <c r="F515" s="131" t="s">
        <v>3460</v>
      </c>
      <c r="H515" s="131" t="s">
        <v>3461</v>
      </c>
      <c r="I515" s="136" t="s">
        <v>3462</v>
      </c>
      <c r="O515" s="130" t="n">
        <f aca="false">IF(M515&lt;&gt;0,1-M515*0.075,N515*0.1+1)</f>
        <v>1</v>
      </c>
    </row>
    <row r="516" customFormat="false" ht="11.25" hidden="false" customHeight="false" outlineLevel="0" collapsed="false">
      <c r="A516" s="130" t="s">
        <v>3463</v>
      </c>
      <c r="B516" s="130" t="n">
        <f aca="false">ROW()-1</f>
        <v>515</v>
      </c>
      <c r="C516" s="131" t="s">
        <v>3464</v>
      </c>
      <c r="D516" s="131" t="s">
        <v>3465</v>
      </c>
      <c r="E516" s="136" t="s">
        <v>3466</v>
      </c>
      <c r="F516" s="131" t="s">
        <v>3467</v>
      </c>
      <c r="H516" s="131" t="s">
        <v>3468</v>
      </c>
      <c r="I516" s="136" t="s">
        <v>3469</v>
      </c>
      <c r="O516" s="130" t="n">
        <f aca="false">IF(M516&lt;&gt;0,1-M516*0.075,N516*0.1+1)</f>
        <v>1</v>
      </c>
    </row>
    <row r="517" customFormat="false" ht="11.25" hidden="false" customHeight="false" outlineLevel="0" collapsed="false">
      <c r="A517" s="130" t="s">
        <v>3470</v>
      </c>
      <c r="B517" s="130" t="n">
        <f aca="false">ROW()-1</f>
        <v>516</v>
      </c>
      <c r="C517" s="131" t="s">
        <v>3471</v>
      </c>
      <c r="D517" s="131" t="s">
        <v>3472</v>
      </c>
      <c r="E517" s="136" t="s">
        <v>3473</v>
      </c>
      <c r="F517" s="131" t="s">
        <v>3474</v>
      </c>
      <c r="H517" s="131" t="s">
        <v>3475</v>
      </c>
      <c r="I517" s="136" t="s">
        <v>3476</v>
      </c>
      <c r="O517" s="130" t="n">
        <f aca="false">IF(M517&lt;&gt;0,1-M517*0.075,N517*0.1+1)</f>
        <v>1</v>
      </c>
    </row>
    <row r="518" customFormat="false" ht="11.25" hidden="false" customHeight="false" outlineLevel="0" collapsed="false">
      <c r="A518" s="130" t="s">
        <v>3477</v>
      </c>
      <c r="B518" s="130" t="n">
        <f aca="false">ROW()-1</f>
        <v>517</v>
      </c>
      <c r="C518" s="131" t="s">
        <v>3478</v>
      </c>
      <c r="D518" s="131" t="s">
        <v>3479</v>
      </c>
      <c r="E518" s="136" t="s">
        <v>3480</v>
      </c>
      <c r="F518" s="131" t="s">
        <v>3481</v>
      </c>
      <c r="H518" s="131" t="s">
        <v>3482</v>
      </c>
      <c r="I518" s="136" t="s">
        <v>3483</v>
      </c>
      <c r="O518" s="130" t="n">
        <f aca="false">IF(M518&lt;&gt;0,1-M518*0.075,N518*0.1+1)</f>
        <v>1</v>
      </c>
    </row>
    <row r="519" customFormat="false" ht="11.25" hidden="false" customHeight="false" outlineLevel="0" collapsed="false">
      <c r="A519" s="130" t="s">
        <v>3484</v>
      </c>
      <c r="B519" s="130" t="n">
        <f aca="false">ROW()-1</f>
        <v>518</v>
      </c>
      <c r="C519" s="131" t="s">
        <v>3485</v>
      </c>
      <c r="D519" s="131" t="s">
        <v>3486</v>
      </c>
      <c r="E519" s="136" t="s">
        <v>3487</v>
      </c>
      <c r="F519" s="131" t="s">
        <v>3488</v>
      </c>
      <c r="H519" s="131" t="s">
        <v>3489</v>
      </c>
      <c r="I519" s="136" t="s">
        <v>3490</v>
      </c>
      <c r="O519" s="130" t="n">
        <f aca="false">IF(M519&lt;&gt;0,1-M519*0.075,N519*0.1+1)</f>
        <v>1</v>
      </c>
    </row>
    <row r="520" customFormat="false" ht="11.25" hidden="false" customHeight="false" outlineLevel="0" collapsed="false">
      <c r="A520" s="130" t="s">
        <v>3491</v>
      </c>
      <c r="B520" s="130" t="n">
        <f aca="false">ROW()-1</f>
        <v>519</v>
      </c>
      <c r="C520" s="131" t="s">
        <v>3492</v>
      </c>
      <c r="D520" s="131" t="s">
        <v>3493</v>
      </c>
      <c r="E520" s="136" t="s">
        <v>3494</v>
      </c>
      <c r="F520" s="131" t="s">
        <v>3495</v>
      </c>
      <c r="H520" s="131" t="s">
        <v>3496</v>
      </c>
      <c r="I520" s="136" t="s">
        <v>3497</v>
      </c>
      <c r="O520" s="130" t="n">
        <f aca="false">IF(M520&lt;&gt;0,1-M520*0.075,N520*0.1+1)</f>
        <v>1</v>
      </c>
    </row>
    <row r="521" customFormat="false" ht="11.25" hidden="false" customHeight="false" outlineLevel="0" collapsed="false">
      <c r="A521" s="130" t="s">
        <v>3498</v>
      </c>
      <c r="B521" s="130" t="n">
        <f aca="false">ROW()-1</f>
        <v>520</v>
      </c>
      <c r="C521" s="131" t="s">
        <v>3499</v>
      </c>
      <c r="D521" s="131" t="s">
        <v>3500</v>
      </c>
      <c r="E521" s="136" t="s">
        <v>3501</v>
      </c>
      <c r="F521" s="131" t="s">
        <v>3502</v>
      </c>
      <c r="H521" s="131" t="s">
        <v>3503</v>
      </c>
      <c r="I521" s="136" t="s">
        <v>3504</v>
      </c>
      <c r="O521" s="130" t="n">
        <f aca="false">IF(M521&lt;&gt;0,1-M521*0.075,N521*0.1+1)</f>
        <v>1</v>
      </c>
    </row>
    <row r="522" customFormat="false" ht="11.25" hidden="false" customHeight="false" outlineLevel="0" collapsed="false">
      <c r="A522" s="130" t="s">
        <v>3505</v>
      </c>
      <c r="B522" s="130" t="n">
        <f aca="false">ROW()-1</f>
        <v>521</v>
      </c>
      <c r="C522" s="131" t="s">
        <v>3506</v>
      </c>
      <c r="D522" s="131" t="s">
        <v>3507</v>
      </c>
      <c r="E522" s="136" t="s">
        <v>3508</v>
      </c>
      <c r="F522" s="131" t="s">
        <v>3509</v>
      </c>
      <c r="H522" s="131" t="s">
        <v>3510</v>
      </c>
      <c r="I522" s="136" t="s">
        <v>3511</v>
      </c>
      <c r="O522" s="130" t="n">
        <f aca="false">IF(M522&lt;&gt;0,1-M522*0.075,N522*0.1+1)</f>
        <v>1</v>
      </c>
    </row>
    <row r="523" customFormat="false" ht="11.25" hidden="false" customHeight="false" outlineLevel="0" collapsed="false">
      <c r="A523" s="130" t="s">
        <v>3512</v>
      </c>
      <c r="B523" s="130" t="n">
        <f aca="false">ROW()-1</f>
        <v>522</v>
      </c>
      <c r="C523" s="131" t="s">
        <v>3513</v>
      </c>
      <c r="D523" s="131" t="s">
        <v>3514</v>
      </c>
      <c r="E523" s="136" t="s">
        <v>3515</v>
      </c>
      <c r="F523" s="131" t="s">
        <v>3516</v>
      </c>
      <c r="H523" s="131" t="s">
        <v>3517</v>
      </c>
      <c r="I523" s="136" t="s">
        <v>3518</v>
      </c>
      <c r="O523" s="130" t="n">
        <f aca="false">IF(M523&lt;&gt;0,1-M523*0.075,N523*0.1+1)</f>
        <v>1</v>
      </c>
    </row>
    <row r="524" customFormat="false" ht="11.25" hidden="false" customHeight="false" outlineLevel="0" collapsed="false">
      <c r="A524" s="130" t="s">
        <v>3519</v>
      </c>
      <c r="B524" s="130" t="n">
        <f aca="false">ROW()-1</f>
        <v>523</v>
      </c>
      <c r="C524" s="131" t="s">
        <v>3520</v>
      </c>
      <c r="D524" s="131" t="s">
        <v>3521</v>
      </c>
      <c r="E524" s="136" t="s">
        <v>3522</v>
      </c>
      <c r="F524" s="131" t="s">
        <v>3523</v>
      </c>
      <c r="H524" s="131" t="s">
        <v>3524</v>
      </c>
      <c r="I524" s="136" t="s">
        <v>3525</v>
      </c>
      <c r="O524" s="130" t="n">
        <f aca="false">IF(M524&lt;&gt;0,1-M524*0.075,N524*0.1+1)</f>
        <v>1</v>
      </c>
    </row>
    <row r="525" customFormat="false" ht="11.25" hidden="false" customHeight="false" outlineLevel="0" collapsed="false">
      <c r="A525" s="130" t="s">
        <v>3526</v>
      </c>
      <c r="B525" s="130" t="n">
        <f aca="false">ROW()-1</f>
        <v>524</v>
      </c>
      <c r="C525" s="131" t="s">
        <v>3527</v>
      </c>
      <c r="D525" s="131" t="s">
        <v>3528</v>
      </c>
      <c r="E525" s="136" t="s">
        <v>3529</v>
      </c>
      <c r="F525" s="131" t="s">
        <v>3530</v>
      </c>
      <c r="H525" s="131" t="s">
        <v>3531</v>
      </c>
      <c r="I525" s="136" t="s">
        <v>3532</v>
      </c>
      <c r="O525" s="130" t="n">
        <f aca="false">IF(M525&lt;&gt;0,1-M525*0.075,N525*0.1+1)</f>
        <v>1</v>
      </c>
    </row>
    <row r="526" customFormat="false" ht="11.25" hidden="false" customHeight="false" outlineLevel="0" collapsed="false">
      <c r="A526" s="130" t="s">
        <v>3533</v>
      </c>
      <c r="B526" s="130" t="n">
        <f aca="false">ROW()-1</f>
        <v>525</v>
      </c>
      <c r="C526" s="131" t="s">
        <v>3534</v>
      </c>
      <c r="D526" s="131" t="s">
        <v>3535</v>
      </c>
      <c r="E526" s="136" t="s">
        <v>3536</v>
      </c>
      <c r="F526" s="131" t="s">
        <v>3537</v>
      </c>
      <c r="H526" s="131" t="s">
        <v>3538</v>
      </c>
      <c r="I526" s="136" t="s">
        <v>3539</v>
      </c>
      <c r="O526" s="130" t="n">
        <f aca="false">IF(M526&lt;&gt;0,1-M526*0.075,N526*0.1+1)</f>
        <v>1</v>
      </c>
    </row>
    <row r="527" customFormat="false" ht="11.25" hidden="false" customHeight="false" outlineLevel="0" collapsed="false">
      <c r="A527" s="130" t="s">
        <v>3540</v>
      </c>
      <c r="B527" s="130" t="n">
        <f aca="false">ROW()-1</f>
        <v>526</v>
      </c>
      <c r="C527" s="131" t="s">
        <v>3541</v>
      </c>
      <c r="D527" s="131" t="s">
        <v>3542</v>
      </c>
      <c r="E527" s="136" t="s">
        <v>3543</v>
      </c>
      <c r="F527" s="131" t="s">
        <v>3544</v>
      </c>
      <c r="H527" s="131" t="s">
        <v>3545</v>
      </c>
      <c r="I527" s="136" t="s">
        <v>3546</v>
      </c>
      <c r="O527" s="130" t="n">
        <f aca="false">IF(M527&lt;&gt;0,1-M527*0.075,N527*0.1+1)</f>
        <v>1</v>
      </c>
    </row>
    <row r="528" customFormat="false" ht="11.25" hidden="false" customHeight="false" outlineLevel="0" collapsed="false">
      <c r="A528" s="130" t="s">
        <v>3547</v>
      </c>
      <c r="B528" s="130" t="n">
        <f aca="false">ROW()-1</f>
        <v>527</v>
      </c>
      <c r="C528" s="131" t="s">
        <v>3548</v>
      </c>
      <c r="D528" s="131" t="s">
        <v>3549</v>
      </c>
      <c r="E528" s="136" t="s">
        <v>3550</v>
      </c>
      <c r="F528" s="131" t="s">
        <v>3551</v>
      </c>
      <c r="H528" s="131" t="s">
        <v>3552</v>
      </c>
      <c r="I528" s="136" t="s">
        <v>3553</v>
      </c>
      <c r="O528" s="130" t="n">
        <f aca="false">IF(M528&lt;&gt;0,1-M528*0.075,N528*0.1+1)</f>
        <v>1</v>
      </c>
    </row>
    <row r="529" customFormat="false" ht="11.25" hidden="false" customHeight="false" outlineLevel="0" collapsed="false">
      <c r="A529" s="130" t="s">
        <v>3554</v>
      </c>
      <c r="B529" s="130" t="n">
        <f aca="false">ROW()-1</f>
        <v>528</v>
      </c>
      <c r="C529" s="131" t="s">
        <v>3555</v>
      </c>
      <c r="D529" s="131" t="s">
        <v>3556</v>
      </c>
      <c r="E529" s="136" t="s">
        <v>3557</v>
      </c>
      <c r="F529" s="131" t="s">
        <v>3558</v>
      </c>
      <c r="H529" s="131" t="s">
        <v>3559</v>
      </c>
      <c r="I529" s="136" t="s">
        <v>3560</v>
      </c>
      <c r="O529" s="130" t="n">
        <f aca="false">IF(M529&lt;&gt;0,1-M529*0.075,N529*0.1+1)</f>
        <v>1</v>
      </c>
    </row>
    <row r="530" customFormat="false" ht="11.25" hidden="false" customHeight="false" outlineLevel="0" collapsed="false">
      <c r="A530" s="130" t="s">
        <v>3561</v>
      </c>
      <c r="B530" s="130" t="n">
        <f aca="false">ROW()-1</f>
        <v>529</v>
      </c>
      <c r="C530" s="131" t="s">
        <v>3562</v>
      </c>
      <c r="D530" s="131" t="s">
        <v>3563</v>
      </c>
      <c r="E530" s="136" t="s">
        <v>3564</v>
      </c>
      <c r="F530" s="131" t="s">
        <v>3565</v>
      </c>
      <c r="H530" s="131" t="s">
        <v>3566</v>
      </c>
      <c r="I530" s="136" t="s">
        <v>3567</v>
      </c>
      <c r="O530" s="130" t="n">
        <f aca="false">IF(M530&lt;&gt;0,1-M530*0.075,N530*0.1+1)</f>
        <v>1</v>
      </c>
    </row>
    <row r="531" customFormat="false" ht="11.25" hidden="false" customHeight="false" outlineLevel="0" collapsed="false">
      <c r="A531" s="130" t="s">
        <v>3568</v>
      </c>
      <c r="B531" s="130" t="n">
        <f aca="false">ROW()-1</f>
        <v>530</v>
      </c>
      <c r="C531" s="131" t="s">
        <v>3569</v>
      </c>
      <c r="D531" s="131" t="s">
        <v>3570</v>
      </c>
      <c r="E531" s="136" t="s">
        <v>3571</v>
      </c>
      <c r="F531" s="131" t="s">
        <v>3572</v>
      </c>
      <c r="G531" s="136" t="s">
        <v>3573</v>
      </c>
      <c r="H531" s="131" t="s">
        <v>3574</v>
      </c>
      <c r="I531" s="136" t="s">
        <v>3575</v>
      </c>
      <c r="O531" s="130" t="n">
        <f aca="false">IF(M531&lt;&gt;0,1-M531*0.075,N531*0.1+1)</f>
        <v>1</v>
      </c>
    </row>
    <row r="532" customFormat="false" ht="11.25" hidden="false" customHeight="false" outlineLevel="0" collapsed="false">
      <c r="A532" s="130" t="s">
        <v>3576</v>
      </c>
      <c r="B532" s="130" t="n">
        <f aca="false">ROW()-1</f>
        <v>531</v>
      </c>
      <c r="C532" s="131" t="s">
        <v>3577</v>
      </c>
      <c r="D532" s="131" t="s">
        <v>3578</v>
      </c>
      <c r="E532" s="136" t="s">
        <v>3579</v>
      </c>
      <c r="F532" s="131" t="s">
        <v>3580</v>
      </c>
      <c r="H532" s="131" t="s">
        <v>3581</v>
      </c>
      <c r="I532" s="136" t="s">
        <v>3582</v>
      </c>
      <c r="O532" s="130" t="n">
        <f aca="false">IF(M532&lt;&gt;0,1-M532*0.075,N532*0.1+1)</f>
        <v>1</v>
      </c>
    </row>
    <row r="533" customFormat="false" ht="11.25" hidden="false" customHeight="false" outlineLevel="0" collapsed="false">
      <c r="A533" s="130" t="s">
        <v>3583</v>
      </c>
      <c r="B533" s="130" t="n">
        <f aca="false">ROW()-1</f>
        <v>532</v>
      </c>
      <c r="C533" s="131" t="s">
        <v>3584</v>
      </c>
      <c r="D533" s="131" t="s">
        <v>3585</v>
      </c>
      <c r="E533" s="136" t="s">
        <v>3586</v>
      </c>
      <c r="F533" s="131" t="s">
        <v>3587</v>
      </c>
      <c r="H533" s="131" t="s">
        <v>3588</v>
      </c>
      <c r="I533" s="136" t="s">
        <v>3589</v>
      </c>
      <c r="O533" s="130" t="n">
        <f aca="false">IF(M533&lt;&gt;0,1-M533*0.075,N533*0.1+1)</f>
        <v>1</v>
      </c>
    </row>
    <row r="534" customFormat="false" ht="11.25" hidden="false" customHeight="false" outlineLevel="0" collapsed="false">
      <c r="A534" s="130" t="s">
        <v>3590</v>
      </c>
      <c r="B534" s="130" t="n">
        <f aca="false">ROW()-1</f>
        <v>533</v>
      </c>
      <c r="C534" s="131" t="s">
        <v>779</v>
      </c>
      <c r="D534" s="131" t="s">
        <v>780</v>
      </c>
      <c r="E534" s="136" t="s">
        <v>781</v>
      </c>
      <c r="F534" s="131" t="s">
        <v>3591</v>
      </c>
      <c r="H534" s="131" t="s">
        <v>3592</v>
      </c>
      <c r="I534" s="136" t="s">
        <v>3593</v>
      </c>
      <c r="O534" s="130" t="n">
        <f aca="false">IF(M534&lt;&gt;0,1-M534*0.075,N534*0.1+1)</f>
        <v>1</v>
      </c>
    </row>
    <row r="535" customFormat="false" ht="11.25" hidden="false" customHeight="false" outlineLevel="0" collapsed="false">
      <c r="A535" s="130" t="s">
        <v>3594</v>
      </c>
      <c r="B535" s="130" t="n">
        <f aca="false">ROW()-1</f>
        <v>534</v>
      </c>
      <c r="C535" s="131" t="s">
        <v>3595</v>
      </c>
      <c r="D535" s="131" t="s">
        <v>3596</v>
      </c>
      <c r="E535" s="136" t="s">
        <v>3597</v>
      </c>
      <c r="F535" s="131" t="s">
        <v>3598</v>
      </c>
      <c r="H535" s="131" t="s">
        <v>3599</v>
      </c>
      <c r="I535" s="136" t="s">
        <v>3600</v>
      </c>
      <c r="O535" s="130" t="n">
        <f aca="false">IF(M535&lt;&gt;0,1-M535*0.075,N535*0.1+1)</f>
        <v>1</v>
      </c>
    </row>
    <row r="536" customFormat="false" ht="11.25" hidden="false" customHeight="false" outlineLevel="0" collapsed="false">
      <c r="A536" s="130" t="s">
        <v>3601</v>
      </c>
      <c r="B536" s="130" t="n">
        <f aca="false">ROW()-1</f>
        <v>535</v>
      </c>
      <c r="C536" s="131" t="s">
        <v>3602</v>
      </c>
      <c r="D536" s="131" t="s">
        <v>3603</v>
      </c>
      <c r="E536" s="136" t="s">
        <v>3604</v>
      </c>
      <c r="F536" s="131" t="s">
        <v>3605</v>
      </c>
      <c r="H536" s="131" t="s">
        <v>3606</v>
      </c>
      <c r="I536" s="136" t="s">
        <v>3607</v>
      </c>
      <c r="O536" s="130" t="n">
        <f aca="false">IF(M536&lt;&gt;0,1-M536*0.075,N536*0.1+1)</f>
        <v>1</v>
      </c>
    </row>
    <row r="537" customFormat="false" ht="11.25" hidden="false" customHeight="false" outlineLevel="0" collapsed="false">
      <c r="A537" s="130" t="s">
        <v>3608</v>
      </c>
      <c r="B537" s="130" t="n">
        <f aca="false">ROW()-1</f>
        <v>536</v>
      </c>
      <c r="C537" s="131" t="s">
        <v>3609</v>
      </c>
      <c r="D537" s="131" t="s">
        <v>3610</v>
      </c>
      <c r="E537" s="136" t="s">
        <v>3611</v>
      </c>
      <c r="F537" s="131" t="s">
        <v>3612</v>
      </c>
      <c r="H537" s="131" t="s">
        <v>3613</v>
      </c>
      <c r="I537" s="136" t="s">
        <v>3614</v>
      </c>
      <c r="O537" s="130" t="n">
        <f aca="false">IF(M537&lt;&gt;0,1-M537*0.075,N537*0.1+1)</f>
        <v>1</v>
      </c>
    </row>
    <row r="538" customFormat="false" ht="11.25" hidden="false" customHeight="false" outlineLevel="0" collapsed="false">
      <c r="A538" s="130" t="s">
        <v>3615</v>
      </c>
      <c r="B538" s="130" t="n">
        <f aca="false">ROW()-1</f>
        <v>537</v>
      </c>
      <c r="C538" s="131" t="s">
        <v>3616</v>
      </c>
      <c r="D538" s="131" t="s">
        <v>3617</v>
      </c>
      <c r="E538" s="136" t="s">
        <v>3618</v>
      </c>
      <c r="F538" s="131" t="s">
        <v>3619</v>
      </c>
      <c r="H538" s="131" t="s">
        <v>3620</v>
      </c>
      <c r="I538" s="136" t="s">
        <v>3621</v>
      </c>
      <c r="O538" s="130" t="n">
        <f aca="false">IF(M538&lt;&gt;0,1-M538*0.075,N538*0.1+1)</f>
        <v>1</v>
      </c>
    </row>
    <row r="539" customFormat="false" ht="11.25" hidden="false" customHeight="false" outlineLevel="0" collapsed="false">
      <c r="A539" s="130" t="s">
        <v>3622</v>
      </c>
      <c r="B539" s="130" t="n">
        <f aca="false">ROW()-1</f>
        <v>538</v>
      </c>
      <c r="C539" s="131" t="s">
        <v>495</v>
      </c>
      <c r="D539" s="131" t="s">
        <v>496</v>
      </c>
      <c r="E539" s="136" t="s">
        <v>3623</v>
      </c>
      <c r="F539" s="131" t="s">
        <v>3624</v>
      </c>
      <c r="H539" s="131" t="s">
        <v>3625</v>
      </c>
      <c r="I539" s="136" t="s">
        <v>3626</v>
      </c>
      <c r="O539" s="130" t="n">
        <f aca="false">IF(M539&lt;&gt;0,1-M539*0.075,N539*0.1+1)</f>
        <v>1</v>
      </c>
    </row>
    <row r="540" customFormat="false" ht="11.25" hidden="false" customHeight="false" outlineLevel="0" collapsed="false">
      <c r="A540" s="130" t="s">
        <v>3627</v>
      </c>
      <c r="B540" s="130" t="n">
        <f aca="false">ROW()-1</f>
        <v>539</v>
      </c>
      <c r="C540" s="131" t="s">
        <v>3628</v>
      </c>
      <c r="D540" s="131" t="s">
        <v>3629</v>
      </c>
      <c r="E540" s="136" t="s">
        <v>3630</v>
      </c>
      <c r="F540" s="131" t="s">
        <v>3631</v>
      </c>
      <c r="G540" s="136" t="s">
        <v>3632</v>
      </c>
      <c r="H540" s="131" t="s">
        <v>3633</v>
      </c>
      <c r="I540" s="136" t="s">
        <v>3634</v>
      </c>
      <c r="O540" s="130" t="n">
        <f aca="false">IF(M540&lt;&gt;0,1-M540*0.075,N540*0.1+1)</f>
        <v>1</v>
      </c>
    </row>
    <row r="541" customFormat="false" ht="11.25" hidden="false" customHeight="false" outlineLevel="0" collapsed="false">
      <c r="A541" s="130" t="s">
        <v>3635</v>
      </c>
      <c r="B541" s="130" t="n">
        <f aca="false">ROW()-1</f>
        <v>540</v>
      </c>
      <c r="C541" s="131" t="s">
        <v>3636</v>
      </c>
      <c r="D541" s="131" t="s">
        <v>3637</v>
      </c>
      <c r="E541" s="136" t="s">
        <v>3638</v>
      </c>
      <c r="F541" s="131" t="s">
        <v>3639</v>
      </c>
      <c r="H541" s="131" t="s">
        <v>3640</v>
      </c>
      <c r="I541" s="136" t="s">
        <v>3641</v>
      </c>
      <c r="O541" s="130" t="n">
        <f aca="false">IF(M541&lt;&gt;0,1-M541*0.075,N541*0.1+1)</f>
        <v>1</v>
      </c>
    </row>
    <row r="542" customFormat="false" ht="11.25" hidden="false" customHeight="false" outlineLevel="0" collapsed="false">
      <c r="A542" s="130" t="s">
        <v>3642</v>
      </c>
      <c r="B542" s="130" t="n">
        <f aca="false">ROW()-1</f>
        <v>541</v>
      </c>
      <c r="C542" s="131" t="s">
        <v>3643</v>
      </c>
      <c r="D542" s="131" t="s">
        <v>3644</v>
      </c>
      <c r="E542" s="136" t="s">
        <v>3645</v>
      </c>
      <c r="F542" s="131" t="s">
        <v>3646</v>
      </c>
      <c r="H542" s="131" t="s">
        <v>3647</v>
      </c>
      <c r="I542" s="136" t="s">
        <v>3648</v>
      </c>
      <c r="O542" s="130" t="n">
        <f aca="false">IF(M542&lt;&gt;0,1-M542*0.075,N542*0.1+1)</f>
        <v>1</v>
      </c>
    </row>
    <row r="543" customFormat="false" ht="11.25" hidden="false" customHeight="false" outlineLevel="0" collapsed="false">
      <c r="A543" s="130" t="s">
        <v>3649</v>
      </c>
      <c r="B543" s="130" t="n">
        <f aca="false">ROW()-1</f>
        <v>542</v>
      </c>
      <c r="C543" s="131" t="s">
        <v>3650</v>
      </c>
      <c r="D543" s="131" t="s">
        <v>3651</v>
      </c>
      <c r="E543" s="136" t="s">
        <v>3652</v>
      </c>
      <c r="F543" s="131" t="s">
        <v>3653</v>
      </c>
      <c r="H543" s="131" t="s">
        <v>3654</v>
      </c>
      <c r="I543" s="136" t="s">
        <v>3655</v>
      </c>
      <c r="O543" s="130" t="n">
        <f aca="false">IF(M543&lt;&gt;0,1-M543*0.075,N543*0.1+1)</f>
        <v>1</v>
      </c>
    </row>
    <row r="544" customFormat="false" ht="11.25" hidden="false" customHeight="false" outlineLevel="0" collapsed="false">
      <c r="A544" s="130" t="s">
        <v>3656</v>
      </c>
      <c r="B544" s="130" t="n">
        <f aca="false">ROW()-1</f>
        <v>543</v>
      </c>
      <c r="C544" s="131" t="s">
        <v>3657</v>
      </c>
      <c r="D544" s="131" t="s">
        <v>3658</v>
      </c>
      <c r="E544" s="136" t="s">
        <v>3659</v>
      </c>
      <c r="F544" s="131" t="s">
        <v>3660</v>
      </c>
      <c r="H544" s="131" t="s">
        <v>3661</v>
      </c>
      <c r="I544" s="136" t="s">
        <v>3662</v>
      </c>
      <c r="O544" s="130" t="n">
        <f aca="false">IF(M544&lt;&gt;0,1-M544*0.075,N544*0.1+1)</f>
        <v>1</v>
      </c>
    </row>
    <row r="545" customFormat="false" ht="11.25" hidden="false" customHeight="false" outlineLevel="0" collapsed="false">
      <c r="A545" s="130" t="s">
        <v>3663</v>
      </c>
      <c r="B545" s="130" t="n">
        <f aca="false">ROW()-1</f>
        <v>544</v>
      </c>
      <c r="C545" s="131" t="s">
        <v>3664</v>
      </c>
      <c r="D545" s="131" t="s">
        <v>3665</v>
      </c>
      <c r="E545" s="136" t="s">
        <v>3666</v>
      </c>
      <c r="F545" s="131" t="s">
        <v>3667</v>
      </c>
      <c r="H545" s="131" t="s">
        <v>3668</v>
      </c>
      <c r="I545" s="136" t="s">
        <v>3669</v>
      </c>
      <c r="O545" s="130" t="n">
        <f aca="false">IF(M545&lt;&gt;0,1-M545*0.075,N545*0.1+1)</f>
        <v>1</v>
      </c>
    </row>
    <row r="546" customFormat="false" ht="11.25" hidden="false" customHeight="false" outlineLevel="0" collapsed="false">
      <c r="A546" s="130" t="s">
        <v>3670</v>
      </c>
      <c r="B546" s="130" t="n">
        <f aca="false">ROW()-1</f>
        <v>545</v>
      </c>
      <c r="C546" s="131" t="s">
        <v>3671</v>
      </c>
      <c r="D546" s="131" t="s">
        <v>3672</v>
      </c>
      <c r="E546" s="136" t="s">
        <v>3673</v>
      </c>
      <c r="F546" s="131" t="s">
        <v>3674</v>
      </c>
      <c r="G546" s="131" t="s">
        <v>3675</v>
      </c>
      <c r="H546" s="131" t="s">
        <v>3676</v>
      </c>
      <c r="I546" s="136" t="s">
        <v>3677</v>
      </c>
      <c r="O546" s="130" t="n">
        <f aca="false">IF(M546&lt;&gt;0,1-M546*0.075,N546*0.1+1)</f>
        <v>1</v>
      </c>
    </row>
    <row r="547" customFormat="false" ht="11.25" hidden="false" customHeight="false" outlineLevel="0" collapsed="false">
      <c r="A547" s="130" t="s">
        <v>3678</v>
      </c>
      <c r="B547" s="130" t="n">
        <f aca="false">ROW()-1</f>
        <v>546</v>
      </c>
      <c r="C547" s="131" t="s">
        <v>3679</v>
      </c>
      <c r="D547" s="131" t="s">
        <v>3680</v>
      </c>
      <c r="E547" s="136" t="s">
        <v>3681</v>
      </c>
      <c r="F547" s="131" t="s">
        <v>3682</v>
      </c>
      <c r="H547" s="131" t="s">
        <v>3683</v>
      </c>
      <c r="I547" s="136" t="s">
        <v>3684</v>
      </c>
      <c r="O547" s="130" t="n">
        <f aca="false">IF(M547&lt;&gt;0,1-M547*0.075,N547*0.1+1)</f>
        <v>1</v>
      </c>
    </row>
    <row r="548" customFormat="false" ht="11.25" hidden="false" customHeight="false" outlineLevel="0" collapsed="false">
      <c r="A548" s="130" t="s">
        <v>3685</v>
      </c>
      <c r="B548" s="130" t="n">
        <f aca="false">ROW()-1</f>
        <v>547</v>
      </c>
      <c r="C548" s="131" t="s">
        <v>3686</v>
      </c>
      <c r="D548" s="131" t="s">
        <v>3687</v>
      </c>
      <c r="E548" s="136" t="s">
        <v>3688</v>
      </c>
      <c r="F548" s="131" t="s">
        <v>3689</v>
      </c>
      <c r="H548" s="131" t="s">
        <v>3690</v>
      </c>
      <c r="I548" s="136" t="s">
        <v>3691</v>
      </c>
      <c r="O548" s="130" t="n">
        <f aca="false">IF(M548&lt;&gt;0,1-M548*0.075,N548*0.1+1)</f>
        <v>1</v>
      </c>
    </row>
    <row r="549" customFormat="false" ht="11.25" hidden="false" customHeight="false" outlineLevel="0" collapsed="false">
      <c r="A549" s="130" t="s">
        <v>3692</v>
      </c>
      <c r="B549" s="130" t="n">
        <f aca="false">ROW()-1</f>
        <v>548</v>
      </c>
      <c r="C549" s="131" t="s">
        <v>3693</v>
      </c>
      <c r="D549" s="131" t="s">
        <v>3694</v>
      </c>
      <c r="E549" s="136" t="s">
        <v>3695</v>
      </c>
      <c r="F549" s="131" t="s">
        <v>3696</v>
      </c>
      <c r="H549" s="131" t="s">
        <v>3697</v>
      </c>
      <c r="I549" s="136" t="s">
        <v>3698</v>
      </c>
      <c r="O549" s="130" t="n">
        <f aca="false">IF(M549&lt;&gt;0,1-M549*0.075,N549*0.1+1)</f>
        <v>1</v>
      </c>
    </row>
    <row r="550" customFormat="false" ht="11.25" hidden="false" customHeight="false" outlineLevel="0" collapsed="false">
      <c r="A550" s="130" t="s">
        <v>3699</v>
      </c>
      <c r="B550" s="130" t="n">
        <f aca="false">ROW()-1</f>
        <v>549</v>
      </c>
      <c r="C550" s="131" t="s">
        <v>3700</v>
      </c>
      <c r="D550" s="131" t="s">
        <v>3701</v>
      </c>
      <c r="E550" s="136" t="s">
        <v>3702</v>
      </c>
      <c r="F550" s="131" t="s">
        <v>3703</v>
      </c>
      <c r="H550" s="131" t="s">
        <v>3704</v>
      </c>
      <c r="I550" s="136" t="s">
        <v>3705</v>
      </c>
      <c r="O550" s="130" t="n">
        <f aca="false">IF(M550&lt;&gt;0,1-M550*0.075,N550*0.1+1)</f>
        <v>1</v>
      </c>
    </row>
    <row r="551" customFormat="false" ht="11.25" hidden="false" customHeight="false" outlineLevel="0" collapsed="false">
      <c r="A551" s="130" t="s">
        <v>3706</v>
      </c>
      <c r="B551" s="130" t="n">
        <f aca="false">ROW()-1</f>
        <v>550</v>
      </c>
      <c r="C551" s="131" t="s">
        <v>3707</v>
      </c>
      <c r="D551" s="131" t="s">
        <v>3708</v>
      </c>
      <c r="E551" s="136" t="s">
        <v>3709</v>
      </c>
      <c r="F551" s="131" t="s">
        <v>3710</v>
      </c>
      <c r="H551" s="131" t="s">
        <v>3711</v>
      </c>
      <c r="I551" s="136" t="s">
        <v>3712</v>
      </c>
      <c r="O551" s="130" t="n">
        <f aca="false">IF(M551&lt;&gt;0,1-M551*0.075,N551*0.1+1)</f>
        <v>1</v>
      </c>
    </row>
    <row r="552" customFormat="false" ht="11.25" hidden="false" customHeight="false" outlineLevel="0" collapsed="false">
      <c r="A552" s="130" t="s">
        <v>3713</v>
      </c>
      <c r="B552" s="130" t="n">
        <f aca="false">ROW()-1</f>
        <v>551</v>
      </c>
      <c r="C552" s="131" t="s">
        <v>3714</v>
      </c>
      <c r="D552" s="131" t="s">
        <v>3715</v>
      </c>
      <c r="E552" s="136" t="s">
        <v>3716</v>
      </c>
      <c r="F552" s="131" t="s">
        <v>3717</v>
      </c>
      <c r="G552" s="136" t="s">
        <v>3718</v>
      </c>
      <c r="H552" s="131" t="s">
        <v>3719</v>
      </c>
      <c r="I552" s="136" t="s">
        <v>3720</v>
      </c>
      <c r="O552" s="130" t="n">
        <f aca="false">IF(M552&lt;&gt;0,1-M552*0.075,N552*0.1+1)</f>
        <v>1</v>
      </c>
    </row>
    <row r="553" customFormat="false" ht="11.25" hidden="false" customHeight="false" outlineLevel="0" collapsed="false">
      <c r="A553" s="130" t="s">
        <v>3721</v>
      </c>
      <c r="B553" s="130" t="n">
        <f aca="false">ROW()-1</f>
        <v>552</v>
      </c>
      <c r="C553" s="131" t="s">
        <v>3722</v>
      </c>
      <c r="D553" s="131" t="s">
        <v>3723</v>
      </c>
      <c r="E553" s="136" t="s">
        <v>3724</v>
      </c>
      <c r="F553" s="131" t="s">
        <v>3725</v>
      </c>
      <c r="H553" s="131" t="s">
        <v>3726</v>
      </c>
      <c r="I553" s="136" t="s">
        <v>3727</v>
      </c>
      <c r="O553" s="130" t="n">
        <f aca="false">IF(M553&lt;&gt;0,1-M553*0.075,N553*0.1+1)</f>
        <v>1</v>
      </c>
    </row>
    <row r="554" customFormat="false" ht="11.25" hidden="false" customHeight="false" outlineLevel="0" collapsed="false">
      <c r="A554" s="130" t="s">
        <v>3728</v>
      </c>
      <c r="B554" s="130" t="n">
        <f aca="false">ROW()-1</f>
        <v>553</v>
      </c>
      <c r="C554" s="131" t="s">
        <v>3729</v>
      </c>
      <c r="D554" s="131" t="s">
        <v>3730</v>
      </c>
      <c r="E554" s="136" t="s">
        <v>3731</v>
      </c>
      <c r="F554" s="131" t="s">
        <v>3732</v>
      </c>
      <c r="H554" s="131" t="s">
        <v>3733</v>
      </c>
      <c r="I554" s="136" t="s">
        <v>3734</v>
      </c>
      <c r="O554" s="130" t="n">
        <f aca="false">IF(M554&lt;&gt;0,1-M554*0.075,N554*0.1+1)</f>
        <v>1</v>
      </c>
    </row>
    <row r="555" customFormat="false" ht="11.25" hidden="false" customHeight="false" outlineLevel="0" collapsed="false">
      <c r="A555" s="130" t="s">
        <v>3735</v>
      </c>
      <c r="B555" s="130" t="n">
        <f aca="false">ROW()-1</f>
        <v>554</v>
      </c>
      <c r="C555" s="131" t="s">
        <v>3736</v>
      </c>
      <c r="D555" s="131" t="s">
        <v>3737</v>
      </c>
      <c r="E555" s="136" t="s">
        <v>3738</v>
      </c>
      <c r="F555" s="131" t="s">
        <v>3739</v>
      </c>
      <c r="H555" s="131" t="s">
        <v>3740</v>
      </c>
      <c r="I555" s="136" t="s">
        <v>3741</v>
      </c>
      <c r="O555" s="130" t="n">
        <f aca="false">IF(M555&lt;&gt;0,1-M555*0.075,N555*0.1+1)</f>
        <v>1</v>
      </c>
    </row>
    <row r="556" customFormat="false" ht="11.25" hidden="false" customHeight="false" outlineLevel="0" collapsed="false">
      <c r="A556" s="130" t="s">
        <v>3742</v>
      </c>
      <c r="B556" s="130" t="n">
        <f aca="false">ROW()-1</f>
        <v>555</v>
      </c>
      <c r="C556" s="131" t="s">
        <v>3743</v>
      </c>
      <c r="D556" s="131" t="s">
        <v>3744</v>
      </c>
      <c r="E556" s="136" t="s">
        <v>3745</v>
      </c>
      <c r="F556" s="131" t="s">
        <v>3746</v>
      </c>
      <c r="G556" s="136" t="s">
        <v>3747</v>
      </c>
      <c r="H556" s="131" t="s">
        <v>3748</v>
      </c>
      <c r="I556" s="136" t="s">
        <v>3749</v>
      </c>
      <c r="O556" s="130" t="n">
        <f aca="false">IF(M556&lt;&gt;0,1-M556*0.075,N556*0.1+1)</f>
        <v>1</v>
      </c>
    </row>
    <row r="557" customFormat="false" ht="11.25" hidden="false" customHeight="false" outlineLevel="0" collapsed="false">
      <c r="A557" s="130" t="s">
        <v>3750</v>
      </c>
      <c r="B557" s="130" t="n">
        <f aca="false">ROW()-1</f>
        <v>556</v>
      </c>
      <c r="C557" s="131" t="s">
        <v>3751</v>
      </c>
      <c r="D557" s="131" t="s">
        <v>3752</v>
      </c>
      <c r="E557" s="136" t="s">
        <v>3753</v>
      </c>
      <c r="F557" s="131" t="s">
        <v>3754</v>
      </c>
      <c r="H557" s="131" t="s">
        <v>3755</v>
      </c>
      <c r="I557" s="136" t="s">
        <v>3756</v>
      </c>
      <c r="O557" s="130" t="n">
        <f aca="false">IF(M557&lt;&gt;0,1-M557*0.075,N557*0.1+1)</f>
        <v>1</v>
      </c>
    </row>
    <row r="558" customFormat="false" ht="11.25" hidden="false" customHeight="false" outlineLevel="0" collapsed="false">
      <c r="A558" s="130" t="s">
        <v>3757</v>
      </c>
      <c r="B558" s="130" t="n">
        <f aca="false">ROW()-1</f>
        <v>557</v>
      </c>
      <c r="C558" s="131" t="s">
        <v>3758</v>
      </c>
      <c r="D558" s="131" t="s">
        <v>3759</v>
      </c>
      <c r="E558" s="136" t="s">
        <v>3760</v>
      </c>
      <c r="F558" s="131" t="s">
        <v>3761</v>
      </c>
      <c r="H558" s="131" t="s">
        <v>3762</v>
      </c>
      <c r="I558" s="136" t="s">
        <v>3763</v>
      </c>
      <c r="O558" s="130" t="n">
        <f aca="false">IF(M558&lt;&gt;0,1-M558*0.075,N558*0.1+1)</f>
        <v>1</v>
      </c>
    </row>
    <row r="559" customFormat="false" ht="11.25" hidden="false" customHeight="false" outlineLevel="0" collapsed="false">
      <c r="A559" s="130" t="s">
        <v>3764</v>
      </c>
      <c r="B559" s="130" t="n">
        <f aca="false">ROW()-1</f>
        <v>558</v>
      </c>
      <c r="C559" s="131" t="s">
        <v>3765</v>
      </c>
      <c r="D559" s="131" t="s">
        <v>3766</v>
      </c>
      <c r="E559" s="136" t="s">
        <v>3767</v>
      </c>
      <c r="F559" s="131" t="s">
        <v>3768</v>
      </c>
      <c r="H559" s="131" t="s">
        <v>3769</v>
      </c>
      <c r="I559" s="136" t="s">
        <v>3770</v>
      </c>
      <c r="O559" s="130" t="n">
        <f aca="false">IF(M559&lt;&gt;0,1-M559*0.075,N559*0.1+1)</f>
        <v>1</v>
      </c>
    </row>
    <row r="560" customFormat="false" ht="11.25" hidden="false" customHeight="false" outlineLevel="0" collapsed="false">
      <c r="A560" s="130" t="s">
        <v>3771</v>
      </c>
      <c r="B560" s="130" t="n">
        <f aca="false">ROW()-1</f>
        <v>559</v>
      </c>
      <c r="C560" s="131" t="s">
        <v>3772</v>
      </c>
      <c r="D560" s="131" t="s">
        <v>3773</v>
      </c>
      <c r="E560" s="136" t="s">
        <v>3774</v>
      </c>
      <c r="F560" s="131" t="s">
        <v>3775</v>
      </c>
      <c r="H560" s="131" t="s">
        <v>3776</v>
      </c>
      <c r="I560" s="136" t="s">
        <v>3777</v>
      </c>
      <c r="O560" s="130" t="n">
        <f aca="false">IF(M560&lt;&gt;0,1-M560*0.075,N560*0.1+1)</f>
        <v>1</v>
      </c>
    </row>
    <row r="561" customFormat="false" ht="11.25" hidden="false" customHeight="false" outlineLevel="0" collapsed="false">
      <c r="A561" s="130" t="s">
        <v>3778</v>
      </c>
      <c r="B561" s="130" t="n">
        <f aca="false">ROW()-1</f>
        <v>560</v>
      </c>
      <c r="C561" s="131" t="s">
        <v>3779</v>
      </c>
      <c r="D561" s="131" t="s">
        <v>3780</v>
      </c>
      <c r="E561" s="136" t="s">
        <v>3781</v>
      </c>
      <c r="F561" s="131" t="s">
        <v>3782</v>
      </c>
      <c r="H561" s="131" t="s">
        <v>3783</v>
      </c>
      <c r="I561" s="136" t="s">
        <v>3784</v>
      </c>
      <c r="O561" s="130" t="n">
        <f aca="false">IF(M561&lt;&gt;0,1-M561*0.075,N561*0.1+1)</f>
        <v>1</v>
      </c>
    </row>
    <row r="562" customFormat="false" ht="11.25" hidden="false" customHeight="false" outlineLevel="0" collapsed="false">
      <c r="A562" s="130" t="s">
        <v>3785</v>
      </c>
      <c r="B562" s="130" t="n">
        <f aca="false">ROW()-1</f>
        <v>561</v>
      </c>
      <c r="C562" s="131" t="s">
        <v>3786</v>
      </c>
      <c r="D562" s="131" t="s">
        <v>3787</v>
      </c>
      <c r="E562" s="136" t="s">
        <v>3788</v>
      </c>
      <c r="F562" s="131" t="s">
        <v>3789</v>
      </c>
      <c r="G562" s="131" t="s">
        <v>3790</v>
      </c>
      <c r="H562" s="131" t="s">
        <v>3791</v>
      </c>
      <c r="I562" s="136" t="s">
        <v>3792</v>
      </c>
      <c r="O562" s="130" t="n">
        <f aca="false">IF(M562&lt;&gt;0,1-M562*0.075,N562*0.1+1)</f>
        <v>1</v>
      </c>
    </row>
    <row r="563" customFormat="false" ht="11.25" hidden="false" customHeight="false" outlineLevel="0" collapsed="false">
      <c r="A563" s="130" t="s">
        <v>3793</v>
      </c>
      <c r="B563" s="130" t="n">
        <f aca="false">ROW()-1</f>
        <v>562</v>
      </c>
      <c r="C563" s="131" t="s">
        <v>3794</v>
      </c>
      <c r="D563" s="131" t="s">
        <v>3795</v>
      </c>
      <c r="E563" s="136" t="s">
        <v>3796</v>
      </c>
      <c r="F563" s="131" t="s">
        <v>3797</v>
      </c>
      <c r="H563" s="131" t="s">
        <v>3798</v>
      </c>
      <c r="I563" s="136" t="s">
        <v>3799</v>
      </c>
      <c r="O563" s="130" t="n">
        <f aca="false">IF(M563&lt;&gt;0,1-M563*0.075,N563*0.1+1)</f>
        <v>1</v>
      </c>
    </row>
    <row r="564" customFormat="false" ht="11.25" hidden="false" customHeight="false" outlineLevel="0" collapsed="false">
      <c r="A564" s="130" t="s">
        <v>3800</v>
      </c>
      <c r="B564" s="130" t="n">
        <f aca="false">ROW()-1</f>
        <v>563</v>
      </c>
      <c r="C564" s="131" t="s">
        <v>3801</v>
      </c>
      <c r="D564" s="131" t="s">
        <v>3802</v>
      </c>
      <c r="E564" s="136" t="s">
        <v>3803</v>
      </c>
      <c r="F564" s="131" t="s">
        <v>3804</v>
      </c>
      <c r="H564" s="131" t="s">
        <v>3805</v>
      </c>
      <c r="I564" s="136" t="s">
        <v>3806</v>
      </c>
      <c r="O564" s="130" t="n">
        <f aca="false">IF(M564&lt;&gt;0,1-M564*0.075,N564*0.1+1)</f>
        <v>1</v>
      </c>
    </row>
    <row r="565" customFormat="false" ht="11.25" hidden="false" customHeight="false" outlineLevel="0" collapsed="false">
      <c r="A565" s="130" t="s">
        <v>3807</v>
      </c>
      <c r="B565" s="130" t="n">
        <f aca="false">ROW()-1</f>
        <v>564</v>
      </c>
      <c r="C565" s="131" t="s">
        <v>3808</v>
      </c>
      <c r="D565" s="131" t="s">
        <v>3809</v>
      </c>
      <c r="E565" s="136" t="s">
        <v>3810</v>
      </c>
      <c r="F565" s="131" t="s">
        <v>3811</v>
      </c>
      <c r="H565" s="131" t="s">
        <v>3812</v>
      </c>
      <c r="I565" s="136" t="s">
        <v>3813</v>
      </c>
      <c r="O565" s="130" t="n">
        <f aca="false">IF(M565&lt;&gt;0,1-M565*0.075,N565*0.1+1)</f>
        <v>1</v>
      </c>
    </row>
    <row r="566" customFormat="false" ht="11.25" hidden="false" customHeight="false" outlineLevel="0" collapsed="false">
      <c r="A566" s="130" t="s">
        <v>3814</v>
      </c>
      <c r="B566" s="130" t="n">
        <f aca="false">ROW()-1</f>
        <v>565</v>
      </c>
      <c r="C566" s="131" t="s">
        <v>3815</v>
      </c>
      <c r="D566" s="131" t="s">
        <v>3816</v>
      </c>
      <c r="E566" s="136" t="s">
        <v>3817</v>
      </c>
      <c r="F566" s="131" t="s">
        <v>3818</v>
      </c>
      <c r="G566" s="136" t="s">
        <v>3819</v>
      </c>
      <c r="H566" s="131" t="s">
        <v>3820</v>
      </c>
      <c r="I566" s="136" t="s">
        <v>3821</v>
      </c>
      <c r="O566" s="130" t="n">
        <f aca="false">IF(M566&lt;&gt;0,1-M566*0.075,N566*0.1+1)</f>
        <v>1</v>
      </c>
    </row>
    <row r="567" customFormat="false" ht="11.25" hidden="false" customHeight="false" outlineLevel="0" collapsed="false">
      <c r="A567" s="130" t="s">
        <v>3822</v>
      </c>
      <c r="B567" s="130" t="n">
        <f aca="false">ROW()-1</f>
        <v>566</v>
      </c>
      <c r="C567" s="131" t="s">
        <v>3823</v>
      </c>
      <c r="D567" s="131" t="s">
        <v>3824</v>
      </c>
      <c r="E567" s="136" t="s">
        <v>3825</v>
      </c>
      <c r="F567" s="131" t="s">
        <v>3826</v>
      </c>
      <c r="G567" s="136" t="s">
        <v>3827</v>
      </c>
      <c r="H567" s="131" t="s">
        <v>3828</v>
      </c>
      <c r="I567" s="136" t="s">
        <v>3829</v>
      </c>
      <c r="O567" s="130" t="n">
        <f aca="false">IF(M567&lt;&gt;0,1-M567*0.075,N567*0.1+1)</f>
        <v>1</v>
      </c>
    </row>
    <row r="568" customFormat="false" ht="11.25" hidden="false" customHeight="false" outlineLevel="0" collapsed="false">
      <c r="A568" s="130" t="s">
        <v>3830</v>
      </c>
      <c r="B568" s="130" t="n">
        <f aca="false">ROW()-1</f>
        <v>567</v>
      </c>
      <c r="C568" s="131" t="s">
        <v>3831</v>
      </c>
      <c r="D568" s="131" t="s">
        <v>3832</v>
      </c>
      <c r="E568" s="136" t="s">
        <v>3833</v>
      </c>
      <c r="F568" s="131" t="s">
        <v>3834</v>
      </c>
      <c r="H568" s="131" t="s">
        <v>3835</v>
      </c>
      <c r="I568" s="136" t="s">
        <v>3836</v>
      </c>
      <c r="O568" s="130" t="n">
        <f aca="false">IF(M568&lt;&gt;0,1-M568*0.075,N568*0.1+1)</f>
        <v>1</v>
      </c>
    </row>
    <row r="569" customFormat="false" ht="11.25" hidden="false" customHeight="false" outlineLevel="0" collapsed="false">
      <c r="A569" s="130" t="s">
        <v>3837</v>
      </c>
      <c r="B569" s="130" t="n">
        <f aca="false">ROW()-1</f>
        <v>568</v>
      </c>
      <c r="C569" s="131" t="s">
        <v>3838</v>
      </c>
      <c r="D569" s="131" t="s">
        <v>3839</v>
      </c>
      <c r="E569" s="136" t="s">
        <v>3840</v>
      </c>
      <c r="F569" s="131" t="s">
        <v>3841</v>
      </c>
      <c r="H569" s="131" t="s">
        <v>3842</v>
      </c>
      <c r="I569" s="136" t="s">
        <v>3843</v>
      </c>
      <c r="O569" s="130" t="n">
        <f aca="false">IF(M569&lt;&gt;0,1-M569*0.075,N569*0.1+1)</f>
        <v>1</v>
      </c>
    </row>
    <row r="570" customFormat="false" ht="11.25" hidden="false" customHeight="false" outlineLevel="0" collapsed="false">
      <c r="A570" s="130" t="s">
        <v>3844</v>
      </c>
      <c r="B570" s="130" t="n">
        <f aca="false">ROW()-1</f>
        <v>569</v>
      </c>
      <c r="C570" s="131" t="s">
        <v>3845</v>
      </c>
      <c r="D570" s="131" t="s">
        <v>3846</v>
      </c>
      <c r="E570" s="136" t="s">
        <v>3847</v>
      </c>
      <c r="F570" s="131" t="s">
        <v>3848</v>
      </c>
      <c r="H570" s="131" t="s">
        <v>3849</v>
      </c>
      <c r="I570" s="136" t="s">
        <v>3850</v>
      </c>
      <c r="O570" s="130" t="n">
        <f aca="false">IF(M570&lt;&gt;0,1-M570*0.075,N570*0.1+1)</f>
        <v>1</v>
      </c>
    </row>
    <row r="571" customFormat="false" ht="11.25" hidden="false" customHeight="false" outlineLevel="0" collapsed="false">
      <c r="A571" s="130" t="s">
        <v>3851</v>
      </c>
      <c r="B571" s="130" t="n">
        <f aca="false">ROW()-1</f>
        <v>570</v>
      </c>
      <c r="C571" s="131" t="s">
        <v>3852</v>
      </c>
      <c r="D571" s="131" t="s">
        <v>3853</v>
      </c>
      <c r="E571" s="136" t="s">
        <v>3854</v>
      </c>
      <c r="F571" s="131" t="s">
        <v>3855</v>
      </c>
      <c r="H571" s="131" t="s">
        <v>3856</v>
      </c>
      <c r="I571" s="136" t="s">
        <v>3857</v>
      </c>
      <c r="O571" s="130" t="n">
        <f aca="false">IF(M571&lt;&gt;0,1-M571*0.075,N571*0.1+1)</f>
        <v>1</v>
      </c>
    </row>
    <row r="572" customFormat="false" ht="11.25" hidden="false" customHeight="false" outlineLevel="0" collapsed="false">
      <c r="A572" s="130" t="s">
        <v>3858</v>
      </c>
      <c r="B572" s="130" t="n">
        <f aca="false">ROW()-1</f>
        <v>571</v>
      </c>
      <c r="C572" s="131" t="s">
        <v>3859</v>
      </c>
      <c r="D572" s="131" t="s">
        <v>3860</v>
      </c>
      <c r="E572" s="136" t="s">
        <v>3861</v>
      </c>
      <c r="F572" s="131" t="s">
        <v>3862</v>
      </c>
      <c r="H572" s="131" t="s">
        <v>3863</v>
      </c>
      <c r="I572" s="136" t="s">
        <v>3864</v>
      </c>
      <c r="O572" s="130" t="n">
        <f aca="false">IF(M572&lt;&gt;0,1-M572*0.075,N572*0.1+1)</f>
        <v>1</v>
      </c>
    </row>
    <row r="573" customFormat="false" ht="11.25" hidden="false" customHeight="false" outlineLevel="0" collapsed="false">
      <c r="A573" s="130" t="s">
        <v>3865</v>
      </c>
      <c r="B573" s="130" t="n">
        <f aca="false">ROW()-1</f>
        <v>572</v>
      </c>
      <c r="C573" s="131" t="s">
        <v>3866</v>
      </c>
      <c r="D573" s="131" t="s">
        <v>3867</v>
      </c>
      <c r="E573" s="136" t="s">
        <v>3868</v>
      </c>
      <c r="F573" s="131" t="s">
        <v>3869</v>
      </c>
      <c r="H573" s="131" t="s">
        <v>3870</v>
      </c>
      <c r="I573" s="136" t="s">
        <v>3871</v>
      </c>
      <c r="O573" s="130" t="n">
        <f aca="false">IF(M573&lt;&gt;0,1-M573*0.075,N573*0.1+1)</f>
        <v>1</v>
      </c>
    </row>
    <row r="574" customFormat="false" ht="11.25" hidden="false" customHeight="false" outlineLevel="0" collapsed="false">
      <c r="A574" s="130" t="s">
        <v>3872</v>
      </c>
      <c r="B574" s="130" t="n">
        <f aca="false">ROW()-1</f>
        <v>573</v>
      </c>
      <c r="C574" s="131" t="s">
        <v>3873</v>
      </c>
      <c r="D574" s="131" t="s">
        <v>3874</v>
      </c>
      <c r="E574" s="136" t="s">
        <v>3875</v>
      </c>
      <c r="F574" s="131" t="s">
        <v>3876</v>
      </c>
      <c r="G574" s="136" t="s">
        <v>3877</v>
      </c>
      <c r="H574" s="131" t="s">
        <v>3878</v>
      </c>
      <c r="I574" s="136" t="s">
        <v>3879</v>
      </c>
      <c r="O574" s="130" t="n">
        <f aca="false">IF(M574&lt;&gt;0,1-M574*0.075,N574*0.1+1)</f>
        <v>1</v>
      </c>
    </row>
    <row r="575" customFormat="false" ht="11.25" hidden="false" customHeight="false" outlineLevel="0" collapsed="false">
      <c r="A575" s="130" t="s">
        <v>3880</v>
      </c>
      <c r="B575" s="130" t="n">
        <f aca="false">ROW()-1</f>
        <v>574</v>
      </c>
      <c r="C575" s="131" t="s">
        <v>3881</v>
      </c>
      <c r="D575" s="131" t="s">
        <v>3882</v>
      </c>
      <c r="E575" s="136" t="s">
        <v>3883</v>
      </c>
      <c r="F575" s="131" t="s">
        <v>3884</v>
      </c>
      <c r="H575" s="131" t="s">
        <v>3885</v>
      </c>
      <c r="I575" s="136" t="s">
        <v>3886</v>
      </c>
      <c r="O575" s="130" t="n">
        <f aca="false">IF(M575&lt;&gt;0,1-M575*0.075,N575*0.1+1)</f>
        <v>1</v>
      </c>
    </row>
    <row r="576" customFormat="false" ht="11.25" hidden="false" customHeight="false" outlineLevel="0" collapsed="false">
      <c r="A576" s="130" t="s">
        <v>3887</v>
      </c>
      <c r="B576" s="130" t="n">
        <f aca="false">ROW()-1</f>
        <v>575</v>
      </c>
      <c r="C576" s="131" t="s">
        <v>3888</v>
      </c>
      <c r="D576" s="131" t="s">
        <v>3889</v>
      </c>
      <c r="E576" s="136" t="s">
        <v>3890</v>
      </c>
      <c r="F576" s="131" t="s">
        <v>3891</v>
      </c>
      <c r="G576" s="131" t="s">
        <v>3892</v>
      </c>
      <c r="H576" s="131" t="s">
        <v>3893</v>
      </c>
      <c r="I576" s="136" t="s">
        <v>3894</v>
      </c>
      <c r="O576" s="130" t="n">
        <f aca="false">IF(M576&lt;&gt;0,1-M576*0.075,N576*0.1+1)</f>
        <v>1</v>
      </c>
    </row>
    <row r="577" customFormat="false" ht="11.25" hidden="false" customHeight="false" outlineLevel="0" collapsed="false">
      <c r="A577" s="130" t="s">
        <v>3895</v>
      </c>
      <c r="B577" s="130" t="n">
        <f aca="false">ROW()-1</f>
        <v>576</v>
      </c>
      <c r="C577" s="131" t="s">
        <v>3896</v>
      </c>
      <c r="D577" s="131" t="s">
        <v>3897</v>
      </c>
      <c r="E577" s="136" t="s">
        <v>3898</v>
      </c>
      <c r="F577" s="131" t="s">
        <v>3899</v>
      </c>
      <c r="H577" s="131" t="s">
        <v>3900</v>
      </c>
      <c r="I577" s="136" t="s">
        <v>3901</v>
      </c>
      <c r="O577" s="130" t="n">
        <f aca="false">IF(M577&lt;&gt;0,1-M577*0.075,N577*0.1+1)</f>
        <v>1</v>
      </c>
    </row>
    <row r="578" customFormat="false" ht="11.25" hidden="false" customHeight="false" outlineLevel="0" collapsed="false">
      <c r="A578" s="130" t="s">
        <v>3902</v>
      </c>
      <c r="B578" s="130" t="n">
        <f aca="false">ROW()-1</f>
        <v>577</v>
      </c>
      <c r="C578" s="131" t="s">
        <v>3903</v>
      </c>
      <c r="D578" s="131" t="s">
        <v>3904</v>
      </c>
      <c r="E578" s="136" t="s">
        <v>3905</v>
      </c>
      <c r="F578" s="131" t="s">
        <v>3906</v>
      </c>
      <c r="G578" s="136" t="s">
        <v>3907</v>
      </c>
      <c r="H578" s="131" t="s">
        <v>3908</v>
      </c>
      <c r="I578" s="136" t="s">
        <v>3909</v>
      </c>
      <c r="O578" s="130" t="n">
        <f aca="false">IF(M578&lt;&gt;0,1-M578*0.075,N578*0.1+1)</f>
        <v>1</v>
      </c>
    </row>
    <row r="579" customFormat="false" ht="11.25" hidden="false" customHeight="false" outlineLevel="0" collapsed="false">
      <c r="A579" s="130" t="s">
        <v>3910</v>
      </c>
      <c r="B579" s="130" t="n">
        <f aca="false">ROW()-1</f>
        <v>578</v>
      </c>
      <c r="C579" s="131" t="s">
        <v>3911</v>
      </c>
      <c r="D579" s="131" t="s">
        <v>3912</v>
      </c>
      <c r="E579" s="136" t="s">
        <v>3913</v>
      </c>
      <c r="F579" s="131" t="s">
        <v>3914</v>
      </c>
      <c r="H579" s="131" t="s">
        <v>3915</v>
      </c>
      <c r="I579" s="136" t="s">
        <v>3916</v>
      </c>
      <c r="O579" s="130" t="n">
        <f aca="false">IF(M579&lt;&gt;0,1-M579*0.075,N579*0.1+1)</f>
        <v>1</v>
      </c>
    </row>
    <row r="580" customFormat="false" ht="11.25" hidden="false" customHeight="false" outlineLevel="0" collapsed="false">
      <c r="A580" s="130" t="s">
        <v>3917</v>
      </c>
      <c r="B580" s="130" t="n">
        <f aca="false">ROW()-1</f>
        <v>579</v>
      </c>
      <c r="C580" s="131" t="s">
        <v>3918</v>
      </c>
      <c r="D580" s="131" t="s">
        <v>3919</v>
      </c>
      <c r="E580" s="136" t="s">
        <v>3920</v>
      </c>
      <c r="F580" s="131" t="s">
        <v>3921</v>
      </c>
      <c r="H580" s="131" t="s">
        <v>3922</v>
      </c>
      <c r="I580" s="136" t="s">
        <v>3923</v>
      </c>
      <c r="O580" s="130" t="n">
        <f aca="false">IF(M580&lt;&gt;0,1-M580*0.075,N580*0.1+1)</f>
        <v>1</v>
      </c>
    </row>
    <row r="581" customFormat="false" ht="11.25" hidden="false" customHeight="false" outlineLevel="0" collapsed="false">
      <c r="A581" s="130" t="s">
        <v>3924</v>
      </c>
      <c r="B581" s="130" t="n">
        <f aca="false">ROW()-1</f>
        <v>580</v>
      </c>
      <c r="C581" s="131" t="s">
        <v>3925</v>
      </c>
      <c r="D581" s="131" t="s">
        <v>3926</v>
      </c>
      <c r="E581" s="136" t="s">
        <v>3927</v>
      </c>
      <c r="F581" s="131" t="s">
        <v>3928</v>
      </c>
      <c r="H581" s="131" t="s">
        <v>3929</v>
      </c>
      <c r="I581" s="136" t="s">
        <v>3930</v>
      </c>
      <c r="O581" s="130" t="n">
        <f aca="false">IF(M581&lt;&gt;0,1-M581*0.075,N581*0.1+1)</f>
        <v>1</v>
      </c>
    </row>
    <row r="582" customFormat="false" ht="11.25" hidden="false" customHeight="false" outlineLevel="0" collapsed="false">
      <c r="A582" s="130" t="s">
        <v>3931</v>
      </c>
      <c r="B582" s="130" t="n">
        <f aca="false">ROW()-1</f>
        <v>581</v>
      </c>
      <c r="C582" s="131" t="s">
        <v>3932</v>
      </c>
      <c r="D582" s="131" t="s">
        <v>3933</v>
      </c>
      <c r="E582" s="136" t="s">
        <v>3934</v>
      </c>
      <c r="F582" s="131" t="s">
        <v>3935</v>
      </c>
      <c r="H582" s="131" t="s">
        <v>3936</v>
      </c>
      <c r="I582" s="136" t="s">
        <v>3937</v>
      </c>
      <c r="O582" s="130" t="n">
        <f aca="false">IF(M582&lt;&gt;0,1-M582*0.075,N582*0.1+1)</f>
        <v>1</v>
      </c>
    </row>
    <row r="583" customFormat="false" ht="11.25" hidden="false" customHeight="false" outlineLevel="0" collapsed="false">
      <c r="A583" s="130" t="s">
        <v>3938</v>
      </c>
      <c r="B583" s="130" t="n">
        <f aca="false">ROW()-1</f>
        <v>582</v>
      </c>
      <c r="C583" s="131" t="s">
        <v>3939</v>
      </c>
      <c r="D583" s="131" t="s">
        <v>3940</v>
      </c>
      <c r="E583" s="136" t="s">
        <v>3941</v>
      </c>
      <c r="F583" s="131" t="s">
        <v>3942</v>
      </c>
      <c r="H583" s="131" t="s">
        <v>3943</v>
      </c>
      <c r="I583" s="136" t="s">
        <v>3944</v>
      </c>
      <c r="O583" s="130" t="n">
        <f aca="false">IF(M583&lt;&gt;0,1-M583*0.075,N583*0.1+1)</f>
        <v>1</v>
      </c>
    </row>
    <row r="584" customFormat="false" ht="11.25" hidden="false" customHeight="false" outlineLevel="0" collapsed="false">
      <c r="A584" s="130" t="s">
        <v>3945</v>
      </c>
      <c r="B584" s="130" t="n">
        <f aca="false">ROW()-1</f>
        <v>583</v>
      </c>
      <c r="C584" s="131" t="s">
        <v>3946</v>
      </c>
      <c r="D584" s="131" t="s">
        <v>3947</v>
      </c>
      <c r="E584" s="136" t="s">
        <v>3948</v>
      </c>
      <c r="F584" s="131" t="s">
        <v>3949</v>
      </c>
      <c r="H584" s="131" t="s">
        <v>3950</v>
      </c>
      <c r="I584" s="136" t="s">
        <v>3951</v>
      </c>
      <c r="O584" s="130" t="n">
        <f aca="false">IF(M584&lt;&gt;0,1-M584*0.075,N584*0.1+1)</f>
        <v>1</v>
      </c>
    </row>
    <row r="585" customFormat="false" ht="11.25" hidden="false" customHeight="false" outlineLevel="0" collapsed="false">
      <c r="A585" s="130" t="s">
        <v>3952</v>
      </c>
      <c r="B585" s="130" t="n">
        <f aca="false">ROW()-1</f>
        <v>584</v>
      </c>
      <c r="C585" s="131" t="s">
        <v>3953</v>
      </c>
      <c r="D585" s="131" t="s">
        <v>3954</v>
      </c>
      <c r="E585" s="136" t="s">
        <v>3955</v>
      </c>
      <c r="F585" s="131" t="s">
        <v>3956</v>
      </c>
      <c r="H585" s="131" t="s">
        <v>3957</v>
      </c>
      <c r="I585" s="136" t="s">
        <v>3958</v>
      </c>
      <c r="O585" s="130" t="n">
        <f aca="false">IF(M585&lt;&gt;0,1-M585*0.075,N585*0.1+1)</f>
        <v>1</v>
      </c>
    </row>
    <row r="586" customFormat="false" ht="11.25" hidden="false" customHeight="false" outlineLevel="0" collapsed="false">
      <c r="A586" s="130" t="s">
        <v>3959</v>
      </c>
      <c r="B586" s="130" t="n">
        <f aca="false">ROW()-1</f>
        <v>585</v>
      </c>
      <c r="C586" s="131" t="s">
        <v>3960</v>
      </c>
      <c r="D586" s="131" t="s">
        <v>3961</v>
      </c>
      <c r="E586" s="136" t="s">
        <v>3962</v>
      </c>
      <c r="F586" s="131" t="s">
        <v>3963</v>
      </c>
      <c r="H586" s="131" t="s">
        <v>3964</v>
      </c>
      <c r="I586" s="136" t="s">
        <v>3965</v>
      </c>
      <c r="O586" s="130" t="n">
        <f aca="false">IF(M586&lt;&gt;0,1-M586*0.075,N586*0.1+1)</f>
        <v>1</v>
      </c>
    </row>
    <row r="587" customFormat="false" ht="11.25" hidden="false" customHeight="false" outlineLevel="0" collapsed="false">
      <c r="A587" s="130" t="s">
        <v>3966</v>
      </c>
      <c r="B587" s="130" t="n">
        <f aca="false">ROW()-1</f>
        <v>586</v>
      </c>
      <c r="C587" s="131" t="s">
        <v>3967</v>
      </c>
      <c r="D587" s="131" t="s">
        <v>3968</v>
      </c>
      <c r="E587" s="136" t="s">
        <v>3969</v>
      </c>
      <c r="F587" s="131" t="s">
        <v>3970</v>
      </c>
      <c r="H587" s="131" t="s">
        <v>3971</v>
      </c>
      <c r="I587" s="136" t="s">
        <v>3972</v>
      </c>
      <c r="O587" s="130" t="n">
        <f aca="false">IF(M587&lt;&gt;0,1-M587*0.075,N587*0.1+1)</f>
        <v>1</v>
      </c>
    </row>
    <row r="588" customFormat="false" ht="11.25" hidden="false" customHeight="false" outlineLevel="0" collapsed="false">
      <c r="A588" s="130" t="s">
        <v>3973</v>
      </c>
      <c r="B588" s="130" t="n">
        <f aca="false">ROW()-1</f>
        <v>587</v>
      </c>
      <c r="C588" s="131" t="s">
        <v>3974</v>
      </c>
      <c r="D588" s="131" t="s">
        <v>3975</v>
      </c>
      <c r="E588" s="136" t="s">
        <v>3976</v>
      </c>
      <c r="F588" s="131" t="s">
        <v>3977</v>
      </c>
      <c r="H588" s="131" t="s">
        <v>3978</v>
      </c>
      <c r="I588" s="136" t="s">
        <v>3979</v>
      </c>
      <c r="O588" s="130" t="n">
        <f aca="false">IF(M588&lt;&gt;0,1-M588*0.075,N588*0.1+1)</f>
        <v>1</v>
      </c>
    </row>
    <row r="589" customFormat="false" ht="11.25" hidden="false" customHeight="false" outlineLevel="0" collapsed="false">
      <c r="A589" s="130" t="s">
        <v>3980</v>
      </c>
      <c r="B589" s="130" t="n">
        <f aca="false">ROW()-1</f>
        <v>588</v>
      </c>
      <c r="C589" s="131" t="s">
        <v>3981</v>
      </c>
      <c r="D589" s="131" t="s">
        <v>3982</v>
      </c>
      <c r="E589" s="136" t="s">
        <v>3983</v>
      </c>
      <c r="F589" s="131" t="s">
        <v>3984</v>
      </c>
      <c r="H589" s="131" t="s">
        <v>3985</v>
      </c>
      <c r="I589" s="136" t="s">
        <v>3986</v>
      </c>
      <c r="O589" s="130" t="n">
        <f aca="false">IF(M589&lt;&gt;0,1-M589*0.075,N589*0.1+1)</f>
        <v>1</v>
      </c>
    </row>
    <row r="590" customFormat="false" ht="11.25" hidden="false" customHeight="false" outlineLevel="0" collapsed="false">
      <c r="A590" s="130" t="s">
        <v>3987</v>
      </c>
      <c r="B590" s="130" t="n">
        <f aca="false">ROW()-1</f>
        <v>589</v>
      </c>
      <c r="C590" s="131" t="s">
        <v>564</v>
      </c>
      <c r="D590" s="131" t="s">
        <v>565</v>
      </c>
      <c r="E590" s="136" t="s">
        <v>3988</v>
      </c>
      <c r="F590" s="131" t="s">
        <v>3989</v>
      </c>
      <c r="H590" s="131" t="s">
        <v>3990</v>
      </c>
      <c r="I590" s="136" t="s">
        <v>3991</v>
      </c>
      <c r="O590" s="130" t="n">
        <f aca="false">IF(M590&lt;&gt;0,1-M590*0.075,N590*0.1+1)</f>
        <v>1</v>
      </c>
    </row>
    <row r="591" customFormat="false" ht="11.25" hidden="false" customHeight="false" outlineLevel="0" collapsed="false">
      <c r="A591" s="130" t="s">
        <v>3992</v>
      </c>
      <c r="B591" s="130" t="n">
        <f aca="false">ROW()-1</f>
        <v>590</v>
      </c>
      <c r="C591" s="131" t="s">
        <v>1047</v>
      </c>
      <c r="D591" s="131" t="s">
        <v>1048</v>
      </c>
      <c r="E591" s="136" t="s">
        <v>1049</v>
      </c>
      <c r="F591" s="131" t="s">
        <v>3993</v>
      </c>
      <c r="H591" s="131" t="s">
        <v>3994</v>
      </c>
      <c r="I591" s="136" t="s">
        <v>3995</v>
      </c>
      <c r="O591" s="130" t="n">
        <f aca="false">IF(M591&lt;&gt;0,1-M591*0.075,N591*0.1+1)</f>
        <v>1</v>
      </c>
    </row>
    <row r="592" customFormat="false" ht="11.25" hidden="false" customHeight="false" outlineLevel="0" collapsed="false">
      <c r="A592" s="130" t="s">
        <v>3996</v>
      </c>
      <c r="B592" s="130" t="n">
        <f aca="false">ROW()-1</f>
        <v>591</v>
      </c>
      <c r="C592" s="131" t="s">
        <v>3997</v>
      </c>
      <c r="D592" s="131" t="s">
        <v>3998</v>
      </c>
      <c r="E592" s="136" t="s">
        <v>3999</v>
      </c>
      <c r="F592" s="131" t="s">
        <v>4000</v>
      </c>
      <c r="H592" s="131" t="s">
        <v>4001</v>
      </c>
      <c r="I592" s="136" t="s">
        <v>4002</v>
      </c>
      <c r="O592" s="130" t="n">
        <f aca="false">IF(M592&lt;&gt;0,1-M592*0.075,N592*0.1+1)</f>
        <v>1</v>
      </c>
    </row>
    <row r="593" customFormat="false" ht="11.25" hidden="false" customHeight="false" outlineLevel="0" collapsed="false">
      <c r="A593" s="130" t="s">
        <v>4003</v>
      </c>
      <c r="B593" s="130" t="n">
        <f aca="false">ROW()-1</f>
        <v>592</v>
      </c>
      <c r="C593" s="131" t="s">
        <v>4004</v>
      </c>
      <c r="D593" s="131" t="s">
        <v>4005</v>
      </c>
      <c r="E593" s="136" t="s">
        <v>4006</v>
      </c>
      <c r="F593" s="131" t="s">
        <v>4007</v>
      </c>
      <c r="H593" s="131" t="s">
        <v>4008</v>
      </c>
      <c r="I593" s="136" t="s">
        <v>4009</v>
      </c>
      <c r="O593" s="130" t="n">
        <f aca="false">IF(M593&lt;&gt;0,1-M593*0.075,N593*0.1+1)</f>
        <v>1</v>
      </c>
    </row>
    <row r="594" customFormat="false" ht="11.25" hidden="false" customHeight="false" outlineLevel="0" collapsed="false">
      <c r="A594" s="130" t="s">
        <v>4010</v>
      </c>
      <c r="B594" s="130" t="n">
        <f aca="false">ROW()-1</f>
        <v>593</v>
      </c>
      <c r="C594" s="131" t="s">
        <v>4011</v>
      </c>
      <c r="D594" s="131" t="s">
        <v>4012</v>
      </c>
      <c r="E594" s="136" t="s">
        <v>4013</v>
      </c>
      <c r="F594" s="131" t="s">
        <v>4014</v>
      </c>
      <c r="G594" s="136" t="s">
        <v>4015</v>
      </c>
      <c r="H594" s="131" t="s">
        <v>4016</v>
      </c>
      <c r="I594" s="136" t="s">
        <v>4017</v>
      </c>
      <c r="O594" s="130" t="n">
        <f aca="false">IF(M594&lt;&gt;0,1-M594*0.075,N594*0.1+1)</f>
        <v>1</v>
      </c>
    </row>
    <row r="595" customFormat="false" ht="11.25" hidden="false" customHeight="false" outlineLevel="0" collapsed="false">
      <c r="A595" s="130" t="s">
        <v>4018</v>
      </c>
      <c r="B595" s="130" t="n">
        <f aca="false">ROW()-1</f>
        <v>594</v>
      </c>
      <c r="C595" s="131" t="s">
        <v>4019</v>
      </c>
      <c r="D595" s="131" t="s">
        <v>4020</v>
      </c>
      <c r="E595" s="136" t="s">
        <v>4021</v>
      </c>
      <c r="F595" s="131" t="s">
        <v>4022</v>
      </c>
      <c r="G595" s="136" t="s">
        <v>4023</v>
      </c>
      <c r="H595" s="131" t="s">
        <v>4024</v>
      </c>
      <c r="I595" s="136" t="s">
        <v>4025</v>
      </c>
      <c r="O595" s="130" t="n">
        <f aca="false">IF(M595&lt;&gt;0,1-M595*0.075,N595*0.1+1)</f>
        <v>1</v>
      </c>
    </row>
    <row r="596" customFormat="false" ht="11.25" hidden="false" customHeight="false" outlineLevel="0" collapsed="false">
      <c r="A596" s="130" t="s">
        <v>4026</v>
      </c>
      <c r="B596" s="130" t="n">
        <f aca="false">ROW()-1</f>
        <v>595</v>
      </c>
      <c r="C596" s="131" t="s">
        <v>4027</v>
      </c>
      <c r="D596" s="131" t="s">
        <v>4028</v>
      </c>
      <c r="E596" s="136" t="s">
        <v>4029</v>
      </c>
      <c r="F596" s="131" t="s">
        <v>4030</v>
      </c>
      <c r="H596" s="131" t="s">
        <v>4031</v>
      </c>
      <c r="I596" s="136" t="s">
        <v>4032</v>
      </c>
      <c r="O596" s="130" t="n">
        <f aca="false">IF(M596&lt;&gt;0,1-M596*0.075,N596*0.1+1)</f>
        <v>1</v>
      </c>
    </row>
    <row r="597" customFormat="false" ht="11.25" hidden="false" customHeight="false" outlineLevel="0" collapsed="false">
      <c r="A597" s="130" t="s">
        <v>4033</v>
      </c>
      <c r="B597" s="130" t="n">
        <f aca="false">ROW()-1</f>
        <v>596</v>
      </c>
      <c r="C597" s="131" t="s">
        <v>4034</v>
      </c>
      <c r="D597" s="131" t="s">
        <v>4035</v>
      </c>
      <c r="E597" s="136" t="s">
        <v>4036</v>
      </c>
      <c r="F597" s="131" t="s">
        <v>4037</v>
      </c>
      <c r="G597" s="136" t="s">
        <v>3632</v>
      </c>
      <c r="H597" s="131" t="s">
        <v>4038</v>
      </c>
      <c r="I597" s="136" t="s">
        <v>4039</v>
      </c>
      <c r="O597" s="130" t="n">
        <f aca="false">IF(M597&lt;&gt;0,1-M597*0.075,N597*0.1+1)</f>
        <v>1</v>
      </c>
    </row>
    <row r="598" customFormat="false" ht="11.25" hidden="false" customHeight="false" outlineLevel="0" collapsed="false">
      <c r="A598" s="130" t="s">
        <v>4040</v>
      </c>
      <c r="B598" s="130" t="n">
        <f aca="false">ROW()-1</f>
        <v>597</v>
      </c>
      <c r="C598" s="131" t="s">
        <v>4041</v>
      </c>
      <c r="D598" s="131" t="s">
        <v>4042</v>
      </c>
      <c r="E598" s="136" t="s">
        <v>4043</v>
      </c>
      <c r="F598" s="131" t="s">
        <v>4044</v>
      </c>
      <c r="G598" s="131" t="s">
        <v>4045</v>
      </c>
      <c r="H598" s="131" t="s">
        <v>4046</v>
      </c>
      <c r="I598" s="136" t="s">
        <v>4047</v>
      </c>
      <c r="O598" s="130" t="n">
        <f aca="false">IF(M598&lt;&gt;0,1-M598*0.075,N598*0.1+1)</f>
        <v>1</v>
      </c>
    </row>
    <row r="599" customFormat="false" ht="11.25" hidden="false" customHeight="false" outlineLevel="0" collapsed="false">
      <c r="A599" s="130" t="s">
        <v>4048</v>
      </c>
      <c r="B599" s="130" t="n">
        <f aca="false">ROW()-1</f>
        <v>598</v>
      </c>
      <c r="C599" s="131" t="s">
        <v>4049</v>
      </c>
      <c r="D599" s="131" t="s">
        <v>4050</v>
      </c>
      <c r="E599" s="136" t="s">
        <v>4051</v>
      </c>
      <c r="F599" s="131" t="s">
        <v>4052</v>
      </c>
      <c r="H599" s="131" t="s">
        <v>4053</v>
      </c>
      <c r="I599" s="136" t="s">
        <v>4054</v>
      </c>
      <c r="O599" s="130" t="n">
        <f aca="false">IF(M599&lt;&gt;0,1-M599*0.075,N599*0.1+1)</f>
        <v>1</v>
      </c>
    </row>
    <row r="600" customFormat="false" ht="11.25" hidden="false" customHeight="false" outlineLevel="0" collapsed="false">
      <c r="A600" s="130" t="s">
        <v>4055</v>
      </c>
      <c r="B600" s="130" t="n">
        <f aca="false">ROW()-1</f>
        <v>599</v>
      </c>
      <c r="C600" s="131" t="s">
        <v>4056</v>
      </c>
      <c r="D600" s="131" t="s">
        <v>4057</v>
      </c>
      <c r="E600" s="136" t="s">
        <v>4058</v>
      </c>
      <c r="F600" s="131" t="s">
        <v>4059</v>
      </c>
      <c r="H600" s="131" t="s">
        <v>4060</v>
      </c>
      <c r="I600" s="136" t="s">
        <v>4061</v>
      </c>
      <c r="O600" s="130" t="n">
        <f aca="false">IF(M600&lt;&gt;0,1-M600*0.075,N600*0.1+1)</f>
        <v>1</v>
      </c>
    </row>
    <row r="601" customFormat="false" ht="11.25" hidden="false" customHeight="false" outlineLevel="0" collapsed="false">
      <c r="A601" s="130" t="s">
        <v>4062</v>
      </c>
      <c r="B601" s="130" t="n">
        <f aca="false">ROW()-1</f>
        <v>600</v>
      </c>
      <c r="C601" s="131" t="s">
        <v>4063</v>
      </c>
      <c r="D601" s="131" t="s">
        <v>4064</v>
      </c>
      <c r="E601" s="136" t="s">
        <v>4065</v>
      </c>
      <c r="F601" s="131" t="s">
        <v>4066</v>
      </c>
      <c r="G601" s="131" t="s">
        <v>4067</v>
      </c>
      <c r="H601" s="131" t="s">
        <v>4068</v>
      </c>
      <c r="I601" s="136" t="s">
        <v>4069</v>
      </c>
      <c r="O601" s="130" t="n">
        <f aca="false">IF(M601&lt;&gt;0,1-M601*0.075,N601*0.1+1)</f>
        <v>1</v>
      </c>
    </row>
    <row r="602" customFormat="false" ht="11.25" hidden="false" customHeight="false" outlineLevel="0" collapsed="false">
      <c r="A602" s="130" t="s">
        <v>4070</v>
      </c>
      <c r="B602" s="130" t="n">
        <f aca="false">ROW()-1</f>
        <v>601</v>
      </c>
      <c r="C602" s="131" t="s">
        <v>4071</v>
      </c>
      <c r="D602" s="131" t="s">
        <v>4072</v>
      </c>
      <c r="E602" s="136" t="s">
        <v>4073</v>
      </c>
      <c r="F602" s="131" t="s">
        <v>4074</v>
      </c>
      <c r="G602" s="136" t="s">
        <v>4075</v>
      </c>
      <c r="H602" s="131" t="s">
        <v>4076</v>
      </c>
      <c r="I602" s="136" t="s">
        <v>4077</v>
      </c>
      <c r="O602" s="130" t="n">
        <f aca="false">IF(M602&lt;&gt;0,1-M602*0.075,N602*0.1+1)</f>
        <v>1</v>
      </c>
    </row>
    <row r="603" customFormat="false" ht="11.25" hidden="false" customHeight="false" outlineLevel="0" collapsed="false">
      <c r="A603" s="130" t="s">
        <v>4078</v>
      </c>
      <c r="B603" s="130" t="n">
        <f aca="false">ROW()-1</f>
        <v>602</v>
      </c>
      <c r="C603" s="131" t="s">
        <v>4079</v>
      </c>
      <c r="D603" s="131" t="s">
        <v>4080</v>
      </c>
      <c r="E603" s="136" t="s">
        <v>4081</v>
      </c>
      <c r="F603" s="131" t="s">
        <v>4082</v>
      </c>
      <c r="H603" s="131" t="s">
        <v>4083</v>
      </c>
      <c r="I603" s="136" t="s">
        <v>4084</v>
      </c>
      <c r="O603" s="130" t="n">
        <f aca="false">IF(M603&lt;&gt;0,1-M603*0.075,N603*0.1+1)</f>
        <v>1</v>
      </c>
    </row>
    <row r="604" customFormat="false" ht="11.25" hidden="false" customHeight="false" outlineLevel="0" collapsed="false">
      <c r="A604" s="130" t="s">
        <v>4085</v>
      </c>
      <c r="B604" s="130" t="n">
        <f aca="false">ROW()-1</f>
        <v>603</v>
      </c>
      <c r="C604" s="131" t="s">
        <v>4086</v>
      </c>
      <c r="D604" s="131" t="s">
        <v>4087</v>
      </c>
      <c r="E604" s="136" t="s">
        <v>4088</v>
      </c>
      <c r="F604" s="131" t="s">
        <v>4089</v>
      </c>
      <c r="H604" s="131" t="s">
        <v>4090</v>
      </c>
      <c r="I604" s="136" t="s">
        <v>4091</v>
      </c>
      <c r="O604" s="130" t="n">
        <f aca="false">IF(M604&lt;&gt;0,1-M604*0.075,N604*0.1+1)</f>
        <v>1</v>
      </c>
    </row>
    <row r="605" customFormat="false" ht="11.25" hidden="false" customHeight="false" outlineLevel="0" collapsed="false">
      <c r="A605" s="130" t="s">
        <v>4092</v>
      </c>
      <c r="B605" s="130" t="n">
        <f aca="false">ROW()-1</f>
        <v>604</v>
      </c>
      <c r="C605" s="131" t="s">
        <v>4093</v>
      </c>
      <c r="D605" s="131" t="s">
        <v>4094</v>
      </c>
      <c r="E605" s="136" t="s">
        <v>4095</v>
      </c>
      <c r="F605" s="131" t="s">
        <v>4096</v>
      </c>
      <c r="H605" s="131" t="s">
        <v>4097</v>
      </c>
      <c r="I605" s="136" t="s">
        <v>4098</v>
      </c>
      <c r="O605" s="130" t="n">
        <f aca="false">IF(M605&lt;&gt;0,1-M605*0.075,N605*0.1+1)</f>
        <v>1</v>
      </c>
    </row>
    <row r="606" customFormat="false" ht="11.25" hidden="false" customHeight="false" outlineLevel="0" collapsed="false">
      <c r="A606" s="130" t="s">
        <v>4099</v>
      </c>
      <c r="B606" s="130" t="n">
        <f aca="false">ROW()-1</f>
        <v>605</v>
      </c>
      <c r="C606" s="131" t="s">
        <v>4100</v>
      </c>
      <c r="D606" s="131" t="s">
        <v>4101</v>
      </c>
      <c r="E606" s="136" t="s">
        <v>4102</v>
      </c>
      <c r="F606" s="131" t="s">
        <v>4103</v>
      </c>
      <c r="H606" s="131" t="s">
        <v>4104</v>
      </c>
      <c r="I606" s="136" t="s">
        <v>4105</v>
      </c>
      <c r="O606" s="130" t="n">
        <f aca="false">IF(M606&lt;&gt;0,1-M606*0.075,N606*0.1+1)</f>
        <v>1</v>
      </c>
    </row>
    <row r="607" customFormat="false" ht="11.25" hidden="false" customHeight="false" outlineLevel="0" collapsed="false">
      <c r="A607" s="130" t="s">
        <v>4106</v>
      </c>
      <c r="B607" s="130" t="n">
        <f aca="false">ROW()-1</f>
        <v>606</v>
      </c>
      <c r="C607" s="131" t="s">
        <v>4107</v>
      </c>
      <c r="D607" s="131" t="s">
        <v>4108</v>
      </c>
      <c r="E607" s="136" t="s">
        <v>4109</v>
      </c>
      <c r="F607" s="131" t="s">
        <v>4110</v>
      </c>
      <c r="H607" s="131" t="s">
        <v>4111</v>
      </c>
      <c r="I607" s="136" t="s">
        <v>4112</v>
      </c>
      <c r="O607" s="130" t="n">
        <f aca="false">IF(M607&lt;&gt;0,1-M607*0.075,N607*0.1+1)</f>
        <v>1</v>
      </c>
    </row>
    <row r="608" customFormat="false" ht="11.25" hidden="false" customHeight="false" outlineLevel="0" collapsed="false">
      <c r="A608" s="130" t="s">
        <v>4113</v>
      </c>
      <c r="B608" s="130" t="n">
        <f aca="false">ROW()-1</f>
        <v>607</v>
      </c>
      <c r="C608" s="131" t="s">
        <v>4114</v>
      </c>
      <c r="D608" s="131" t="s">
        <v>4115</v>
      </c>
      <c r="E608" s="136" t="s">
        <v>4116</v>
      </c>
      <c r="F608" s="131" t="s">
        <v>4117</v>
      </c>
      <c r="G608" s="131" t="s">
        <v>4118</v>
      </c>
      <c r="H608" s="131" t="s">
        <v>4119</v>
      </c>
      <c r="I608" s="136" t="s">
        <v>4120</v>
      </c>
      <c r="O608" s="130" t="n">
        <f aca="false">IF(M608&lt;&gt;0,1-M608*0.075,N608*0.1+1)</f>
        <v>1</v>
      </c>
    </row>
    <row r="609" customFormat="false" ht="11.25" hidden="false" customHeight="false" outlineLevel="0" collapsed="false">
      <c r="A609" s="130" t="s">
        <v>4121</v>
      </c>
      <c r="B609" s="130" t="n">
        <f aca="false">ROW()-1</f>
        <v>608</v>
      </c>
      <c r="C609" s="131" t="s">
        <v>4122</v>
      </c>
      <c r="D609" s="131" t="s">
        <v>4123</v>
      </c>
      <c r="E609" s="136" t="s">
        <v>4124</v>
      </c>
      <c r="F609" s="131" t="s">
        <v>4125</v>
      </c>
      <c r="H609" s="131" t="s">
        <v>4126</v>
      </c>
      <c r="I609" s="136" t="s">
        <v>4127</v>
      </c>
      <c r="O609" s="130" t="n">
        <f aca="false">IF(M609&lt;&gt;0,1-M609*0.075,N609*0.1+1)</f>
        <v>1</v>
      </c>
    </row>
    <row r="610" customFormat="false" ht="11.25" hidden="false" customHeight="false" outlineLevel="0" collapsed="false">
      <c r="A610" s="130" t="s">
        <v>4128</v>
      </c>
      <c r="B610" s="130" t="n">
        <f aca="false">ROW()-1</f>
        <v>609</v>
      </c>
      <c r="C610" s="131" t="s">
        <v>4129</v>
      </c>
      <c r="D610" s="131" t="s">
        <v>4130</v>
      </c>
      <c r="E610" s="136" t="s">
        <v>4131</v>
      </c>
      <c r="F610" s="131" t="s">
        <v>4132</v>
      </c>
      <c r="G610" s="136" t="s">
        <v>4133</v>
      </c>
      <c r="H610" s="131" t="s">
        <v>4134</v>
      </c>
      <c r="I610" s="136" t="s">
        <v>4135</v>
      </c>
      <c r="O610" s="130" t="n">
        <f aca="false">IF(M610&lt;&gt;0,1-M610*0.075,N610*0.1+1)</f>
        <v>1</v>
      </c>
    </row>
    <row r="611" customFormat="false" ht="11.25" hidden="false" customHeight="false" outlineLevel="0" collapsed="false">
      <c r="A611" s="137" t="s">
        <v>4136</v>
      </c>
      <c r="B611" s="137" t="n">
        <f aca="false">ROW()-1</f>
        <v>610</v>
      </c>
      <c r="C611" s="138" t="s">
        <v>4137</v>
      </c>
      <c r="D611" s="138" t="s">
        <v>4138</v>
      </c>
      <c r="E611" s="139" t="s">
        <v>4139</v>
      </c>
      <c r="F611" s="138" t="s">
        <v>4140</v>
      </c>
      <c r="G611" s="138"/>
      <c r="H611" s="138" t="s">
        <v>4141</v>
      </c>
      <c r="I611" s="139" t="s">
        <v>4142</v>
      </c>
      <c r="J611" s="140"/>
      <c r="K611" s="140"/>
      <c r="L611" s="140"/>
      <c r="M611" s="140"/>
      <c r="N611" s="140"/>
      <c r="O611" s="130" t="n">
        <f aca="false">IF(M611&lt;&gt;0,1-M611*0.075,N611*0.1+1)</f>
        <v>1</v>
      </c>
    </row>
    <row r="612" customFormat="false" ht="11.25" hidden="false" customHeight="false" outlineLevel="0" collapsed="false">
      <c r="A612" s="130" t="s">
        <v>4143</v>
      </c>
      <c r="B612" s="130" t="n">
        <v>611</v>
      </c>
      <c r="C612" s="131" t="s">
        <v>4144</v>
      </c>
      <c r="D612" s="131" t="s">
        <v>4145</v>
      </c>
      <c r="E612" s="136" t="s">
        <v>4146</v>
      </c>
      <c r="F612" s="131" t="s">
        <v>4147</v>
      </c>
      <c r="H612" s="131" t="s">
        <v>4148</v>
      </c>
      <c r="I612" s="136" t="s">
        <v>4149</v>
      </c>
      <c r="O612" s="130" t="n">
        <f aca="false">IF(M612&lt;&gt;0,1-M612*0.075,N612*0.1+1)</f>
        <v>1</v>
      </c>
    </row>
    <row r="613" customFormat="false" ht="11.25" hidden="false" customHeight="false" outlineLevel="0" collapsed="false">
      <c r="A613" s="130" t="s">
        <v>4150</v>
      </c>
      <c r="B613" s="130" t="n">
        <v>612</v>
      </c>
      <c r="C613" s="131" t="s">
        <v>4151</v>
      </c>
      <c r="D613" s="131" t="s">
        <v>4152</v>
      </c>
      <c r="E613" s="136" t="s">
        <v>4153</v>
      </c>
      <c r="F613" s="131" t="s">
        <v>4154</v>
      </c>
      <c r="H613" s="131" t="s">
        <v>4155</v>
      </c>
      <c r="I613" s="136" t="s">
        <v>4156</v>
      </c>
      <c r="O613" s="130" t="n">
        <f aca="false">IF(M613&lt;&gt;0,1-M613*0.075,N613*0.1+1)</f>
        <v>1</v>
      </c>
    </row>
    <row r="614" customFormat="false" ht="11.25" hidden="false" customHeight="false" outlineLevel="0" collapsed="false">
      <c r="A614" s="130" t="s">
        <v>4157</v>
      </c>
      <c r="B614" s="130" t="n">
        <v>613</v>
      </c>
      <c r="C614" s="131" t="s">
        <v>649</v>
      </c>
      <c r="D614" s="131" t="s">
        <v>650</v>
      </c>
      <c r="E614" s="136" t="s">
        <v>651</v>
      </c>
      <c r="F614" s="131" t="s">
        <v>4158</v>
      </c>
      <c r="G614" s="131" t="s">
        <v>4159</v>
      </c>
      <c r="H614" s="131" t="s">
        <v>4160</v>
      </c>
      <c r="I614" s="136" t="s">
        <v>4161</v>
      </c>
      <c r="O614" s="130" t="n">
        <f aca="false">IF(M614&lt;&gt;0,1-M614*0.075,N614*0.1+1)</f>
        <v>1</v>
      </c>
    </row>
    <row r="615" customFormat="false" ht="11.25" hidden="false" customHeight="false" outlineLevel="0" collapsed="false">
      <c r="A615" s="130" t="s">
        <v>4162</v>
      </c>
      <c r="B615" s="130" t="n">
        <v>614</v>
      </c>
      <c r="C615" s="131" t="s">
        <v>657</v>
      </c>
      <c r="D615" s="131" t="s">
        <v>69</v>
      </c>
      <c r="E615" s="136" t="s">
        <v>70</v>
      </c>
      <c r="F615" s="131" t="s">
        <v>4163</v>
      </c>
      <c r="H615" s="131" t="s">
        <v>4164</v>
      </c>
      <c r="I615" s="136" t="s">
        <v>4165</v>
      </c>
      <c r="O615" s="130" t="n">
        <f aca="false">IF(M615&lt;&gt;0,1-M615*0.075,N615*0.1+1)</f>
        <v>1</v>
      </c>
    </row>
    <row r="616" customFormat="false" ht="11.25" hidden="false" customHeight="false" outlineLevel="0" collapsed="false">
      <c r="A616" s="130" t="s">
        <v>4166</v>
      </c>
      <c r="B616" s="130" t="n">
        <v>615</v>
      </c>
      <c r="C616" s="131" t="s">
        <v>4167</v>
      </c>
      <c r="D616" s="131" t="s">
        <v>4168</v>
      </c>
      <c r="E616" s="136" t="s">
        <v>4169</v>
      </c>
      <c r="F616" s="131" t="s">
        <v>4170</v>
      </c>
      <c r="H616" s="131" t="s">
        <v>4171</v>
      </c>
      <c r="I616" s="136" t="s">
        <v>4172</v>
      </c>
      <c r="O616" s="130" t="n">
        <f aca="false">IF(M616&lt;&gt;0,1-M616*0.075,N616*0.1+1)</f>
        <v>1</v>
      </c>
    </row>
    <row r="617" customFormat="false" ht="11.25" hidden="false" customHeight="false" outlineLevel="0" collapsed="false">
      <c r="A617" s="130" t="s">
        <v>4173</v>
      </c>
      <c r="B617" s="130" t="n">
        <v>616</v>
      </c>
      <c r="C617" s="131" t="s">
        <v>663</v>
      </c>
      <c r="D617" s="131" t="s">
        <v>664</v>
      </c>
      <c r="E617" s="136" t="s">
        <v>665</v>
      </c>
      <c r="F617" s="131" t="s">
        <v>4174</v>
      </c>
      <c r="H617" s="131" t="s">
        <v>4175</v>
      </c>
      <c r="I617" s="136" t="s">
        <v>4176</v>
      </c>
      <c r="O617" s="130" t="n">
        <f aca="false">IF(M617&lt;&gt;0,1-M617*0.075,N617*0.1+1)</f>
        <v>1</v>
      </c>
    </row>
    <row r="618" customFormat="false" ht="11.25" hidden="false" customHeight="false" outlineLevel="0" collapsed="false">
      <c r="A618" s="130" t="s">
        <v>4177</v>
      </c>
      <c r="B618" s="130" t="n">
        <v>617</v>
      </c>
      <c r="C618" s="131" t="s">
        <v>671</v>
      </c>
      <c r="D618" s="131" t="s">
        <v>672</v>
      </c>
      <c r="E618" s="136" t="s">
        <v>673</v>
      </c>
      <c r="F618" s="131" t="s">
        <v>4178</v>
      </c>
      <c r="H618" s="131" t="s">
        <v>4179</v>
      </c>
      <c r="I618" s="136" t="s">
        <v>4180</v>
      </c>
      <c r="O618" s="130" t="n">
        <f aca="false">IF(M618&lt;&gt;0,1-M618*0.075,N618*0.1+1)</f>
        <v>1</v>
      </c>
    </row>
    <row r="619" customFormat="false" ht="11.25" hidden="false" customHeight="false" outlineLevel="0" collapsed="false">
      <c r="A619" s="130" t="s">
        <v>4181</v>
      </c>
      <c r="B619" s="130" t="n">
        <v>618</v>
      </c>
      <c r="C619" s="131" t="s">
        <v>4182</v>
      </c>
      <c r="D619" s="131" t="s">
        <v>4183</v>
      </c>
      <c r="E619" s="136" t="s">
        <v>4184</v>
      </c>
      <c r="F619" s="131" t="s">
        <v>4185</v>
      </c>
      <c r="H619" s="131" t="s">
        <v>4186</v>
      </c>
      <c r="I619" s="136" t="s">
        <v>4187</v>
      </c>
      <c r="O619" s="130" t="n">
        <f aca="false">IF(M619&lt;&gt;0,1-M619*0.075,N619*0.1+1)</f>
        <v>1</v>
      </c>
    </row>
    <row r="620" customFormat="false" ht="11.25" hidden="false" customHeight="false" outlineLevel="0" collapsed="false">
      <c r="A620" s="130" t="s">
        <v>4188</v>
      </c>
      <c r="B620" s="130" t="n">
        <v>619</v>
      </c>
      <c r="C620" s="131" t="s">
        <v>4189</v>
      </c>
      <c r="D620" s="131" t="s">
        <v>4190</v>
      </c>
      <c r="E620" s="136" t="s">
        <v>4191</v>
      </c>
      <c r="F620" s="131" t="s">
        <v>4192</v>
      </c>
      <c r="H620" s="131" t="s">
        <v>4193</v>
      </c>
      <c r="I620" s="136" t="s">
        <v>4194</v>
      </c>
      <c r="O620" s="130" t="n">
        <f aca="false">IF(M620&lt;&gt;0,1-M620*0.075,N620*0.1+1)</f>
        <v>1</v>
      </c>
    </row>
    <row r="621" customFormat="false" ht="11.25" hidden="false" customHeight="false" outlineLevel="0" collapsed="false">
      <c r="A621" s="130" t="s">
        <v>4195</v>
      </c>
      <c r="B621" s="130" t="n">
        <v>620</v>
      </c>
      <c r="C621" s="131" t="s">
        <v>4196</v>
      </c>
      <c r="D621" s="131" t="s">
        <v>4197</v>
      </c>
      <c r="E621" s="136" t="s">
        <v>4198</v>
      </c>
      <c r="F621" s="131" t="s">
        <v>4199</v>
      </c>
      <c r="G621" s="136" t="s">
        <v>4200</v>
      </c>
      <c r="H621" s="131" t="s">
        <v>4201</v>
      </c>
      <c r="I621" s="136" t="s">
        <v>4202</v>
      </c>
      <c r="O621" s="130" t="n">
        <f aca="false">IF(M621&lt;&gt;0,1-M621*0.075,N621*0.1+1)</f>
        <v>1</v>
      </c>
    </row>
    <row r="622" customFormat="false" ht="11.25" hidden="false" customHeight="false" outlineLevel="0" collapsed="false">
      <c r="A622" s="130" t="s">
        <v>4203</v>
      </c>
      <c r="B622" s="130" t="n">
        <v>621</v>
      </c>
      <c r="C622" s="131" t="s">
        <v>4204</v>
      </c>
      <c r="D622" s="131" t="s">
        <v>4205</v>
      </c>
      <c r="E622" s="136" t="s">
        <v>4206</v>
      </c>
      <c r="F622" s="131" t="s">
        <v>4207</v>
      </c>
      <c r="G622" s="136" t="s">
        <v>4208</v>
      </c>
      <c r="H622" s="131" t="s">
        <v>4209</v>
      </c>
      <c r="I622" s="136" t="s">
        <v>4210</v>
      </c>
      <c r="O622" s="130" t="n">
        <f aca="false">IF(M622&lt;&gt;0,1-M622*0.075,N622*0.1+1)</f>
        <v>1</v>
      </c>
    </row>
    <row r="623" customFormat="false" ht="11.25" hidden="false" customHeight="false" outlineLevel="0" collapsed="false">
      <c r="A623" s="130" t="s">
        <v>4211</v>
      </c>
      <c r="B623" s="130" t="n">
        <v>622</v>
      </c>
      <c r="C623" s="131" t="s">
        <v>4212</v>
      </c>
      <c r="D623" s="131" t="s">
        <v>4213</v>
      </c>
      <c r="E623" s="136" t="s">
        <v>4214</v>
      </c>
      <c r="F623" s="131" t="s">
        <v>4215</v>
      </c>
      <c r="H623" s="131" t="s">
        <v>4216</v>
      </c>
      <c r="I623" s="136" t="s">
        <v>4217</v>
      </c>
      <c r="O623" s="130" t="n">
        <f aca="false">IF(M623&lt;&gt;0,1-M623*0.075,N623*0.1+1)</f>
        <v>1</v>
      </c>
    </row>
    <row r="624" customFormat="false" ht="11.25" hidden="false" customHeight="false" outlineLevel="0" collapsed="false">
      <c r="A624" s="130" t="s">
        <v>4218</v>
      </c>
      <c r="B624" s="130" t="n">
        <v>623</v>
      </c>
      <c r="C624" s="131" t="s">
        <v>4219</v>
      </c>
      <c r="D624" s="131" t="s">
        <v>4220</v>
      </c>
      <c r="E624" s="136" t="s">
        <v>4221</v>
      </c>
      <c r="F624" s="131" t="s">
        <v>4222</v>
      </c>
      <c r="H624" s="131" t="s">
        <v>4223</v>
      </c>
      <c r="I624" s="136" t="s">
        <v>4224</v>
      </c>
      <c r="O624" s="130" t="n">
        <f aca="false">IF(M624&lt;&gt;0,1-M624*0.075,N624*0.1+1)</f>
        <v>1</v>
      </c>
    </row>
    <row r="625" customFormat="false" ht="11.25" hidden="false" customHeight="false" outlineLevel="0" collapsed="false">
      <c r="A625" s="130" t="s">
        <v>4225</v>
      </c>
      <c r="B625" s="130" t="n">
        <v>624</v>
      </c>
      <c r="C625" s="131" t="s">
        <v>377</v>
      </c>
      <c r="D625" s="131" t="s">
        <v>378</v>
      </c>
      <c r="E625" s="136" t="s">
        <v>379</v>
      </c>
      <c r="F625" s="131" t="s">
        <v>4226</v>
      </c>
      <c r="H625" s="131" t="s">
        <v>4227</v>
      </c>
      <c r="I625" s="136" t="s">
        <v>4228</v>
      </c>
      <c r="O625" s="130" t="n">
        <f aca="false">IF(M625&lt;&gt;0,1-M625*0.075,N625*0.1+1)</f>
        <v>1</v>
      </c>
    </row>
    <row r="626" customFormat="false" ht="11.25" hidden="false" customHeight="false" outlineLevel="0" collapsed="false">
      <c r="A626" s="130" t="s">
        <v>4229</v>
      </c>
      <c r="B626" s="130" t="n">
        <v>625</v>
      </c>
      <c r="C626" s="131" t="s">
        <v>4230</v>
      </c>
      <c r="D626" s="131" t="s">
        <v>4231</v>
      </c>
      <c r="E626" s="136" t="s">
        <v>4232</v>
      </c>
      <c r="F626" s="131" t="s">
        <v>4233</v>
      </c>
      <c r="H626" s="131" t="s">
        <v>4234</v>
      </c>
      <c r="I626" s="136" t="s">
        <v>4235</v>
      </c>
      <c r="O626" s="130" t="n">
        <f aca="false">IF(M626&lt;&gt;0,1-M626*0.075,N626*0.1+1)</f>
        <v>1</v>
      </c>
    </row>
    <row r="627" customFormat="false" ht="11.25" hidden="false" customHeight="false" outlineLevel="0" collapsed="false">
      <c r="A627" s="130" t="s">
        <v>4236</v>
      </c>
      <c r="B627" s="130" t="n">
        <v>626</v>
      </c>
      <c r="C627" s="131" t="s">
        <v>355</v>
      </c>
      <c r="D627" s="131" t="s">
        <v>356</v>
      </c>
      <c r="E627" s="136" t="s">
        <v>357</v>
      </c>
      <c r="F627" s="131" t="s">
        <v>4237</v>
      </c>
      <c r="H627" s="131" t="s">
        <v>4238</v>
      </c>
      <c r="I627" s="136" t="s">
        <v>4239</v>
      </c>
      <c r="O627" s="130" t="n">
        <f aca="false">IF(M627&lt;&gt;0,1-M627*0.075,N627*0.1+1)</f>
        <v>1</v>
      </c>
    </row>
    <row r="628" customFormat="false" ht="11.25" hidden="false" customHeight="false" outlineLevel="0" collapsed="false">
      <c r="A628" s="130" t="s">
        <v>4240</v>
      </c>
      <c r="B628" s="130" t="n">
        <v>627</v>
      </c>
      <c r="C628" s="131" t="s">
        <v>4241</v>
      </c>
      <c r="D628" s="131" t="s">
        <v>4242</v>
      </c>
      <c r="E628" s="136" t="s">
        <v>4243</v>
      </c>
      <c r="F628" s="131" t="s">
        <v>4244</v>
      </c>
      <c r="G628" s="136" t="s">
        <v>4245</v>
      </c>
      <c r="H628" s="131" t="s">
        <v>4246</v>
      </c>
      <c r="I628" s="136" t="s">
        <v>4247</v>
      </c>
      <c r="O628" s="130" t="n">
        <f aca="false">IF(M628&lt;&gt;0,1-M628*0.075,N628*0.1+1)</f>
        <v>1</v>
      </c>
    </row>
    <row r="629" customFormat="false" ht="11.25" hidden="false" customHeight="false" outlineLevel="0" collapsed="false">
      <c r="A629" s="130" t="s">
        <v>4248</v>
      </c>
      <c r="B629" s="130" t="n">
        <v>628</v>
      </c>
      <c r="C629" s="131" t="s">
        <v>4249</v>
      </c>
      <c r="D629" s="131" t="s">
        <v>4250</v>
      </c>
      <c r="E629" s="136" t="s">
        <v>4251</v>
      </c>
      <c r="F629" s="131" t="s">
        <v>4252</v>
      </c>
      <c r="H629" s="131" t="s">
        <v>4253</v>
      </c>
      <c r="I629" s="136" t="s">
        <v>4254</v>
      </c>
      <c r="O629" s="130" t="n">
        <f aca="false">IF(M629&lt;&gt;0,1-M629*0.075,N629*0.1+1)</f>
        <v>1</v>
      </c>
    </row>
    <row r="630" customFormat="false" ht="11.25" hidden="false" customHeight="false" outlineLevel="0" collapsed="false">
      <c r="A630" s="130" t="s">
        <v>4255</v>
      </c>
      <c r="B630" s="130" t="n">
        <v>629</v>
      </c>
      <c r="C630" s="131" t="s">
        <v>4256</v>
      </c>
      <c r="D630" s="131" t="s">
        <v>4257</v>
      </c>
      <c r="E630" s="136" t="s">
        <v>4258</v>
      </c>
      <c r="F630" s="131" t="s">
        <v>4259</v>
      </c>
      <c r="H630" s="131" t="s">
        <v>4260</v>
      </c>
      <c r="I630" s="136" t="s">
        <v>4261</v>
      </c>
      <c r="O630" s="130" t="n">
        <f aca="false">IF(M630&lt;&gt;0,1-M630*0.075,N630*0.1+1)</f>
        <v>1</v>
      </c>
    </row>
    <row r="631" customFormat="false" ht="11.25" hidden="false" customHeight="false" outlineLevel="0" collapsed="false">
      <c r="A631" s="130" t="s">
        <v>4262</v>
      </c>
      <c r="B631" s="130" t="n">
        <v>630</v>
      </c>
      <c r="C631" s="131" t="s">
        <v>4263</v>
      </c>
      <c r="D631" s="131" t="s">
        <v>4264</v>
      </c>
      <c r="E631" s="136" t="s">
        <v>4265</v>
      </c>
      <c r="F631" s="131" t="s">
        <v>4266</v>
      </c>
      <c r="G631" s="136" t="s">
        <v>4267</v>
      </c>
      <c r="H631" s="131" t="s">
        <v>4268</v>
      </c>
      <c r="I631" s="136" t="s">
        <v>4269</v>
      </c>
      <c r="O631" s="130" t="n">
        <f aca="false">IF(M631&lt;&gt;0,1-M631*0.075,N631*0.1+1)</f>
        <v>1</v>
      </c>
    </row>
    <row r="632" customFormat="false" ht="11.25" hidden="false" customHeight="false" outlineLevel="0" collapsed="false">
      <c r="A632" s="130" t="s">
        <v>4270</v>
      </c>
      <c r="B632" s="130" t="n">
        <v>631</v>
      </c>
      <c r="C632" s="131" t="s">
        <v>634</v>
      </c>
      <c r="D632" s="131" t="s">
        <v>635</v>
      </c>
      <c r="E632" s="136" t="s">
        <v>4271</v>
      </c>
      <c r="F632" s="131" t="s">
        <v>4272</v>
      </c>
      <c r="H632" s="131" t="s">
        <v>4273</v>
      </c>
      <c r="I632" s="136" t="s">
        <v>4274</v>
      </c>
      <c r="O632" s="130" t="n">
        <f aca="false">IF(M632&lt;&gt;0,1-M632*0.075,N632*0.1+1)</f>
        <v>1</v>
      </c>
    </row>
    <row r="633" customFormat="false" ht="11.25" hidden="false" customHeight="false" outlineLevel="0" collapsed="false">
      <c r="A633" s="130" t="s">
        <v>4275</v>
      </c>
      <c r="B633" s="130" t="n">
        <v>632</v>
      </c>
      <c r="C633" s="131" t="s">
        <v>4276</v>
      </c>
      <c r="D633" s="131" t="s">
        <v>4277</v>
      </c>
      <c r="E633" s="136" t="s">
        <v>4278</v>
      </c>
      <c r="F633" s="131" t="s">
        <v>4279</v>
      </c>
      <c r="H633" s="131" t="s">
        <v>4280</v>
      </c>
      <c r="I633" s="136" t="s">
        <v>4281</v>
      </c>
      <c r="O633" s="130" t="n">
        <f aca="false">IF(M633&lt;&gt;0,1-M633*0.075,N633*0.1+1)</f>
        <v>1</v>
      </c>
    </row>
    <row r="634" customFormat="false" ht="11.25" hidden="false" customHeight="false" outlineLevel="0" collapsed="false">
      <c r="A634" s="130" t="s">
        <v>4282</v>
      </c>
      <c r="B634" s="130" t="n">
        <v>633</v>
      </c>
      <c r="C634" s="131" t="s">
        <v>4283</v>
      </c>
      <c r="D634" s="131" t="s">
        <v>4284</v>
      </c>
      <c r="E634" s="136" t="s">
        <v>4285</v>
      </c>
      <c r="F634" s="131" t="s">
        <v>4286</v>
      </c>
      <c r="G634" s="136" t="s">
        <v>3632</v>
      </c>
      <c r="H634" s="131" t="s">
        <v>4287</v>
      </c>
      <c r="I634" s="136" t="s">
        <v>4288</v>
      </c>
      <c r="O634" s="130" t="n">
        <f aca="false">IF(M634&lt;&gt;0,1-M634*0.075,N634*0.1+1)</f>
        <v>1</v>
      </c>
    </row>
    <row r="635" customFormat="false" ht="11.25" hidden="false" customHeight="false" outlineLevel="0" collapsed="false">
      <c r="A635" s="130" t="s">
        <v>4289</v>
      </c>
      <c r="B635" s="130" t="n">
        <v>634</v>
      </c>
      <c r="C635" s="131" t="s">
        <v>4290</v>
      </c>
      <c r="D635" s="131" t="s">
        <v>4291</v>
      </c>
      <c r="E635" s="136" t="s">
        <v>4292</v>
      </c>
      <c r="F635" s="131" t="s">
        <v>4293</v>
      </c>
      <c r="H635" s="131" t="s">
        <v>4294</v>
      </c>
      <c r="I635" s="136" t="s">
        <v>4295</v>
      </c>
      <c r="O635" s="130" t="n">
        <f aca="false">IF(M635&lt;&gt;0,1-M635*0.075,N635*0.1+1)</f>
        <v>1</v>
      </c>
    </row>
    <row r="636" customFormat="false" ht="11.25" hidden="false" customHeight="false" outlineLevel="0" collapsed="false">
      <c r="A636" s="130" t="s">
        <v>4296</v>
      </c>
      <c r="B636" s="130" t="n">
        <v>635</v>
      </c>
      <c r="C636" s="131" t="s">
        <v>4297</v>
      </c>
      <c r="D636" s="131" t="s">
        <v>4298</v>
      </c>
      <c r="E636" s="136" t="s">
        <v>4299</v>
      </c>
      <c r="F636" s="131" t="s">
        <v>4300</v>
      </c>
      <c r="G636" s="136" t="s">
        <v>4301</v>
      </c>
      <c r="H636" s="131" t="s">
        <v>4302</v>
      </c>
      <c r="I636" s="136" t="s">
        <v>4303</v>
      </c>
      <c r="O636" s="130" t="n">
        <f aca="false">IF(M636&lt;&gt;0,1-M636*0.075,N636*0.1+1)</f>
        <v>1</v>
      </c>
    </row>
    <row r="637" customFormat="false" ht="11.25" hidden="false" customHeight="false" outlineLevel="0" collapsed="false">
      <c r="A637" s="130" t="s">
        <v>4304</v>
      </c>
      <c r="B637" s="130" t="n">
        <v>636</v>
      </c>
      <c r="C637" s="131" t="s">
        <v>4305</v>
      </c>
      <c r="D637" s="131" t="s">
        <v>4306</v>
      </c>
      <c r="E637" s="136" t="s">
        <v>4307</v>
      </c>
      <c r="F637" s="131" t="s">
        <v>4308</v>
      </c>
      <c r="H637" s="131" t="s">
        <v>4309</v>
      </c>
      <c r="I637" s="136" t="s">
        <v>4310</v>
      </c>
      <c r="O637" s="130" t="n">
        <f aca="false">IF(M637&lt;&gt;0,1-M637*0.075,N637*0.1+1)</f>
        <v>1</v>
      </c>
    </row>
    <row r="638" customFormat="false" ht="11.25" hidden="false" customHeight="false" outlineLevel="0" collapsed="false">
      <c r="A638" s="130" t="s">
        <v>4311</v>
      </c>
      <c r="B638" s="130" t="n">
        <v>637</v>
      </c>
      <c r="C638" s="131" t="s">
        <v>4312</v>
      </c>
      <c r="D638" s="131" t="s">
        <v>4313</v>
      </c>
      <c r="E638" s="136" t="s">
        <v>4314</v>
      </c>
      <c r="F638" s="131" t="s">
        <v>4315</v>
      </c>
      <c r="H638" s="131" t="s">
        <v>4316</v>
      </c>
      <c r="I638" s="136" t="s">
        <v>4317</v>
      </c>
      <c r="O638" s="130" t="n">
        <f aca="false">IF(M638&lt;&gt;0,1-M638*0.075,N638*0.1+1)</f>
        <v>1</v>
      </c>
    </row>
    <row r="639" customFormat="false" ht="11.25" hidden="false" customHeight="false" outlineLevel="0" collapsed="false">
      <c r="A639" s="130" t="s">
        <v>4318</v>
      </c>
      <c r="B639" s="130" t="n">
        <v>638</v>
      </c>
      <c r="C639" s="131" t="s">
        <v>4319</v>
      </c>
      <c r="D639" s="131" t="s">
        <v>4320</v>
      </c>
      <c r="E639" s="136" t="s">
        <v>4321</v>
      </c>
      <c r="F639" s="131" t="s">
        <v>4322</v>
      </c>
      <c r="G639" s="136" t="s">
        <v>4323</v>
      </c>
      <c r="H639" s="131" t="s">
        <v>4324</v>
      </c>
      <c r="I639" s="136" t="s">
        <v>4325</v>
      </c>
      <c r="O639" s="130" t="n">
        <f aca="false">IF(M639&lt;&gt;0,1-M639*0.075,N639*0.1+1)</f>
        <v>1</v>
      </c>
    </row>
    <row r="640" customFormat="false" ht="11.25" hidden="false" customHeight="false" outlineLevel="0" collapsed="false">
      <c r="A640" s="130" t="s">
        <v>4326</v>
      </c>
      <c r="B640" s="130" t="n">
        <v>639</v>
      </c>
      <c r="C640" s="131" t="s">
        <v>4327</v>
      </c>
      <c r="D640" s="131" t="s">
        <v>4328</v>
      </c>
      <c r="E640" s="136" t="s">
        <v>4329</v>
      </c>
      <c r="F640" s="131" t="s">
        <v>4330</v>
      </c>
      <c r="H640" s="131" t="s">
        <v>4331</v>
      </c>
      <c r="I640" s="136" t="s">
        <v>4332</v>
      </c>
      <c r="O640" s="130" t="n">
        <f aca="false">IF(M640&lt;&gt;0,1-M640*0.075,N640*0.1+1)</f>
        <v>1</v>
      </c>
    </row>
    <row r="641" customFormat="false" ht="11.25" hidden="false" customHeight="false" outlineLevel="0" collapsed="false">
      <c r="A641" s="130" t="s">
        <v>4333</v>
      </c>
      <c r="B641" s="130" t="n">
        <v>640</v>
      </c>
      <c r="C641" s="131" t="s">
        <v>4334</v>
      </c>
      <c r="D641" s="131" t="s">
        <v>4335</v>
      </c>
      <c r="E641" s="136" t="s">
        <v>4336</v>
      </c>
      <c r="F641" s="131" t="s">
        <v>4337</v>
      </c>
      <c r="H641" s="131" t="s">
        <v>4338</v>
      </c>
      <c r="I641" s="136" t="s">
        <v>4339</v>
      </c>
      <c r="O641" s="130" t="n">
        <f aca="false">IF(M641&lt;&gt;0,1-M641*0.075,N641*0.1+1)</f>
        <v>1</v>
      </c>
    </row>
    <row r="642" customFormat="false" ht="11.25" hidden="false" customHeight="false" outlineLevel="0" collapsed="false">
      <c r="A642" s="130" t="s">
        <v>4340</v>
      </c>
      <c r="B642" s="130" t="n">
        <v>641</v>
      </c>
      <c r="C642" s="131" t="s">
        <v>4341</v>
      </c>
      <c r="D642" s="131" t="s">
        <v>4342</v>
      </c>
      <c r="E642" s="136" t="s">
        <v>4343</v>
      </c>
      <c r="F642" s="131" t="s">
        <v>4344</v>
      </c>
      <c r="H642" s="131" t="s">
        <v>4345</v>
      </c>
      <c r="I642" s="131" t="s">
        <v>4346</v>
      </c>
      <c r="O642" s="130" t="n">
        <f aca="false">IF(M642&lt;&gt;0,1-M642*0.075,N642*0.1+1)</f>
        <v>1</v>
      </c>
    </row>
    <row r="643" customFormat="false" ht="11.25" hidden="false" customHeight="false" outlineLevel="0" collapsed="false">
      <c r="A643" s="130" t="s">
        <v>4347</v>
      </c>
      <c r="B643" s="130" t="n">
        <v>642</v>
      </c>
      <c r="C643" s="131" t="s">
        <v>4348</v>
      </c>
      <c r="D643" s="131" t="s">
        <v>4349</v>
      </c>
      <c r="E643" s="136" t="s">
        <v>4350</v>
      </c>
      <c r="F643" s="131" t="s">
        <v>4351</v>
      </c>
      <c r="H643" s="131" t="s">
        <v>4352</v>
      </c>
      <c r="I643" s="136" t="s">
        <v>4353</v>
      </c>
      <c r="O643" s="130" t="n">
        <f aca="false">IF(M643&lt;&gt;0,1-M643*0.075,N643*0.1+1)</f>
        <v>1</v>
      </c>
    </row>
    <row r="644" customFormat="false" ht="11.25" hidden="false" customHeight="false" outlineLevel="0" collapsed="false">
      <c r="A644" s="130" t="s">
        <v>4354</v>
      </c>
      <c r="B644" s="130" t="n">
        <v>643</v>
      </c>
      <c r="C644" s="131" t="s">
        <v>4355</v>
      </c>
      <c r="D644" s="131" t="s">
        <v>4356</v>
      </c>
      <c r="E644" s="136" t="s">
        <v>4357</v>
      </c>
      <c r="F644" s="131" t="s">
        <v>4358</v>
      </c>
      <c r="H644" s="131" t="s">
        <v>4359</v>
      </c>
      <c r="I644" s="136" t="s">
        <v>4360</v>
      </c>
      <c r="O644" s="130" t="n">
        <f aca="false">IF(M644&lt;&gt;0,1-M644*0.075,N644*0.1+1)</f>
        <v>1</v>
      </c>
    </row>
    <row r="645" customFormat="false" ht="11.25" hidden="false" customHeight="false" outlineLevel="0" collapsed="false">
      <c r="A645" s="130" t="s">
        <v>4361</v>
      </c>
      <c r="B645" s="130" t="n">
        <v>644</v>
      </c>
      <c r="C645" s="131" t="s">
        <v>4362</v>
      </c>
      <c r="D645" s="131" t="s">
        <v>4363</v>
      </c>
      <c r="E645" s="136" t="s">
        <v>4364</v>
      </c>
      <c r="F645" s="131" t="s">
        <v>4365</v>
      </c>
      <c r="H645" s="131" t="s">
        <v>4366</v>
      </c>
      <c r="I645" s="131" t="s">
        <v>4367</v>
      </c>
      <c r="O645" s="130" t="n">
        <f aca="false">IF(M645&lt;&gt;0,1-M645*0.075,N645*0.1+1)</f>
        <v>1</v>
      </c>
    </row>
    <row r="646" customFormat="false" ht="11.25" hidden="false" customHeight="false" outlineLevel="0" collapsed="false">
      <c r="A646" s="130" t="s">
        <v>4368</v>
      </c>
      <c r="B646" s="130" t="n">
        <v>645</v>
      </c>
      <c r="C646" s="131" t="s">
        <v>4369</v>
      </c>
      <c r="D646" s="131" t="s">
        <v>4370</v>
      </c>
      <c r="E646" s="136" t="s">
        <v>4371</v>
      </c>
      <c r="F646" s="131" t="s">
        <v>4372</v>
      </c>
      <c r="H646" s="131" t="s">
        <v>4373</v>
      </c>
      <c r="I646" s="136" t="s">
        <v>4374</v>
      </c>
      <c r="O646" s="130" t="n">
        <f aca="false">IF(M646&lt;&gt;0,1-M646*0.075,N646*0.1+1)</f>
        <v>1</v>
      </c>
    </row>
    <row r="647" customFormat="false" ht="11.25" hidden="false" customHeight="false" outlineLevel="0" collapsed="false">
      <c r="A647" s="130" t="s">
        <v>4375</v>
      </c>
      <c r="B647" s="130" t="n">
        <v>646</v>
      </c>
      <c r="C647" s="131" t="s">
        <v>4376</v>
      </c>
      <c r="D647" s="131" t="s">
        <v>4377</v>
      </c>
      <c r="E647" s="136" t="s">
        <v>4378</v>
      </c>
      <c r="F647" s="131" t="s">
        <v>4379</v>
      </c>
      <c r="H647" s="131" t="s">
        <v>4380</v>
      </c>
      <c r="I647" s="136" t="s">
        <v>4381</v>
      </c>
      <c r="O647" s="130" t="n">
        <f aca="false">IF(M647&lt;&gt;0,1-M647*0.075,N647*0.1+1)</f>
        <v>1</v>
      </c>
    </row>
    <row r="648" customFormat="false" ht="11.25" hidden="false" customHeight="false" outlineLevel="0" collapsed="false">
      <c r="A648" s="130" t="s">
        <v>4382</v>
      </c>
      <c r="B648" s="130" t="n">
        <v>647</v>
      </c>
      <c r="C648" s="131" t="s">
        <v>4383</v>
      </c>
      <c r="D648" s="131" t="s">
        <v>4384</v>
      </c>
      <c r="E648" s="136" t="s">
        <v>4385</v>
      </c>
      <c r="F648" s="131" t="s">
        <v>4386</v>
      </c>
      <c r="H648" s="131" t="s">
        <v>4387</v>
      </c>
      <c r="I648" s="136" t="s">
        <v>4388</v>
      </c>
      <c r="O648" s="130" t="n">
        <f aca="false">IF(M648&lt;&gt;0,1-M648*0.075,N648*0.1+1)</f>
        <v>1</v>
      </c>
    </row>
    <row r="649" customFormat="false" ht="11.25" hidden="false" customHeight="false" outlineLevel="0" collapsed="false">
      <c r="A649" s="130" t="s">
        <v>4389</v>
      </c>
      <c r="B649" s="130" t="n">
        <v>648</v>
      </c>
      <c r="C649" s="131" t="s">
        <v>4390</v>
      </c>
      <c r="D649" s="131" t="s">
        <v>4391</v>
      </c>
      <c r="E649" s="136" t="s">
        <v>4392</v>
      </c>
      <c r="F649" s="131" t="s">
        <v>4393</v>
      </c>
      <c r="H649" s="131" t="s">
        <v>4394</v>
      </c>
      <c r="I649" s="136" t="s">
        <v>4395</v>
      </c>
      <c r="O649" s="130" t="n">
        <f aca="false">IF(M649&lt;&gt;0,1-M649*0.075,N649*0.1+1)</f>
        <v>1</v>
      </c>
    </row>
    <row r="650" customFormat="false" ht="11.25" hidden="false" customHeight="false" outlineLevel="0" collapsed="false">
      <c r="A650" s="130" t="s">
        <v>4396</v>
      </c>
      <c r="B650" s="130" t="n">
        <v>649</v>
      </c>
      <c r="C650" s="131" t="s">
        <v>4397</v>
      </c>
      <c r="D650" s="131" t="s">
        <v>4398</v>
      </c>
      <c r="E650" s="136" t="s">
        <v>4399</v>
      </c>
      <c r="F650" s="131" t="s">
        <v>4400</v>
      </c>
      <c r="H650" s="131" t="s">
        <v>4401</v>
      </c>
      <c r="I650" s="136" t="s">
        <v>4402</v>
      </c>
      <c r="O650" s="130" t="n">
        <f aca="false">IF(M650&lt;&gt;0,1-M650*0.075,N650*0.1+1)</f>
        <v>1</v>
      </c>
    </row>
    <row r="651" customFormat="false" ht="11.25" hidden="false" customHeight="false" outlineLevel="0" collapsed="false">
      <c r="A651" s="130" t="s">
        <v>4403</v>
      </c>
      <c r="B651" s="130" t="n">
        <v>650</v>
      </c>
      <c r="C651" s="131" t="s">
        <v>4404</v>
      </c>
      <c r="D651" s="131" t="s">
        <v>4405</v>
      </c>
      <c r="E651" s="136" t="s">
        <v>4406</v>
      </c>
      <c r="F651" s="131" t="s">
        <v>4407</v>
      </c>
      <c r="H651" s="131" t="s">
        <v>4408</v>
      </c>
      <c r="I651" s="136" t="s">
        <v>4409</v>
      </c>
      <c r="O651" s="130" t="n">
        <f aca="false">IF(M651&lt;&gt;0,1-M651*0.075,N651*0.1+1)</f>
        <v>1</v>
      </c>
    </row>
    <row r="652" customFormat="false" ht="11.25" hidden="false" customHeight="false" outlineLevel="0" collapsed="false">
      <c r="A652" s="130" t="s">
        <v>4410</v>
      </c>
      <c r="B652" s="130" t="n">
        <v>651</v>
      </c>
      <c r="C652" s="131" t="s">
        <v>4411</v>
      </c>
      <c r="D652" s="131" t="s">
        <v>4412</v>
      </c>
      <c r="E652" s="136" t="s">
        <v>4413</v>
      </c>
      <c r="F652" s="131" t="s">
        <v>4414</v>
      </c>
      <c r="H652" s="131" t="s">
        <v>4415</v>
      </c>
      <c r="I652" s="136" t="s">
        <v>4416</v>
      </c>
      <c r="O652" s="130" t="n">
        <f aca="false">IF(M652&lt;&gt;0,1-M652*0.075,N652*0.1+1)</f>
        <v>1</v>
      </c>
    </row>
    <row r="653" customFormat="false" ht="11.25" hidden="false" customHeight="false" outlineLevel="0" collapsed="false">
      <c r="A653" s="130" t="s">
        <v>4417</v>
      </c>
      <c r="B653" s="130" t="n">
        <v>652</v>
      </c>
      <c r="C653" s="131" t="s">
        <v>4418</v>
      </c>
      <c r="D653" s="131" t="s">
        <v>4419</v>
      </c>
      <c r="E653" s="136" t="s">
        <v>4420</v>
      </c>
      <c r="F653" s="131" t="s">
        <v>4421</v>
      </c>
      <c r="H653" s="131" t="s">
        <v>4422</v>
      </c>
      <c r="I653" s="136" t="s">
        <v>4423</v>
      </c>
      <c r="O653" s="130" t="n">
        <f aca="false">IF(M653&lt;&gt;0,1-M653*0.075,N653*0.1+1)</f>
        <v>1</v>
      </c>
    </row>
    <row r="654" customFormat="false" ht="11.25" hidden="false" customHeight="false" outlineLevel="0" collapsed="false">
      <c r="A654" s="130" t="s">
        <v>4424</v>
      </c>
      <c r="B654" s="130" t="n">
        <v>653</v>
      </c>
      <c r="C654" s="131" t="s">
        <v>4425</v>
      </c>
      <c r="D654" s="131" t="s">
        <v>4426</v>
      </c>
      <c r="E654" s="136" t="s">
        <v>4427</v>
      </c>
      <c r="F654" s="131" t="s">
        <v>4428</v>
      </c>
      <c r="H654" s="131" t="s">
        <v>4429</v>
      </c>
      <c r="I654" s="136" t="s">
        <v>4430</v>
      </c>
      <c r="O654" s="130" t="n">
        <f aca="false">IF(M654&lt;&gt;0,1-M654*0.075,N654*0.1+1)</f>
        <v>1</v>
      </c>
    </row>
    <row r="655" customFormat="false" ht="11.25" hidden="false" customHeight="false" outlineLevel="0" collapsed="false">
      <c r="A655" s="130" t="s">
        <v>4431</v>
      </c>
      <c r="B655" s="130" t="n">
        <v>654</v>
      </c>
      <c r="C655" s="131" t="s">
        <v>4432</v>
      </c>
      <c r="D655" s="131" t="s">
        <v>3281</v>
      </c>
      <c r="E655" s="136" t="s">
        <v>3282</v>
      </c>
      <c r="F655" s="131" t="s">
        <v>4433</v>
      </c>
      <c r="H655" s="131" t="s">
        <v>4434</v>
      </c>
      <c r="I655" s="136" t="s">
        <v>4435</v>
      </c>
      <c r="O655" s="130" t="n">
        <f aca="false">IF(M655&lt;&gt;0,1-M655*0.075,N655*0.1+1)</f>
        <v>1</v>
      </c>
    </row>
    <row r="656" customFormat="false" ht="11.25" hidden="false" customHeight="false" outlineLevel="0" collapsed="false">
      <c r="A656" s="130" t="s">
        <v>4436</v>
      </c>
      <c r="B656" s="130" t="n">
        <v>655</v>
      </c>
      <c r="C656" s="131" t="s">
        <v>4437</v>
      </c>
      <c r="D656" s="131" t="s">
        <v>4438</v>
      </c>
      <c r="E656" s="136" t="s">
        <v>4439</v>
      </c>
      <c r="F656" s="131" t="s">
        <v>4440</v>
      </c>
      <c r="H656" s="131" t="s">
        <v>4441</v>
      </c>
      <c r="I656" s="136" t="s">
        <v>4442</v>
      </c>
      <c r="O656" s="130" t="n">
        <f aca="false">IF(M656&lt;&gt;0,1-M656*0.075,N656*0.1+1)</f>
        <v>1</v>
      </c>
    </row>
    <row r="657" customFormat="false" ht="11.25" hidden="false" customHeight="false" outlineLevel="0" collapsed="false">
      <c r="A657" s="130" t="s">
        <v>4443</v>
      </c>
      <c r="B657" s="130" t="n">
        <v>656</v>
      </c>
      <c r="C657" s="131" t="s">
        <v>4444</v>
      </c>
      <c r="D657" s="131" t="s">
        <v>4445</v>
      </c>
      <c r="E657" s="136" t="s">
        <v>4446</v>
      </c>
      <c r="F657" s="131" t="s">
        <v>4447</v>
      </c>
      <c r="H657" s="131" t="s">
        <v>4448</v>
      </c>
      <c r="I657" s="136" t="s">
        <v>4449</v>
      </c>
      <c r="O657" s="130" t="n">
        <f aca="false">IF(M657&lt;&gt;0,1-M657*0.075,N657*0.1+1)</f>
        <v>1</v>
      </c>
    </row>
    <row r="658" customFormat="false" ht="11.25" hidden="false" customHeight="false" outlineLevel="0" collapsed="false">
      <c r="A658" s="130" t="s">
        <v>4450</v>
      </c>
      <c r="B658" s="130" t="n">
        <v>657</v>
      </c>
      <c r="C658" s="131" t="s">
        <v>4451</v>
      </c>
      <c r="D658" s="131" t="s">
        <v>4452</v>
      </c>
      <c r="E658" s="136" t="s">
        <v>4453</v>
      </c>
      <c r="F658" s="131" t="s">
        <v>4454</v>
      </c>
      <c r="H658" s="131" t="s">
        <v>4455</v>
      </c>
      <c r="I658" s="136" t="s">
        <v>4456</v>
      </c>
      <c r="O658" s="130" t="n">
        <f aca="false">IF(M658&lt;&gt;0,1-M658*0.075,N658*0.1+1)</f>
        <v>1</v>
      </c>
    </row>
    <row r="659" customFormat="false" ht="11.25" hidden="false" customHeight="false" outlineLevel="0" collapsed="false">
      <c r="A659" s="130" t="s">
        <v>4457</v>
      </c>
      <c r="B659" s="130" t="n">
        <v>658</v>
      </c>
      <c r="C659" s="131" t="s">
        <v>4458</v>
      </c>
      <c r="D659" s="131" t="s">
        <v>4459</v>
      </c>
      <c r="E659" s="136" t="s">
        <v>4460</v>
      </c>
      <c r="F659" s="131" t="s">
        <v>4461</v>
      </c>
      <c r="H659" s="131" t="s">
        <v>4462</v>
      </c>
      <c r="I659" s="136" t="s">
        <v>4463</v>
      </c>
      <c r="O659" s="130" t="n">
        <f aca="false">IF(M659&lt;&gt;0,1-M659*0.075,N659*0.1+1)</f>
        <v>1</v>
      </c>
    </row>
    <row r="660" customFormat="false" ht="11.25" hidden="false" customHeight="false" outlineLevel="0" collapsed="false">
      <c r="A660" s="130" t="s">
        <v>4464</v>
      </c>
      <c r="B660" s="130" t="n">
        <v>659</v>
      </c>
      <c r="C660" s="131" t="s">
        <v>4465</v>
      </c>
      <c r="D660" s="131" t="s">
        <v>4466</v>
      </c>
      <c r="E660" s="136" t="s">
        <v>4467</v>
      </c>
      <c r="F660" s="131" t="s">
        <v>4468</v>
      </c>
      <c r="H660" s="131" t="s">
        <v>4469</v>
      </c>
      <c r="I660" s="136" t="s">
        <v>4470</v>
      </c>
      <c r="O660" s="130" t="n">
        <f aca="false">IF(M660&lt;&gt;0,1-M660*0.075,N660*0.1+1)</f>
        <v>1</v>
      </c>
    </row>
    <row r="661" customFormat="false" ht="11.25" hidden="false" customHeight="false" outlineLevel="0" collapsed="false">
      <c r="A661" s="130" t="s">
        <v>4471</v>
      </c>
      <c r="B661" s="130" t="n">
        <v>660</v>
      </c>
      <c r="C661" s="131" t="s">
        <v>4472</v>
      </c>
      <c r="D661" s="131" t="s">
        <v>4473</v>
      </c>
      <c r="E661" s="136" t="s">
        <v>4474</v>
      </c>
      <c r="F661" s="131" t="s">
        <v>4475</v>
      </c>
      <c r="G661" s="136" t="s">
        <v>4476</v>
      </c>
      <c r="H661" s="131" t="s">
        <v>4477</v>
      </c>
      <c r="I661" s="136" t="s">
        <v>4478</v>
      </c>
      <c r="O661" s="130" t="n">
        <f aca="false">IF(M661&lt;&gt;0,1-M661*0.075,N661*0.1+1)</f>
        <v>1</v>
      </c>
    </row>
    <row r="662" customFormat="false" ht="11.25" hidden="false" customHeight="false" outlineLevel="0" collapsed="false">
      <c r="A662" s="130" t="s">
        <v>4479</v>
      </c>
      <c r="B662" s="130" t="n">
        <v>661</v>
      </c>
      <c r="C662" s="131" t="s">
        <v>4480</v>
      </c>
      <c r="D662" s="131" t="s">
        <v>4481</v>
      </c>
      <c r="E662" s="136" t="s">
        <v>4482</v>
      </c>
      <c r="F662" s="131" t="s">
        <v>4483</v>
      </c>
      <c r="H662" s="131" t="s">
        <v>4484</v>
      </c>
      <c r="I662" s="136" t="s">
        <v>4485</v>
      </c>
      <c r="O662" s="130" t="n">
        <f aca="false">IF(M662&lt;&gt;0,1-M662*0.075,N662*0.1+1)</f>
        <v>1</v>
      </c>
    </row>
    <row r="663" customFormat="false" ht="11.25" hidden="false" customHeight="false" outlineLevel="0" collapsed="false">
      <c r="A663" s="130" t="s">
        <v>4486</v>
      </c>
      <c r="B663" s="130" t="n">
        <v>662</v>
      </c>
      <c r="C663" s="131" t="s">
        <v>4487</v>
      </c>
      <c r="D663" s="131" t="s">
        <v>4488</v>
      </c>
      <c r="E663" s="136" t="s">
        <v>4489</v>
      </c>
      <c r="F663" s="131" t="s">
        <v>4490</v>
      </c>
      <c r="H663" s="131" t="s">
        <v>4491</v>
      </c>
      <c r="I663" s="136" t="s">
        <v>4492</v>
      </c>
      <c r="O663" s="130" t="n">
        <f aca="false">IF(M663&lt;&gt;0,1-M663*0.075,N663*0.1+1)</f>
        <v>1</v>
      </c>
    </row>
    <row r="664" customFormat="false" ht="11.25" hidden="false" customHeight="false" outlineLevel="0" collapsed="false">
      <c r="A664" s="130" t="s">
        <v>4493</v>
      </c>
      <c r="B664" s="130" t="n">
        <v>663</v>
      </c>
      <c r="C664" s="131" t="s">
        <v>4494</v>
      </c>
      <c r="D664" s="131" t="s">
        <v>4495</v>
      </c>
      <c r="E664" s="136" t="s">
        <v>4496</v>
      </c>
      <c r="F664" s="131" t="s">
        <v>4497</v>
      </c>
      <c r="H664" s="131" t="s">
        <v>4498</v>
      </c>
      <c r="I664" s="136" t="s">
        <v>4499</v>
      </c>
      <c r="O664" s="130" t="n">
        <f aca="false">IF(M664&lt;&gt;0,1-M664*0.075,N664*0.1+1)</f>
        <v>1</v>
      </c>
    </row>
    <row r="665" customFormat="false" ht="11.25" hidden="false" customHeight="false" outlineLevel="0" collapsed="false">
      <c r="A665" s="130" t="s">
        <v>4500</v>
      </c>
      <c r="B665" s="130" t="n">
        <v>664</v>
      </c>
      <c r="C665" s="131" t="s">
        <v>4501</v>
      </c>
      <c r="D665" s="131" t="s">
        <v>4502</v>
      </c>
      <c r="E665" s="136" t="s">
        <v>4503</v>
      </c>
      <c r="F665" s="131" t="s">
        <v>4504</v>
      </c>
      <c r="H665" s="131" t="s">
        <v>4505</v>
      </c>
      <c r="I665" s="136" t="s">
        <v>4506</v>
      </c>
      <c r="O665" s="130" t="n">
        <f aca="false">IF(M665&lt;&gt;0,1-M665*0.075,N665*0.1+1)</f>
        <v>1</v>
      </c>
    </row>
    <row r="666" customFormat="false" ht="11.25" hidden="false" customHeight="false" outlineLevel="0" collapsed="false">
      <c r="A666" s="130" t="s">
        <v>4507</v>
      </c>
      <c r="B666" s="130" t="n">
        <v>665</v>
      </c>
      <c r="C666" s="131" t="s">
        <v>4508</v>
      </c>
      <c r="D666" s="131" t="s">
        <v>4509</v>
      </c>
      <c r="E666" s="136" t="s">
        <v>4510</v>
      </c>
      <c r="F666" s="131" t="s">
        <v>4511</v>
      </c>
      <c r="G666" s="136" t="s">
        <v>4512</v>
      </c>
      <c r="H666" s="131" t="s">
        <v>4513</v>
      </c>
      <c r="I666" s="136" t="s">
        <v>4514</v>
      </c>
      <c r="O666" s="130" t="n">
        <f aca="false">IF(M666&lt;&gt;0,1-M666*0.075,N666*0.1+1)</f>
        <v>1</v>
      </c>
    </row>
    <row r="667" customFormat="false" ht="11.25" hidden="false" customHeight="false" outlineLevel="0" collapsed="false">
      <c r="A667" s="130" t="s">
        <v>4515</v>
      </c>
      <c r="B667" s="130" t="n">
        <v>666</v>
      </c>
      <c r="C667" s="131" t="s">
        <v>4516</v>
      </c>
      <c r="D667" s="131" t="s">
        <v>4517</v>
      </c>
      <c r="E667" s="136" t="s">
        <v>4518</v>
      </c>
      <c r="F667" s="131" t="s">
        <v>4519</v>
      </c>
      <c r="H667" s="131" t="s">
        <v>4520</v>
      </c>
      <c r="I667" s="136" t="s">
        <v>4521</v>
      </c>
      <c r="O667" s="130" t="n">
        <f aca="false">IF(M667&lt;&gt;0,1-M667*0.075,N667*0.1+1)</f>
        <v>1</v>
      </c>
    </row>
    <row r="668" customFormat="false" ht="11.25" hidden="false" customHeight="false" outlineLevel="0" collapsed="false">
      <c r="A668" s="130" t="s">
        <v>4522</v>
      </c>
      <c r="B668" s="130" t="n">
        <v>667</v>
      </c>
      <c r="C668" s="131" t="s">
        <v>4523</v>
      </c>
      <c r="D668" s="131" t="s">
        <v>1292</v>
      </c>
      <c r="E668" s="136" t="s">
        <v>4524</v>
      </c>
      <c r="F668" s="131" t="s">
        <v>4525</v>
      </c>
      <c r="H668" s="131" t="s">
        <v>4526</v>
      </c>
      <c r="I668" s="136" t="s">
        <v>4527</v>
      </c>
      <c r="O668" s="130" t="n">
        <f aca="false">IF(M668&lt;&gt;0,1-M668*0.075,N668*0.1+1)</f>
        <v>1</v>
      </c>
    </row>
    <row r="669" customFormat="false" ht="11.25" hidden="false" customHeight="false" outlineLevel="0" collapsed="false">
      <c r="A669" s="130" t="s">
        <v>4528</v>
      </c>
      <c r="B669" s="130" t="n">
        <v>668</v>
      </c>
      <c r="C669" s="131" t="s">
        <v>4529</v>
      </c>
      <c r="D669" s="131" t="s">
        <v>4530</v>
      </c>
      <c r="E669" s="136" t="s">
        <v>4531</v>
      </c>
      <c r="F669" s="131" t="s">
        <v>4532</v>
      </c>
      <c r="H669" s="131" t="s">
        <v>4533</v>
      </c>
      <c r="I669" s="136" t="s">
        <v>4534</v>
      </c>
      <c r="O669" s="130" t="n">
        <f aca="false">IF(M669&lt;&gt;0,1-M669*0.075,N669*0.1+1)</f>
        <v>1</v>
      </c>
    </row>
    <row r="670" customFormat="false" ht="11.25" hidden="false" customHeight="false" outlineLevel="0" collapsed="false">
      <c r="A670" s="130" t="s">
        <v>4535</v>
      </c>
      <c r="B670" s="130" t="n">
        <v>669</v>
      </c>
      <c r="C670" s="131" t="s">
        <v>4536</v>
      </c>
      <c r="D670" s="131" t="s">
        <v>4537</v>
      </c>
      <c r="E670" s="136" t="s">
        <v>4538</v>
      </c>
      <c r="F670" s="131" t="s">
        <v>4539</v>
      </c>
      <c r="G670" s="136" t="s">
        <v>4540</v>
      </c>
      <c r="H670" s="131" t="s">
        <v>4541</v>
      </c>
      <c r="I670" s="136" t="s">
        <v>4542</v>
      </c>
      <c r="O670" s="130" t="n">
        <f aca="false">IF(M670&lt;&gt;0,1-M670*0.075,N670*0.1+1)</f>
        <v>1</v>
      </c>
    </row>
    <row r="671" customFormat="false" ht="11.25" hidden="false" customHeight="false" outlineLevel="0" collapsed="false">
      <c r="A671" s="130" t="s">
        <v>4543</v>
      </c>
      <c r="B671" s="130" t="n">
        <v>670</v>
      </c>
      <c r="C671" s="131" t="s">
        <v>4544</v>
      </c>
      <c r="D671" s="131" t="s">
        <v>4545</v>
      </c>
      <c r="E671" s="136" t="s">
        <v>4546</v>
      </c>
      <c r="F671" s="131" t="s">
        <v>4547</v>
      </c>
      <c r="H671" s="131" t="s">
        <v>4548</v>
      </c>
      <c r="I671" s="136" t="s">
        <v>4549</v>
      </c>
      <c r="O671" s="130" t="n">
        <f aca="false">IF(M671&lt;&gt;0,1-M671*0.075,N671*0.1+1)</f>
        <v>1</v>
      </c>
    </row>
    <row r="672" customFormat="false" ht="11.25" hidden="false" customHeight="false" outlineLevel="0" collapsed="false">
      <c r="A672" s="130" t="s">
        <v>4550</v>
      </c>
      <c r="B672" s="130" t="n">
        <v>671</v>
      </c>
      <c r="C672" s="131" t="s">
        <v>4551</v>
      </c>
      <c r="D672" s="131" t="s">
        <v>4552</v>
      </c>
      <c r="E672" s="136" t="s">
        <v>4553</v>
      </c>
      <c r="F672" s="131" t="s">
        <v>4554</v>
      </c>
      <c r="H672" s="131" t="s">
        <v>4555</v>
      </c>
      <c r="I672" s="136" t="s">
        <v>4556</v>
      </c>
      <c r="O672" s="130" t="n">
        <f aca="false">IF(M672&lt;&gt;0,1-M672*0.075,N672*0.1+1)</f>
        <v>1</v>
      </c>
    </row>
    <row r="673" customFormat="false" ht="11.25" hidden="false" customHeight="false" outlineLevel="0" collapsed="false">
      <c r="A673" s="130" t="s">
        <v>4557</v>
      </c>
      <c r="B673" s="130" t="n">
        <v>672</v>
      </c>
      <c r="C673" s="131" t="s">
        <v>4558</v>
      </c>
      <c r="D673" s="131" t="s">
        <v>4559</v>
      </c>
      <c r="E673" s="136" t="s">
        <v>4560</v>
      </c>
      <c r="F673" s="131" t="s">
        <v>4561</v>
      </c>
      <c r="H673" s="131" t="s">
        <v>4562</v>
      </c>
      <c r="I673" s="136" t="s">
        <v>4563</v>
      </c>
      <c r="O673" s="130" t="n">
        <f aca="false">IF(M673&lt;&gt;0,1-M673*0.075,N673*0.1+1)</f>
        <v>1</v>
      </c>
    </row>
    <row r="674" customFormat="false" ht="11.25" hidden="false" customHeight="false" outlineLevel="0" collapsed="false">
      <c r="A674" s="130" t="s">
        <v>4564</v>
      </c>
      <c r="B674" s="130" t="n">
        <v>673</v>
      </c>
      <c r="C674" s="131" t="s">
        <v>4565</v>
      </c>
      <c r="D674" s="131" t="s">
        <v>4566</v>
      </c>
      <c r="E674" s="136" t="s">
        <v>4567</v>
      </c>
      <c r="F674" s="131" t="s">
        <v>4568</v>
      </c>
      <c r="H674" s="131" t="s">
        <v>4569</v>
      </c>
      <c r="I674" s="136" t="s">
        <v>4570</v>
      </c>
      <c r="O674" s="130" t="n">
        <f aca="false">IF(M674&lt;&gt;0,1-M674*0.075,N674*0.1+1)</f>
        <v>1</v>
      </c>
    </row>
    <row r="675" customFormat="false" ht="11.25" hidden="false" customHeight="false" outlineLevel="0" collapsed="false">
      <c r="A675" s="130" t="s">
        <v>4571</v>
      </c>
      <c r="B675" s="130" t="n">
        <v>674</v>
      </c>
      <c r="C675" s="131" t="s">
        <v>1890</v>
      </c>
      <c r="D675" s="131" t="s">
        <v>1891</v>
      </c>
      <c r="E675" s="136" t="s">
        <v>1892</v>
      </c>
      <c r="F675" s="131" t="s">
        <v>4572</v>
      </c>
      <c r="G675" s="136" t="s">
        <v>4573</v>
      </c>
      <c r="H675" s="131" t="s">
        <v>4574</v>
      </c>
      <c r="I675" s="136" t="s">
        <v>4575</v>
      </c>
      <c r="O675" s="130" t="n">
        <f aca="false">IF(M675&lt;&gt;0,1-M675*0.075,N675*0.1+1)</f>
        <v>1</v>
      </c>
    </row>
    <row r="676" customFormat="false" ht="11.25" hidden="false" customHeight="false" outlineLevel="0" collapsed="false">
      <c r="A676" s="130" t="s">
        <v>4576</v>
      </c>
      <c r="B676" s="130" t="n">
        <v>675</v>
      </c>
      <c r="C676" s="131" t="s">
        <v>4577</v>
      </c>
      <c r="D676" s="131" t="s">
        <v>4578</v>
      </c>
      <c r="E676" s="136" t="s">
        <v>4579</v>
      </c>
      <c r="F676" s="131" t="s">
        <v>4580</v>
      </c>
      <c r="H676" s="131" t="s">
        <v>4581</v>
      </c>
      <c r="I676" s="136" t="s">
        <v>4582</v>
      </c>
      <c r="O676" s="130" t="n">
        <f aca="false">IF(M676&lt;&gt;0,1-M676*0.075,N676*0.1+1)</f>
        <v>1</v>
      </c>
    </row>
    <row r="677" customFormat="false" ht="11.25" hidden="false" customHeight="false" outlineLevel="0" collapsed="false">
      <c r="A677" s="130" t="s">
        <v>4583</v>
      </c>
      <c r="B677" s="130" t="n">
        <v>676</v>
      </c>
      <c r="C677" s="131" t="s">
        <v>4584</v>
      </c>
      <c r="D677" s="131" t="s">
        <v>4585</v>
      </c>
      <c r="E677" s="136" t="s">
        <v>4586</v>
      </c>
      <c r="F677" s="131" t="s">
        <v>4587</v>
      </c>
      <c r="H677" s="131" t="s">
        <v>4588</v>
      </c>
      <c r="I677" s="136" t="s">
        <v>4589</v>
      </c>
      <c r="O677" s="130" t="n">
        <f aca="false">IF(M677&lt;&gt;0,1-M677*0.075,N677*0.1+1)</f>
        <v>1</v>
      </c>
    </row>
    <row r="678" customFormat="false" ht="11.25" hidden="false" customHeight="false" outlineLevel="0" collapsed="false">
      <c r="A678" s="130" t="s">
        <v>4590</v>
      </c>
      <c r="B678" s="130" t="n">
        <v>677</v>
      </c>
      <c r="C678" s="131" t="s">
        <v>4591</v>
      </c>
      <c r="D678" s="131" t="s">
        <v>4592</v>
      </c>
      <c r="E678" s="136" t="s">
        <v>4593</v>
      </c>
      <c r="F678" s="131" t="s">
        <v>4594</v>
      </c>
      <c r="H678" s="131" t="s">
        <v>4595</v>
      </c>
      <c r="I678" s="136" t="s">
        <v>4596</v>
      </c>
      <c r="O678" s="130" t="n">
        <f aca="false">IF(M678&lt;&gt;0,1-M678*0.075,N678*0.1+1)</f>
        <v>1</v>
      </c>
    </row>
    <row r="679" customFormat="false" ht="11.25" hidden="false" customHeight="false" outlineLevel="0" collapsed="false">
      <c r="A679" s="130" t="s">
        <v>4597</v>
      </c>
      <c r="B679" s="130" t="n">
        <v>678</v>
      </c>
      <c r="C679" s="131" t="s">
        <v>4598</v>
      </c>
      <c r="D679" s="131" t="s">
        <v>4599</v>
      </c>
      <c r="E679" s="136" t="s">
        <v>4600</v>
      </c>
      <c r="F679" s="131" t="s">
        <v>4601</v>
      </c>
      <c r="H679" s="131" t="s">
        <v>4602</v>
      </c>
      <c r="I679" s="136" t="s">
        <v>4603</v>
      </c>
      <c r="O679" s="130" t="n">
        <f aca="false">IF(M679&lt;&gt;0,1-M679*0.075,N679*0.1+1)</f>
        <v>1</v>
      </c>
    </row>
    <row r="680" customFormat="false" ht="11.25" hidden="false" customHeight="false" outlineLevel="0" collapsed="false">
      <c r="A680" s="130" t="s">
        <v>4604</v>
      </c>
      <c r="B680" s="130" t="n">
        <v>679</v>
      </c>
      <c r="C680" s="131" t="s">
        <v>4605</v>
      </c>
      <c r="D680" s="131" t="s">
        <v>4606</v>
      </c>
      <c r="E680" s="136" t="s">
        <v>4607</v>
      </c>
      <c r="F680" s="131" t="s">
        <v>4608</v>
      </c>
      <c r="H680" s="131" t="s">
        <v>4609</v>
      </c>
      <c r="I680" s="136" t="s">
        <v>4610</v>
      </c>
      <c r="O680" s="130" t="n">
        <f aca="false">IF(M680&lt;&gt;0,1-M680*0.075,N680*0.1+1)</f>
        <v>1</v>
      </c>
    </row>
    <row r="681" customFormat="false" ht="11.25" hidden="false" customHeight="false" outlineLevel="0" collapsed="false">
      <c r="A681" s="130" t="s">
        <v>4611</v>
      </c>
      <c r="B681" s="130" t="n">
        <v>680</v>
      </c>
      <c r="C681" s="131" t="s">
        <v>4612</v>
      </c>
      <c r="D681" s="131" t="s">
        <v>4613</v>
      </c>
      <c r="E681" s="136" t="s">
        <v>4614</v>
      </c>
      <c r="F681" s="131" t="s">
        <v>4615</v>
      </c>
      <c r="H681" s="131" t="s">
        <v>4616</v>
      </c>
      <c r="I681" s="136" t="s">
        <v>4617</v>
      </c>
      <c r="O681" s="130" t="n">
        <f aca="false">IF(M681&lt;&gt;0,1-M681*0.075,N681*0.1+1)</f>
        <v>1</v>
      </c>
    </row>
    <row r="682" customFormat="false" ht="11.25" hidden="false" customHeight="false" outlineLevel="0" collapsed="false">
      <c r="A682" s="130" t="s">
        <v>4618</v>
      </c>
      <c r="B682" s="130" t="n">
        <v>681</v>
      </c>
      <c r="C682" s="131" t="s">
        <v>4619</v>
      </c>
      <c r="D682" s="131" t="s">
        <v>4620</v>
      </c>
      <c r="E682" s="136" t="s">
        <v>4621</v>
      </c>
      <c r="F682" s="131" t="s">
        <v>4622</v>
      </c>
      <c r="H682" s="131" t="s">
        <v>4623</v>
      </c>
      <c r="I682" s="136" t="s">
        <v>4624</v>
      </c>
      <c r="O682" s="130" t="n">
        <f aca="false">IF(M682&lt;&gt;0,1-M682*0.075,N682*0.1+1)</f>
        <v>1</v>
      </c>
    </row>
    <row r="683" customFormat="false" ht="11.25" hidden="false" customHeight="false" outlineLevel="0" collapsed="false">
      <c r="A683" s="130" t="s">
        <v>4625</v>
      </c>
      <c r="B683" s="130" t="n">
        <v>682</v>
      </c>
      <c r="C683" s="131" t="s">
        <v>4626</v>
      </c>
      <c r="D683" s="131" t="s">
        <v>4627</v>
      </c>
      <c r="E683" s="136" t="s">
        <v>4628</v>
      </c>
      <c r="F683" s="131" t="s">
        <v>4629</v>
      </c>
      <c r="G683" s="136" t="s">
        <v>4630</v>
      </c>
      <c r="H683" s="131" t="s">
        <v>4631</v>
      </c>
      <c r="I683" s="136" t="s">
        <v>4632</v>
      </c>
      <c r="O683" s="130" t="n">
        <f aca="false">IF(M683&lt;&gt;0,1-M683*0.075,N683*0.1+1)</f>
        <v>1</v>
      </c>
    </row>
    <row r="684" customFormat="false" ht="11.25" hidden="false" customHeight="false" outlineLevel="0" collapsed="false">
      <c r="A684" s="130" t="s">
        <v>4633</v>
      </c>
      <c r="B684" s="130" t="n">
        <v>683</v>
      </c>
      <c r="C684" s="131" t="s">
        <v>4634</v>
      </c>
      <c r="D684" s="131" t="s">
        <v>4635</v>
      </c>
      <c r="E684" s="136" t="s">
        <v>4636</v>
      </c>
      <c r="F684" s="131" t="s">
        <v>4637</v>
      </c>
      <c r="H684" s="131" t="s">
        <v>4638</v>
      </c>
      <c r="I684" s="136" t="s">
        <v>4639</v>
      </c>
      <c r="O684" s="130" t="n">
        <f aca="false">IF(M684&lt;&gt;0,1-M684*0.075,N684*0.1+1)</f>
        <v>1</v>
      </c>
    </row>
    <row r="685" customFormat="false" ht="11.25" hidden="false" customHeight="false" outlineLevel="0" collapsed="false">
      <c r="A685" s="130" t="s">
        <v>4640</v>
      </c>
      <c r="B685" s="130" t="n">
        <v>684</v>
      </c>
      <c r="C685" s="131" t="s">
        <v>4641</v>
      </c>
      <c r="D685" s="131" t="s">
        <v>4642</v>
      </c>
      <c r="E685" s="136" t="s">
        <v>4643</v>
      </c>
      <c r="F685" s="131" t="s">
        <v>4644</v>
      </c>
      <c r="H685" s="131" t="s">
        <v>4645</v>
      </c>
      <c r="I685" s="136" t="s">
        <v>4646</v>
      </c>
      <c r="O685" s="130" t="n">
        <f aca="false">IF(M685&lt;&gt;0,1-M685*0.075,N685*0.1+1)</f>
        <v>1</v>
      </c>
    </row>
    <row r="686" customFormat="false" ht="11.25" hidden="false" customHeight="false" outlineLevel="0" collapsed="false">
      <c r="A686" s="130" t="s">
        <v>4647</v>
      </c>
      <c r="B686" s="130" t="n">
        <v>685</v>
      </c>
      <c r="C686" s="131" t="s">
        <v>4648</v>
      </c>
      <c r="D686" s="131" t="s">
        <v>4649</v>
      </c>
      <c r="E686" s="136" t="s">
        <v>4650</v>
      </c>
      <c r="F686" s="131" t="s">
        <v>4651</v>
      </c>
      <c r="H686" s="131" t="s">
        <v>4652</v>
      </c>
      <c r="I686" s="136" t="s">
        <v>4653</v>
      </c>
      <c r="O686" s="130" t="n">
        <f aca="false">IF(M686&lt;&gt;0,1-M686*0.075,N686*0.1+1)</f>
        <v>1</v>
      </c>
    </row>
    <row r="687" customFormat="false" ht="11.25" hidden="false" customHeight="false" outlineLevel="0" collapsed="false">
      <c r="A687" s="130" t="s">
        <v>4654</v>
      </c>
      <c r="B687" s="130" t="n">
        <v>686</v>
      </c>
      <c r="C687" s="131" t="s">
        <v>4655</v>
      </c>
      <c r="D687" s="131" t="s">
        <v>4656</v>
      </c>
      <c r="E687" s="136" t="s">
        <v>4657</v>
      </c>
      <c r="F687" s="131" t="s">
        <v>4658</v>
      </c>
      <c r="H687" s="131" t="s">
        <v>4659</v>
      </c>
      <c r="I687" s="136" t="s">
        <v>4660</v>
      </c>
      <c r="O687" s="130" t="n">
        <f aca="false">IF(M687&lt;&gt;0,1-M687*0.075,N687*0.1+1)</f>
        <v>1</v>
      </c>
    </row>
    <row r="688" customFormat="false" ht="11.25" hidden="false" customHeight="false" outlineLevel="0" collapsed="false">
      <c r="A688" s="130" t="s">
        <v>4661</v>
      </c>
      <c r="B688" s="130" t="n">
        <v>687</v>
      </c>
      <c r="C688" s="131" t="s">
        <v>4662</v>
      </c>
      <c r="D688" s="131" t="s">
        <v>4663</v>
      </c>
      <c r="E688" s="136" t="s">
        <v>4664</v>
      </c>
      <c r="F688" s="131" t="s">
        <v>4665</v>
      </c>
      <c r="H688" s="131" t="s">
        <v>4666</v>
      </c>
      <c r="I688" s="136" t="s">
        <v>4667</v>
      </c>
      <c r="O688" s="130" t="n">
        <f aca="false">IF(M688&lt;&gt;0,1-M688*0.075,N688*0.1+1)</f>
        <v>1</v>
      </c>
    </row>
    <row r="689" customFormat="false" ht="11.25" hidden="false" customHeight="false" outlineLevel="0" collapsed="false">
      <c r="A689" s="130" t="s">
        <v>4668</v>
      </c>
      <c r="B689" s="130" t="n">
        <v>688</v>
      </c>
      <c r="C689" s="131" t="s">
        <v>4669</v>
      </c>
      <c r="D689" s="131" t="s">
        <v>4670</v>
      </c>
      <c r="E689" s="136" t="s">
        <v>4671</v>
      </c>
      <c r="F689" s="131" t="s">
        <v>4672</v>
      </c>
      <c r="H689" s="131" t="s">
        <v>4673</v>
      </c>
      <c r="I689" s="136" t="s">
        <v>4674</v>
      </c>
      <c r="O689" s="130" t="n">
        <f aca="false">IF(M689&lt;&gt;0,1-M689*0.075,N689*0.1+1)</f>
        <v>1</v>
      </c>
    </row>
    <row r="690" customFormat="false" ht="11.25" hidden="false" customHeight="false" outlineLevel="0" collapsed="false">
      <c r="A690" s="130" t="s">
        <v>4675</v>
      </c>
      <c r="B690" s="130" t="n">
        <v>689</v>
      </c>
      <c r="C690" s="131" t="s">
        <v>4676</v>
      </c>
      <c r="D690" s="131" t="s">
        <v>4677</v>
      </c>
      <c r="E690" s="136" t="s">
        <v>4678</v>
      </c>
      <c r="F690" s="131" t="s">
        <v>4679</v>
      </c>
      <c r="H690" s="131" t="s">
        <v>4680</v>
      </c>
      <c r="I690" s="136" t="s">
        <v>4681</v>
      </c>
      <c r="O690" s="130" t="n">
        <f aca="false">IF(M690&lt;&gt;0,1-M690*0.075,N690*0.1+1)</f>
        <v>1</v>
      </c>
    </row>
    <row r="691" customFormat="false" ht="11.25" hidden="false" customHeight="false" outlineLevel="0" collapsed="false">
      <c r="A691" s="130" t="s">
        <v>4682</v>
      </c>
      <c r="B691" s="130" t="n">
        <v>690</v>
      </c>
      <c r="C691" s="131" t="s">
        <v>4683</v>
      </c>
      <c r="D691" s="131" t="s">
        <v>4684</v>
      </c>
      <c r="E691" s="136" t="s">
        <v>4685</v>
      </c>
      <c r="F691" s="131" t="s">
        <v>4686</v>
      </c>
      <c r="H691" s="131" t="s">
        <v>4687</v>
      </c>
      <c r="I691" s="136" t="s">
        <v>4688</v>
      </c>
      <c r="O691" s="130" t="n">
        <f aca="false">IF(M691&lt;&gt;0,1-M691*0.075,N691*0.1+1)</f>
        <v>1</v>
      </c>
    </row>
    <row r="692" customFormat="false" ht="11.25" hidden="false" customHeight="false" outlineLevel="0" collapsed="false">
      <c r="A692" s="130" t="s">
        <v>4689</v>
      </c>
      <c r="B692" s="130" t="n">
        <v>691</v>
      </c>
      <c r="C692" s="131" t="s">
        <v>4690</v>
      </c>
      <c r="D692" s="131" t="s">
        <v>4691</v>
      </c>
      <c r="E692" s="136" t="s">
        <v>4692</v>
      </c>
      <c r="F692" s="131" t="s">
        <v>4693</v>
      </c>
      <c r="H692" s="131" t="s">
        <v>4694</v>
      </c>
      <c r="I692" s="136" t="s">
        <v>4695</v>
      </c>
      <c r="O692" s="130" t="n">
        <f aca="false">IF(M692&lt;&gt;0,1-M692*0.075,N692*0.1+1)</f>
        <v>1</v>
      </c>
    </row>
    <row r="693" customFormat="false" ht="11.25" hidden="false" customHeight="false" outlineLevel="0" collapsed="false">
      <c r="A693" s="130" t="s">
        <v>4696</v>
      </c>
      <c r="B693" s="130" t="n">
        <v>692</v>
      </c>
      <c r="C693" s="131" t="s">
        <v>4697</v>
      </c>
      <c r="D693" s="131" t="s">
        <v>4698</v>
      </c>
      <c r="E693" s="136" t="s">
        <v>4699</v>
      </c>
      <c r="F693" s="131" t="s">
        <v>4700</v>
      </c>
      <c r="H693" s="131" t="s">
        <v>4701</v>
      </c>
      <c r="I693" s="136" t="s">
        <v>4702</v>
      </c>
      <c r="O693" s="130" t="n">
        <f aca="false">IF(M693&lt;&gt;0,1-M693*0.075,N693*0.1+1)</f>
        <v>1</v>
      </c>
    </row>
    <row r="694" customFormat="false" ht="11.25" hidden="false" customHeight="false" outlineLevel="0" collapsed="false">
      <c r="A694" s="130" t="s">
        <v>4703</v>
      </c>
      <c r="B694" s="130" t="n">
        <v>693</v>
      </c>
      <c r="C694" s="131" t="s">
        <v>4704</v>
      </c>
      <c r="D694" s="131" t="s">
        <v>4705</v>
      </c>
      <c r="E694" s="136" t="s">
        <v>4706</v>
      </c>
      <c r="F694" s="131" t="s">
        <v>4707</v>
      </c>
      <c r="H694" s="131" t="s">
        <v>4708</v>
      </c>
      <c r="I694" s="136" t="s">
        <v>4709</v>
      </c>
      <c r="O694" s="130" t="n">
        <f aca="false">IF(M694&lt;&gt;0,1-M694*0.075,N694*0.1+1)</f>
        <v>1</v>
      </c>
    </row>
    <row r="695" customFormat="false" ht="11.25" hidden="false" customHeight="false" outlineLevel="0" collapsed="false">
      <c r="A695" s="130" t="s">
        <v>4710</v>
      </c>
      <c r="B695" s="130" t="n">
        <v>694</v>
      </c>
      <c r="C695" s="131" t="s">
        <v>4711</v>
      </c>
      <c r="D695" s="131" t="s">
        <v>4712</v>
      </c>
      <c r="E695" s="136" t="s">
        <v>4713</v>
      </c>
      <c r="F695" s="131" t="s">
        <v>4714</v>
      </c>
      <c r="H695" s="131" t="s">
        <v>4715</v>
      </c>
      <c r="I695" s="136" t="s">
        <v>4716</v>
      </c>
      <c r="O695" s="130" t="n">
        <f aca="false">IF(M695&lt;&gt;0,1-M695*0.075,N695*0.1+1)</f>
        <v>1</v>
      </c>
    </row>
    <row r="696" customFormat="false" ht="11.25" hidden="false" customHeight="false" outlineLevel="0" collapsed="false">
      <c r="A696" s="130" t="s">
        <v>4717</v>
      </c>
      <c r="B696" s="130" t="n">
        <v>695</v>
      </c>
      <c r="C696" s="131" t="s">
        <v>409</v>
      </c>
      <c r="D696" s="131" t="s">
        <v>442</v>
      </c>
      <c r="E696" s="136" t="s">
        <v>443</v>
      </c>
      <c r="F696" s="131" t="s">
        <v>4718</v>
      </c>
      <c r="G696" s="136" t="s">
        <v>3050</v>
      </c>
      <c r="H696" s="131" t="s">
        <v>4719</v>
      </c>
      <c r="I696" s="136" t="s">
        <v>4720</v>
      </c>
      <c r="O696" s="130" t="n">
        <f aca="false">IF(M696&lt;&gt;0,1-M696*0.075,N696*0.1+1)</f>
        <v>1</v>
      </c>
    </row>
    <row r="697" customFormat="false" ht="11.25" hidden="false" customHeight="false" outlineLevel="0" collapsed="false">
      <c r="A697" s="130" t="s">
        <v>4721</v>
      </c>
      <c r="B697" s="130" t="n">
        <v>696</v>
      </c>
      <c r="C697" s="131" t="s">
        <v>4722</v>
      </c>
      <c r="D697" s="131" t="s">
        <v>4723</v>
      </c>
      <c r="E697" s="136" t="s">
        <v>4724</v>
      </c>
      <c r="F697" s="131" t="s">
        <v>4725</v>
      </c>
      <c r="H697" s="131" t="s">
        <v>4726</v>
      </c>
      <c r="I697" s="136" t="s">
        <v>4727</v>
      </c>
      <c r="O697" s="130" t="n">
        <f aca="false">IF(M697&lt;&gt;0,1-M697*0.075,N697*0.1+1)</f>
        <v>1</v>
      </c>
    </row>
    <row r="698" customFormat="false" ht="11.25" hidden="false" customHeight="false" outlineLevel="0" collapsed="false">
      <c r="A698" s="130" t="s">
        <v>4728</v>
      </c>
      <c r="B698" s="130" t="n">
        <v>697</v>
      </c>
      <c r="C698" s="131" t="s">
        <v>4729</v>
      </c>
      <c r="D698" s="131" t="s">
        <v>4730</v>
      </c>
      <c r="E698" s="136" t="s">
        <v>4731</v>
      </c>
      <c r="F698" s="131" t="s">
        <v>4732</v>
      </c>
      <c r="H698" s="131" t="s">
        <v>4733</v>
      </c>
      <c r="I698" s="136" t="s">
        <v>4734</v>
      </c>
      <c r="O698" s="130" t="n">
        <f aca="false">IF(M698&lt;&gt;0,1-M698*0.075,N698*0.1+1)</f>
        <v>1</v>
      </c>
    </row>
    <row r="699" customFormat="false" ht="11.25" hidden="false" customHeight="false" outlineLevel="0" collapsed="false">
      <c r="A699" s="130" t="s">
        <v>4735</v>
      </c>
      <c r="B699" s="130" t="n">
        <v>698</v>
      </c>
      <c r="C699" s="131" t="s">
        <v>4736</v>
      </c>
      <c r="D699" s="131" t="s">
        <v>4737</v>
      </c>
      <c r="E699" s="136" t="s">
        <v>4738</v>
      </c>
      <c r="F699" s="131" t="s">
        <v>4739</v>
      </c>
      <c r="H699" s="131" t="s">
        <v>4740</v>
      </c>
      <c r="I699" s="136" t="s">
        <v>4741</v>
      </c>
      <c r="O699" s="130" t="n">
        <f aca="false">IF(M699&lt;&gt;0,1-M699*0.075,N699*0.1+1)</f>
        <v>1</v>
      </c>
    </row>
    <row r="700" customFormat="false" ht="11.25" hidden="false" customHeight="false" outlineLevel="0" collapsed="false">
      <c r="A700" s="130" t="s">
        <v>4742</v>
      </c>
      <c r="B700" s="130" t="n">
        <v>699</v>
      </c>
      <c r="C700" s="131" t="s">
        <v>4743</v>
      </c>
      <c r="D700" s="131" t="s">
        <v>2150</v>
      </c>
      <c r="E700" s="136" t="s">
        <v>4744</v>
      </c>
      <c r="F700" s="131" t="s">
        <v>4745</v>
      </c>
      <c r="G700" s="136" t="s">
        <v>4746</v>
      </c>
      <c r="H700" s="131" t="s">
        <v>4747</v>
      </c>
      <c r="I700" s="136" t="s">
        <v>4748</v>
      </c>
      <c r="O700" s="130" t="n">
        <f aca="false">IF(M700&lt;&gt;0,1-M700*0.075,N700*0.1+1)</f>
        <v>1</v>
      </c>
    </row>
    <row r="701" customFormat="false" ht="11.25" hidden="false" customHeight="false" outlineLevel="0" collapsed="false">
      <c r="A701" s="130" t="s">
        <v>4749</v>
      </c>
      <c r="B701" s="130" t="n">
        <v>700</v>
      </c>
      <c r="C701" s="131" t="s">
        <v>4397</v>
      </c>
      <c r="D701" s="131" t="s">
        <v>4398</v>
      </c>
      <c r="E701" s="136" t="s">
        <v>4399</v>
      </c>
      <c r="F701" s="131" t="s">
        <v>4750</v>
      </c>
      <c r="H701" s="131" t="s">
        <v>4751</v>
      </c>
      <c r="I701" s="136" t="s">
        <v>4752</v>
      </c>
      <c r="O701" s="130" t="n">
        <f aca="false">IF(M701&lt;&gt;0,1-M701*0.075,N701*0.1+1)</f>
        <v>1</v>
      </c>
    </row>
    <row r="702" customFormat="false" ht="11.25" hidden="false" customHeight="false" outlineLevel="0" collapsed="false">
      <c r="A702" s="130" t="s">
        <v>4753</v>
      </c>
      <c r="B702" s="130" t="n">
        <v>701</v>
      </c>
      <c r="C702" s="131" t="s">
        <v>4754</v>
      </c>
      <c r="D702" s="131" t="s">
        <v>4755</v>
      </c>
      <c r="E702" s="136" t="s">
        <v>4756</v>
      </c>
      <c r="F702" s="131" t="s">
        <v>4757</v>
      </c>
      <c r="H702" s="131" t="s">
        <v>4758</v>
      </c>
      <c r="I702" s="136" t="s">
        <v>4759</v>
      </c>
      <c r="O702" s="130" t="n">
        <f aca="false">IF(M702&lt;&gt;0,1-M702*0.075,N702*0.1+1)</f>
        <v>1</v>
      </c>
    </row>
    <row r="703" customFormat="false" ht="11.25" hidden="false" customHeight="false" outlineLevel="0" collapsed="false">
      <c r="A703" s="130" t="s">
        <v>4760</v>
      </c>
      <c r="B703" s="130" t="n">
        <v>702</v>
      </c>
      <c r="C703" s="131" t="s">
        <v>4761</v>
      </c>
      <c r="D703" s="131" t="s">
        <v>4762</v>
      </c>
      <c r="E703" s="136" t="s">
        <v>4763</v>
      </c>
      <c r="F703" s="131" t="s">
        <v>4764</v>
      </c>
      <c r="H703" s="131" t="s">
        <v>4765</v>
      </c>
      <c r="I703" s="136" t="s">
        <v>4766</v>
      </c>
      <c r="O703" s="130" t="n">
        <f aca="false">IF(M703&lt;&gt;0,1-M703*0.075,N703*0.1+1)</f>
        <v>1</v>
      </c>
    </row>
    <row r="704" customFormat="false" ht="11.25" hidden="false" customHeight="false" outlineLevel="0" collapsed="false">
      <c r="A704" s="130" t="s">
        <v>4767</v>
      </c>
      <c r="B704" s="130" t="n">
        <v>703</v>
      </c>
      <c r="C704" s="131" t="s">
        <v>4768</v>
      </c>
      <c r="D704" s="131" t="s">
        <v>4769</v>
      </c>
      <c r="E704" s="136" t="s">
        <v>4770</v>
      </c>
      <c r="F704" s="131" t="s">
        <v>4771</v>
      </c>
      <c r="H704" s="131" t="s">
        <v>4772</v>
      </c>
      <c r="I704" s="136" t="s">
        <v>4773</v>
      </c>
      <c r="O704" s="130" t="n">
        <f aca="false">IF(M704&lt;&gt;0,1-M704*0.075,N704*0.1+1)</f>
        <v>1</v>
      </c>
    </row>
    <row r="705" customFormat="false" ht="11.25" hidden="false" customHeight="false" outlineLevel="0" collapsed="false">
      <c r="A705" s="130" t="s">
        <v>4774</v>
      </c>
      <c r="B705" s="130" t="n">
        <v>704</v>
      </c>
      <c r="C705" s="131" t="s">
        <v>4775</v>
      </c>
      <c r="D705" s="131" t="s">
        <v>4776</v>
      </c>
      <c r="E705" s="136" t="s">
        <v>4777</v>
      </c>
      <c r="F705" s="131" t="s">
        <v>4778</v>
      </c>
      <c r="H705" s="131" t="s">
        <v>4779</v>
      </c>
      <c r="I705" s="136" t="s">
        <v>4780</v>
      </c>
      <c r="O705" s="130" t="n">
        <f aca="false">IF(M705&lt;&gt;0,1-M705*0.075,N705*0.1+1)</f>
        <v>1</v>
      </c>
    </row>
    <row r="706" customFormat="false" ht="11.25" hidden="false" customHeight="false" outlineLevel="0" collapsed="false">
      <c r="A706" s="130" t="s">
        <v>4781</v>
      </c>
      <c r="B706" s="130" t="n">
        <v>705</v>
      </c>
      <c r="C706" s="131" t="s">
        <v>947</v>
      </c>
      <c r="D706" s="131" t="s">
        <v>948</v>
      </c>
      <c r="E706" s="136" t="s">
        <v>4782</v>
      </c>
      <c r="F706" s="131" t="s">
        <v>4783</v>
      </c>
      <c r="H706" s="131" t="s">
        <v>4784</v>
      </c>
      <c r="I706" s="136" t="s">
        <v>4785</v>
      </c>
      <c r="O706" s="130" t="n">
        <f aca="false">IF(M706&lt;&gt;0,1-M706*0.075,N706*0.1+1)</f>
        <v>1</v>
      </c>
    </row>
    <row r="707" customFormat="false" ht="11.25" hidden="false" customHeight="false" outlineLevel="0" collapsed="false">
      <c r="A707" s="130" t="s">
        <v>4786</v>
      </c>
      <c r="B707" s="130" t="n">
        <v>706</v>
      </c>
      <c r="C707" s="131" t="s">
        <v>4787</v>
      </c>
      <c r="D707" s="131" t="s">
        <v>4788</v>
      </c>
      <c r="E707" s="136" t="s">
        <v>4789</v>
      </c>
      <c r="F707" s="131" t="s">
        <v>4790</v>
      </c>
      <c r="G707" s="136" t="s">
        <v>4791</v>
      </c>
      <c r="H707" s="131" t="s">
        <v>4792</v>
      </c>
      <c r="I707" s="136" t="s">
        <v>4793</v>
      </c>
      <c r="O707" s="130" t="n">
        <f aca="false">IF(M707&lt;&gt;0,1-M707*0.075,N707*0.1+1)</f>
        <v>1</v>
      </c>
    </row>
    <row r="708" customFormat="false" ht="11.25" hidden="false" customHeight="false" outlineLevel="0" collapsed="false">
      <c r="A708" s="130" t="s">
        <v>4794</v>
      </c>
      <c r="B708" s="130" t="n">
        <v>707</v>
      </c>
      <c r="C708" s="131" t="s">
        <v>4795</v>
      </c>
      <c r="D708" s="131" t="s">
        <v>4796</v>
      </c>
      <c r="E708" s="136" t="s">
        <v>4797</v>
      </c>
      <c r="F708" s="131" t="s">
        <v>4798</v>
      </c>
      <c r="H708" s="131" t="s">
        <v>4799</v>
      </c>
      <c r="I708" s="136" t="s">
        <v>4800</v>
      </c>
      <c r="O708" s="130" t="n">
        <f aca="false">IF(M708&lt;&gt;0,1-M708*0.075,N708*0.1+1)</f>
        <v>1</v>
      </c>
    </row>
    <row r="709" customFormat="false" ht="11.25" hidden="false" customHeight="false" outlineLevel="0" collapsed="false">
      <c r="A709" s="130" t="s">
        <v>4801</v>
      </c>
      <c r="B709" s="130" t="n">
        <v>708</v>
      </c>
      <c r="C709" s="131" t="s">
        <v>4802</v>
      </c>
      <c r="D709" s="131" t="s">
        <v>4803</v>
      </c>
      <c r="E709" s="136" t="s">
        <v>4804</v>
      </c>
      <c r="F709" s="131" t="s">
        <v>4805</v>
      </c>
      <c r="H709" s="131" t="s">
        <v>4806</v>
      </c>
      <c r="I709" s="136" t="s">
        <v>4807</v>
      </c>
      <c r="O709" s="130" t="n">
        <f aca="false">IF(M709&lt;&gt;0,1-M709*0.075,N709*0.1+1)</f>
        <v>1</v>
      </c>
    </row>
    <row r="710" customFormat="false" ht="11.25" hidden="false" customHeight="false" outlineLevel="0" collapsed="false">
      <c r="A710" s="130" t="s">
        <v>4808</v>
      </c>
      <c r="B710" s="130" t="n">
        <v>709</v>
      </c>
      <c r="C710" s="131" t="s">
        <v>4809</v>
      </c>
      <c r="D710" s="131" t="s">
        <v>4810</v>
      </c>
      <c r="E710" s="136" t="s">
        <v>4811</v>
      </c>
      <c r="F710" s="131" t="s">
        <v>4812</v>
      </c>
      <c r="H710" s="131" t="s">
        <v>4813</v>
      </c>
      <c r="I710" s="136" t="s">
        <v>4814</v>
      </c>
      <c r="O710" s="130" t="n">
        <f aca="false">IF(M710&lt;&gt;0,1-M710*0.075,N710*0.1+1)</f>
        <v>1</v>
      </c>
    </row>
    <row r="711" customFormat="false" ht="11.25" hidden="false" customHeight="false" outlineLevel="0" collapsed="false">
      <c r="A711" s="130" t="s">
        <v>4815</v>
      </c>
      <c r="B711" s="130" t="n">
        <v>710</v>
      </c>
      <c r="C711" s="131" t="s">
        <v>4816</v>
      </c>
      <c r="D711" s="131" t="s">
        <v>4817</v>
      </c>
      <c r="E711" s="136" t="s">
        <v>4818</v>
      </c>
      <c r="F711" s="131" t="s">
        <v>4819</v>
      </c>
      <c r="H711" s="131" t="s">
        <v>4820</v>
      </c>
      <c r="I711" s="136" t="s">
        <v>4821</v>
      </c>
      <c r="O711" s="130" t="n">
        <f aca="false">IF(M711&lt;&gt;0,1-M711*0.075,N711*0.1+1)</f>
        <v>1</v>
      </c>
    </row>
    <row r="712" customFormat="false" ht="11.25" hidden="false" customHeight="false" outlineLevel="0" collapsed="false">
      <c r="A712" s="130" t="s">
        <v>4822</v>
      </c>
      <c r="B712" s="130" t="n">
        <v>711</v>
      </c>
      <c r="C712" s="131" t="s">
        <v>4823</v>
      </c>
      <c r="D712" s="131" t="s">
        <v>4824</v>
      </c>
      <c r="E712" s="136" t="s">
        <v>4825</v>
      </c>
      <c r="F712" s="131" t="s">
        <v>4826</v>
      </c>
      <c r="H712" s="131" t="s">
        <v>4827</v>
      </c>
      <c r="I712" s="136" t="s">
        <v>4828</v>
      </c>
      <c r="O712" s="130" t="n">
        <f aca="false">IF(M712&lt;&gt;0,1-M712*0.075,N712*0.1+1)</f>
        <v>1</v>
      </c>
    </row>
    <row r="713" customFormat="false" ht="11.25" hidden="false" customHeight="false" outlineLevel="0" collapsed="false">
      <c r="A713" s="130" t="s">
        <v>4829</v>
      </c>
      <c r="B713" s="130" t="n">
        <v>712</v>
      </c>
      <c r="C713" s="131" t="s">
        <v>595</v>
      </c>
      <c r="D713" s="131" t="s">
        <v>596</v>
      </c>
      <c r="E713" s="136" t="s">
        <v>597</v>
      </c>
      <c r="F713" s="131" t="s">
        <v>4830</v>
      </c>
      <c r="H713" s="131" t="s">
        <v>4831</v>
      </c>
      <c r="I713" s="136" t="s">
        <v>4832</v>
      </c>
      <c r="O713" s="130" t="n">
        <f aca="false">IF(M713&lt;&gt;0,1-M713*0.075,N713*0.1+1)</f>
        <v>1</v>
      </c>
    </row>
    <row r="714" customFormat="false" ht="11.25" hidden="false" customHeight="false" outlineLevel="0" collapsed="false">
      <c r="A714" s="130" t="s">
        <v>4833</v>
      </c>
      <c r="B714" s="130" t="n">
        <v>713</v>
      </c>
      <c r="C714" s="131" t="s">
        <v>611</v>
      </c>
      <c r="D714" s="131" t="s">
        <v>612</v>
      </c>
      <c r="E714" s="136" t="s">
        <v>613</v>
      </c>
      <c r="F714" s="131" t="s">
        <v>4834</v>
      </c>
      <c r="G714" s="136" t="s">
        <v>4835</v>
      </c>
      <c r="H714" s="131" t="s">
        <v>4836</v>
      </c>
      <c r="I714" s="136" t="s">
        <v>4837</v>
      </c>
      <c r="O714" s="130" t="n">
        <f aca="false">IF(M714&lt;&gt;0,1-M714*0.075,N714*0.1+1)</f>
        <v>1</v>
      </c>
    </row>
    <row r="715" customFormat="false" ht="11.25" hidden="false" customHeight="false" outlineLevel="0" collapsed="false">
      <c r="A715" s="130" t="s">
        <v>4838</v>
      </c>
      <c r="B715" s="130" t="n">
        <v>714</v>
      </c>
      <c r="C715" s="131" t="s">
        <v>4839</v>
      </c>
      <c r="D715" s="131" t="s">
        <v>4840</v>
      </c>
      <c r="E715" s="136" t="s">
        <v>4841</v>
      </c>
      <c r="F715" s="131" t="s">
        <v>4842</v>
      </c>
      <c r="H715" s="131" t="s">
        <v>4843</v>
      </c>
      <c r="I715" s="136" t="s">
        <v>4844</v>
      </c>
      <c r="O715" s="130" t="n">
        <f aca="false">IF(M715&lt;&gt;0,1-M715*0.075,N715*0.1+1)</f>
        <v>1</v>
      </c>
    </row>
    <row r="716" customFormat="false" ht="11.25" hidden="false" customHeight="false" outlineLevel="0" collapsed="false">
      <c r="A716" s="130" t="s">
        <v>4845</v>
      </c>
      <c r="B716" s="130" t="n">
        <v>715</v>
      </c>
      <c r="C716" s="131" t="s">
        <v>4846</v>
      </c>
      <c r="D716" s="131" t="s">
        <v>4847</v>
      </c>
      <c r="E716" s="136" t="s">
        <v>4848</v>
      </c>
      <c r="F716" s="131" t="s">
        <v>4849</v>
      </c>
      <c r="H716" s="131" t="s">
        <v>4850</v>
      </c>
      <c r="I716" s="136" t="s">
        <v>4851</v>
      </c>
      <c r="O716" s="130" t="n">
        <f aca="false">IF(M716&lt;&gt;0,1-M716*0.075,N716*0.1+1)</f>
        <v>1</v>
      </c>
    </row>
    <row r="717" customFormat="false" ht="11.25" hidden="false" customHeight="false" outlineLevel="0" collapsed="false">
      <c r="A717" s="130" t="s">
        <v>4852</v>
      </c>
      <c r="B717" s="130" t="n">
        <v>716</v>
      </c>
      <c r="C717" s="131" t="s">
        <v>4853</v>
      </c>
      <c r="D717" s="131" t="s">
        <v>4854</v>
      </c>
      <c r="E717" s="136" t="s">
        <v>4855</v>
      </c>
      <c r="F717" s="131" t="s">
        <v>4856</v>
      </c>
      <c r="G717" s="136" t="s">
        <v>4857</v>
      </c>
      <c r="H717" s="131" t="s">
        <v>4858</v>
      </c>
      <c r="I717" s="136" t="s">
        <v>4859</v>
      </c>
      <c r="O717" s="130" t="n">
        <f aca="false">IF(M717&lt;&gt;0,1-M717*0.075,N717*0.1+1)</f>
        <v>1</v>
      </c>
    </row>
    <row r="718" customFormat="false" ht="11.25" hidden="false" customHeight="false" outlineLevel="0" collapsed="false">
      <c r="A718" s="130" t="s">
        <v>4860</v>
      </c>
      <c r="B718" s="130" t="n">
        <v>717</v>
      </c>
      <c r="C718" s="131" t="s">
        <v>4861</v>
      </c>
      <c r="D718" s="131" t="s">
        <v>4862</v>
      </c>
      <c r="E718" s="136" t="s">
        <v>4863</v>
      </c>
      <c r="F718" s="131" t="s">
        <v>4864</v>
      </c>
      <c r="H718" s="131" t="s">
        <v>3229</v>
      </c>
      <c r="I718" s="136" t="s">
        <v>3230</v>
      </c>
      <c r="O718" s="130" t="n">
        <f aca="false">IF(M718&lt;&gt;0,1-M718*0.075,N718*0.1+1)</f>
        <v>1</v>
      </c>
    </row>
    <row r="719" customFormat="false" ht="11.25" hidden="false" customHeight="false" outlineLevel="0" collapsed="false">
      <c r="A719" s="130" t="s">
        <v>4865</v>
      </c>
      <c r="B719" s="130" t="n">
        <v>718</v>
      </c>
      <c r="C719" s="131" t="s">
        <v>4866</v>
      </c>
      <c r="D719" s="131" t="s">
        <v>4867</v>
      </c>
      <c r="E719" s="136" t="s">
        <v>4868</v>
      </c>
      <c r="F719" s="131" t="s">
        <v>4869</v>
      </c>
      <c r="H719" s="131" t="s">
        <v>4870</v>
      </c>
      <c r="I719" s="136" t="s">
        <v>4871</v>
      </c>
      <c r="O719" s="130" t="n">
        <f aca="false">IF(M719&lt;&gt;0,1-M719*0.075,N719*0.1+1)</f>
        <v>1</v>
      </c>
    </row>
    <row r="720" customFormat="false" ht="11.25" hidden="false" customHeight="false" outlineLevel="0" collapsed="false">
      <c r="A720" s="130" t="s">
        <v>4872</v>
      </c>
      <c r="B720" s="130" t="n">
        <v>719</v>
      </c>
      <c r="C720" s="131" t="s">
        <v>4873</v>
      </c>
      <c r="D720" s="131" t="s">
        <v>4874</v>
      </c>
      <c r="E720" s="136" t="s">
        <v>4875</v>
      </c>
      <c r="F720" s="131" t="s">
        <v>4876</v>
      </c>
      <c r="H720" s="131" t="s">
        <v>4877</v>
      </c>
      <c r="I720" s="136" t="s">
        <v>4878</v>
      </c>
      <c r="O720" s="130" t="n">
        <f aca="false">IF(M720&lt;&gt;0,1-M720*0.075,N720*0.1+1)</f>
        <v>1</v>
      </c>
    </row>
    <row r="721" customFormat="false" ht="11.25" hidden="false" customHeight="false" outlineLevel="0" collapsed="false">
      <c r="A721" s="130" t="s">
        <v>4879</v>
      </c>
      <c r="B721" s="130" t="n">
        <v>720</v>
      </c>
      <c r="C721" s="131" t="s">
        <v>603</v>
      </c>
      <c r="D721" s="131" t="s">
        <v>604</v>
      </c>
      <c r="E721" s="136" t="s">
        <v>605</v>
      </c>
      <c r="F721" s="131" t="s">
        <v>4880</v>
      </c>
      <c r="H721" s="131" t="s">
        <v>608</v>
      </c>
      <c r="I721" s="136" t="s">
        <v>4881</v>
      </c>
      <c r="O721" s="130" t="n">
        <f aca="false">IF(M721&lt;&gt;0,1-M721*0.075,N721*0.1+1)</f>
        <v>1</v>
      </c>
    </row>
    <row r="722" customFormat="false" ht="11.25" hidden="false" customHeight="false" outlineLevel="0" collapsed="false">
      <c r="A722" s="130" t="s">
        <v>4882</v>
      </c>
      <c r="B722" s="130" t="n">
        <v>721</v>
      </c>
      <c r="C722" s="131" t="s">
        <v>4883</v>
      </c>
      <c r="D722" s="131" t="s">
        <v>4884</v>
      </c>
      <c r="E722" s="136" t="s">
        <v>4885</v>
      </c>
      <c r="F722" s="131" t="s">
        <v>4886</v>
      </c>
      <c r="H722" s="131" t="s">
        <v>4887</v>
      </c>
      <c r="I722" s="136" t="s">
        <v>4888</v>
      </c>
      <c r="O722" s="130" t="n">
        <f aca="false">IF(M722&lt;&gt;0,1-M722*0.075,N722*0.1+1)</f>
        <v>1</v>
      </c>
    </row>
    <row r="723" customFormat="false" ht="11.25" hidden="false" customHeight="false" outlineLevel="0" collapsed="false">
      <c r="A723" s="130" t="s">
        <v>4889</v>
      </c>
      <c r="B723" s="130" t="n">
        <v>722</v>
      </c>
      <c r="C723" s="131" t="s">
        <v>4890</v>
      </c>
      <c r="D723" s="131" t="s">
        <v>4891</v>
      </c>
      <c r="E723" s="136" t="s">
        <v>4892</v>
      </c>
      <c r="F723" s="131" t="s">
        <v>4893</v>
      </c>
      <c r="G723" s="136" t="s">
        <v>4894</v>
      </c>
      <c r="H723" s="131" t="s">
        <v>4895</v>
      </c>
      <c r="I723" s="136" t="s">
        <v>4896</v>
      </c>
      <c r="O723" s="130" t="n">
        <f aca="false">IF(M723&lt;&gt;0,1-M723*0.075,N723*0.1+1)</f>
        <v>1</v>
      </c>
    </row>
    <row r="724" customFormat="false" ht="11.25" hidden="false" customHeight="false" outlineLevel="0" collapsed="false">
      <c r="A724" s="130" t="s">
        <v>4897</v>
      </c>
      <c r="B724" s="130" t="n">
        <v>723</v>
      </c>
      <c r="C724" s="131" t="s">
        <v>4898</v>
      </c>
      <c r="D724" s="131" t="s">
        <v>4899</v>
      </c>
      <c r="E724" s="136" t="s">
        <v>4900</v>
      </c>
      <c r="F724" s="131" t="s">
        <v>4901</v>
      </c>
      <c r="H724" s="131" t="s">
        <v>4902</v>
      </c>
      <c r="I724" s="136" t="s">
        <v>4903</v>
      </c>
      <c r="O724" s="130" t="n">
        <f aca="false">IF(M724&lt;&gt;0,1-M724*0.075,N724*0.1+1)</f>
        <v>1</v>
      </c>
    </row>
    <row r="725" customFormat="false" ht="11.25" hidden="false" customHeight="false" outlineLevel="0" collapsed="false">
      <c r="A725" s="130" t="s">
        <v>4904</v>
      </c>
      <c r="B725" s="130" t="n">
        <v>724</v>
      </c>
      <c r="C725" s="131" t="s">
        <v>1299</v>
      </c>
      <c r="D725" s="131" t="s">
        <v>1300</v>
      </c>
      <c r="E725" s="136" t="s">
        <v>1301</v>
      </c>
      <c r="F725" s="131" t="s">
        <v>4905</v>
      </c>
      <c r="H725" s="131" t="s">
        <v>4906</v>
      </c>
      <c r="I725" s="136" t="s">
        <v>4907</v>
      </c>
      <c r="O725" s="130" t="n">
        <f aca="false">IF(M725&lt;&gt;0,1-M725*0.075,N725*0.1+1)</f>
        <v>1</v>
      </c>
    </row>
    <row r="726" customFormat="false" ht="11.25" hidden="false" customHeight="false" outlineLevel="0" collapsed="false">
      <c r="A726" s="130" t="s">
        <v>4908</v>
      </c>
      <c r="B726" s="130" t="n">
        <v>725</v>
      </c>
      <c r="C726" s="131" t="s">
        <v>4909</v>
      </c>
      <c r="D726" s="131" t="s">
        <v>4910</v>
      </c>
      <c r="E726" s="136" t="s">
        <v>4911</v>
      </c>
      <c r="F726" s="131" t="s">
        <v>4912</v>
      </c>
      <c r="H726" s="131" t="s">
        <v>4913</v>
      </c>
      <c r="I726" s="136" t="s">
        <v>4914</v>
      </c>
      <c r="O726" s="130" t="n">
        <f aca="false">IF(M726&lt;&gt;0,1-M726*0.075,N726*0.1+1)</f>
        <v>1</v>
      </c>
    </row>
    <row r="727" customFormat="false" ht="11.25" hidden="false" customHeight="false" outlineLevel="0" collapsed="false">
      <c r="A727" s="130" t="s">
        <v>4915</v>
      </c>
      <c r="B727" s="130" t="n">
        <v>726</v>
      </c>
      <c r="C727" s="131" t="s">
        <v>4916</v>
      </c>
      <c r="D727" s="131" t="s">
        <v>4917</v>
      </c>
      <c r="E727" s="136" t="s">
        <v>4918</v>
      </c>
      <c r="F727" s="131" t="s">
        <v>4919</v>
      </c>
      <c r="H727" s="131" t="s">
        <v>4920</v>
      </c>
      <c r="I727" s="136" t="s">
        <v>4921</v>
      </c>
      <c r="O727" s="130" t="n">
        <f aca="false">IF(M727&lt;&gt;0,1-M727*0.075,N727*0.1+1)</f>
        <v>1</v>
      </c>
    </row>
    <row r="728" customFormat="false" ht="11.25" hidden="false" customHeight="false" outlineLevel="0" collapsed="false">
      <c r="A728" s="130" t="s">
        <v>4922</v>
      </c>
      <c r="B728" s="130" t="n">
        <v>727</v>
      </c>
      <c r="C728" s="131" t="s">
        <v>4923</v>
      </c>
      <c r="D728" s="131" t="s">
        <v>4924</v>
      </c>
      <c r="E728" s="136" t="s">
        <v>4925</v>
      </c>
      <c r="F728" s="131" t="s">
        <v>4926</v>
      </c>
      <c r="H728" s="131" t="s">
        <v>4927</v>
      </c>
      <c r="I728" s="136" t="s">
        <v>4928</v>
      </c>
      <c r="O728" s="130" t="n">
        <f aca="false">IF(M728&lt;&gt;0,1-M728*0.075,N728*0.1+1)</f>
        <v>1</v>
      </c>
    </row>
    <row r="729" customFormat="false" ht="11.25" hidden="false" customHeight="false" outlineLevel="0" collapsed="false">
      <c r="A729" s="130" t="s">
        <v>4929</v>
      </c>
      <c r="B729" s="130" t="n">
        <v>728</v>
      </c>
      <c r="C729" s="131" t="s">
        <v>4930</v>
      </c>
      <c r="D729" s="131" t="s">
        <v>4931</v>
      </c>
      <c r="E729" s="136" t="s">
        <v>4932</v>
      </c>
      <c r="F729" s="131" t="s">
        <v>4933</v>
      </c>
      <c r="H729" s="131" t="s">
        <v>4934</v>
      </c>
      <c r="I729" s="136" t="s">
        <v>4935</v>
      </c>
      <c r="O729" s="130" t="n">
        <f aca="false">IF(M729&lt;&gt;0,1-M729*0.075,N729*0.1+1)</f>
        <v>1</v>
      </c>
    </row>
    <row r="730" customFormat="false" ht="11.25" hidden="false" customHeight="false" outlineLevel="0" collapsed="false">
      <c r="A730" s="130" t="s">
        <v>4936</v>
      </c>
      <c r="B730" s="130" t="n">
        <v>729</v>
      </c>
      <c r="C730" s="131" t="s">
        <v>771</v>
      </c>
      <c r="D730" s="131" t="s">
        <v>772</v>
      </c>
      <c r="E730" s="136" t="s">
        <v>773</v>
      </c>
      <c r="F730" s="131" t="s">
        <v>4937</v>
      </c>
      <c r="H730" s="131" t="s">
        <v>4938</v>
      </c>
      <c r="I730" s="136" t="s">
        <v>4939</v>
      </c>
      <c r="O730" s="130" t="n">
        <f aca="false">IF(M730&lt;&gt;0,1-M730*0.075,N730*0.1+1)</f>
        <v>1</v>
      </c>
    </row>
    <row r="731" customFormat="false" ht="11.25" hidden="false" customHeight="false" outlineLevel="0" collapsed="false">
      <c r="A731" s="130" t="s">
        <v>4940</v>
      </c>
      <c r="B731" s="130" t="n">
        <v>730</v>
      </c>
      <c r="C731" s="131" t="s">
        <v>4941</v>
      </c>
      <c r="D731" s="131" t="s">
        <v>4942</v>
      </c>
      <c r="E731" s="136" t="s">
        <v>4943</v>
      </c>
      <c r="F731" s="131" t="s">
        <v>4944</v>
      </c>
      <c r="G731" s="136" t="s">
        <v>4945</v>
      </c>
      <c r="H731" s="131" t="s">
        <v>4946</v>
      </c>
      <c r="I731" s="136" t="s">
        <v>4947</v>
      </c>
      <c r="O731" s="130" t="n">
        <f aca="false">IF(M731&lt;&gt;0,1-M731*0.075,N731*0.1+1)</f>
        <v>1</v>
      </c>
    </row>
    <row r="732" customFormat="false" ht="11.25" hidden="false" customHeight="false" outlineLevel="0" collapsed="false">
      <c r="A732" s="130" t="s">
        <v>4948</v>
      </c>
      <c r="B732" s="130" t="n">
        <v>731</v>
      </c>
      <c r="C732" s="131" t="s">
        <v>4949</v>
      </c>
      <c r="D732" s="131" t="s">
        <v>4950</v>
      </c>
      <c r="E732" s="136" t="s">
        <v>4951</v>
      </c>
      <c r="F732" s="131" t="s">
        <v>4952</v>
      </c>
      <c r="H732" s="131" t="s">
        <v>4953</v>
      </c>
      <c r="I732" s="136" t="s">
        <v>4954</v>
      </c>
      <c r="O732" s="130" t="n">
        <f aca="false">IF(M732&lt;&gt;0,1-M732*0.075,N732*0.1+1)</f>
        <v>1</v>
      </c>
    </row>
    <row r="733" customFormat="false" ht="11.25" hidden="false" customHeight="false" outlineLevel="0" collapsed="false">
      <c r="A733" s="130" t="s">
        <v>4955</v>
      </c>
      <c r="B733" s="130" t="n">
        <v>732</v>
      </c>
      <c r="C733" s="131" t="s">
        <v>4956</v>
      </c>
      <c r="D733" s="131" t="s">
        <v>4957</v>
      </c>
      <c r="E733" s="136" t="s">
        <v>4958</v>
      </c>
      <c r="F733" s="131" t="s">
        <v>4959</v>
      </c>
      <c r="H733" s="131" t="s">
        <v>4960</v>
      </c>
      <c r="I733" s="136" t="s">
        <v>4961</v>
      </c>
      <c r="O733" s="130" t="n">
        <f aca="false">IF(M733&lt;&gt;0,1-M733*0.075,N733*0.1+1)</f>
        <v>1</v>
      </c>
    </row>
    <row r="734" customFormat="false" ht="11.25" hidden="false" customHeight="false" outlineLevel="0" collapsed="false">
      <c r="A734" s="130" t="s">
        <v>4962</v>
      </c>
      <c r="B734" s="130" t="n">
        <v>733</v>
      </c>
      <c r="C734" s="131" t="s">
        <v>4963</v>
      </c>
      <c r="D734" s="131" t="s">
        <v>4964</v>
      </c>
      <c r="E734" s="136" t="s">
        <v>4965</v>
      </c>
      <c r="F734" s="131" t="s">
        <v>4966</v>
      </c>
      <c r="H734" s="131" t="s">
        <v>4967</v>
      </c>
      <c r="I734" s="136" t="s">
        <v>4968</v>
      </c>
      <c r="O734" s="130" t="n">
        <f aca="false">IF(M734&lt;&gt;0,1-M734*0.075,N734*0.1+1)</f>
        <v>1</v>
      </c>
    </row>
    <row r="735" customFormat="false" ht="11.25" hidden="false" customHeight="false" outlineLevel="0" collapsed="false">
      <c r="A735" s="130" t="s">
        <v>4969</v>
      </c>
      <c r="B735" s="130" t="n">
        <v>734</v>
      </c>
      <c r="C735" s="131" t="s">
        <v>4970</v>
      </c>
      <c r="D735" s="131" t="s">
        <v>4971</v>
      </c>
      <c r="E735" s="136" t="s">
        <v>4972</v>
      </c>
      <c r="F735" s="131" t="s">
        <v>4973</v>
      </c>
      <c r="G735" s="136" t="s">
        <v>4974</v>
      </c>
      <c r="H735" s="131" t="s">
        <v>4975</v>
      </c>
      <c r="I735" s="136" t="s">
        <v>4976</v>
      </c>
      <c r="O735" s="130" t="n">
        <f aca="false">IF(M735&lt;&gt;0,1-M735*0.075,N735*0.1+1)</f>
        <v>1</v>
      </c>
    </row>
    <row r="736" customFormat="false" ht="11.25" hidden="false" customHeight="false" outlineLevel="0" collapsed="false">
      <c r="A736" s="130" t="s">
        <v>4977</v>
      </c>
      <c r="B736" s="130" t="n">
        <v>735</v>
      </c>
      <c r="C736" s="131" t="s">
        <v>4978</v>
      </c>
      <c r="D736" s="131" t="s">
        <v>4979</v>
      </c>
      <c r="E736" s="136" t="s">
        <v>4980</v>
      </c>
      <c r="F736" s="131" t="s">
        <v>4981</v>
      </c>
      <c r="H736" s="131" t="s">
        <v>4982</v>
      </c>
      <c r="I736" s="136" t="s">
        <v>4983</v>
      </c>
      <c r="O736" s="130" t="n">
        <f aca="false">IF(M736&lt;&gt;0,1-M736*0.075,N736*0.1+1)</f>
        <v>1</v>
      </c>
    </row>
    <row r="737" customFormat="false" ht="11.25" hidden="false" customHeight="false" outlineLevel="0" collapsed="false">
      <c r="A737" s="130" t="s">
        <v>4984</v>
      </c>
      <c r="B737" s="130" t="n">
        <v>736</v>
      </c>
      <c r="C737" s="131" t="s">
        <v>4985</v>
      </c>
      <c r="D737" s="131" t="s">
        <v>4986</v>
      </c>
      <c r="E737" s="136" t="s">
        <v>4987</v>
      </c>
      <c r="F737" s="131" t="s">
        <v>4988</v>
      </c>
      <c r="H737" s="131" t="s">
        <v>4989</v>
      </c>
      <c r="I737" s="136" t="s">
        <v>4990</v>
      </c>
      <c r="O737" s="130" t="n">
        <f aca="false">IF(M737&lt;&gt;0,1-M737*0.075,N737*0.1+1)</f>
        <v>1</v>
      </c>
    </row>
    <row r="738" customFormat="false" ht="11.25" hidden="false" customHeight="false" outlineLevel="0" collapsed="false">
      <c r="A738" s="130" t="s">
        <v>4991</v>
      </c>
      <c r="B738" s="130" t="n">
        <v>737</v>
      </c>
      <c r="C738" s="131" t="s">
        <v>4992</v>
      </c>
      <c r="D738" s="131" t="s">
        <v>4993</v>
      </c>
      <c r="E738" s="136" t="s">
        <v>4994</v>
      </c>
      <c r="F738" s="131" t="s">
        <v>4995</v>
      </c>
      <c r="G738" s="131" t="s">
        <v>4996</v>
      </c>
      <c r="H738" s="131" t="s">
        <v>4997</v>
      </c>
      <c r="I738" s="136" t="s">
        <v>4998</v>
      </c>
      <c r="O738" s="130" t="n">
        <f aca="false">IF(M738&lt;&gt;0,1-M738*0.075,N738*0.1+1)</f>
        <v>1</v>
      </c>
    </row>
    <row r="739" customFormat="false" ht="11.25" hidden="false" customHeight="false" outlineLevel="0" collapsed="false">
      <c r="A739" s="130" t="s">
        <v>4999</v>
      </c>
      <c r="B739" s="130" t="n">
        <v>738</v>
      </c>
      <c r="C739" s="131" t="s">
        <v>1016</v>
      </c>
      <c r="D739" s="131" t="s">
        <v>1017</v>
      </c>
      <c r="E739" s="136" t="s">
        <v>1018</v>
      </c>
      <c r="F739" s="131" t="s">
        <v>5000</v>
      </c>
      <c r="H739" s="131" t="s">
        <v>5001</v>
      </c>
      <c r="I739" s="136" t="s">
        <v>5002</v>
      </c>
      <c r="O739" s="130" t="n">
        <f aca="false">IF(M739&lt;&gt;0,1-M739*0.075,N739*0.1+1)</f>
        <v>1</v>
      </c>
    </row>
    <row r="740" customFormat="false" ht="11.25" hidden="false" customHeight="false" outlineLevel="0" collapsed="false">
      <c r="A740" s="130" t="s">
        <v>5003</v>
      </c>
      <c r="B740" s="130" t="n">
        <v>739</v>
      </c>
      <c r="C740" s="131" t="s">
        <v>5004</v>
      </c>
      <c r="D740" s="131" t="s">
        <v>5005</v>
      </c>
      <c r="E740" s="136" t="s">
        <v>5006</v>
      </c>
      <c r="F740" s="131" t="s">
        <v>5007</v>
      </c>
      <c r="H740" s="131" t="s">
        <v>5008</v>
      </c>
      <c r="I740" s="136" t="s">
        <v>5009</v>
      </c>
      <c r="O740" s="130" t="n">
        <f aca="false">IF(M740&lt;&gt;0,1-M740*0.075,N740*0.1+1)</f>
        <v>1</v>
      </c>
    </row>
    <row r="741" customFormat="false" ht="11.25" hidden="false" customHeight="false" outlineLevel="0" collapsed="false">
      <c r="A741" s="130" t="s">
        <v>5010</v>
      </c>
      <c r="B741" s="130" t="n">
        <v>740</v>
      </c>
      <c r="C741" s="131" t="s">
        <v>5011</v>
      </c>
      <c r="D741" s="131" t="s">
        <v>5012</v>
      </c>
      <c r="E741" s="136" t="s">
        <v>5013</v>
      </c>
      <c r="F741" s="131" t="s">
        <v>5014</v>
      </c>
      <c r="H741" s="131" t="s">
        <v>5015</v>
      </c>
      <c r="I741" s="136" t="s">
        <v>5016</v>
      </c>
      <c r="O741" s="130" t="n">
        <f aca="false">IF(M741&lt;&gt;0,1-M741*0.075,N741*0.1+1)</f>
        <v>1</v>
      </c>
    </row>
    <row r="742" customFormat="false" ht="11.25" hidden="false" customHeight="false" outlineLevel="0" collapsed="false">
      <c r="A742" s="130" t="s">
        <v>5017</v>
      </c>
      <c r="B742" s="130" t="n">
        <v>741</v>
      </c>
      <c r="C742" s="131" t="s">
        <v>5018</v>
      </c>
      <c r="D742" s="131" t="s">
        <v>5019</v>
      </c>
      <c r="E742" s="136" t="s">
        <v>5020</v>
      </c>
      <c r="F742" s="131" t="s">
        <v>5021</v>
      </c>
      <c r="G742" s="136" t="s">
        <v>5022</v>
      </c>
      <c r="H742" s="131" t="s">
        <v>5023</v>
      </c>
      <c r="I742" s="136" t="s">
        <v>5024</v>
      </c>
      <c r="O742" s="130" t="n">
        <f aca="false">IF(M742&lt;&gt;0,1-M742*0.075,N742*0.1+1)</f>
        <v>1</v>
      </c>
    </row>
    <row r="743" customFormat="false" ht="11.25" hidden="false" customHeight="false" outlineLevel="0" collapsed="false">
      <c r="A743" s="130" t="s">
        <v>5025</v>
      </c>
      <c r="B743" s="130" t="n">
        <v>742</v>
      </c>
      <c r="C743" s="131" t="s">
        <v>5026</v>
      </c>
      <c r="D743" s="131" t="s">
        <v>5027</v>
      </c>
      <c r="E743" s="136" t="s">
        <v>5028</v>
      </c>
      <c r="F743" s="131" t="s">
        <v>5029</v>
      </c>
      <c r="H743" s="131" t="s">
        <v>5030</v>
      </c>
      <c r="I743" s="136" t="s">
        <v>5031</v>
      </c>
      <c r="O743" s="130" t="n">
        <f aca="false">IF(M743&lt;&gt;0,1-M743*0.075,N743*0.1+1)</f>
        <v>1</v>
      </c>
    </row>
    <row r="744" customFormat="false" ht="11.25" hidden="false" customHeight="false" outlineLevel="0" collapsed="false">
      <c r="A744" s="130" t="s">
        <v>5032</v>
      </c>
      <c r="B744" s="130" t="n">
        <v>743</v>
      </c>
      <c r="C744" s="131" t="s">
        <v>954</v>
      </c>
      <c r="D744" s="131" t="s">
        <v>955</v>
      </c>
      <c r="E744" s="136" t="s">
        <v>5033</v>
      </c>
      <c r="F744" s="131" t="s">
        <v>5034</v>
      </c>
      <c r="H744" s="131" t="s">
        <v>5035</v>
      </c>
      <c r="I744" s="136" t="s">
        <v>5036</v>
      </c>
      <c r="O744" s="130" t="n">
        <f aca="false">IF(M744&lt;&gt;0,1-M744*0.075,N744*0.1+1)</f>
        <v>1</v>
      </c>
    </row>
    <row r="745" customFormat="false" ht="11.25" hidden="false" customHeight="false" outlineLevel="0" collapsed="false">
      <c r="A745" s="130" t="s">
        <v>5037</v>
      </c>
      <c r="B745" s="130" t="n">
        <v>744</v>
      </c>
      <c r="C745" s="131" t="s">
        <v>5038</v>
      </c>
      <c r="D745" s="131" t="s">
        <v>5039</v>
      </c>
      <c r="E745" s="136" t="s">
        <v>665</v>
      </c>
      <c r="F745" s="131" t="s">
        <v>5040</v>
      </c>
      <c r="G745" s="136" t="s">
        <v>5041</v>
      </c>
      <c r="H745" s="131" t="s">
        <v>5042</v>
      </c>
      <c r="I745" s="136" t="s">
        <v>5043</v>
      </c>
      <c r="O745" s="130" t="n">
        <f aca="false">IF(M745&lt;&gt;0,1-M745*0.075,N745*0.1+1)</f>
        <v>1</v>
      </c>
    </row>
    <row r="746" customFormat="false" ht="11.25" hidden="false" customHeight="false" outlineLevel="0" collapsed="false">
      <c r="A746" s="130" t="s">
        <v>5044</v>
      </c>
      <c r="B746" s="130" t="n">
        <v>745</v>
      </c>
      <c r="C746" s="131" t="s">
        <v>5045</v>
      </c>
      <c r="D746" s="131" t="s">
        <v>5046</v>
      </c>
      <c r="E746" s="136" t="s">
        <v>5047</v>
      </c>
      <c r="F746" s="131" t="s">
        <v>5048</v>
      </c>
      <c r="H746" s="131" t="s">
        <v>5049</v>
      </c>
      <c r="I746" s="136" t="s">
        <v>5050</v>
      </c>
      <c r="O746" s="130" t="n">
        <f aca="false">IF(M746&lt;&gt;0,1-M746*0.075,N746*0.1+1)</f>
        <v>1</v>
      </c>
    </row>
    <row r="747" customFormat="false" ht="11.25" hidden="false" customHeight="false" outlineLevel="0" collapsed="false">
      <c r="A747" s="130" t="s">
        <v>5051</v>
      </c>
      <c r="B747" s="130" t="n">
        <v>746</v>
      </c>
      <c r="C747" s="131" t="s">
        <v>993</v>
      </c>
      <c r="D747" s="131" t="s">
        <v>994</v>
      </c>
      <c r="E747" s="136" t="s">
        <v>995</v>
      </c>
      <c r="F747" s="131" t="s">
        <v>5052</v>
      </c>
      <c r="H747" s="131" t="s">
        <v>5053</v>
      </c>
      <c r="I747" s="136" t="s">
        <v>5054</v>
      </c>
      <c r="O747" s="130" t="n">
        <f aca="false">IF(M747&lt;&gt;0,1-M747*0.075,N747*0.1+1)</f>
        <v>1</v>
      </c>
    </row>
    <row r="748" customFormat="false" ht="11.25" hidden="false" customHeight="false" outlineLevel="0" collapsed="false">
      <c r="A748" s="130" t="s">
        <v>5055</v>
      </c>
      <c r="B748" s="130" t="n">
        <v>747</v>
      </c>
      <c r="C748" s="131" t="s">
        <v>5056</v>
      </c>
      <c r="D748" s="131" t="s">
        <v>5057</v>
      </c>
      <c r="E748" s="136" t="s">
        <v>5058</v>
      </c>
      <c r="F748" s="131" t="s">
        <v>5059</v>
      </c>
      <c r="H748" s="131" t="s">
        <v>5060</v>
      </c>
      <c r="I748" s="136" t="s">
        <v>5061</v>
      </c>
      <c r="O748" s="130" t="n">
        <f aca="false">IF(M748&lt;&gt;0,1-M748*0.075,N748*0.1+1)</f>
        <v>1</v>
      </c>
    </row>
    <row r="749" customFormat="false" ht="11.25" hidden="false" customHeight="false" outlineLevel="0" collapsed="false">
      <c r="A749" s="130" t="s">
        <v>5062</v>
      </c>
      <c r="B749" s="130" t="n">
        <v>748</v>
      </c>
      <c r="C749" s="131" t="s">
        <v>5063</v>
      </c>
      <c r="D749" s="131" t="s">
        <v>5064</v>
      </c>
      <c r="E749" s="136" t="s">
        <v>5065</v>
      </c>
      <c r="F749" s="131" t="s">
        <v>5066</v>
      </c>
      <c r="H749" s="131" t="s">
        <v>5067</v>
      </c>
      <c r="I749" s="136" t="s">
        <v>5068</v>
      </c>
      <c r="O749" s="130" t="n">
        <f aca="false">IF(M749&lt;&gt;0,1-M749*0.075,N749*0.1+1)</f>
        <v>1</v>
      </c>
    </row>
    <row r="750" customFormat="false" ht="11.25" hidden="false" customHeight="false" outlineLevel="0" collapsed="false">
      <c r="A750" s="130" t="s">
        <v>5069</v>
      </c>
      <c r="B750" s="130" t="n">
        <v>749</v>
      </c>
      <c r="C750" s="131" t="s">
        <v>5070</v>
      </c>
      <c r="D750" s="131" t="s">
        <v>5071</v>
      </c>
      <c r="E750" s="136" t="s">
        <v>5072</v>
      </c>
      <c r="F750" s="131" t="s">
        <v>5073</v>
      </c>
      <c r="G750" s="136" t="s">
        <v>5074</v>
      </c>
      <c r="H750" s="131" t="s">
        <v>5075</v>
      </c>
      <c r="I750" s="136" t="s">
        <v>5076</v>
      </c>
      <c r="O750" s="130" t="n">
        <f aca="false">IF(M750&lt;&gt;0,1-M750*0.075,N750*0.1+1)</f>
        <v>1</v>
      </c>
    </row>
    <row r="751" customFormat="false" ht="11.25" hidden="false" customHeight="false" outlineLevel="0" collapsed="false">
      <c r="A751" s="130" t="s">
        <v>5077</v>
      </c>
      <c r="B751" s="130" t="n">
        <v>750</v>
      </c>
      <c r="C751" s="131" t="s">
        <v>5078</v>
      </c>
      <c r="D751" s="131" t="s">
        <v>5079</v>
      </c>
      <c r="E751" s="136" t="s">
        <v>5080</v>
      </c>
      <c r="F751" s="131" t="s">
        <v>5081</v>
      </c>
      <c r="H751" s="131" t="s">
        <v>5082</v>
      </c>
      <c r="I751" s="136" t="s">
        <v>5083</v>
      </c>
      <c r="O751" s="130" t="n">
        <f aca="false">IF(M751&lt;&gt;0,1-M751*0.075,N751*0.1+1)</f>
        <v>1</v>
      </c>
    </row>
    <row r="752" customFormat="false" ht="11.25" hidden="false" customHeight="false" outlineLevel="0" collapsed="false">
      <c r="A752" s="130" t="s">
        <v>5084</v>
      </c>
      <c r="B752" s="130" t="n">
        <v>751</v>
      </c>
      <c r="C752" s="131" t="s">
        <v>5085</v>
      </c>
      <c r="D752" s="131" t="s">
        <v>5086</v>
      </c>
      <c r="E752" s="136" t="s">
        <v>5087</v>
      </c>
      <c r="F752" s="131" t="s">
        <v>5088</v>
      </c>
      <c r="H752" s="131" t="s">
        <v>5089</v>
      </c>
      <c r="I752" s="136" t="s">
        <v>5090</v>
      </c>
      <c r="O752" s="130" t="n">
        <f aca="false">IF(M752&lt;&gt;0,1-M752*0.075,N752*0.1+1)</f>
        <v>1</v>
      </c>
    </row>
    <row r="753" customFormat="false" ht="11.25" hidden="false" customHeight="false" outlineLevel="0" collapsed="false">
      <c r="A753" s="130" t="s">
        <v>5091</v>
      </c>
      <c r="B753" s="130" t="n">
        <v>752</v>
      </c>
      <c r="C753" s="131" t="s">
        <v>5092</v>
      </c>
      <c r="D753" s="131" t="s">
        <v>5093</v>
      </c>
      <c r="E753" s="136" t="s">
        <v>5094</v>
      </c>
      <c r="F753" s="131" t="s">
        <v>5095</v>
      </c>
      <c r="H753" s="131" t="s">
        <v>5096</v>
      </c>
      <c r="I753" s="136" t="s">
        <v>5097</v>
      </c>
      <c r="O753" s="130" t="n">
        <f aca="false">IF(M753&lt;&gt;0,1-M753*0.075,N753*0.1+1)</f>
        <v>1</v>
      </c>
    </row>
    <row r="754" customFormat="false" ht="11.25" hidden="false" customHeight="false" outlineLevel="0" collapsed="false">
      <c r="A754" s="130" t="s">
        <v>5098</v>
      </c>
      <c r="B754" s="130" t="n">
        <v>753</v>
      </c>
      <c r="C754" s="131" t="s">
        <v>5099</v>
      </c>
      <c r="D754" s="131" t="s">
        <v>5100</v>
      </c>
      <c r="E754" s="136" t="s">
        <v>5101</v>
      </c>
      <c r="F754" s="131" t="s">
        <v>5102</v>
      </c>
      <c r="H754" s="131" t="s">
        <v>5103</v>
      </c>
      <c r="I754" s="136" t="s">
        <v>5104</v>
      </c>
      <c r="O754" s="130" t="n">
        <f aca="false">IF(M754&lt;&gt;0,1-M754*0.075,N754*0.1+1)</f>
        <v>1</v>
      </c>
    </row>
    <row r="755" customFormat="false" ht="11.25" hidden="false" customHeight="false" outlineLevel="0" collapsed="false">
      <c r="A755" s="130" t="s">
        <v>5105</v>
      </c>
      <c r="B755" s="130" t="n">
        <v>754</v>
      </c>
      <c r="C755" s="131" t="s">
        <v>5106</v>
      </c>
      <c r="D755" s="131" t="s">
        <v>5107</v>
      </c>
      <c r="E755" s="136" t="s">
        <v>5108</v>
      </c>
      <c r="F755" s="131" t="s">
        <v>5109</v>
      </c>
      <c r="H755" s="131" t="s">
        <v>5110</v>
      </c>
      <c r="I755" s="136" t="s">
        <v>5111</v>
      </c>
      <c r="O755" s="130" t="n">
        <f aca="false">IF(M755&lt;&gt;0,1-M755*0.075,N755*0.1+1)</f>
        <v>1</v>
      </c>
    </row>
    <row r="756" customFormat="false" ht="11.25" hidden="false" customHeight="false" outlineLevel="0" collapsed="false">
      <c r="A756" s="130" t="s">
        <v>5112</v>
      </c>
      <c r="B756" s="130" t="n">
        <v>755</v>
      </c>
      <c r="C756" s="131" t="s">
        <v>155</v>
      </c>
      <c r="D756" s="131" t="s">
        <v>156</v>
      </c>
      <c r="E756" s="136" t="s">
        <v>157</v>
      </c>
      <c r="F756" s="131" t="s">
        <v>5113</v>
      </c>
      <c r="H756" s="131" t="s">
        <v>5114</v>
      </c>
      <c r="I756" s="136" t="s">
        <v>5115</v>
      </c>
      <c r="O756" s="130" t="n">
        <f aca="false">IF(M756&lt;&gt;0,1-M756*0.075,N756*0.1+1)</f>
        <v>1</v>
      </c>
    </row>
    <row r="757" customFormat="false" ht="11.25" hidden="false" customHeight="false" outlineLevel="0" collapsed="false">
      <c r="A757" s="130" t="s">
        <v>5116</v>
      </c>
      <c r="B757" s="130" t="n">
        <v>756</v>
      </c>
      <c r="C757" s="131" t="s">
        <v>5117</v>
      </c>
      <c r="D757" s="131" t="s">
        <v>5118</v>
      </c>
      <c r="E757" s="136" t="s">
        <v>5119</v>
      </c>
      <c r="F757" s="131" t="s">
        <v>5120</v>
      </c>
      <c r="H757" s="131" t="s">
        <v>5121</v>
      </c>
      <c r="I757" s="136" t="s">
        <v>5122</v>
      </c>
      <c r="O757" s="130" t="n">
        <f aca="false">IF(M757&lt;&gt;0,1-M757*0.075,N757*0.1+1)</f>
        <v>1</v>
      </c>
    </row>
    <row r="758" customFormat="false" ht="11.25" hidden="false" customHeight="false" outlineLevel="0" collapsed="false">
      <c r="A758" s="130" t="s">
        <v>5123</v>
      </c>
      <c r="B758" s="130" t="n">
        <v>757</v>
      </c>
      <c r="C758" s="131" t="s">
        <v>5124</v>
      </c>
      <c r="D758" s="131" t="s">
        <v>5125</v>
      </c>
      <c r="E758" s="136" t="s">
        <v>5126</v>
      </c>
      <c r="F758" s="131" t="s">
        <v>5127</v>
      </c>
      <c r="G758" s="136" t="s">
        <v>5128</v>
      </c>
      <c r="H758" s="131" t="s">
        <v>5129</v>
      </c>
      <c r="I758" s="136" t="s">
        <v>5130</v>
      </c>
      <c r="O758" s="130" t="n">
        <f aca="false">IF(M758&lt;&gt;0,1-M758*0.075,N758*0.1+1)</f>
        <v>1</v>
      </c>
    </row>
    <row r="759" customFormat="false" ht="11.25" hidden="false" customHeight="false" outlineLevel="0" collapsed="false">
      <c r="A759" s="130" t="s">
        <v>5131</v>
      </c>
      <c r="B759" s="130" t="n">
        <v>758</v>
      </c>
      <c r="C759" s="131" t="s">
        <v>5132</v>
      </c>
      <c r="D759" s="131" t="s">
        <v>5133</v>
      </c>
      <c r="E759" s="136" t="s">
        <v>5134</v>
      </c>
      <c r="F759" s="131" t="s">
        <v>5135</v>
      </c>
      <c r="H759" s="131" t="s">
        <v>5136</v>
      </c>
      <c r="I759" s="136" t="s">
        <v>5137</v>
      </c>
      <c r="O759" s="130" t="n">
        <f aca="false">IF(M759&lt;&gt;0,1-M759*0.075,N759*0.1+1)</f>
        <v>1</v>
      </c>
    </row>
    <row r="760" customFormat="false" ht="11.25" hidden="false" customHeight="false" outlineLevel="0" collapsed="false">
      <c r="A760" s="130" t="s">
        <v>5138</v>
      </c>
      <c r="B760" s="130" t="n">
        <v>759</v>
      </c>
      <c r="C760" s="131" t="s">
        <v>859</v>
      </c>
      <c r="D760" s="131" t="s">
        <v>860</v>
      </c>
      <c r="E760" s="136" t="s">
        <v>861</v>
      </c>
      <c r="F760" s="131" t="s">
        <v>5139</v>
      </c>
      <c r="H760" s="131" t="s">
        <v>5140</v>
      </c>
      <c r="I760" s="136" t="s">
        <v>5141</v>
      </c>
      <c r="O760" s="130" t="n">
        <f aca="false">IF(M760&lt;&gt;0,1-M760*0.075,N760*0.1+1)</f>
        <v>1</v>
      </c>
    </row>
    <row r="761" customFormat="false" ht="11.25" hidden="false" customHeight="false" outlineLevel="0" collapsed="false">
      <c r="A761" s="130" t="s">
        <v>5142</v>
      </c>
      <c r="B761" s="130" t="n">
        <v>760</v>
      </c>
      <c r="C761" s="131" t="s">
        <v>5143</v>
      </c>
      <c r="D761" s="131" t="s">
        <v>5144</v>
      </c>
      <c r="E761" s="136" t="s">
        <v>5145</v>
      </c>
      <c r="F761" s="131" t="s">
        <v>5146</v>
      </c>
      <c r="H761" s="131" t="s">
        <v>5147</v>
      </c>
      <c r="I761" s="136" t="s">
        <v>5148</v>
      </c>
      <c r="O761" s="130" t="n">
        <f aca="false">IF(M761&lt;&gt;0,1-M761*0.075,N761*0.1+1)</f>
        <v>1</v>
      </c>
    </row>
    <row r="762" customFormat="false" ht="11.25" hidden="false" customHeight="false" outlineLevel="0" collapsed="false">
      <c r="A762" s="130" t="s">
        <v>5149</v>
      </c>
      <c r="B762" s="130" t="n">
        <v>761</v>
      </c>
      <c r="C762" s="131" t="s">
        <v>5150</v>
      </c>
      <c r="D762" s="131" t="s">
        <v>5151</v>
      </c>
      <c r="E762" s="136" t="s">
        <v>5152</v>
      </c>
      <c r="F762" s="131" t="s">
        <v>5153</v>
      </c>
      <c r="H762" s="131" t="s">
        <v>5154</v>
      </c>
      <c r="I762" s="136" t="s">
        <v>5155</v>
      </c>
      <c r="O762" s="130" t="n">
        <f aca="false">IF(M762&lt;&gt;0,1-M762*0.075,N762*0.1+1)</f>
        <v>1</v>
      </c>
    </row>
    <row r="763" customFormat="false" ht="11.25" hidden="false" customHeight="false" outlineLevel="0" collapsed="false">
      <c r="A763" s="130" t="s">
        <v>5156</v>
      </c>
      <c r="B763" s="130" t="n">
        <v>762</v>
      </c>
      <c r="C763" s="131" t="s">
        <v>5157</v>
      </c>
      <c r="D763" s="131" t="s">
        <v>5158</v>
      </c>
      <c r="E763" s="136" t="s">
        <v>5159</v>
      </c>
      <c r="F763" s="131" t="s">
        <v>5160</v>
      </c>
      <c r="H763" s="131" t="s">
        <v>5161</v>
      </c>
      <c r="I763" s="136" t="s">
        <v>5162</v>
      </c>
      <c r="O763" s="130" t="n">
        <f aca="false">IF(M763&lt;&gt;0,1-M763*0.075,N763*0.1+1)</f>
        <v>1</v>
      </c>
    </row>
    <row r="764" customFormat="false" ht="11.25" hidden="false" customHeight="false" outlineLevel="0" collapsed="false">
      <c r="A764" s="130" t="s">
        <v>5163</v>
      </c>
      <c r="B764" s="130" t="n">
        <v>763</v>
      </c>
      <c r="C764" s="131" t="s">
        <v>5164</v>
      </c>
      <c r="D764" s="131" t="s">
        <v>5165</v>
      </c>
      <c r="E764" s="136" t="s">
        <v>5166</v>
      </c>
      <c r="F764" s="131" t="s">
        <v>5167</v>
      </c>
      <c r="G764" s="131" t="s">
        <v>5168</v>
      </c>
      <c r="H764" s="131" t="s">
        <v>5169</v>
      </c>
      <c r="I764" s="136" t="s">
        <v>5170</v>
      </c>
      <c r="O764" s="130" t="n">
        <f aca="false">IF(M764&lt;&gt;0,1-M764*0.075,N764*0.1+1)</f>
        <v>1</v>
      </c>
    </row>
    <row r="765" customFormat="false" ht="11.25" hidden="false" customHeight="false" outlineLevel="0" collapsed="false">
      <c r="A765" s="130" t="s">
        <v>5171</v>
      </c>
      <c r="B765" s="130" t="n">
        <v>764</v>
      </c>
      <c r="C765" s="131" t="s">
        <v>5172</v>
      </c>
      <c r="D765" s="131" t="s">
        <v>5173</v>
      </c>
      <c r="E765" s="136" t="s">
        <v>5174</v>
      </c>
      <c r="F765" s="131" t="s">
        <v>5175</v>
      </c>
      <c r="H765" s="131" t="s">
        <v>5176</v>
      </c>
      <c r="I765" s="136" t="s">
        <v>5177</v>
      </c>
      <c r="O765" s="130" t="n">
        <f aca="false">IF(M765&lt;&gt;0,1-M765*0.075,N765*0.1+1)</f>
        <v>1</v>
      </c>
    </row>
    <row r="766" customFormat="false" ht="11.25" hidden="false" customHeight="false" outlineLevel="0" collapsed="false">
      <c r="A766" s="130" t="s">
        <v>5178</v>
      </c>
      <c r="B766" s="130" t="n">
        <v>765</v>
      </c>
      <c r="C766" s="131" t="s">
        <v>5179</v>
      </c>
      <c r="D766" s="131" t="s">
        <v>5180</v>
      </c>
      <c r="E766" s="136" t="s">
        <v>5181</v>
      </c>
      <c r="F766" s="131" t="s">
        <v>5182</v>
      </c>
      <c r="H766" s="131" t="s">
        <v>5183</v>
      </c>
      <c r="I766" s="136" t="s">
        <v>5184</v>
      </c>
      <c r="O766" s="130" t="n">
        <f aca="false">IF(M766&lt;&gt;0,1-M766*0.075,N766*0.1+1)</f>
        <v>1</v>
      </c>
    </row>
    <row r="767" customFormat="false" ht="11.25" hidden="false" customHeight="false" outlineLevel="0" collapsed="false">
      <c r="A767" s="130" t="s">
        <v>5185</v>
      </c>
      <c r="B767" s="130" t="n">
        <v>766</v>
      </c>
      <c r="C767" s="131" t="s">
        <v>5186</v>
      </c>
      <c r="D767" s="131" t="s">
        <v>5187</v>
      </c>
      <c r="E767" s="136" t="s">
        <v>5188</v>
      </c>
      <c r="F767" s="131" t="s">
        <v>5189</v>
      </c>
      <c r="H767" s="131" t="s">
        <v>5190</v>
      </c>
      <c r="I767" s="136" t="s">
        <v>5191</v>
      </c>
      <c r="O767" s="130" t="n">
        <f aca="false">IF(M767&lt;&gt;0,1-M767*0.075,N767*0.1+1)</f>
        <v>1</v>
      </c>
    </row>
    <row r="768" customFormat="false" ht="11.25" hidden="false" customHeight="false" outlineLevel="0" collapsed="false">
      <c r="A768" s="130" t="s">
        <v>5192</v>
      </c>
      <c r="B768" s="130" t="n">
        <v>767</v>
      </c>
      <c r="C768" s="131" t="s">
        <v>5193</v>
      </c>
      <c r="D768" s="131" t="s">
        <v>5194</v>
      </c>
      <c r="E768" s="136" t="s">
        <v>5195</v>
      </c>
      <c r="F768" s="131" t="s">
        <v>5196</v>
      </c>
      <c r="H768" s="131" t="s">
        <v>5197</v>
      </c>
      <c r="I768" s="136" t="s">
        <v>5198</v>
      </c>
      <c r="O768" s="130" t="n">
        <f aca="false">IF(M768&lt;&gt;0,1-M768*0.075,N768*0.1+1)</f>
        <v>1</v>
      </c>
    </row>
    <row r="769" customFormat="false" ht="11.25" hidden="false" customHeight="false" outlineLevel="0" collapsed="false">
      <c r="A769" s="130" t="s">
        <v>5199</v>
      </c>
      <c r="B769" s="130" t="n">
        <v>768</v>
      </c>
      <c r="C769" s="131" t="s">
        <v>5200</v>
      </c>
      <c r="D769" s="131" t="s">
        <v>5201</v>
      </c>
      <c r="E769" s="136" t="s">
        <v>5202</v>
      </c>
      <c r="F769" s="131" t="s">
        <v>5203</v>
      </c>
      <c r="H769" s="131" t="s">
        <v>5204</v>
      </c>
      <c r="I769" s="136" t="s">
        <v>5205</v>
      </c>
      <c r="O769" s="130" t="n">
        <f aca="false">IF(M769&lt;&gt;0,1-M769*0.075,N769*0.1+1)</f>
        <v>1</v>
      </c>
    </row>
    <row r="770" customFormat="false" ht="11.25" hidden="false" customHeight="false" outlineLevel="0" collapsed="false">
      <c r="A770" s="130" t="s">
        <v>5206</v>
      </c>
      <c r="B770" s="130" t="n">
        <v>769</v>
      </c>
      <c r="C770" s="131" t="s">
        <v>5207</v>
      </c>
      <c r="D770" s="131" t="s">
        <v>5208</v>
      </c>
      <c r="E770" s="136" t="s">
        <v>5209</v>
      </c>
      <c r="F770" s="131" t="s">
        <v>5210</v>
      </c>
      <c r="H770" s="131" t="s">
        <v>5211</v>
      </c>
      <c r="I770" s="136" t="s">
        <v>5212</v>
      </c>
      <c r="O770" s="130" t="n">
        <f aca="false">IF(M770&lt;&gt;0,1-M770*0.075,N770*0.1+1)</f>
        <v>1</v>
      </c>
    </row>
    <row r="771" customFormat="false" ht="11.25" hidden="false" customHeight="false" outlineLevel="0" collapsed="false">
      <c r="A771" s="130" t="s">
        <v>5213</v>
      </c>
      <c r="B771" s="130" t="n">
        <v>770</v>
      </c>
      <c r="C771" s="131" t="s">
        <v>4662</v>
      </c>
      <c r="D771" s="131" t="s">
        <v>4663</v>
      </c>
      <c r="E771" s="136" t="s">
        <v>4664</v>
      </c>
      <c r="F771" s="131" t="s">
        <v>5214</v>
      </c>
      <c r="H771" s="131" t="s">
        <v>5215</v>
      </c>
      <c r="I771" s="136" t="s">
        <v>5216</v>
      </c>
      <c r="O771" s="130" t="n">
        <f aca="false">IF(M771&lt;&gt;0,1-M771*0.075,N771*0.1+1)</f>
        <v>1</v>
      </c>
    </row>
    <row r="772" customFormat="false" ht="11.25" hidden="false" customHeight="false" outlineLevel="0" collapsed="false">
      <c r="A772" s="130" t="s">
        <v>5217</v>
      </c>
      <c r="B772" s="130" t="n">
        <v>771</v>
      </c>
      <c r="C772" s="131" t="s">
        <v>5218</v>
      </c>
      <c r="D772" s="131" t="s">
        <v>5219</v>
      </c>
      <c r="E772" s="136" t="s">
        <v>5220</v>
      </c>
      <c r="F772" s="131" t="s">
        <v>5221</v>
      </c>
      <c r="H772" s="131" t="s">
        <v>5222</v>
      </c>
      <c r="I772" s="136" t="s">
        <v>5223</v>
      </c>
      <c r="O772" s="130" t="n">
        <f aca="false">IF(M772&lt;&gt;0,1-M772*0.075,N772*0.1+1)</f>
        <v>1</v>
      </c>
    </row>
    <row r="773" customFormat="false" ht="11.25" hidden="false" customHeight="false" outlineLevel="0" collapsed="false">
      <c r="A773" s="130" t="s">
        <v>5224</v>
      </c>
      <c r="B773" s="130" t="n">
        <v>772</v>
      </c>
      <c r="C773" s="131" t="s">
        <v>5225</v>
      </c>
      <c r="D773" s="131" t="s">
        <v>5226</v>
      </c>
      <c r="E773" s="136" t="s">
        <v>5227</v>
      </c>
      <c r="F773" s="131" t="s">
        <v>5228</v>
      </c>
      <c r="G773" s="136" t="s">
        <v>5229</v>
      </c>
      <c r="H773" s="131" t="s">
        <v>5230</v>
      </c>
      <c r="I773" s="136" t="s">
        <v>5231</v>
      </c>
      <c r="O773" s="130" t="n">
        <f aca="false">IF(M773&lt;&gt;0,1-M773*0.075,N773*0.1+1)</f>
        <v>1</v>
      </c>
    </row>
    <row r="774" customFormat="false" ht="11.25" hidden="false" customHeight="false" outlineLevel="0" collapsed="false">
      <c r="A774" s="130" t="s">
        <v>5232</v>
      </c>
      <c r="B774" s="130" t="n">
        <v>773</v>
      </c>
      <c r="C774" s="131" t="s">
        <v>5233</v>
      </c>
      <c r="D774" s="131" t="s">
        <v>5234</v>
      </c>
      <c r="E774" s="136" t="s">
        <v>5235</v>
      </c>
      <c r="F774" s="131" t="s">
        <v>5236</v>
      </c>
      <c r="H774" s="131" t="s">
        <v>5237</v>
      </c>
      <c r="I774" s="136" t="s">
        <v>5238</v>
      </c>
      <c r="O774" s="130" t="n">
        <f aca="false">IF(M774&lt;&gt;0,1-M774*0.075,N774*0.1+1)</f>
        <v>1</v>
      </c>
    </row>
    <row r="775" customFormat="false" ht="11.25" hidden="false" customHeight="false" outlineLevel="0" collapsed="false">
      <c r="A775" s="130" t="s">
        <v>5239</v>
      </c>
      <c r="B775" s="130" t="n">
        <v>774</v>
      </c>
      <c r="C775" s="131" t="s">
        <v>5240</v>
      </c>
      <c r="D775" s="131" t="s">
        <v>5241</v>
      </c>
      <c r="E775" s="136" t="s">
        <v>5242</v>
      </c>
      <c r="F775" s="131" t="s">
        <v>5243</v>
      </c>
      <c r="H775" s="131" t="s">
        <v>5244</v>
      </c>
      <c r="I775" s="136" t="s">
        <v>5245</v>
      </c>
      <c r="O775" s="130" t="n">
        <f aca="false">IF(M775&lt;&gt;0,1-M775*0.075,N775*0.1+1)</f>
        <v>1</v>
      </c>
    </row>
    <row r="776" customFormat="false" ht="11.25" hidden="false" customHeight="false" outlineLevel="0" collapsed="false">
      <c r="A776" s="130" t="s">
        <v>5246</v>
      </c>
      <c r="B776" s="130" t="n">
        <v>775</v>
      </c>
      <c r="C776" s="131" t="s">
        <v>5247</v>
      </c>
      <c r="D776" s="131" t="s">
        <v>5248</v>
      </c>
      <c r="E776" s="136" t="s">
        <v>5249</v>
      </c>
      <c r="F776" s="131" t="s">
        <v>5250</v>
      </c>
      <c r="H776" s="131" t="s">
        <v>5251</v>
      </c>
      <c r="I776" s="136" t="s">
        <v>5252</v>
      </c>
      <c r="O776" s="130" t="n">
        <f aca="false">IF(M776&lt;&gt;0,1-M776*0.075,N776*0.1+1)</f>
        <v>1</v>
      </c>
    </row>
    <row r="777" customFormat="false" ht="11.25" hidden="false" customHeight="false" outlineLevel="0" collapsed="false">
      <c r="A777" s="130" t="s">
        <v>5253</v>
      </c>
      <c r="B777" s="130" t="n">
        <v>776</v>
      </c>
      <c r="C777" s="131" t="s">
        <v>5254</v>
      </c>
      <c r="D777" s="131" t="s">
        <v>2906</v>
      </c>
      <c r="E777" s="136" t="s">
        <v>2907</v>
      </c>
      <c r="F777" s="131" t="s">
        <v>5255</v>
      </c>
      <c r="H777" s="131" t="s">
        <v>5256</v>
      </c>
      <c r="I777" s="136" t="s">
        <v>5257</v>
      </c>
      <c r="O777" s="130" t="n">
        <f aca="false">IF(M777&lt;&gt;0,1-M777*0.075,N777*0.1+1)</f>
        <v>1</v>
      </c>
    </row>
    <row r="778" customFormat="false" ht="11.25" hidden="false" customHeight="false" outlineLevel="0" collapsed="false">
      <c r="A778" s="130" t="s">
        <v>5258</v>
      </c>
      <c r="B778" s="130" t="n">
        <v>777</v>
      </c>
      <c r="C778" s="131" t="s">
        <v>5259</v>
      </c>
      <c r="D778" s="131" t="s">
        <v>5260</v>
      </c>
      <c r="E778" s="136" t="s">
        <v>5261</v>
      </c>
      <c r="F778" s="131" t="s">
        <v>5262</v>
      </c>
      <c r="H778" s="131" t="s">
        <v>5263</v>
      </c>
      <c r="I778" s="136" t="s">
        <v>5264</v>
      </c>
      <c r="O778" s="130" t="n">
        <f aca="false">IF(M778&lt;&gt;0,1-M778*0.075,N778*0.1+1)</f>
        <v>1</v>
      </c>
    </row>
    <row r="779" customFormat="false" ht="11.25" hidden="false" customHeight="false" outlineLevel="0" collapsed="false">
      <c r="A779" s="130" t="s">
        <v>5265</v>
      </c>
      <c r="B779" s="130" t="n">
        <v>778</v>
      </c>
      <c r="C779" s="131" t="s">
        <v>480</v>
      </c>
      <c r="D779" s="131" t="s">
        <v>481</v>
      </c>
      <c r="E779" s="136" t="s">
        <v>482</v>
      </c>
      <c r="F779" s="131" t="s">
        <v>5266</v>
      </c>
      <c r="H779" s="131" t="s">
        <v>5267</v>
      </c>
      <c r="I779" s="136" t="s">
        <v>5268</v>
      </c>
      <c r="O779" s="130" t="n">
        <f aca="false">IF(M779&lt;&gt;0,1-M779*0.075,N779*0.1+1)</f>
        <v>1</v>
      </c>
    </row>
    <row r="780" customFormat="false" ht="11.25" hidden="false" customHeight="false" outlineLevel="0" collapsed="false">
      <c r="A780" s="130" t="s">
        <v>5269</v>
      </c>
      <c r="B780" s="130" t="n">
        <v>779</v>
      </c>
      <c r="C780" s="131" t="s">
        <v>517</v>
      </c>
      <c r="D780" s="131" t="s">
        <v>518</v>
      </c>
      <c r="E780" s="136" t="s">
        <v>5270</v>
      </c>
      <c r="F780" s="131" t="s">
        <v>5271</v>
      </c>
      <c r="H780" s="131" t="s">
        <v>5272</v>
      </c>
      <c r="I780" s="136" t="s">
        <v>5273</v>
      </c>
      <c r="O780" s="130" t="n">
        <f aca="false">IF(M780&lt;&gt;0,1-M780*0.075,N780*0.1+1)</f>
        <v>1</v>
      </c>
    </row>
    <row r="781" customFormat="false" ht="11.25" hidden="false" customHeight="false" outlineLevel="0" collapsed="false">
      <c r="A781" s="130" t="s">
        <v>5274</v>
      </c>
      <c r="B781" s="130" t="n">
        <v>780</v>
      </c>
      <c r="C781" s="131" t="s">
        <v>487</v>
      </c>
      <c r="D781" s="131" t="s">
        <v>488</v>
      </c>
      <c r="E781" s="136" t="s">
        <v>489</v>
      </c>
      <c r="F781" s="131" t="s">
        <v>5275</v>
      </c>
      <c r="H781" s="131" t="s">
        <v>5276</v>
      </c>
      <c r="I781" s="136" t="s">
        <v>5277</v>
      </c>
      <c r="O781" s="130" t="n">
        <f aca="false">IF(M781&lt;&gt;0,1-M781*0.075,N781*0.1+1)</f>
        <v>1</v>
      </c>
    </row>
    <row r="782" customFormat="false" ht="11.25" hidden="false" customHeight="false" outlineLevel="0" collapsed="false">
      <c r="A782" s="130" t="s">
        <v>5278</v>
      </c>
      <c r="B782" s="130" t="n">
        <v>781</v>
      </c>
      <c r="C782" s="131" t="s">
        <v>5279</v>
      </c>
      <c r="D782" s="131" t="s">
        <v>5280</v>
      </c>
      <c r="E782" s="136" t="s">
        <v>5281</v>
      </c>
      <c r="F782" s="131" t="s">
        <v>5282</v>
      </c>
      <c r="H782" s="131" t="s">
        <v>5283</v>
      </c>
      <c r="I782" s="136" t="s">
        <v>5284</v>
      </c>
      <c r="O782" s="130" t="n">
        <f aca="false">IF(M782&lt;&gt;0,1-M782*0.075,N782*0.1+1)</f>
        <v>1</v>
      </c>
    </row>
    <row r="783" customFormat="false" ht="11.25" hidden="false" customHeight="false" outlineLevel="0" collapsed="false">
      <c r="A783" s="130" t="s">
        <v>5285</v>
      </c>
      <c r="B783" s="130" t="n">
        <v>782</v>
      </c>
      <c r="C783" s="131" t="s">
        <v>5286</v>
      </c>
      <c r="D783" s="131" t="s">
        <v>5287</v>
      </c>
      <c r="E783" s="136" t="s">
        <v>5288</v>
      </c>
      <c r="F783" s="131" t="s">
        <v>5289</v>
      </c>
      <c r="H783" s="131" t="s">
        <v>5290</v>
      </c>
      <c r="I783" s="136" t="s">
        <v>5291</v>
      </c>
      <c r="O783" s="130" t="n">
        <f aca="false">IF(M783&lt;&gt;0,1-M783*0.075,N783*0.1+1)</f>
        <v>1</v>
      </c>
    </row>
    <row r="784" customFormat="false" ht="11.25" hidden="false" customHeight="false" outlineLevel="0" collapsed="false">
      <c r="A784" s="130" t="s">
        <v>5292</v>
      </c>
      <c r="B784" s="130" t="n">
        <v>783</v>
      </c>
      <c r="C784" s="131" t="s">
        <v>1134</v>
      </c>
      <c r="D784" s="131" t="s">
        <v>1135</v>
      </c>
      <c r="E784" s="136" t="s">
        <v>5293</v>
      </c>
      <c r="F784" s="131" t="s">
        <v>5294</v>
      </c>
      <c r="H784" s="131" t="s">
        <v>5295</v>
      </c>
      <c r="I784" s="136" t="s">
        <v>5296</v>
      </c>
      <c r="O784" s="130" t="n">
        <f aca="false">IF(M784&lt;&gt;0,1-M784*0.075,N784*0.1+1)</f>
        <v>1</v>
      </c>
    </row>
    <row r="785" customFormat="false" ht="11.25" hidden="false" customHeight="false" outlineLevel="0" collapsed="false">
      <c r="A785" s="130" t="s">
        <v>5297</v>
      </c>
      <c r="B785" s="130" t="n">
        <v>784</v>
      </c>
      <c r="C785" s="131" t="s">
        <v>5298</v>
      </c>
      <c r="D785" s="131" t="s">
        <v>5299</v>
      </c>
      <c r="E785" s="136" t="s">
        <v>5300</v>
      </c>
      <c r="F785" s="131" t="s">
        <v>5301</v>
      </c>
      <c r="H785" s="131" t="s">
        <v>5302</v>
      </c>
      <c r="I785" s="136" t="s">
        <v>5303</v>
      </c>
      <c r="O785" s="130" t="n">
        <f aca="false">IF(M785&lt;&gt;0,1-M785*0.075,N785*0.1+1)</f>
        <v>1</v>
      </c>
    </row>
    <row r="786" customFormat="false" ht="11.25" hidden="false" customHeight="false" outlineLevel="0" collapsed="false">
      <c r="A786" s="130" t="s">
        <v>5304</v>
      </c>
      <c r="B786" s="130" t="n">
        <v>785</v>
      </c>
      <c r="C786" s="131" t="s">
        <v>939</v>
      </c>
      <c r="D786" s="131" t="s">
        <v>940</v>
      </c>
      <c r="E786" s="136" t="s">
        <v>941</v>
      </c>
      <c r="F786" s="131" t="s">
        <v>5305</v>
      </c>
      <c r="H786" s="131" t="s">
        <v>5306</v>
      </c>
      <c r="I786" s="136" t="s">
        <v>5307</v>
      </c>
      <c r="O786" s="130" t="n">
        <f aca="false">IF(M786&lt;&gt;0,1-M786*0.075,N786*0.1+1)</f>
        <v>1</v>
      </c>
    </row>
    <row r="787" customFormat="false" ht="11.25" hidden="false" customHeight="false" outlineLevel="0" collapsed="false">
      <c r="A787" s="130" t="s">
        <v>5308</v>
      </c>
      <c r="B787" s="130" t="n">
        <v>786</v>
      </c>
      <c r="C787" s="131" t="s">
        <v>579</v>
      </c>
      <c r="D787" s="131" t="s">
        <v>580</v>
      </c>
      <c r="E787" s="136" t="s">
        <v>5309</v>
      </c>
      <c r="F787" s="131" t="s">
        <v>5310</v>
      </c>
      <c r="H787" s="131" t="s">
        <v>5311</v>
      </c>
      <c r="I787" s="136" t="s">
        <v>5312</v>
      </c>
      <c r="O787" s="130" t="n">
        <f aca="false">IF(M787&lt;&gt;0,1-M787*0.075,N787*0.1+1)</f>
        <v>1</v>
      </c>
    </row>
    <row r="788" customFormat="false" ht="11.25" hidden="false" customHeight="false" outlineLevel="0" collapsed="false">
      <c r="A788" s="130" t="s">
        <v>5313</v>
      </c>
      <c r="B788" s="130" t="n">
        <v>787</v>
      </c>
      <c r="C788" s="131" t="s">
        <v>5314</v>
      </c>
      <c r="D788" s="131" t="s">
        <v>5315</v>
      </c>
      <c r="E788" s="136" t="s">
        <v>5316</v>
      </c>
      <c r="F788" s="131" t="s">
        <v>5317</v>
      </c>
      <c r="G788" s="131" t="s">
        <v>5318</v>
      </c>
      <c r="H788" s="131" t="s">
        <v>5319</v>
      </c>
      <c r="I788" s="136" t="s">
        <v>5320</v>
      </c>
      <c r="O788" s="130" t="n">
        <f aca="false">IF(M788&lt;&gt;0,1-M788*0.075,N788*0.1+1)</f>
        <v>1</v>
      </c>
    </row>
    <row r="789" customFormat="false" ht="11.25" hidden="false" customHeight="false" outlineLevel="0" collapsed="false">
      <c r="A789" s="130" t="s">
        <v>5321</v>
      </c>
      <c r="B789" s="130" t="n">
        <v>788</v>
      </c>
      <c r="C789" s="131" t="s">
        <v>5322</v>
      </c>
      <c r="D789" s="131" t="s">
        <v>5323</v>
      </c>
      <c r="E789" s="136" t="s">
        <v>5324</v>
      </c>
      <c r="F789" s="131" t="s">
        <v>5325</v>
      </c>
      <c r="H789" s="131" t="s">
        <v>5326</v>
      </c>
      <c r="I789" s="136" t="s">
        <v>5327</v>
      </c>
      <c r="O789" s="130" t="n">
        <f aca="false">IF(M789&lt;&gt;0,1-M789*0.075,N789*0.1+1)</f>
        <v>1</v>
      </c>
    </row>
    <row r="790" customFormat="false" ht="11.25" hidden="false" customHeight="false" outlineLevel="0" collapsed="false">
      <c r="A790" s="130" t="s">
        <v>5328</v>
      </c>
      <c r="B790" s="130" t="n">
        <v>789</v>
      </c>
      <c r="C790" s="131" t="s">
        <v>5329</v>
      </c>
      <c r="D790" s="131" t="s">
        <v>5330</v>
      </c>
      <c r="E790" s="136" t="s">
        <v>5331</v>
      </c>
      <c r="F790" s="131" t="s">
        <v>5332</v>
      </c>
      <c r="H790" s="131" t="s">
        <v>5333</v>
      </c>
      <c r="I790" s="136" t="s">
        <v>5334</v>
      </c>
      <c r="O790" s="130" t="n">
        <f aca="false">IF(M790&lt;&gt;0,1-M790*0.075,N790*0.1+1)</f>
        <v>1</v>
      </c>
    </row>
    <row r="791" customFormat="false" ht="11.25" hidden="false" customHeight="false" outlineLevel="0" collapsed="false">
      <c r="A791" s="130" t="s">
        <v>5335</v>
      </c>
      <c r="B791" s="130" t="n">
        <v>790</v>
      </c>
      <c r="C791" s="131" t="s">
        <v>5336</v>
      </c>
      <c r="D791" s="131" t="s">
        <v>5337</v>
      </c>
      <c r="E791" s="136" t="s">
        <v>5338</v>
      </c>
      <c r="F791" s="131" t="s">
        <v>5339</v>
      </c>
      <c r="G791" s="131" t="s">
        <v>5340</v>
      </c>
      <c r="H791" s="131" t="s">
        <v>5341</v>
      </c>
      <c r="I791" s="136" t="s">
        <v>5342</v>
      </c>
      <c r="O791" s="130" t="n">
        <f aca="false">IF(M791&lt;&gt;0,1-M791*0.075,N791*0.1+1)</f>
        <v>1</v>
      </c>
    </row>
    <row r="792" customFormat="false" ht="11.25" hidden="false" customHeight="false" outlineLevel="0" collapsed="false">
      <c r="A792" s="130" t="s">
        <v>5343</v>
      </c>
      <c r="B792" s="130" t="n">
        <v>791</v>
      </c>
      <c r="C792" s="131" t="s">
        <v>5344</v>
      </c>
      <c r="D792" s="131" t="s">
        <v>5345</v>
      </c>
      <c r="E792" s="136" t="s">
        <v>5346</v>
      </c>
      <c r="F792" s="131" t="s">
        <v>5347</v>
      </c>
      <c r="H792" s="131" t="s">
        <v>5348</v>
      </c>
      <c r="I792" s="136" t="s">
        <v>5349</v>
      </c>
      <c r="O792" s="130" t="n">
        <f aca="false">IF(M792&lt;&gt;0,1-M792*0.075,N792*0.1+1)</f>
        <v>1</v>
      </c>
    </row>
    <row r="793" customFormat="false" ht="11.25" hidden="false" customHeight="false" outlineLevel="0" collapsed="false">
      <c r="A793" s="130" t="s">
        <v>5350</v>
      </c>
      <c r="B793" s="130" t="n">
        <v>792</v>
      </c>
      <c r="C793" s="131" t="s">
        <v>5351</v>
      </c>
      <c r="D793" s="131" t="s">
        <v>5352</v>
      </c>
      <c r="E793" s="136" t="s">
        <v>5353</v>
      </c>
      <c r="F793" s="131" t="s">
        <v>5354</v>
      </c>
      <c r="H793" s="131" t="s">
        <v>944</v>
      </c>
      <c r="I793" s="136" t="s">
        <v>5355</v>
      </c>
      <c r="O793" s="130" t="n">
        <f aca="false">IF(M793&lt;&gt;0,1-M793*0.075,N793*0.1+1)</f>
        <v>1</v>
      </c>
    </row>
    <row r="794" customFormat="false" ht="11.25" hidden="false" customHeight="false" outlineLevel="0" collapsed="false">
      <c r="A794" s="130" t="s">
        <v>5356</v>
      </c>
      <c r="B794" s="130" t="n">
        <v>793</v>
      </c>
      <c r="C794" s="131" t="s">
        <v>5357</v>
      </c>
      <c r="D794" s="131" t="s">
        <v>5358</v>
      </c>
      <c r="E794" s="136" t="s">
        <v>5359</v>
      </c>
      <c r="F794" s="131" t="s">
        <v>5360</v>
      </c>
      <c r="H794" s="131" t="s">
        <v>5361</v>
      </c>
      <c r="I794" s="136" t="s">
        <v>5362</v>
      </c>
      <c r="O794" s="130" t="n">
        <f aca="false">IF(M794&lt;&gt;0,1-M794*0.075,N794*0.1+1)</f>
        <v>1</v>
      </c>
    </row>
    <row r="795" customFormat="false" ht="11.25" hidden="false" customHeight="false" outlineLevel="0" collapsed="false">
      <c r="A795" s="130" t="s">
        <v>5363</v>
      </c>
      <c r="B795" s="130" t="n">
        <v>794</v>
      </c>
      <c r="C795" s="131" t="s">
        <v>5364</v>
      </c>
      <c r="D795" s="131" t="s">
        <v>5365</v>
      </c>
      <c r="E795" s="136" t="s">
        <v>5366</v>
      </c>
      <c r="F795" s="131" t="s">
        <v>5367</v>
      </c>
      <c r="G795" s="131" t="s">
        <v>5368</v>
      </c>
      <c r="H795" s="131" t="s">
        <v>5369</v>
      </c>
      <c r="I795" s="136" t="s">
        <v>5370</v>
      </c>
      <c r="O795" s="130" t="n">
        <f aca="false">IF(M795&lt;&gt;0,1-M795*0.075,N795*0.1+1)</f>
        <v>1</v>
      </c>
    </row>
    <row r="796" customFormat="false" ht="11.25" hidden="false" customHeight="false" outlineLevel="0" collapsed="false">
      <c r="A796" s="130" t="s">
        <v>5371</v>
      </c>
      <c r="B796" s="130" t="n">
        <v>795</v>
      </c>
      <c r="C796" s="131" t="s">
        <v>5372</v>
      </c>
      <c r="D796" s="131" t="s">
        <v>5373</v>
      </c>
      <c r="E796" s="136" t="s">
        <v>5374</v>
      </c>
      <c r="F796" s="131" t="s">
        <v>5375</v>
      </c>
      <c r="H796" s="131" t="s">
        <v>5376</v>
      </c>
      <c r="I796" s="136" t="s">
        <v>5377</v>
      </c>
      <c r="O796" s="130" t="n">
        <f aca="false">IF(M796&lt;&gt;0,1-M796*0.075,N796*0.1+1)</f>
        <v>1</v>
      </c>
    </row>
    <row r="797" customFormat="false" ht="11.25" hidden="false" customHeight="false" outlineLevel="0" collapsed="false">
      <c r="A797" s="130" t="s">
        <v>5378</v>
      </c>
      <c r="B797" s="130" t="n">
        <v>796</v>
      </c>
      <c r="C797" s="131" t="s">
        <v>5379</v>
      </c>
      <c r="D797" s="131" t="s">
        <v>5380</v>
      </c>
      <c r="E797" s="136" t="s">
        <v>3094</v>
      </c>
      <c r="F797" s="131" t="s">
        <v>5381</v>
      </c>
      <c r="G797" s="131" t="s">
        <v>5382</v>
      </c>
      <c r="H797" s="131" t="s">
        <v>5383</v>
      </c>
      <c r="I797" s="136" t="s">
        <v>5384</v>
      </c>
      <c r="O797" s="130" t="n">
        <f aca="false">IF(M797&lt;&gt;0,1-M797*0.075,N797*0.1+1)</f>
        <v>1</v>
      </c>
    </row>
    <row r="798" customFormat="false" ht="11.25" hidden="false" customHeight="false" outlineLevel="0" collapsed="false">
      <c r="A798" s="130" t="s">
        <v>5385</v>
      </c>
      <c r="B798" s="130" t="n">
        <v>797</v>
      </c>
      <c r="C798" s="131" t="s">
        <v>5386</v>
      </c>
      <c r="D798" s="131" t="s">
        <v>5387</v>
      </c>
      <c r="E798" s="136" t="s">
        <v>5388</v>
      </c>
      <c r="F798" s="131" t="s">
        <v>5389</v>
      </c>
      <c r="G798" s="136" t="s">
        <v>5390</v>
      </c>
      <c r="H798" s="131" t="s">
        <v>5391</v>
      </c>
      <c r="I798" s="136" t="s">
        <v>5392</v>
      </c>
      <c r="O798" s="130" t="n">
        <f aca="false">IF(M798&lt;&gt;0,1-M798*0.075,N798*0.1+1)</f>
        <v>1</v>
      </c>
    </row>
    <row r="799" customFormat="false" ht="11.25" hidden="false" customHeight="false" outlineLevel="0" collapsed="false">
      <c r="A799" s="130" t="s">
        <v>5393</v>
      </c>
      <c r="B799" s="130" t="n">
        <v>798</v>
      </c>
      <c r="C799" s="131" t="s">
        <v>5394</v>
      </c>
      <c r="D799" s="131" t="s">
        <v>5395</v>
      </c>
      <c r="E799" s="136" t="s">
        <v>5396</v>
      </c>
      <c r="F799" s="131" t="s">
        <v>5397</v>
      </c>
      <c r="H799" s="131" t="s">
        <v>5398</v>
      </c>
      <c r="I799" s="136" t="s">
        <v>5399</v>
      </c>
      <c r="O799" s="130" t="n">
        <f aca="false">IF(M799&lt;&gt;0,1-M799*0.075,N799*0.1+1)</f>
        <v>1</v>
      </c>
    </row>
    <row r="800" customFormat="false" ht="11.25" hidden="false" customHeight="false" outlineLevel="0" collapsed="false">
      <c r="A800" s="130" t="s">
        <v>5400</v>
      </c>
      <c r="B800" s="130" t="n">
        <v>799</v>
      </c>
      <c r="C800" s="131" t="s">
        <v>5401</v>
      </c>
      <c r="D800" s="131" t="s">
        <v>5402</v>
      </c>
      <c r="E800" s="136" t="s">
        <v>5403</v>
      </c>
      <c r="F800" s="131" t="s">
        <v>5404</v>
      </c>
      <c r="H800" s="131" t="s">
        <v>5405</v>
      </c>
      <c r="I800" s="136" t="s">
        <v>5406</v>
      </c>
      <c r="O800" s="130" t="n">
        <f aca="false">IF(M800&lt;&gt;0,1-M800*0.075,N800*0.1+1)</f>
        <v>1</v>
      </c>
    </row>
    <row r="801" customFormat="false" ht="11.25" hidden="false" customHeight="false" outlineLevel="0" collapsed="false">
      <c r="A801" s="130" t="s">
        <v>5407</v>
      </c>
      <c r="B801" s="130" t="n">
        <v>800</v>
      </c>
      <c r="C801" s="131" t="s">
        <v>5408</v>
      </c>
      <c r="D801" s="131" t="s">
        <v>5409</v>
      </c>
      <c r="E801" s="136" t="s">
        <v>5410</v>
      </c>
      <c r="F801" s="131" t="s">
        <v>5411</v>
      </c>
      <c r="H801" s="131" t="s">
        <v>5412</v>
      </c>
      <c r="I801" s="136" t="s">
        <v>5413</v>
      </c>
      <c r="O801" s="130" t="n">
        <f aca="false">IF(M801&lt;&gt;0,1-M801*0.075,N801*0.1+1)</f>
        <v>1</v>
      </c>
    </row>
    <row r="802" customFormat="false" ht="11.25" hidden="false" customHeight="false" outlineLevel="0" collapsed="false">
      <c r="A802" s="130" t="s">
        <v>5414</v>
      </c>
      <c r="B802" s="130" t="n">
        <v>801</v>
      </c>
      <c r="C802" s="131" t="s">
        <v>883</v>
      </c>
      <c r="D802" s="131" t="s">
        <v>884</v>
      </c>
      <c r="E802" s="136" t="s">
        <v>885</v>
      </c>
      <c r="F802" s="131" t="s">
        <v>5415</v>
      </c>
      <c r="H802" s="131" t="s">
        <v>5416</v>
      </c>
      <c r="I802" s="136" t="s">
        <v>5417</v>
      </c>
      <c r="O802" s="130" t="n">
        <f aca="false">IF(M802&lt;&gt;0,1-M802*0.075,N802*0.1+1)</f>
        <v>1</v>
      </c>
    </row>
    <row r="803" customFormat="false" ht="11.25" hidden="false" customHeight="false" outlineLevel="0" collapsed="false">
      <c r="A803" s="130" t="s">
        <v>5418</v>
      </c>
      <c r="B803" s="130" t="n">
        <v>802</v>
      </c>
      <c r="C803" s="131" t="s">
        <v>899</v>
      </c>
      <c r="D803" s="131" t="s">
        <v>900</v>
      </c>
      <c r="E803" s="136" t="s">
        <v>901</v>
      </c>
      <c r="F803" s="131" t="s">
        <v>5419</v>
      </c>
      <c r="H803" s="131" t="s">
        <v>5420</v>
      </c>
      <c r="I803" s="136" t="s">
        <v>5421</v>
      </c>
      <c r="O803" s="130" t="n">
        <f aca="false">IF(M803&lt;&gt;0,1-M803*0.075,N803*0.1+1)</f>
        <v>1</v>
      </c>
    </row>
    <row r="804" customFormat="false" ht="11.25" hidden="false" customHeight="false" outlineLevel="0" collapsed="false">
      <c r="A804" s="130" t="s">
        <v>5422</v>
      </c>
      <c r="B804" s="130" t="n">
        <v>803</v>
      </c>
      <c r="C804" s="131" t="s">
        <v>1291</v>
      </c>
      <c r="D804" s="131" t="s">
        <v>1292</v>
      </c>
      <c r="E804" s="136" t="s">
        <v>1293</v>
      </c>
      <c r="F804" s="131" t="s">
        <v>5423</v>
      </c>
      <c r="G804" s="136" t="s">
        <v>5424</v>
      </c>
      <c r="H804" s="131" t="s">
        <v>5425</v>
      </c>
      <c r="I804" s="136" t="s">
        <v>5426</v>
      </c>
      <c r="O804" s="130" t="n">
        <f aca="false">IF(M804&lt;&gt;0,1-M804*0.075,N804*0.1+1)</f>
        <v>1</v>
      </c>
    </row>
    <row r="805" customFormat="false" ht="11.25" hidden="false" customHeight="false" outlineLevel="0" collapsed="false">
      <c r="A805" s="130" t="s">
        <v>5427</v>
      </c>
      <c r="B805" s="130" t="n">
        <v>804</v>
      </c>
      <c r="C805" s="131" t="s">
        <v>5428</v>
      </c>
      <c r="D805" s="131" t="s">
        <v>5429</v>
      </c>
      <c r="E805" s="136" t="s">
        <v>5430</v>
      </c>
      <c r="F805" s="131" t="s">
        <v>5431</v>
      </c>
      <c r="H805" s="131" t="s">
        <v>5432</v>
      </c>
      <c r="I805" s="136" t="s">
        <v>5433</v>
      </c>
      <c r="O805" s="130" t="n">
        <f aca="false">IF(M805&lt;&gt;0,1-M805*0.075,N805*0.1+1)</f>
        <v>1</v>
      </c>
    </row>
    <row r="806" customFormat="false" ht="11.25" hidden="false" customHeight="false" outlineLevel="0" collapsed="false">
      <c r="A806" s="130" t="s">
        <v>5434</v>
      </c>
      <c r="B806" s="130" t="n">
        <v>805</v>
      </c>
      <c r="C806" s="131" t="s">
        <v>907</v>
      </c>
      <c r="D806" s="131" t="s">
        <v>908</v>
      </c>
      <c r="E806" s="136" t="s">
        <v>909</v>
      </c>
      <c r="F806" s="131" t="s">
        <v>5435</v>
      </c>
      <c r="H806" s="131" t="s">
        <v>5436</v>
      </c>
      <c r="I806" s="136" t="s">
        <v>5437</v>
      </c>
      <c r="O806" s="130" t="n">
        <f aca="false">IF(M806&lt;&gt;0,1-M806*0.075,N806*0.1+1)</f>
        <v>1</v>
      </c>
    </row>
    <row r="807" customFormat="false" ht="11.25" hidden="false" customHeight="false" outlineLevel="0" collapsed="false">
      <c r="A807" s="130" t="s">
        <v>5438</v>
      </c>
      <c r="B807" s="130" t="n">
        <v>806</v>
      </c>
      <c r="C807" s="131" t="s">
        <v>875</v>
      </c>
      <c r="D807" s="131" t="s">
        <v>876</v>
      </c>
      <c r="E807" s="136" t="s">
        <v>877</v>
      </c>
      <c r="F807" s="131" t="s">
        <v>5439</v>
      </c>
      <c r="H807" s="131" t="s">
        <v>5440</v>
      </c>
      <c r="I807" s="136" t="s">
        <v>5441</v>
      </c>
      <c r="O807" s="130" t="n">
        <f aca="false">IF(M807&lt;&gt;0,1-M807*0.075,N807*0.1+1)</f>
        <v>1</v>
      </c>
    </row>
    <row r="808" customFormat="false" ht="11.25" hidden="false" customHeight="false" outlineLevel="0" collapsed="false">
      <c r="A808" s="130" t="s">
        <v>5442</v>
      </c>
      <c r="B808" s="130" t="n">
        <v>807</v>
      </c>
      <c r="C808" s="131" t="s">
        <v>891</v>
      </c>
      <c r="D808" s="131" t="s">
        <v>892</v>
      </c>
      <c r="E808" s="136" t="s">
        <v>5443</v>
      </c>
      <c r="F808" s="131" t="s">
        <v>5444</v>
      </c>
      <c r="H808" s="131" t="s">
        <v>5445</v>
      </c>
      <c r="I808" s="136" t="s">
        <v>5446</v>
      </c>
      <c r="O808" s="130" t="n">
        <f aca="false">IF(M808&lt;&gt;0,1-M808*0.075,N808*0.1+1)</f>
        <v>1</v>
      </c>
    </row>
    <row r="809" customFormat="false" ht="11.25" hidden="false" customHeight="false" outlineLevel="0" collapsed="false">
      <c r="A809" s="130" t="s">
        <v>5447</v>
      </c>
      <c r="B809" s="130" t="n">
        <v>808</v>
      </c>
      <c r="C809" s="131" t="s">
        <v>1283</v>
      </c>
      <c r="D809" s="131" t="s">
        <v>1284</v>
      </c>
      <c r="E809" s="136" t="s">
        <v>5448</v>
      </c>
      <c r="F809" s="131" t="s">
        <v>5449</v>
      </c>
      <c r="H809" s="131" t="s">
        <v>5450</v>
      </c>
      <c r="I809" s="136" t="s">
        <v>5451</v>
      </c>
      <c r="O809" s="130" t="n">
        <f aca="false">IF(M809&lt;&gt;0,1-M809*0.075,N809*0.1+1)</f>
        <v>1</v>
      </c>
    </row>
    <row r="810" customFormat="false" ht="11.25" hidden="false" customHeight="false" outlineLevel="0" collapsed="false">
      <c r="A810" s="130" t="s">
        <v>5452</v>
      </c>
      <c r="B810" s="130" t="n">
        <v>809</v>
      </c>
      <c r="C810" s="131" t="s">
        <v>5453</v>
      </c>
      <c r="D810" s="131" t="s">
        <v>5454</v>
      </c>
      <c r="E810" s="136" t="s">
        <v>5455</v>
      </c>
      <c r="F810" s="131" t="s">
        <v>5456</v>
      </c>
      <c r="H810" s="131" t="s">
        <v>5457</v>
      </c>
      <c r="I810" s="136" t="s">
        <v>5458</v>
      </c>
      <c r="O810" s="130" t="n">
        <f aca="false">IF(M810&lt;&gt;0,1-M810*0.075,N810*0.1+1)</f>
        <v>1</v>
      </c>
    </row>
    <row r="811" customFormat="false" ht="11.25" hidden="false" customHeight="false" outlineLevel="0" collapsed="false">
      <c r="A811" s="130" t="s">
        <v>5459</v>
      </c>
      <c r="B811" s="130" t="n">
        <v>810</v>
      </c>
      <c r="C811" s="131" t="s">
        <v>5460</v>
      </c>
      <c r="D811" s="131" t="s">
        <v>5461</v>
      </c>
      <c r="E811" s="136" t="s">
        <v>5462</v>
      </c>
      <c r="F811" s="131" t="s">
        <v>5463</v>
      </c>
      <c r="H811" s="131" t="s">
        <v>5464</v>
      </c>
      <c r="I811" s="136" t="s">
        <v>5465</v>
      </c>
      <c r="O811" s="130" t="n">
        <f aca="false">IF(M811&lt;&gt;0,1-M811*0.075,N811*0.1+1)</f>
        <v>1</v>
      </c>
    </row>
    <row r="812" customFormat="false" ht="11.25" hidden="false" customHeight="false" outlineLevel="0" collapsed="false">
      <c r="A812" s="130" t="s">
        <v>5466</v>
      </c>
      <c r="B812" s="130" t="n">
        <v>811</v>
      </c>
      <c r="C812" s="131" t="s">
        <v>923</v>
      </c>
      <c r="D812" s="131" t="s">
        <v>924</v>
      </c>
      <c r="E812" s="136" t="s">
        <v>925</v>
      </c>
      <c r="F812" s="131" t="s">
        <v>5467</v>
      </c>
      <c r="H812" s="131" t="s">
        <v>5468</v>
      </c>
      <c r="I812" s="136" t="s">
        <v>5469</v>
      </c>
      <c r="O812" s="130" t="n">
        <f aca="false">IF(M812&lt;&gt;0,1-M812*0.075,N812*0.1+1)</f>
        <v>1</v>
      </c>
    </row>
    <row r="813" customFormat="false" ht="11.25" hidden="false" customHeight="false" outlineLevel="0" collapsed="false">
      <c r="A813" s="130" t="s">
        <v>5470</v>
      </c>
      <c r="B813" s="130" t="n">
        <v>812</v>
      </c>
      <c r="C813" s="131" t="s">
        <v>915</v>
      </c>
      <c r="D813" s="131" t="s">
        <v>916</v>
      </c>
      <c r="E813" s="136" t="s">
        <v>5471</v>
      </c>
      <c r="F813" s="131" t="s">
        <v>5472</v>
      </c>
      <c r="H813" s="131" t="s">
        <v>5473</v>
      </c>
      <c r="I813" s="136" t="s">
        <v>5474</v>
      </c>
      <c r="O813" s="130" t="n">
        <f aca="false">IF(M813&lt;&gt;0,1-M813*0.075,N813*0.1+1)</f>
        <v>1</v>
      </c>
    </row>
    <row r="814" customFormat="false" ht="11.25" hidden="false" customHeight="false" outlineLevel="0" collapsed="false">
      <c r="A814" s="130" t="s">
        <v>5475</v>
      </c>
      <c r="B814" s="130" t="n">
        <v>813</v>
      </c>
      <c r="C814" s="131" t="s">
        <v>1275</v>
      </c>
      <c r="D814" s="131" t="s">
        <v>1276</v>
      </c>
      <c r="E814" s="136" t="s">
        <v>1277</v>
      </c>
      <c r="F814" s="131" t="s">
        <v>5476</v>
      </c>
      <c r="H814" s="131" t="s">
        <v>5477</v>
      </c>
      <c r="I814" s="136" t="s">
        <v>5478</v>
      </c>
      <c r="O814" s="130" t="n">
        <f aca="false">IF(M814&lt;&gt;0,1-M814*0.075,N814*0.1+1)</f>
        <v>1</v>
      </c>
    </row>
    <row r="815" customFormat="false" ht="11.25" hidden="false" customHeight="false" outlineLevel="0" collapsed="false">
      <c r="A815" s="130" t="s">
        <v>5479</v>
      </c>
      <c r="B815" s="130" t="n">
        <v>814</v>
      </c>
      <c r="C815" s="131" t="s">
        <v>5480</v>
      </c>
      <c r="D815" s="131" t="s">
        <v>5481</v>
      </c>
      <c r="E815" s="136" t="s">
        <v>5482</v>
      </c>
      <c r="F815" s="131" t="s">
        <v>5483</v>
      </c>
      <c r="H815" s="131" t="s">
        <v>5484</v>
      </c>
      <c r="I815" s="136" t="s">
        <v>5485</v>
      </c>
      <c r="O815" s="130" t="n">
        <f aca="false">IF(M815&lt;&gt;0,1-M815*0.075,N815*0.1+1)</f>
        <v>1</v>
      </c>
    </row>
    <row r="816" customFormat="false" ht="11.25" hidden="false" customHeight="false" outlineLevel="0" collapsed="false">
      <c r="A816" s="130" t="s">
        <v>5486</v>
      </c>
      <c r="B816" s="130" t="n">
        <v>815</v>
      </c>
      <c r="C816" s="131" t="s">
        <v>5487</v>
      </c>
      <c r="D816" s="131" t="s">
        <v>5488</v>
      </c>
      <c r="E816" s="136" t="s">
        <v>5489</v>
      </c>
      <c r="F816" s="131" t="s">
        <v>5490</v>
      </c>
      <c r="H816" s="131" t="s">
        <v>5491</v>
      </c>
      <c r="I816" s="136" t="s">
        <v>5492</v>
      </c>
      <c r="O816" s="130" t="n">
        <f aca="false">IF(M816&lt;&gt;0,1-M816*0.075,N816*0.1+1)</f>
        <v>1</v>
      </c>
    </row>
    <row r="817" customFormat="false" ht="11.25" hidden="false" customHeight="false" outlineLevel="0" collapsed="false">
      <c r="A817" s="130" t="s">
        <v>5493</v>
      </c>
      <c r="B817" s="130" t="n">
        <v>816</v>
      </c>
      <c r="C817" s="131" t="s">
        <v>619</v>
      </c>
      <c r="D817" s="131" t="s">
        <v>620</v>
      </c>
      <c r="E817" s="136" t="s">
        <v>621</v>
      </c>
      <c r="F817" s="131" t="s">
        <v>5494</v>
      </c>
      <c r="G817" s="136" t="s">
        <v>4835</v>
      </c>
      <c r="H817" s="131" t="s">
        <v>5495</v>
      </c>
      <c r="I817" s="136" t="s">
        <v>5496</v>
      </c>
      <c r="O817" s="130" t="n">
        <f aca="false">IF(M817&lt;&gt;0,1-M817*0.075,N817*0.1+1)</f>
        <v>1</v>
      </c>
    </row>
    <row r="818" customFormat="false" ht="11.25" hidden="false" customHeight="false" outlineLevel="0" collapsed="false">
      <c r="A818" s="130" t="s">
        <v>5497</v>
      </c>
      <c r="B818" s="130" t="n">
        <v>817</v>
      </c>
      <c r="C818" s="131" t="s">
        <v>5498</v>
      </c>
      <c r="D818" s="131" t="s">
        <v>5499</v>
      </c>
      <c r="E818" s="136" t="s">
        <v>5500</v>
      </c>
      <c r="F818" s="131" t="s">
        <v>5501</v>
      </c>
      <c r="H818" s="131" t="s">
        <v>5502</v>
      </c>
      <c r="I818" s="136" t="s">
        <v>5503</v>
      </c>
      <c r="O818" s="130" t="n">
        <f aca="false">IF(M818&lt;&gt;0,1-M818*0.075,N818*0.1+1)</f>
        <v>1</v>
      </c>
    </row>
    <row r="819" customFormat="false" ht="11.25" hidden="false" customHeight="false" outlineLevel="0" collapsed="false">
      <c r="A819" s="130" t="s">
        <v>5504</v>
      </c>
      <c r="B819" s="130" t="n">
        <v>818</v>
      </c>
      <c r="C819" s="131" t="s">
        <v>5505</v>
      </c>
      <c r="D819" s="131" t="s">
        <v>5506</v>
      </c>
      <c r="E819" s="136" t="s">
        <v>5507</v>
      </c>
      <c r="F819" s="131" t="s">
        <v>5508</v>
      </c>
      <c r="H819" s="131" t="s">
        <v>5509</v>
      </c>
      <c r="I819" s="136" t="s">
        <v>5510</v>
      </c>
      <c r="O819" s="130" t="n">
        <f aca="false">IF(M819&lt;&gt;0,1-M819*0.075,N819*0.1+1)</f>
        <v>1</v>
      </c>
    </row>
    <row r="820" customFormat="false" ht="11.25" hidden="false" customHeight="false" outlineLevel="0" collapsed="false">
      <c r="A820" s="130" t="s">
        <v>5511</v>
      </c>
      <c r="B820" s="130" t="n">
        <v>819</v>
      </c>
      <c r="C820" s="131" t="s">
        <v>5512</v>
      </c>
      <c r="D820" s="131" t="s">
        <v>5513</v>
      </c>
      <c r="E820" s="136" t="s">
        <v>5514</v>
      </c>
      <c r="F820" s="131" t="s">
        <v>5515</v>
      </c>
      <c r="G820" s="136" t="s">
        <v>5516</v>
      </c>
      <c r="H820" s="131" t="s">
        <v>5517</v>
      </c>
      <c r="I820" s="136" t="s">
        <v>5518</v>
      </c>
      <c r="O820" s="130" t="n">
        <f aca="false">IF(M820&lt;&gt;0,1-M820*0.075,N820*0.1+1)</f>
        <v>1</v>
      </c>
    </row>
    <row r="821" customFormat="false" ht="11.25" hidden="false" customHeight="false" outlineLevel="0" collapsed="false">
      <c r="A821" s="130" t="s">
        <v>5519</v>
      </c>
      <c r="B821" s="130" t="n">
        <v>820</v>
      </c>
      <c r="C821" s="131" t="s">
        <v>5520</v>
      </c>
      <c r="D821" s="131" t="s">
        <v>5521</v>
      </c>
      <c r="E821" s="136" t="s">
        <v>5522</v>
      </c>
      <c r="F821" s="131" t="s">
        <v>5523</v>
      </c>
      <c r="H821" s="131" t="s">
        <v>5524</v>
      </c>
      <c r="I821" s="131" t="s">
        <v>5525</v>
      </c>
      <c r="O821" s="130" t="n">
        <f aca="false">IF(M821&lt;&gt;0,1-M821*0.075,N821*0.1+1)</f>
        <v>1</v>
      </c>
    </row>
    <row r="822" customFormat="false" ht="11.25" hidden="false" customHeight="false" outlineLevel="0" collapsed="false">
      <c r="A822" s="130" t="s">
        <v>5526</v>
      </c>
      <c r="B822" s="130" t="n">
        <v>821</v>
      </c>
      <c r="C822" s="131" t="s">
        <v>5527</v>
      </c>
      <c r="D822" s="131" t="s">
        <v>5528</v>
      </c>
      <c r="E822" s="136" t="s">
        <v>5529</v>
      </c>
      <c r="F822" s="131" t="s">
        <v>5530</v>
      </c>
      <c r="H822" s="131" t="s">
        <v>5531</v>
      </c>
      <c r="I822" s="136" t="s">
        <v>5532</v>
      </c>
      <c r="O822" s="130" t="n">
        <f aca="false">IF(M822&lt;&gt;0,1-M822*0.075,N822*0.1+1)</f>
        <v>1</v>
      </c>
    </row>
    <row r="823" customFormat="false" ht="11.25" hidden="false" customHeight="false" outlineLevel="0" collapsed="false">
      <c r="A823" s="130" t="s">
        <v>5533</v>
      </c>
      <c r="B823" s="130" t="n">
        <v>822</v>
      </c>
      <c r="C823" s="131" t="s">
        <v>5534</v>
      </c>
      <c r="D823" s="131" t="s">
        <v>5535</v>
      </c>
      <c r="E823" s="136" t="s">
        <v>5536</v>
      </c>
      <c r="F823" s="131" t="s">
        <v>5537</v>
      </c>
      <c r="G823" s="136" t="s">
        <v>5538</v>
      </c>
      <c r="H823" s="131" t="s">
        <v>5539</v>
      </c>
      <c r="I823" s="136" t="s">
        <v>5540</v>
      </c>
      <c r="O823" s="130" t="n">
        <f aca="false">IF(M823&lt;&gt;0,1-M823*0.075,N823*0.1+1)</f>
        <v>1</v>
      </c>
    </row>
    <row r="824" customFormat="false" ht="11.25" hidden="false" customHeight="false" outlineLevel="0" collapsed="false">
      <c r="A824" s="130" t="s">
        <v>5541</v>
      </c>
      <c r="B824" s="130" t="n">
        <v>823</v>
      </c>
      <c r="C824" s="131" t="s">
        <v>5542</v>
      </c>
      <c r="D824" s="131" t="s">
        <v>5543</v>
      </c>
      <c r="E824" s="136" t="s">
        <v>5544</v>
      </c>
      <c r="F824" s="131" t="s">
        <v>5545</v>
      </c>
      <c r="H824" s="131" t="s">
        <v>5546</v>
      </c>
      <c r="I824" s="136" t="s">
        <v>5547</v>
      </c>
      <c r="O824" s="130" t="n">
        <f aca="false">IF(M824&lt;&gt;0,1-M824*0.075,N824*0.1+1)</f>
        <v>1</v>
      </c>
    </row>
    <row r="825" customFormat="false" ht="11.25" hidden="false" customHeight="false" outlineLevel="0" collapsed="false">
      <c r="A825" s="130" t="s">
        <v>5548</v>
      </c>
      <c r="B825" s="130" t="n">
        <v>824</v>
      </c>
      <c r="C825" s="131" t="s">
        <v>5549</v>
      </c>
      <c r="D825" s="131" t="s">
        <v>5550</v>
      </c>
      <c r="E825" s="136" t="s">
        <v>5551</v>
      </c>
      <c r="F825" s="131" t="s">
        <v>5552</v>
      </c>
      <c r="H825" s="131" t="s">
        <v>5553</v>
      </c>
      <c r="I825" s="136" t="s">
        <v>5554</v>
      </c>
      <c r="O825" s="130" t="n">
        <f aca="false">IF(M825&lt;&gt;0,1-M825*0.075,N825*0.1+1)</f>
        <v>1</v>
      </c>
    </row>
    <row r="826" customFormat="false" ht="11.25" hidden="false" customHeight="false" outlineLevel="0" collapsed="false">
      <c r="A826" s="130" t="s">
        <v>5555</v>
      </c>
      <c r="B826" s="130" t="n">
        <v>825</v>
      </c>
      <c r="C826" s="131" t="s">
        <v>5556</v>
      </c>
      <c r="D826" s="131" t="s">
        <v>5557</v>
      </c>
      <c r="E826" s="136" t="s">
        <v>5558</v>
      </c>
      <c r="F826" s="131" t="s">
        <v>5559</v>
      </c>
      <c r="H826" s="131" t="s">
        <v>5560</v>
      </c>
      <c r="I826" s="136" t="s">
        <v>5561</v>
      </c>
      <c r="O826" s="130" t="n">
        <f aca="false">IF(M826&lt;&gt;0,1-M826*0.075,N826*0.1+1)</f>
        <v>1</v>
      </c>
    </row>
    <row r="827" customFormat="false" ht="11.25" hidden="false" customHeight="false" outlineLevel="0" collapsed="false">
      <c r="A827" s="130" t="s">
        <v>5562</v>
      </c>
      <c r="B827" s="130" t="n">
        <v>826</v>
      </c>
      <c r="C827" s="131" t="s">
        <v>5563</v>
      </c>
      <c r="D827" s="131" t="s">
        <v>5564</v>
      </c>
      <c r="E827" s="136" t="s">
        <v>512</v>
      </c>
      <c r="F827" s="131" t="s">
        <v>5565</v>
      </c>
      <c r="H827" s="131" t="s">
        <v>5566</v>
      </c>
      <c r="I827" s="136" t="s">
        <v>5567</v>
      </c>
      <c r="O827" s="130" t="n">
        <f aca="false">IF(M827&lt;&gt;0,1-M827*0.075,N827*0.1+1)</f>
        <v>1</v>
      </c>
    </row>
    <row r="828" customFormat="false" ht="11.25" hidden="false" customHeight="false" outlineLevel="0" collapsed="false">
      <c r="A828" s="130" t="s">
        <v>5568</v>
      </c>
      <c r="B828" s="130" t="n">
        <v>827</v>
      </c>
      <c r="C828" s="131" t="s">
        <v>5569</v>
      </c>
      <c r="D828" s="131" t="s">
        <v>5570</v>
      </c>
      <c r="E828" s="136" t="s">
        <v>5571</v>
      </c>
      <c r="F828" s="131" t="s">
        <v>5572</v>
      </c>
      <c r="H828" s="131" t="s">
        <v>5573</v>
      </c>
      <c r="I828" s="136" t="s">
        <v>5574</v>
      </c>
      <c r="O828" s="130" t="n">
        <f aca="false">IF(M828&lt;&gt;0,1-M828*0.075,N828*0.1+1)</f>
        <v>1</v>
      </c>
    </row>
    <row r="829" customFormat="false" ht="11.25" hidden="false" customHeight="false" outlineLevel="0" collapsed="false">
      <c r="A829" s="130" t="s">
        <v>5575</v>
      </c>
      <c r="B829" s="130" t="n">
        <v>828</v>
      </c>
      <c r="C829" s="131" t="s">
        <v>5576</v>
      </c>
      <c r="D829" s="131" t="s">
        <v>5577</v>
      </c>
      <c r="E829" s="136" t="s">
        <v>5578</v>
      </c>
      <c r="F829" s="131" t="s">
        <v>5579</v>
      </c>
      <c r="H829" s="131" t="s">
        <v>5580</v>
      </c>
      <c r="I829" s="136" t="s">
        <v>5581</v>
      </c>
      <c r="O829" s="130" t="n">
        <f aca="false">IF(M829&lt;&gt;0,1-M829*0.075,N829*0.1+1)</f>
        <v>1</v>
      </c>
    </row>
    <row r="830" customFormat="false" ht="11.25" hidden="false" customHeight="false" outlineLevel="0" collapsed="false">
      <c r="A830" s="130" t="s">
        <v>5582</v>
      </c>
      <c r="B830" s="130" t="n">
        <v>829</v>
      </c>
      <c r="C830" s="131" t="s">
        <v>687</v>
      </c>
      <c r="D830" s="131" t="s">
        <v>402</v>
      </c>
      <c r="E830" s="136" t="s">
        <v>403</v>
      </c>
      <c r="F830" s="131" t="s">
        <v>5583</v>
      </c>
      <c r="H830" s="131" t="s">
        <v>5584</v>
      </c>
      <c r="I830" s="136" t="s">
        <v>5585</v>
      </c>
      <c r="O830" s="130" t="n">
        <f aca="false">IF(M830&lt;&gt;0,1-M830*0.075,N830*0.1+1)</f>
        <v>1</v>
      </c>
    </row>
    <row r="831" customFormat="false" ht="11.25" hidden="false" customHeight="false" outlineLevel="0" collapsed="false">
      <c r="A831" s="130" t="s">
        <v>5586</v>
      </c>
      <c r="B831" s="130" t="n">
        <v>830</v>
      </c>
      <c r="C831" s="131" t="s">
        <v>5587</v>
      </c>
      <c r="D831" s="131" t="s">
        <v>5588</v>
      </c>
      <c r="E831" s="136" t="s">
        <v>5589</v>
      </c>
      <c r="F831" s="131" t="s">
        <v>5590</v>
      </c>
      <c r="H831" s="131" t="s">
        <v>5591</v>
      </c>
      <c r="I831" s="136" t="s">
        <v>5592</v>
      </c>
      <c r="O831" s="130" t="n">
        <f aca="false">IF(M831&lt;&gt;0,1-M831*0.075,N831*0.1+1)</f>
        <v>1</v>
      </c>
    </row>
    <row r="832" customFormat="false" ht="11.25" hidden="false" customHeight="false" outlineLevel="0" collapsed="false">
      <c r="A832" s="130" t="s">
        <v>5593</v>
      </c>
      <c r="B832" s="130" t="n">
        <v>831</v>
      </c>
      <c r="C832" s="131" t="s">
        <v>5594</v>
      </c>
      <c r="D832" s="131" t="s">
        <v>5595</v>
      </c>
      <c r="E832" s="136" t="s">
        <v>5596</v>
      </c>
      <c r="F832" s="131" t="s">
        <v>5597</v>
      </c>
      <c r="H832" s="131" t="s">
        <v>5598</v>
      </c>
      <c r="I832" s="136" t="s">
        <v>5599</v>
      </c>
      <c r="O832" s="130" t="n">
        <f aca="false">IF(M832&lt;&gt;0,1-M832*0.075,N832*0.1+1)</f>
        <v>1</v>
      </c>
    </row>
    <row r="833" customFormat="false" ht="11.25" hidden="false" customHeight="false" outlineLevel="0" collapsed="false">
      <c r="A833" s="130" t="s">
        <v>5600</v>
      </c>
      <c r="B833" s="130" t="n">
        <v>832</v>
      </c>
      <c r="C833" s="131" t="s">
        <v>5601</v>
      </c>
      <c r="D833" s="131" t="s">
        <v>5602</v>
      </c>
      <c r="E833" s="136" t="s">
        <v>5603</v>
      </c>
      <c r="F833" s="131" t="s">
        <v>5604</v>
      </c>
      <c r="H833" s="131" t="s">
        <v>5605</v>
      </c>
      <c r="I833" s="136" t="s">
        <v>5606</v>
      </c>
      <c r="O833" s="130" t="n">
        <f aca="false">IF(M833&lt;&gt;0,1-M833*0.075,N833*0.1+1)</f>
        <v>1</v>
      </c>
    </row>
    <row r="834" customFormat="false" ht="11.25" hidden="false" customHeight="false" outlineLevel="0" collapsed="false">
      <c r="A834" s="130" t="s">
        <v>5607</v>
      </c>
      <c r="B834" s="130" t="n">
        <v>833</v>
      </c>
      <c r="C834" s="131" t="s">
        <v>5608</v>
      </c>
      <c r="D834" s="131" t="s">
        <v>5609</v>
      </c>
      <c r="E834" s="136" t="s">
        <v>5610</v>
      </c>
      <c r="F834" s="131" t="s">
        <v>5611</v>
      </c>
      <c r="H834" s="131" t="s">
        <v>5612</v>
      </c>
      <c r="I834" s="136" t="s">
        <v>5613</v>
      </c>
      <c r="O834" s="130" t="n">
        <f aca="false">IF(M834&lt;&gt;0,1-M834*0.075,N834*0.1+1)</f>
        <v>1</v>
      </c>
    </row>
    <row r="835" customFormat="false" ht="11.25" hidden="false" customHeight="false" outlineLevel="0" collapsed="false">
      <c r="A835" s="130" t="s">
        <v>5614</v>
      </c>
      <c r="B835" s="130" t="n">
        <v>834</v>
      </c>
      <c r="C835" s="131" t="s">
        <v>5615</v>
      </c>
      <c r="D835" s="131" t="s">
        <v>5616</v>
      </c>
      <c r="E835" s="136" t="s">
        <v>5617</v>
      </c>
      <c r="F835" s="131" t="s">
        <v>5618</v>
      </c>
      <c r="G835" s="131" t="s">
        <v>5619</v>
      </c>
      <c r="H835" s="131" t="s">
        <v>5620</v>
      </c>
      <c r="I835" s="131" t="s">
        <v>5621</v>
      </c>
      <c r="O835" s="130" t="n">
        <f aca="false">IF(M835&lt;&gt;0,1-M835*0.075,N835*0.1+1)</f>
        <v>1</v>
      </c>
    </row>
    <row r="836" customFormat="false" ht="11.25" hidden="false" customHeight="false" outlineLevel="0" collapsed="false">
      <c r="A836" s="130" t="s">
        <v>5622</v>
      </c>
      <c r="B836" s="130" t="n">
        <v>835</v>
      </c>
      <c r="C836" s="131" t="s">
        <v>5623</v>
      </c>
      <c r="D836" s="131" t="s">
        <v>5624</v>
      </c>
      <c r="E836" s="136" t="s">
        <v>5625</v>
      </c>
      <c r="F836" s="131" t="s">
        <v>5626</v>
      </c>
      <c r="G836" s="131" t="s">
        <v>5627</v>
      </c>
      <c r="H836" s="131" t="s">
        <v>5628</v>
      </c>
      <c r="I836" s="136" t="s">
        <v>5629</v>
      </c>
      <c r="O836" s="130" t="n">
        <f aca="false">IF(M836&lt;&gt;0,1-M836*0.075,N836*0.1+1)</f>
        <v>1</v>
      </c>
    </row>
    <row r="837" customFormat="false" ht="11.25" hidden="false" customHeight="false" outlineLevel="0" collapsed="false">
      <c r="A837" s="130" t="s">
        <v>5630</v>
      </c>
      <c r="B837" s="130" t="n">
        <v>836</v>
      </c>
      <c r="C837" s="131" t="s">
        <v>5631</v>
      </c>
      <c r="D837" s="131" t="s">
        <v>5632</v>
      </c>
      <c r="E837" s="136" t="s">
        <v>5633</v>
      </c>
      <c r="F837" s="131" t="s">
        <v>5634</v>
      </c>
      <c r="G837" s="136" t="s">
        <v>5635</v>
      </c>
      <c r="H837" s="131" t="s">
        <v>5636</v>
      </c>
      <c r="I837" s="136" t="s">
        <v>5637</v>
      </c>
      <c r="O837" s="130" t="n">
        <f aca="false">IF(M837&lt;&gt;0,1-M837*0.075,N837*0.1+1)</f>
        <v>1</v>
      </c>
    </row>
    <row r="838" customFormat="false" ht="11.25" hidden="false" customHeight="false" outlineLevel="0" collapsed="false">
      <c r="A838" s="130" t="s">
        <v>5638</v>
      </c>
      <c r="B838" s="130" t="n">
        <v>837</v>
      </c>
      <c r="C838" s="131" t="s">
        <v>5639</v>
      </c>
      <c r="D838" s="131" t="s">
        <v>5640</v>
      </c>
      <c r="E838" s="136" t="s">
        <v>5641</v>
      </c>
      <c r="F838" s="131" t="s">
        <v>5642</v>
      </c>
      <c r="G838" s="136" t="s">
        <v>5643</v>
      </c>
      <c r="H838" s="131" t="s">
        <v>5644</v>
      </c>
      <c r="I838" s="136" t="s">
        <v>5645</v>
      </c>
      <c r="O838" s="130" t="n">
        <f aca="false">IF(M838&lt;&gt;0,1-M838*0.075,N838*0.1+1)</f>
        <v>1</v>
      </c>
    </row>
    <row r="839" customFormat="false" ht="11.25" hidden="false" customHeight="false" outlineLevel="0" collapsed="false">
      <c r="A839" s="130" t="s">
        <v>5646</v>
      </c>
      <c r="B839" s="130" t="n">
        <v>838</v>
      </c>
      <c r="C839" s="131" t="s">
        <v>5647</v>
      </c>
      <c r="D839" s="131" t="s">
        <v>5648</v>
      </c>
      <c r="E839" s="136" t="s">
        <v>5649</v>
      </c>
      <c r="F839" s="131" t="s">
        <v>5650</v>
      </c>
      <c r="H839" s="131" t="s">
        <v>5651</v>
      </c>
      <c r="I839" s="136" t="s">
        <v>5652</v>
      </c>
      <c r="O839" s="130" t="n">
        <f aca="false">IF(M839&lt;&gt;0,1-M839*0.075,N839*0.1+1)</f>
        <v>1</v>
      </c>
    </row>
    <row r="840" customFormat="false" ht="11.25" hidden="false" customHeight="false" outlineLevel="0" collapsed="false">
      <c r="A840" s="130" t="s">
        <v>5653</v>
      </c>
      <c r="B840" s="130" t="n">
        <v>839</v>
      </c>
      <c r="C840" s="131" t="s">
        <v>5654</v>
      </c>
      <c r="D840" s="131" t="s">
        <v>5655</v>
      </c>
      <c r="E840" s="136" t="s">
        <v>5656</v>
      </c>
      <c r="F840" s="131" t="s">
        <v>5657</v>
      </c>
      <c r="G840" s="136" t="s">
        <v>5658</v>
      </c>
      <c r="H840" s="131" t="s">
        <v>5659</v>
      </c>
      <c r="I840" s="136" t="s">
        <v>5660</v>
      </c>
      <c r="O840" s="130" t="n">
        <f aca="false">IF(M840&lt;&gt;0,1-M840*0.075,N840*0.1+1)</f>
        <v>1</v>
      </c>
    </row>
    <row r="841" customFormat="false" ht="11.25" hidden="false" customHeight="false" outlineLevel="0" collapsed="false">
      <c r="A841" s="130" t="s">
        <v>5661</v>
      </c>
      <c r="B841" s="130" t="n">
        <v>840</v>
      </c>
      <c r="C841" s="131" t="s">
        <v>5662</v>
      </c>
      <c r="D841" s="131" t="s">
        <v>5663</v>
      </c>
      <c r="E841" s="136" t="s">
        <v>5664</v>
      </c>
      <c r="F841" s="131" t="s">
        <v>5665</v>
      </c>
      <c r="H841" s="131" t="s">
        <v>5666</v>
      </c>
      <c r="I841" s="136" t="s">
        <v>5667</v>
      </c>
      <c r="O841" s="130" t="n">
        <f aca="false">IF(M841&lt;&gt;0,1-M841*0.075,N841*0.1+1)</f>
        <v>1</v>
      </c>
    </row>
    <row r="842" customFormat="false" ht="11.25" hidden="false" customHeight="false" outlineLevel="0" collapsed="false">
      <c r="A842" s="130" t="s">
        <v>5668</v>
      </c>
      <c r="B842" s="130" t="n">
        <v>841</v>
      </c>
      <c r="C842" s="131" t="s">
        <v>5669</v>
      </c>
      <c r="D842" s="131" t="s">
        <v>5670</v>
      </c>
      <c r="E842" s="136" t="s">
        <v>5671</v>
      </c>
      <c r="F842" s="131" t="s">
        <v>5672</v>
      </c>
      <c r="H842" s="131" t="s">
        <v>5673</v>
      </c>
      <c r="I842" s="136" t="s">
        <v>5674</v>
      </c>
      <c r="O842" s="130" t="n">
        <f aca="false">IF(M842&lt;&gt;0,1-M842*0.075,N842*0.1+1)</f>
        <v>1</v>
      </c>
    </row>
    <row r="843" customFormat="false" ht="11.25" hidden="false" customHeight="false" outlineLevel="0" collapsed="false">
      <c r="A843" s="130" t="s">
        <v>5675</v>
      </c>
      <c r="B843" s="130" t="n">
        <v>842</v>
      </c>
      <c r="C843" s="131" t="s">
        <v>5676</v>
      </c>
      <c r="D843" s="131" t="s">
        <v>5677</v>
      </c>
      <c r="E843" s="136" t="s">
        <v>5678</v>
      </c>
      <c r="F843" s="131" t="s">
        <v>5679</v>
      </c>
      <c r="H843" s="131" t="s">
        <v>5680</v>
      </c>
      <c r="I843" s="136" t="s">
        <v>5681</v>
      </c>
      <c r="O843" s="130" t="n">
        <f aca="false">IF(M843&lt;&gt;0,1-M843*0.075,N843*0.1+1)</f>
        <v>1</v>
      </c>
    </row>
    <row r="844" customFormat="false" ht="11.25" hidden="false" customHeight="false" outlineLevel="0" collapsed="false">
      <c r="A844" s="130" t="s">
        <v>5682</v>
      </c>
      <c r="B844" s="130" t="n">
        <v>843</v>
      </c>
      <c r="C844" s="131" t="s">
        <v>5683</v>
      </c>
      <c r="D844" s="131" t="s">
        <v>5684</v>
      </c>
      <c r="E844" s="136" t="s">
        <v>5685</v>
      </c>
      <c r="F844" s="131" t="s">
        <v>5686</v>
      </c>
      <c r="H844" s="131" t="s">
        <v>5687</v>
      </c>
      <c r="I844" s="136" t="s">
        <v>5688</v>
      </c>
      <c r="O844" s="130" t="n">
        <f aca="false">IF(M844&lt;&gt;0,1-M844*0.075,N844*0.1+1)</f>
        <v>1</v>
      </c>
    </row>
    <row r="845" customFormat="false" ht="11.25" hidden="false" customHeight="false" outlineLevel="0" collapsed="false">
      <c r="A845" s="130" t="s">
        <v>5689</v>
      </c>
      <c r="B845" s="130" t="n">
        <v>844</v>
      </c>
      <c r="C845" s="131" t="s">
        <v>5690</v>
      </c>
      <c r="D845" s="131" t="s">
        <v>5691</v>
      </c>
      <c r="E845" s="136" t="s">
        <v>5692</v>
      </c>
      <c r="F845" s="131" t="s">
        <v>5693</v>
      </c>
      <c r="G845" s="136" t="s">
        <v>5694</v>
      </c>
      <c r="H845" s="131" t="s">
        <v>5695</v>
      </c>
      <c r="I845" s="136" t="s">
        <v>5696</v>
      </c>
      <c r="O845" s="130" t="n">
        <f aca="false">IF(M845&lt;&gt;0,1-M845*0.075,N845*0.1+1)</f>
        <v>1</v>
      </c>
    </row>
    <row r="846" customFormat="false" ht="11.25" hidden="false" customHeight="false" outlineLevel="0" collapsed="false">
      <c r="A846" s="130" t="s">
        <v>5697</v>
      </c>
      <c r="B846" s="130" t="n">
        <v>845</v>
      </c>
      <c r="C846" s="131" t="s">
        <v>5698</v>
      </c>
      <c r="D846" s="131" t="s">
        <v>5699</v>
      </c>
      <c r="E846" s="136" t="s">
        <v>5700</v>
      </c>
      <c r="F846" s="131" t="s">
        <v>5701</v>
      </c>
      <c r="H846" s="131" t="s">
        <v>5702</v>
      </c>
      <c r="I846" s="136" t="s">
        <v>5703</v>
      </c>
      <c r="O846" s="130" t="n">
        <f aca="false">IF(M846&lt;&gt;0,1-M846*0.075,N846*0.1+1)</f>
        <v>1</v>
      </c>
    </row>
    <row r="847" customFormat="false" ht="11.25" hidden="false" customHeight="false" outlineLevel="0" collapsed="false">
      <c r="A847" s="130" t="s">
        <v>5704</v>
      </c>
      <c r="B847" s="130" t="n">
        <v>846</v>
      </c>
      <c r="C847" s="131" t="s">
        <v>465</v>
      </c>
      <c r="D847" s="131" t="s">
        <v>466</v>
      </c>
      <c r="E847" s="136" t="s">
        <v>467</v>
      </c>
      <c r="F847" s="131" t="s">
        <v>5705</v>
      </c>
      <c r="H847" s="131" t="s">
        <v>5706</v>
      </c>
      <c r="I847" s="136" t="s">
        <v>5707</v>
      </c>
      <c r="O847" s="130" t="n">
        <f aca="false">IF(M847&lt;&gt;0,1-M847*0.075,N847*0.1+1)</f>
        <v>1</v>
      </c>
    </row>
    <row r="848" customFormat="false" ht="11.25" hidden="false" customHeight="false" outlineLevel="0" collapsed="false">
      <c r="A848" s="130" t="s">
        <v>5708</v>
      </c>
      <c r="B848" s="130" t="n">
        <v>847</v>
      </c>
      <c r="C848" s="131" t="s">
        <v>5709</v>
      </c>
      <c r="D848" s="131" t="s">
        <v>5710</v>
      </c>
      <c r="E848" s="136" t="s">
        <v>5711</v>
      </c>
      <c r="F848" s="131" t="s">
        <v>5712</v>
      </c>
      <c r="H848" s="131" t="s">
        <v>5713</v>
      </c>
      <c r="I848" s="136" t="s">
        <v>5714</v>
      </c>
      <c r="O848" s="130" t="n">
        <f aca="false">IF(M848&lt;&gt;0,1-M848*0.075,N848*0.1+1)</f>
        <v>1</v>
      </c>
    </row>
    <row r="849" customFormat="false" ht="11.25" hidden="false" customHeight="false" outlineLevel="0" collapsed="false">
      <c r="A849" s="130" t="s">
        <v>5715</v>
      </c>
      <c r="B849" s="130" t="n">
        <v>848</v>
      </c>
      <c r="C849" s="131" t="s">
        <v>5716</v>
      </c>
      <c r="D849" s="131" t="s">
        <v>5717</v>
      </c>
      <c r="E849" s="136" t="s">
        <v>5718</v>
      </c>
      <c r="F849" s="131" t="s">
        <v>5719</v>
      </c>
      <c r="H849" s="131" t="s">
        <v>5720</v>
      </c>
      <c r="I849" s="136" t="s">
        <v>5721</v>
      </c>
      <c r="O849" s="130" t="n">
        <f aca="false">IF(M849&lt;&gt;0,1-M849*0.075,N849*0.1+1)</f>
        <v>1</v>
      </c>
    </row>
    <row r="850" customFormat="false" ht="11.25" hidden="false" customHeight="false" outlineLevel="0" collapsed="false">
      <c r="A850" s="130" t="s">
        <v>5722</v>
      </c>
      <c r="B850" s="130" t="n">
        <v>849</v>
      </c>
      <c r="C850" s="131" t="s">
        <v>5723</v>
      </c>
      <c r="D850" s="131" t="s">
        <v>5724</v>
      </c>
      <c r="E850" s="136" t="s">
        <v>5725</v>
      </c>
      <c r="F850" s="131" t="s">
        <v>5726</v>
      </c>
      <c r="H850" s="131" t="s">
        <v>5727</v>
      </c>
      <c r="I850" s="136" t="s">
        <v>5728</v>
      </c>
      <c r="O850" s="130" t="n">
        <f aca="false">IF(M850&lt;&gt;0,1-M850*0.075,N850*0.1+1)</f>
        <v>1</v>
      </c>
    </row>
    <row r="851" customFormat="false" ht="11.25" hidden="false" customHeight="false" outlineLevel="0" collapsed="false">
      <c r="A851" s="130" t="s">
        <v>5729</v>
      </c>
      <c r="B851" s="130" t="n">
        <v>850</v>
      </c>
      <c r="C851" s="131" t="s">
        <v>5730</v>
      </c>
      <c r="D851" s="131" t="s">
        <v>5731</v>
      </c>
      <c r="E851" s="136" t="s">
        <v>5732</v>
      </c>
      <c r="F851" s="131" t="s">
        <v>5733</v>
      </c>
      <c r="H851" s="131" t="s">
        <v>5734</v>
      </c>
      <c r="I851" s="136" t="s">
        <v>5735</v>
      </c>
      <c r="O851" s="130" t="n">
        <f aca="false">IF(M851&lt;&gt;0,1-M851*0.075,N851*0.1+1)</f>
        <v>1</v>
      </c>
    </row>
    <row r="852" customFormat="false" ht="11.25" hidden="false" customHeight="false" outlineLevel="0" collapsed="false">
      <c r="A852" s="130" t="s">
        <v>5736</v>
      </c>
      <c r="B852" s="130" t="n">
        <v>851</v>
      </c>
      <c r="C852" s="131" t="s">
        <v>5737</v>
      </c>
      <c r="D852" s="131" t="s">
        <v>5738</v>
      </c>
      <c r="E852" s="136" t="s">
        <v>5739</v>
      </c>
      <c r="F852" s="131" t="s">
        <v>5740</v>
      </c>
      <c r="G852" s="131" t="s">
        <v>5741</v>
      </c>
      <c r="H852" s="131" t="s">
        <v>5742</v>
      </c>
      <c r="I852" s="136" t="s">
        <v>5743</v>
      </c>
      <c r="O852" s="130" t="n">
        <f aca="false">IF(M852&lt;&gt;0,1-M852*0.075,N852*0.1+1)</f>
        <v>1</v>
      </c>
    </row>
    <row r="853" customFormat="false" ht="11.25" hidden="false" customHeight="false" outlineLevel="0" collapsed="false">
      <c r="A853" s="130" t="s">
        <v>5744</v>
      </c>
      <c r="B853" s="130" t="n">
        <v>852</v>
      </c>
      <c r="C853" s="131" t="s">
        <v>5745</v>
      </c>
      <c r="D853" s="131" t="s">
        <v>5746</v>
      </c>
      <c r="E853" s="136" t="s">
        <v>5747</v>
      </c>
      <c r="F853" s="131" t="s">
        <v>5748</v>
      </c>
      <c r="H853" s="131" t="s">
        <v>5749</v>
      </c>
      <c r="I853" s="136" t="s">
        <v>5750</v>
      </c>
      <c r="O853" s="130" t="n">
        <f aca="false">IF(M853&lt;&gt;0,1-M853*0.075,N853*0.1+1)</f>
        <v>1</v>
      </c>
    </row>
    <row r="854" customFormat="false" ht="11.25" hidden="false" customHeight="false" outlineLevel="0" collapsed="false">
      <c r="A854" s="130" t="s">
        <v>5751</v>
      </c>
      <c r="B854" s="130" t="n">
        <v>853</v>
      </c>
      <c r="C854" s="131" t="s">
        <v>5752</v>
      </c>
      <c r="D854" s="131" t="s">
        <v>5753</v>
      </c>
      <c r="E854" s="136" t="s">
        <v>5754</v>
      </c>
      <c r="F854" s="131" t="s">
        <v>5755</v>
      </c>
      <c r="H854" s="131" t="s">
        <v>5756</v>
      </c>
      <c r="I854" s="136" t="s">
        <v>5757</v>
      </c>
      <c r="O854" s="130" t="n">
        <f aca="false">IF(M854&lt;&gt;0,1-M854*0.075,N854*0.1+1)</f>
        <v>1</v>
      </c>
    </row>
    <row r="855" customFormat="false" ht="11.25" hidden="false" customHeight="false" outlineLevel="0" collapsed="false">
      <c r="A855" s="130" t="s">
        <v>5758</v>
      </c>
      <c r="B855" s="130" t="n">
        <v>854</v>
      </c>
      <c r="C855" s="131" t="s">
        <v>5759</v>
      </c>
      <c r="D855" s="131" t="s">
        <v>5760</v>
      </c>
      <c r="E855" s="136" t="s">
        <v>5761</v>
      </c>
      <c r="F855" s="131" t="s">
        <v>5762</v>
      </c>
      <c r="H855" s="131" t="s">
        <v>5763</v>
      </c>
      <c r="I855" s="136" t="s">
        <v>5764</v>
      </c>
      <c r="O855" s="130" t="n">
        <f aca="false">IF(M855&lt;&gt;0,1-M855*0.075,N855*0.1+1)</f>
        <v>1</v>
      </c>
    </row>
    <row r="856" customFormat="false" ht="11.25" hidden="false" customHeight="false" outlineLevel="0" collapsed="false">
      <c r="A856" s="130" t="s">
        <v>5765</v>
      </c>
      <c r="B856" s="130" t="n">
        <v>855</v>
      </c>
      <c r="C856" s="131" t="s">
        <v>5766</v>
      </c>
      <c r="D856" s="131" t="s">
        <v>5767</v>
      </c>
      <c r="E856" s="136" t="s">
        <v>5768</v>
      </c>
      <c r="F856" s="131" t="s">
        <v>5769</v>
      </c>
      <c r="H856" s="131" t="s">
        <v>5770</v>
      </c>
      <c r="I856" s="136" t="s">
        <v>5771</v>
      </c>
      <c r="O856" s="130" t="n">
        <f aca="false">IF(M856&lt;&gt;0,1-M856*0.075,N856*0.1+1)</f>
        <v>1</v>
      </c>
    </row>
    <row r="857" customFormat="false" ht="11.25" hidden="false" customHeight="false" outlineLevel="0" collapsed="false">
      <c r="A857" s="130" t="s">
        <v>5772</v>
      </c>
      <c r="B857" s="130" t="n">
        <v>856</v>
      </c>
      <c r="C857" s="131" t="s">
        <v>5773</v>
      </c>
      <c r="D857" s="131" t="s">
        <v>3528</v>
      </c>
      <c r="E857" s="136" t="s">
        <v>3529</v>
      </c>
      <c r="F857" s="131" t="s">
        <v>5774</v>
      </c>
      <c r="H857" s="131" t="s">
        <v>5775</v>
      </c>
      <c r="I857" s="136" t="s">
        <v>5776</v>
      </c>
      <c r="O857" s="130" t="n">
        <f aca="false">IF(M857&lt;&gt;0,1-M857*0.075,N857*0.1+1)</f>
        <v>1</v>
      </c>
    </row>
    <row r="858" customFormat="false" ht="11.25" hidden="false" customHeight="false" outlineLevel="0" collapsed="false">
      <c r="A858" s="130" t="s">
        <v>5777</v>
      </c>
      <c r="B858" s="130" t="n">
        <v>857</v>
      </c>
      <c r="C858" s="131" t="s">
        <v>5778</v>
      </c>
      <c r="D858" s="131" t="s">
        <v>5779</v>
      </c>
      <c r="E858" s="136" t="s">
        <v>5780</v>
      </c>
      <c r="F858" s="131" t="s">
        <v>5781</v>
      </c>
      <c r="G858" s="131" t="s">
        <v>5782</v>
      </c>
      <c r="H858" s="131" t="s">
        <v>4038</v>
      </c>
      <c r="I858" s="136" t="s">
        <v>5783</v>
      </c>
      <c r="O858" s="130" t="n">
        <f aca="false">IF(M858&lt;&gt;0,1-M858*0.075,N858*0.1+1)</f>
        <v>1</v>
      </c>
    </row>
    <row r="859" customFormat="false" ht="11.25" hidden="false" customHeight="false" outlineLevel="0" collapsed="false">
      <c r="A859" s="130" t="s">
        <v>5784</v>
      </c>
      <c r="B859" s="130" t="n">
        <v>858</v>
      </c>
      <c r="C859" s="131" t="s">
        <v>5785</v>
      </c>
      <c r="D859" s="131" t="s">
        <v>5786</v>
      </c>
      <c r="E859" s="136" t="s">
        <v>5787</v>
      </c>
      <c r="F859" s="131" t="s">
        <v>5788</v>
      </c>
      <c r="H859" s="131" t="s">
        <v>5789</v>
      </c>
      <c r="I859" s="136" t="s">
        <v>5790</v>
      </c>
      <c r="O859" s="130" t="n">
        <f aca="false">IF(M859&lt;&gt;0,1-M859*0.075,N859*0.1+1)</f>
        <v>1</v>
      </c>
    </row>
    <row r="860" customFormat="false" ht="11.25" hidden="false" customHeight="false" outlineLevel="0" collapsed="false">
      <c r="A860" s="130" t="s">
        <v>5791</v>
      </c>
      <c r="B860" s="130" t="n">
        <v>859</v>
      </c>
      <c r="C860" s="131" t="s">
        <v>5792</v>
      </c>
      <c r="D860" s="131" t="s">
        <v>5793</v>
      </c>
      <c r="E860" s="136" t="s">
        <v>5794</v>
      </c>
      <c r="F860" s="131" t="s">
        <v>5795</v>
      </c>
      <c r="H860" s="131" t="s">
        <v>5796</v>
      </c>
      <c r="I860" s="136" t="s">
        <v>5797</v>
      </c>
      <c r="O860" s="130" t="n">
        <f aca="false">IF(M860&lt;&gt;0,1-M860*0.075,N860*0.1+1)</f>
        <v>1</v>
      </c>
    </row>
    <row r="861" customFormat="false" ht="11.25" hidden="false" customHeight="false" outlineLevel="0" collapsed="false">
      <c r="A861" s="130" t="s">
        <v>5798</v>
      </c>
      <c r="B861" s="130" t="n">
        <v>860</v>
      </c>
      <c r="C861" s="131" t="s">
        <v>5799</v>
      </c>
      <c r="D861" s="131" t="s">
        <v>5800</v>
      </c>
      <c r="E861" s="136" t="s">
        <v>5801</v>
      </c>
      <c r="F861" s="131" t="s">
        <v>5802</v>
      </c>
      <c r="H861" s="131" t="s">
        <v>5803</v>
      </c>
      <c r="I861" s="136" t="s">
        <v>5804</v>
      </c>
      <c r="O861" s="130" t="n">
        <f aca="false">IF(M861&lt;&gt;0,1-M861*0.075,N861*0.1+1)</f>
        <v>1</v>
      </c>
    </row>
    <row r="862" customFormat="false" ht="11.25" hidden="false" customHeight="false" outlineLevel="0" collapsed="false">
      <c r="A862" s="130" t="s">
        <v>5805</v>
      </c>
      <c r="B862" s="130" t="n">
        <v>861</v>
      </c>
      <c r="C862" s="131" t="s">
        <v>5806</v>
      </c>
      <c r="D862" s="131" t="s">
        <v>5807</v>
      </c>
      <c r="E862" s="136" t="s">
        <v>5808</v>
      </c>
      <c r="F862" s="131" t="s">
        <v>5809</v>
      </c>
      <c r="H862" s="131" t="s">
        <v>5810</v>
      </c>
      <c r="I862" s="136" t="s">
        <v>5811</v>
      </c>
      <c r="O862" s="130" t="n">
        <f aca="false">IF(M862&lt;&gt;0,1-M862*0.075,N862*0.1+1)</f>
        <v>1</v>
      </c>
    </row>
    <row r="863" customFormat="false" ht="11.25" hidden="false" customHeight="false" outlineLevel="0" collapsed="false">
      <c r="A863" s="130" t="s">
        <v>5812</v>
      </c>
      <c r="B863" s="130" t="n">
        <v>862</v>
      </c>
      <c r="C863" s="131" t="s">
        <v>5813</v>
      </c>
      <c r="D863" s="131" t="s">
        <v>5814</v>
      </c>
      <c r="E863" s="136" t="s">
        <v>5815</v>
      </c>
      <c r="F863" s="131" t="s">
        <v>5816</v>
      </c>
      <c r="H863" s="131" t="s">
        <v>5817</v>
      </c>
      <c r="I863" s="136" t="s">
        <v>5818</v>
      </c>
      <c r="O863" s="130" t="n">
        <f aca="false">IF(M863&lt;&gt;0,1-M863*0.075,N863*0.1+1)</f>
        <v>1</v>
      </c>
    </row>
    <row r="864" customFormat="false" ht="11.25" hidden="false" customHeight="false" outlineLevel="0" collapsed="false">
      <c r="A864" s="130" t="s">
        <v>5819</v>
      </c>
      <c r="B864" s="130" t="n">
        <v>863</v>
      </c>
      <c r="C864" s="131" t="s">
        <v>5820</v>
      </c>
      <c r="D864" s="131" t="s">
        <v>5821</v>
      </c>
      <c r="E864" s="136" t="s">
        <v>5822</v>
      </c>
      <c r="F864" s="131" t="s">
        <v>5823</v>
      </c>
      <c r="H864" s="131" t="s">
        <v>5824</v>
      </c>
      <c r="I864" s="136" t="s">
        <v>5825</v>
      </c>
      <c r="O864" s="130" t="n">
        <f aca="false">IF(M864&lt;&gt;0,1-M864*0.075,N864*0.1+1)</f>
        <v>1</v>
      </c>
    </row>
    <row r="865" customFormat="false" ht="11.25" hidden="false" customHeight="false" outlineLevel="0" collapsed="false">
      <c r="A865" s="130" t="s">
        <v>5826</v>
      </c>
      <c r="B865" s="130" t="n">
        <v>864</v>
      </c>
      <c r="C865" s="131" t="s">
        <v>5827</v>
      </c>
      <c r="D865" s="131" t="s">
        <v>5828</v>
      </c>
      <c r="E865" s="136" t="s">
        <v>5829</v>
      </c>
      <c r="F865" s="131" t="s">
        <v>5830</v>
      </c>
      <c r="H865" s="131" t="s">
        <v>5831</v>
      </c>
      <c r="I865" s="136" t="s">
        <v>5832</v>
      </c>
      <c r="O865" s="130" t="n">
        <f aca="false">IF(M865&lt;&gt;0,1-M865*0.075,N865*0.1+1)</f>
        <v>1</v>
      </c>
    </row>
    <row r="866" customFormat="false" ht="11.25" hidden="false" customHeight="false" outlineLevel="0" collapsed="false">
      <c r="A866" s="130" t="s">
        <v>5833</v>
      </c>
      <c r="B866" s="130" t="n">
        <v>865</v>
      </c>
      <c r="C866" s="131" t="s">
        <v>5834</v>
      </c>
      <c r="D866" s="131" t="s">
        <v>5835</v>
      </c>
      <c r="E866" s="136" t="s">
        <v>5836</v>
      </c>
      <c r="F866" s="131" t="s">
        <v>5837</v>
      </c>
      <c r="H866" s="131" t="s">
        <v>5838</v>
      </c>
      <c r="I866" s="136" t="s">
        <v>5839</v>
      </c>
      <c r="O866" s="130" t="n">
        <f aca="false">IF(M866&lt;&gt;0,1-M866*0.075,N866*0.1+1)</f>
        <v>1</v>
      </c>
    </row>
    <row r="867" customFormat="false" ht="11.25" hidden="false" customHeight="false" outlineLevel="0" collapsed="false">
      <c r="A867" s="130" t="s">
        <v>5840</v>
      </c>
      <c r="B867" s="130" t="n">
        <v>866</v>
      </c>
      <c r="C867" s="131" t="s">
        <v>5841</v>
      </c>
      <c r="D867" s="131" t="s">
        <v>1143</v>
      </c>
      <c r="E867" s="136" t="s">
        <v>1144</v>
      </c>
      <c r="F867" s="131" t="s">
        <v>5842</v>
      </c>
      <c r="H867" s="131" t="s">
        <v>5843</v>
      </c>
      <c r="I867" s="136" t="s">
        <v>5844</v>
      </c>
      <c r="O867" s="130" t="n">
        <f aca="false">IF(M867&lt;&gt;0,1-M867*0.075,N867*0.1+1)</f>
        <v>1</v>
      </c>
    </row>
    <row r="868" customFormat="false" ht="11.25" hidden="false" customHeight="false" outlineLevel="0" collapsed="false">
      <c r="A868" s="130" t="s">
        <v>5845</v>
      </c>
      <c r="B868" s="130" t="n">
        <v>867</v>
      </c>
      <c r="C868" s="131" t="s">
        <v>5846</v>
      </c>
      <c r="D868" s="131" t="s">
        <v>5847</v>
      </c>
      <c r="E868" s="136" t="s">
        <v>5848</v>
      </c>
      <c r="F868" s="131" t="s">
        <v>5849</v>
      </c>
      <c r="H868" s="131" t="s">
        <v>5850</v>
      </c>
      <c r="I868" s="131" t="s">
        <v>5851</v>
      </c>
      <c r="O868" s="130" t="n">
        <f aca="false">IF(M868&lt;&gt;0,1-M868*0.075,N868*0.1+1)</f>
        <v>1</v>
      </c>
    </row>
    <row r="869" customFormat="false" ht="11.25" hidden="false" customHeight="false" outlineLevel="0" collapsed="false">
      <c r="A869" s="130" t="s">
        <v>5852</v>
      </c>
      <c r="B869" s="130" t="n">
        <v>868</v>
      </c>
      <c r="C869" s="131" t="s">
        <v>5853</v>
      </c>
      <c r="D869" s="131" t="s">
        <v>5854</v>
      </c>
      <c r="E869" s="136" t="s">
        <v>5855</v>
      </c>
      <c r="F869" s="131" t="s">
        <v>5856</v>
      </c>
      <c r="H869" s="131" t="s">
        <v>5857</v>
      </c>
      <c r="I869" s="136" t="s">
        <v>5858</v>
      </c>
      <c r="O869" s="130" t="n">
        <f aca="false">IF(M869&lt;&gt;0,1-M869*0.075,N869*0.1+1)</f>
        <v>1</v>
      </c>
    </row>
    <row r="870" customFormat="false" ht="11.25" hidden="false" customHeight="false" outlineLevel="0" collapsed="false">
      <c r="A870" s="130" t="s">
        <v>5859</v>
      </c>
      <c r="B870" s="130" t="n">
        <v>869</v>
      </c>
      <c r="C870" s="131" t="s">
        <v>5860</v>
      </c>
      <c r="D870" s="131" t="s">
        <v>5861</v>
      </c>
      <c r="E870" s="136" t="s">
        <v>5862</v>
      </c>
      <c r="F870" s="131" t="s">
        <v>5863</v>
      </c>
      <c r="H870" s="131" t="s">
        <v>5864</v>
      </c>
      <c r="I870" s="136" t="s">
        <v>5865</v>
      </c>
      <c r="O870" s="130" t="n">
        <f aca="false">IF(M870&lt;&gt;0,1-M870*0.075,N870*0.1+1)</f>
        <v>1</v>
      </c>
    </row>
    <row r="871" customFormat="false" ht="11.25" hidden="false" customHeight="false" outlineLevel="0" collapsed="false">
      <c r="A871" s="130" t="s">
        <v>5866</v>
      </c>
      <c r="B871" s="130" t="n">
        <v>870</v>
      </c>
      <c r="C871" s="131" t="s">
        <v>5867</v>
      </c>
      <c r="D871" s="131" t="s">
        <v>5868</v>
      </c>
      <c r="E871" s="136" t="s">
        <v>5869</v>
      </c>
      <c r="F871" s="131" t="s">
        <v>5870</v>
      </c>
      <c r="H871" s="131" t="s">
        <v>5871</v>
      </c>
      <c r="I871" s="136" t="s">
        <v>5872</v>
      </c>
      <c r="O871" s="130" t="n">
        <f aca="false">IF(M871&lt;&gt;0,1-M871*0.075,N871*0.1+1)</f>
        <v>1</v>
      </c>
    </row>
    <row r="872" customFormat="false" ht="11.25" hidden="false" customHeight="false" outlineLevel="0" collapsed="false">
      <c r="A872" s="130" t="s">
        <v>5873</v>
      </c>
      <c r="B872" s="130" t="n">
        <v>871</v>
      </c>
      <c r="C872" s="131" t="s">
        <v>693</v>
      </c>
      <c r="D872" s="131" t="s">
        <v>694</v>
      </c>
      <c r="E872" s="136" t="s">
        <v>695</v>
      </c>
      <c r="F872" s="131" t="s">
        <v>5874</v>
      </c>
      <c r="H872" s="131" t="s">
        <v>5875</v>
      </c>
      <c r="I872" s="136" t="s">
        <v>5876</v>
      </c>
      <c r="O872" s="130" t="n">
        <f aca="false">IF(M872&lt;&gt;0,1-M872*0.075,N872*0.1+1)</f>
        <v>1</v>
      </c>
    </row>
    <row r="873" customFormat="false" ht="11.25" hidden="false" customHeight="false" outlineLevel="0" collapsed="false">
      <c r="A873" s="130" t="s">
        <v>5877</v>
      </c>
      <c r="B873" s="130" t="n">
        <v>872</v>
      </c>
      <c r="C873" s="131" t="s">
        <v>5878</v>
      </c>
      <c r="D873" s="131" t="s">
        <v>5879</v>
      </c>
      <c r="E873" s="136" t="s">
        <v>5880</v>
      </c>
      <c r="F873" s="131" t="s">
        <v>5881</v>
      </c>
      <c r="H873" s="131" t="s">
        <v>5882</v>
      </c>
      <c r="I873" s="136" t="s">
        <v>5883</v>
      </c>
      <c r="O873" s="130" t="n">
        <f aca="false">IF(M873&lt;&gt;0,1-M873*0.075,N873*0.1+1)</f>
        <v>1</v>
      </c>
    </row>
    <row r="874" customFormat="false" ht="11.25" hidden="false" customHeight="false" outlineLevel="0" collapsed="false">
      <c r="A874" s="130" t="s">
        <v>5884</v>
      </c>
      <c r="B874" s="130" t="n">
        <v>873</v>
      </c>
      <c r="C874" s="131" t="s">
        <v>5885</v>
      </c>
      <c r="D874" s="131" t="s">
        <v>5886</v>
      </c>
      <c r="E874" s="136" t="s">
        <v>5887</v>
      </c>
      <c r="F874" s="131" t="s">
        <v>5888</v>
      </c>
      <c r="H874" s="131" t="s">
        <v>5889</v>
      </c>
      <c r="I874" s="136" t="s">
        <v>5890</v>
      </c>
      <c r="O874" s="130" t="n">
        <f aca="false">IF(M874&lt;&gt;0,1-M874*0.075,N874*0.1+1)</f>
        <v>1</v>
      </c>
    </row>
    <row r="875" customFormat="false" ht="11.25" hidden="false" customHeight="false" outlineLevel="0" collapsed="false">
      <c r="A875" s="130" t="s">
        <v>5891</v>
      </c>
      <c r="B875" s="130" t="n">
        <v>874</v>
      </c>
      <c r="C875" s="131" t="s">
        <v>5892</v>
      </c>
      <c r="D875" s="131" t="s">
        <v>5893</v>
      </c>
      <c r="E875" s="136" t="s">
        <v>5894</v>
      </c>
      <c r="F875" s="131" t="s">
        <v>5895</v>
      </c>
      <c r="H875" s="131" t="s">
        <v>5896</v>
      </c>
      <c r="I875" s="136" t="s">
        <v>5897</v>
      </c>
      <c r="O875" s="130" t="n">
        <f aca="false">IF(M875&lt;&gt;0,1-M875*0.075,N875*0.1+1)</f>
        <v>1</v>
      </c>
    </row>
    <row r="876" customFormat="false" ht="11.25" hidden="false" customHeight="false" outlineLevel="0" collapsed="false">
      <c r="A876" s="130" t="s">
        <v>5898</v>
      </c>
      <c r="B876" s="130" t="n">
        <v>875</v>
      </c>
      <c r="C876" s="131" t="s">
        <v>5899</v>
      </c>
      <c r="D876" s="131" t="s">
        <v>5900</v>
      </c>
      <c r="E876" s="136" t="s">
        <v>5901</v>
      </c>
      <c r="F876" s="131" t="s">
        <v>5902</v>
      </c>
      <c r="H876" s="131" t="s">
        <v>5903</v>
      </c>
      <c r="I876" s="136" t="s">
        <v>5904</v>
      </c>
      <c r="O876" s="130" t="n">
        <f aca="false">IF(M876&lt;&gt;0,1-M876*0.075,N876*0.1+1)</f>
        <v>1</v>
      </c>
    </row>
    <row r="877" customFormat="false" ht="11.25" hidden="false" customHeight="false" outlineLevel="0" collapsed="false">
      <c r="A877" s="130" t="s">
        <v>5905</v>
      </c>
      <c r="B877" s="130" t="n">
        <v>876</v>
      </c>
      <c r="C877" s="131" t="s">
        <v>5906</v>
      </c>
      <c r="D877" s="131" t="s">
        <v>5907</v>
      </c>
      <c r="E877" s="136" t="s">
        <v>5908</v>
      </c>
      <c r="F877" s="131" t="s">
        <v>5909</v>
      </c>
      <c r="H877" s="131" t="s">
        <v>5910</v>
      </c>
      <c r="I877" s="136" t="s">
        <v>5911</v>
      </c>
      <c r="O877" s="130" t="n">
        <f aca="false">IF(M877&lt;&gt;0,1-M877*0.075,N877*0.1+1)</f>
        <v>1</v>
      </c>
    </row>
    <row r="878" customFormat="false" ht="11.25" hidden="false" customHeight="false" outlineLevel="0" collapsed="false">
      <c r="A878" s="130" t="s">
        <v>5912</v>
      </c>
      <c r="B878" s="130" t="n">
        <v>877</v>
      </c>
      <c r="C878" s="131" t="s">
        <v>5913</v>
      </c>
      <c r="D878" s="131" t="s">
        <v>5914</v>
      </c>
      <c r="E878" s="136" t="s">
        <v>1933</v>
      </c>
      <c r="F878" s="131" t="s">
        <v>5915</v>
      </c>
      <c r="H878" s="131" t="s">
        <v>5916</v>
      </c>
      <c r="I878" s="136" t="s">
        <v>5917</v>
      </c>
      <c r="O878" s="130" t="n">
        <f aca="false">IF(M878&lt;&gt;0,1-M878*0.075,N878*0.1+1)</f>
        <v>1</v>
      </c>
    </row>
    <row r="879" customFormat="false" ht="11.25" hidden="false" customHeight="false" outlineLevel="0" collapsed="false">
      <c r="A879" s="130" t="s">
        <v>5918</v>
      </c>
      <c r="B879" s="130" t="n">
        <v>878</v>
      </c>
      <c r="C879" s="131" t="s">
        <v>5919</v>
      </c>
      <c r="D879" s="131" t="s">
        <v>5920</v>
      </c>
      <c r="E879" s="136" t="s">
        <v>5921</v>
      </c>
      <c r="F879" s="131" t="s">
        <v>5922</v>
      </c>
      <c r="H879" s="131" t="s">
        <v>5923</v>
      </c>
      <c r="I879" s="136" t="s">
        <v>5924</v>
      </c>
      <c r="O879" s="130" t="n">
        <f aca="false">IF(M879&lt;&gt;0,1-M879*0.075,N879*0.1+1)</f>
        <v>1</v>
      </c>
    </row>
    <row r="880" customFormat="false" ht="11.25" hidden="false" customHeight="false" outlineLevel="0" collapsed="false">
      <c r="A880" s="130" t="s">
        <v>5925</v>
      </c>
      <c r="B880" s="130" t="n">
        <v>879</v>
      </c>
      <c r="C880" s="131" t="s">
        <v>5926</v>
      </c>
      <c r="D880" s="131" t="s">
        <v>5927</v>
      </c>
      <c r="E880" s="136" t="s">
        <v>5928</v>
      </c>
      <c r="F880" s="131" t="s">
        <v>5929</v>
      </c>
      <c r="H880" s="131" t="s">
        <v>5930</v>
      </c>
      <c r="I880" s="136" t="s">
        <v>5931</v>
      </c>
      <c r="O880" s="130" t="n">
        <f aca="false">IF(M880&lt;&gt;0,1-M880*0.075,N880*0.1+1)</f>
        <v>1</v>
      </c>
    </row>
    <row r="881" customFormat="false" ht="11.25" hidden="false" customHeight="false" outlineLevel="0" collapsed="false">
      <c r="A881" s="130" t="s">
        <v>5932</v>
      </c>
      <c r="B881" s="130" t="n">
        <v>880</v>
      </c>
      <c r="C881" s="131" t="s">
        <v>5933</v>
      </c>
      <c r="D881" s="131" t="s">
        <v>5934</v>
      </c>
      <c r="E881" s="136" t="s">
        <v>5935</v>
      </c>
      <c r="F881" s="131" t="s">
        <v>5936</v>
      </c>
      <c r="H881" s="131" t="s">
        <v>5937</v>
      </c>
      <c r="I881" s="136" t="s">
        <v>5938</v>
      </c>
      <c r="O881" s="130" t="n">
        <f aca="false">IF(M881&lt;&gt;0,1-M881*0.075,N881*0.1+1)</f>
        <v>1</v>
      </c>
    </row>
    <row r="882" customFormat="false" ht="11.25" hidden="false" customHeight="false" outlineLevel="0" collapsed="false">
      <c r="A882" s="130" t="s">
        <v>5939</v>
      </c>
      <c r="B882" s="130" t="n">
        <v>881</v>
      </c>
      <c r="C882" s="131" t="s">
        <v>5940</v>
      </c>
      <c r="D882" s="131" t="s">
        <v>5941</v>
      </c>
      <c r="E882" s="136" t="s">
        <v>5942</v>
      </c>
      <c r="F882" s="131" t="s">
        <v>5943</v>
      </c>
      <c r="H882" s="131" t="s">
        <v>5944</v>
      </c>
      <c r="I882" s="136" t="s">
        <v>5945</v>
      </c>
      <c r="O882" s="130" t="n">
        <f aca="false">IF(M882&lt;&gt;0,1-M882*0.075,N882*0.1+1)</f>
        <v>1</v>
      </c>
    </row>
    <row r="883" customFormat="false" ht="11.25" hidden="false" customHeight="false" outlineLevel="0" collapsed="false">
      <c r="A883" s="130" t="s">
        <v>5946</v>
      </c>
      <c r="B883" s="130" t="n">
        <v>882</v>
      </c>
      <c r="C883" s="131" t="s">
        <v>5947</v>
      </c>
      <c r="D883" s="131" t="s">
        <v>5948</v>
      </c>
      <c r="E883" s="136" t="s">
        <v>5949</v>
      </c>
      <c r="F883" s="131" t="s">
        <v>5950</v>
      </c>
      <c r="H883" s="131" t="s">
        <v>5951</v>
      </c>
      <c r="I883" s="136" t="s">
        <v>5952</v>
      </c>
      <c r="O883" s="130" t="n">
        <f aca="false">IF(M883&lt;&gt;0,1-M883*0.075,N883*0.1+1)</f>
        <v>1</v>
      </c>
    </row>
    <row r="884" customFormat="false" ht="11.25" hidden="false" customHeight="false" outlineLevel="0" collapsed="false">
      <c r="A884" s="130" t="s">
        <v>5953</v>
      </c>
      <c r="B884" s="130" t="n">
        <v>883</v>
      </c>
      <c r="C884" s="131" t="s">
        <v>5954</v>
      </c>
      <c r="D884" s="131" t="s">
        <v>5955</v>
      </c>
      <c r="E884" s="136" t="s">
        <v>5956</v>
      </c>
      <c r="F884" s="131" t="s">
        <v>5957</v>
      </c>
      <c r="H884" s="131" t="s">
        <v>5958</v>
      </c>
      <c r="I884" s="136" t="s">
        <v>5959</v>
      </c>
      <c r="O884" s="130" t="n">
        <f aca="false">IF(M884&lt;&gt;0,1-M884*0.075,N884*0.1+1)</f>
        <v>1</v>
      </c>
    </row>
    <row r="885" customFormat="false" ht="11.25" hidden="false" customHeight="false" outlineLevel="0" collapsed="false">
      <c r="A885" s="130" t="s">
        <v>5960</v>
      </c>
      <c r="B885" s="130" t="n">
        <v>884</v>
      </c>
      <c r="C885" s="131" t="s">
        <v>5961</v>
      </c>
      <c r="D885" s="131" t="s">
        <v>5962</v>
      </c>
      <c r="E885" s="136" t="s">
        <v>5963</v>
      </c>
      <c r="F885" s="131" t="s">
        <v>5964</v>
      </c>
      <c r="H885" s="131" t="s">
        <v>5965</v>
      </c>
      <c r="I885" s="136" t="s">
        <v>5966</v>
      </c>
      <c r="O885" s="130" t="n">
        <f aca="false">IF(M885&lt;&gt;0,1-M885*0.075,N885*0.1+1)</f>
        <v>1</v>
      </c>
    </row>
    <row r="886" customFormat="false" ht="11.25" hidden="false" customHeight="false" outlineLevel="0" collapsed="false">
      <c r="A886" s="130" t="s">
        <v>5967</v>
      </c>
      <c r="B886" s="130" t="n">
        <v>885</v>
      </c>
      <c r="C886" s="131" t="s">
        <v>5968</v>
      </c>
      <c r="D886" s="131" t="s">
        <v>5969</v>
      </c>
      <c r="E886" s="136" t="s">
        <v>5970</v>
      </c>
      <c r="F886" s="131" t="s">
        <v>5971</v>
      </c>
      <c r="H886" s="131" t="s">
        <v>5972</v>
      </c>
      <c r="I886" s="136" t="s">
        <v>5973</v>
      </c>
      <c r="O886" s="130" t="n">
        <f aca="false">IF(M886&lt;&gt;0,1-M886*0.075,N886*0.1+1)</f>
        <v>1</v>
      </c>
    </row>
    <row r="887" customFormat="false" ht="11.25" hidden="false" customHeight="false" outlineLevel="0" collapsed="false">
      <c r="A887" s="130" t="s">
        <v>5974</v>
      </c>
      <c r="B887" s="130" t="n">
        <v>886</v>
      </c>
      <c r="C887" s="131" t="s">
        <v>5975</v>
      </c>
      <c r="D887" s="131" t="s">
        <v>5976</v>
      </c>
      <c r="E887" s="136" t="s">
        <v>5977</v>
      </c>
      <c r="F887" s="131" t="s">
        <v>5978</v>
      </c>
      <c r="H887" s="131" t="s">
        <v>5979</v>
      </c>
      <c r="I887" s="136" t="s">
        <v>5980</v>
      </c>
      <c r="O887" s="130" t="n">
        <f aca="false">IF(M887&lt;&gt;0,1-M887*0.075,N887*0.1+1)</f>
        <v>1</v>
      </c>
    </row>
    <row r="888" customFormat="false" ht="11.25" hidden="false" customHeight="false" outlineLevel="0" collapsed="false">
      <c r="A888" s="130" t="s">
        <v>5981</v>
      </c>
      <c r="B888" s="130" t="n">
        <v>887</v>
      </c>
      <c r="C888" s="131" t="s">
        <v>5982</v>
      </c>
      <c r="D888" s="131" t="s">
        <v>5983</v>
      </c>
      <c r="E888" s="136" t="s">
        <v>5984</v>
      </c>
      <c r="F888" s="131" t="s">
        <v>5985</v>
      </c>
      <c r="H888" s="131" t="s">
        <v>5986</v>
      </c>
      <c r="I888" s="136" t="s">
        <v>5987</v>
      </c>
      <c r="O888" s="130" t="n">
        <f aca="false">IF(M888&lt;&gt;0,1-M888*0.075,N888*0.1+1)</f>
        <v>1</v>
      </c>
    </row>
    <row r="889" customFormat="false" ht="11.25" hidden="false" customHeight="false" outlineLevel="0" collapsed="false">
      <c r="A889" s="130" t="s">
        <v>5988</v>
      </c>
      <c r="B889" s="130" t="n">
        <v>888</v>
      </c>
      <c r="C889" s="131" t="s">
        <v>5989</v>
      </c>
      <c r="D889" s="131" t="s">
        <v>5990</v>
      </c>
      <c r="E889" s="136" t="s">
        <v>5991</v>
      </c>
      <c r="F889" s="131" t="s">
        <v>5992</v>
      </c>
      <c r="G889" s="136" t="s">
        <v>5993</v>
      </c>
      <c r="H889" s="131" t="s">
        <v>5994</v>
      </c>
      <c r="I889" s="136" t="s">
        <v>5995</v>
      </c>
      <c r="O889" s="130" t="n">
        <f aca="false">IF(M889&lt;&gt;0,1-M889*0.075,N889*0.1+1)</f>
        <v>1</v>
      </c>
    </row>
    <row r="890" customFormat="false" ht="11.25" hidden="false" customHeight="false" outlineLevel="0" collapsed="false">
      <c r="A890" s="130" t="s">
        <v>5996</v>
      </c>
      <c r="B890" s="130" t="n">
        <v>889</v>
      </c>
      <c r="C890" s="131" t="s">
        <v>5997</v>
      </c>
      <c r="D890" s="131" t="s">
        <v>5998</v>
      </c>
      <c r="E890" s="136" t="s">
        <v>5999</v>
      </c>
      <c r="F890" s="131" t="s">
        <v>6000</v>
      </c>
      <c r="H890" s="131" t="s">
        <v>6001</v>
      </c>
      <c r="I890" s="136" t="s">
        <v>6002</v>
      </c>
      <c r="O890" s="130" t="n">
        <f aca="false">IF(M890&lt;&gt;0,1-M890*0.075,N890*0.1+1)</f>
        <v>1</v>
      </c>
    </row>
    <row r="891" customFormat="false" ht="11.25" hidden="false" customHeight="false" outlineLevel="0" collapsed="false">
      <c r="A891" s="130" t="s">
        <v>6003</v>
      </c>
      <c r="B891" s="130" t="n">
        <v>890</v>
      </c>
      <c r="C891" s="131" t="s">
        <v>6004</v>
      </c>
      <c r="D891" s="131" t="s">
        <v>6005</v>
      </c>
      <c r="E891" s="136" t="s">
        <v>6006</v>
      </c>
      <c r="F891" s="131" t="s">
        <v>6007</v>
      </c>
      <c r="G891" s="136" t="s">
        <v>6008</v>
      </c>
      <c r="H891" s="131" t="s">
        <v>6009</v>
      </c>
      <c r="I891" s="136" t="s">
        <v>6010</v>
      </c>
      <c r="O891" s="130" t="n">
        <f aca="false">IF(M891&lt;&gt;0,1-M891*0.075,N891*0.1+1)</f>
        <v>1</v>
      </c>
    </row>
    <row r="892" customFormat="false" ht="11.25" hidden="false" customHeight="false" outlineLevel="0" collapsed="false">
      <c r="A892" s="130" t="s">
        <v>6011</v>
      </c>
      <c r="B892" s="130" t="n">
        <v>891</v>
      </c>
      <c r="C892" s="131" t="s">
        <v>6012</v>
      </c>
      <c r="D892" s="131" t="s">
        <v>6013</v>
      </c>
      <c r="E892" s="136" t="s">
        <v>6014</v>
      </c>
      <c r="F892" s="131" t="s">
        <v>6015</v>
      </c>
      <c r="H892" s="131" t="s">
        <v>6016</v>
      </c>
      <c r="I892" s="136" t="s">
        <v>6017</v>
      </c>
      <c r="O892" s="130" t="n">
        <f aca="false">IF(M892&lt;&gt;0,1-M892*0.075,N892*0.1+1)</f>
        <v>1</v>
      </c>
    </row>
    <row r="893" customFormat="false" ht="11.25" hidden="false" customHeight="false" outlineLevel="0" collapsed="false">
      <c r="A893" s="130" t="s">
        <v>6018</v>
      </c>
      <c r="B893" s="130" t="n">
        <v>892</v>
      </c>
      <c r="C893" s="131" t="s">
        <v>6019</v>
      </c>
      <c r="D893" s="131" t="s">
        <v>6020</v>
      </c>
      <c r="E893" s="136" t="s">
        <v>6021</v>
      </c>
      <c r="F893" s="131" t="s">
        <v>6022</v>
      </c>
      <c r="G893" s="136" t="s">
        <v>6023</v>
      </c>
      <c r="H893" s="131" t="s">
        <v>6024</v>
      </c>
      <c r="I893" s="136" t="s">
        <v>6025</v>
      </c>
      <c r="O893" s="130" t="n">
        <f aca="false">IF(M893&lt;&gt;0,1-M893*0.075,N893*0.1+1)</f>
        <v>1</v>
      </c>
    </row>
    <row r="894" customFormat="false" ht="11.25" hidden="false" customHeight="false" outlineLevel="0" collapsed="false">
      <c r="A894" s="130" t="s">
        <v>6026</v>
      </c>
      <c r="B894" s="130" t="n">
        <v>893</v>
      </c>
      <c r="C894" s="131" t="s">
        <v>6027</v>
      </c>
      <c r="D894" s="131" t="s">
        <v>6028</v>
      </c>
      <c r="E894" s="136" t="s">
        <v>4116</v>
      </c>
      <c r="F894" s="131" t="s">
        <v>6029</v>
      </c>
      <c r="H894" s="131" t="s">
        <v>6030</v>
      </c>
      <c r="I894" s="136" t="s">
        <v>6031</v>
      </c>
      <c r="O894" s="130" t="n">
        <f aca="false">IF(M894&lt;&gt;0,1-M894*0.075,N894*0.1+1)</f>
        <v>1</v>
      </c>
    </row>
    <row r="895" customFormat="false" ht="11.25" hidden="false" customHeight="false" outlineLevel="0" collapsed="false">
      <c r="A895" s="130" t="s">
        <v>6032</v>
      </c>
      <c r="B895" s="130" t="n">
        <v>894</v>
      </c>
      <c r="C895" s="131" t="s">
        <v>6033</v>
      </c>
      <c r="D895" s="131" t="s">
        <v>6034</v>
      </c>
      <c r="E895" s="136" t="s">
        <v>6035</v>
      </c>
      <c r="F895" s="131" t="s">
        <v>6036</v>
      </c>
      <c r="G895" s="136" t="s">
        <v>6037</v>
      </c>
      <c r="H895" s="131" t="s">
        <v>6038</v>
      </c>
      <c r="I895" s="136" t="s">
        <v>6039</v>
      </c>
      <c r="O895" s="130" t="n">
        <f aca="false">IF(M895&lt;&gt;0,1-M895*0.075,N895*0.1+1)</f>
        <v>1</v>
      </c>
    </row>
    <row r="896" customFormat="false" ht="11.25" hidden="false" customHeight="false" outlineLevel="0" collapsed="false">
      <c r="A896" s="130" t="s">
        <v>6040</v>
      </c>
      <c r="B896" s="130" t="n">
        <v>895</v>
      </c>
      <c r="C896" s="131" t="s">
        <v>6041</v>
      </c>
      <c r="D896" s="131" t="s">
        <v>6042</v>
      </c>
      <c r="E896" s="136" t="s">
        <v>6043</v>
      </c>
      <c r="F896" s="131" t="s">
        <v>6044</v>
      </c>
      <c r="H896" s="131" t="s">
        <v>6045</v>
      </c>
      <c r="I896" s="136" t="s">
        <v>6046</v>
      </c>
      <c r="O896" s="130" t="n">
        <f aca="false">IF(M896&lt;&gt;0,1-M896*0.075,N896*0.1+1)</f>
        <v>1</v>
      </c>
    </row>
    <row r="897" customFormat="false" ht="11.25" hidden="false" customHeight="false" outlineLevel="0" collapsed="false">
      <c r="A897" s="130" t="s">
        <v>6047</v>
      </c>
      <c r="B897" s="130" t="n">
        <v>896</v>
      </c>
      <c r="C897" s="131" t="s">
        <v>6048</v>
      </c>
      <c r="D897" s="131" t="s">
        <v>6049</v>
      </c>
      <c r="E897" s="136" t="s">
        <v>6050</v>
      </c>
      <c r="F897" s="131" t="s">
        <v>6051</v>
      </c>
      <c r="G897" s="136" t="s">
        <v>6052</v>
      </c>
      <c r="H897" s="131" t="s">
        <v>6053</v>
      </c>
      <c r="I897" s="136" t="s">
        <v>6054</v>
      </c>
      <c r="O897" s="130" t="n">
        <f aca="false">IF(M897&lt;&gt;0,1-M897*0.075,N897*0.1+1)</f>
        <v>1</v>
      </c>
    </row>
    <row r="898" customFormat="false" ht="11.25" hidden="false" customHeight="false" outlineLevel="0" collapsed="false">
      <c r="A898" s="130" t="s">
        <v>6055</v>
      </c>
      <c r="B898" s="130" t="n">
        <v>897</v>
      </c>
      <c r="C898" s="131" t="s">
        <v>6056</v>
      </c>
      <c r="D898" s="131" t="s">
        <v>6057</v>
      </c>
      <c r="E898" s="136" t="s">
        <v>6058</v>
      </c>
      <c r="F898" s="131" t="s">
        <v>6059</v>
      </c>
      <c r="H898" s="131" t="s">
        <v>6060</v>
      </c>
      <c r="I898" s="136" t="s">
        <v>6061</v>
      </c>
      <c r="O898" s="130" t="n">
        <f aca="false">IF(M898&lt;&gt;0,1-M898*0.075,N898*0.1+1)</f>
        <v>1</v>
      </c>
    </row>
    <row r="899" customFormat="false" ht="11.25" hidden="false" customHeight="false" outlineLevel="0" collapsed="false">
      <c r="A899" s="130" t="s">
        <v>6062</v>
      </c>
      <c r="B899" s="130" t="n">
        <v>898</v>
      </c>
      <c r="C899" s="131" t="s">
        <v>6063</v>
      </c>
      <c r="D899" s="131" t="s">
        <v>6064</v>
      </c>
      <c r="E899" s="136" t="s">
        <v>6065</v>
      </c>
      <c r="F899" s="131" t="s">
        <v>6066</v>
      </c>
      <c r="H899" s="131" t="s">
        <v>6067</v>
      </c>
      <c r="I899" s="136" t="s">
        <v>6068</v>
      </c>
      <c r="O899" s="130" t="n">
        <f aca="false">IF(M899&lt;&gt;0,1-M899*0.075,N899*0.1+1)</f>
        <v>1</v>
      </c>
    </row>
    <row r="900" customFormat="false" ht="11.25" hidden="false" customHeight="false" outlineLevel="0" collapsed="false">
      <c r="A900" s="130" t="s">
        <v>6069</v>
      </c>
      <c r="B900" s="130" t="n">
        <v>899</v>
      </c>
      <c r="C900" s="131" t="s">
        <v>6070</v>
      </c>
      <c r="D900" s="131" t="s">
        <v>6071</v>
      </c>
      <c r="E900" s="136" t="s">
        <v>6072</v>
      </c>
      <c r="F900" s="131" t="s">
        <v>6073</v>
      </c>
      <c r="H900" s="131" t="s">
        <v>6074</v>
      </c>
      <c r="I900" s="136" t="s">
        <v>6075</v>
      </c>
      <c r="O900" s="130" t="n">
        <f aca="false">IF(M900&lt;&gt;0,1-M900*0.075,N900*0.1+1)</f>
        <v>1</v>
      </c>
    </row>
    <row r="901" customFormat="false" ht="11.25" hidden="false" customHeight="false" outlineLevel="0" collapsed="false">
      <c r="A901" s="130" t="s">
        <v>6076</v>
      </c>
      <c r="B901" s="130" t="n">
        <v>900</v>
      </c>
      <c r="C901" s="131" t="s">
        <v>6077</v>
      </c>
      <c r="D901" s="131" t="s">
        <v>6078</v>
      </c>
      <c r="E901" s="136" t="s">
        <v>6079</v>
      </c>
      <c r="F901" s="131" t="s">
        <v>6080</v>
      </c>
      <c r="H901" s="131" t="s">
        <v>6081</v>
      </c>
      <c r="I901" s="136" t="s">
        <v>6082</v>
      </c>
      <c r="O901" s="130" t="n">
        <f aca="false">IF(M901&lt;&gt;0,1-M901*0.075,N901*0.1+1)</f>
        <v>1</v>
      </c>
    </row>
    <row r="902" customFormat="false" ht="11.25" hidden="false" customHeight="false" outlineLevel="0" collapsed="false">
      <c r="A902" s="130" t="s">
        <v>6083</v>
      </c>
      <c r="B902" s="130" t="n">
        <v>901</v>
      </c>
      <c r="C902" s="131" t="s">
        <v>6084</v>
      </c>
      <c r="D902" s="131" t="s">
        <v>6085</v>
      </c>
      <c r="E902" s="136" t="s">
        <v>6086</v>
      </c>
      <c r="F902" s="131" t="s">
        <v>6087</v>
      </c>
      <c r="H902" s="131" t="s">
        <v>6088</v>
      </c>
      <c r="I902" s="136" t="s">
        <v>6089</v>
      </c>
      <c r="O902" s="130" t="n">
        <f aca="false">IF(M902&lt;&gt;0,1-M902*0.075,N902*0.1+1)</f>
        <v>1</v>
      </c>
    </row>
    <row r="903" customFormat="false" ht="11.25" hidden="false" customHeight="false" outlineLevel="0" collapsed="false">
      <c r="A903" s="130" t="s">
        <v>6090</v>
      </c>
      <c r="B903" s="130" t="n">
        <v>902</v>
      </c>
      <c r="C903" s="131" t="s">
        <v>6091</v>
      </c>
      <c r="D903" s="131" t="s">
        <v>6092</v>
      </c>
      <c r="E903" s="136" t="s">
        <v>6093</v>
      </c>
      <c r="F903" s="131" t="s">
        <v>6094</v>
      </c>
      <c r="H903" s="131" t="s">
        <v>6095</v>
      </c>
      <c r="I903" s="136" t="s">
        <v>6096</v>
      </c>
      <c r="O903" s="130" t="n">
        <f aca="false">IF(M903&lt;&gt;0,1-M903*0.075,N903*0.1+1)</f>
        <v>1</v>
      </c>
    </row>
    <row r="904" customFormat="false" ht="11.25" hidden="false" customHeight="false" outlineLevel="0" collapsed="false">
      <c r="A904" s="130" t="s">
        <v>6097</v>
      </c>
      <c r="B904" s="130" t="n">
        <v>903</v>
      </c>
      <c r="C904" s="131" t="s">
        <v>6098</v>
      </c>
      <c r="D904" s="131" t="s">
        <v>6099</v>
      </c>
      <c r="E904" s="136" t="s">
        <v>6100</v>
      </c>
      <c r="F904" s="131" t="s">
        <v>6101</v>
      </c>
      <c r="H904" s="131" t="s">
        <v>6102</v>
      </c>
      <c r="I904" s="131" t="s">
        <v>6103</v>
      </c>
      <c r="O904" s="130" t="n">
        <f aca="false">IF(M904&lt;&gt;0,1-M904*0.075,N904*0.1+1)</f>
        <v>1</v>
      </c>
    </row>
    <row r="905" customFormat="false" ht="11.25" hidden="false" customHeight="false" outlineLevel="0" collapsed="false">
      <c r="A905" s="130" t="s">
        <v>6104</v>
      </c>
      <c r="B905" s="130" t="n">
        <v>904</v>
      </c>
      <c r="C905" s="131" t="s">
        <v>6105</v>
      </c>
      <c r="D905" s="131" t="s">
        <v>6106</v>
      </c>
      <c r="E905" s="136" t="s">
        <v>6107</v>
      </c>
      <c r="F905" s="131" t="s">
        <v>6108</v>
      </c>
      <c r="H905" s="131" t="s">
        <v>6109</v>
      </c>
      <c r="I905" s="136" t="s">
        <v>6110</v>
      </c>
      <c r="O905" s="130" t="n">
        <f aca="false">IF(M905&lt;&gt;0,1-M905*0.075,N905*0.1+1)</f>
        <v>1</v>
      </c>
    </row>
    <row r="906" customFormat="false" ht="11.25" hidden="false" customHeight="false" outlineLevel="0" collapsed="false">
      <c r="A906" s="130" t="s">
        <v>6111</v>
      </c>
      <c r="B906" s="130" t="n">
        <v>905</v>
      </c>
      <c r="C906" s="131" t="s">
        <v>6112</v>
      </c>
      <c r="D906" s="131" t="s">
        <v>6113</v>
      </c>
      <c r="E906" s="136" t="s">
        <v>6114</v>
      </c>
      <c r="F906" s="131" t="s">
        <v>6115</v>
      </c>
      <c r="H906" s="131" t="s">
        <v>6116</v>
      </c>
      <c r="I906" s="136" t="s">
        <v>6117</v>
      </c>
      <c r="O906" s="130" t="n">
        <f aca="false">IF(M906&lt;&gt;0,1-M906*0.075,N906*0.1+1)</f>
        <v>1</v>
      </c>
    </row>
    <row r="907" customFormat="false" ht="11.25" hidden="false" customHeight="false" outlineLevel="0" collapsed="false">
      <c r="A907" s="130" t="s">
        <v>6118</v>
      </c>
      <c r="B907" s="130" t="n">
        <v>906</v>
      </c>
      <c r="C907" s="131" t="s">
        <v>6119</v>
      </c>
      <c r="D907" s="131" t="s">
        <v>6120</v>
      </c>
      <c r="E907" s="136" t="s">
        <v>6121</v>
      </c>
      <c r="F907" s="131" t="s">
        <v>6122</v>
      </c>
      <c r="H907" s="131" t="s">
        <v>6123</v>
      </c>
      <c r="I907" s="136" t="s">
        <v>6124</v>
      </c>
      <c r="O907" s="130" t="n">
        <f aca="false">IF(M907&lt;&gt;0,1-M907*0.075,N907*0.1+1)</f>
        <v>1</v>
      </c>
    </row>
    <row r="908" customFormat="false" ht="11.25" hidden="false" customHeight="false" outlineLevel="0" collapsed="false">
      <c r="A908" s="130" t="s">
        <v>6125</v>
      </c>
      <c r="B908" s="130" t="n">
        <v>907</v>
      </c>
      <c r="C908" s="131" t="s">
        <v>6126</v>
      </c>
      <c r="D908" s="131" t="s">
        <v>6127</v>
      </c>
      <c r="E908" s="136" t="s">
        <v>6128</v>
      </c>
      <c r="F908" s="131" t="s">
        <v>6129</v>
      </c>
      <c r="H908" s="131" t="s">
        <v>6130</v>
      </c>
      <c r="I908" s="136" t="s">
        <v>6131</v>
      </c>
      <c r="O908" s="130" t="n">
        <f aca="false">IF(M908&lt;&gt;0,1-M908*0.075,N908*0.1+1)</f>
        <v>1</v>
      </c>
    </row>
    <row r="909" customFormat="false" ht="11.25" hidden="false" customHeight="false" outlineLevel="0" collapsed="false">
      <c r="A909" s="130" t="s">
        <v>6132</v>
      </c>
      <c r="B909" s="130" t="n">
        <v>908</v>
      </c>
      <c r="C909" s="131" t="s">
        <v>6133</v>
      </c>
      <c r="D909" s="131" t="s">
        <v>3233</v>
      </c>
      <c r="E909" s="136" t="s">
        <v>3234</v>
      </c>
      <c r="F909" s="131" t="s">
        <v>6134</v>
      </c>
      <c r="H909" s="131" t="s">
        <v>6135</v>
      </c>
      <c r="I909" s="136" t="s">
        <v>6136</v>
      </c>
      <c r="O909" s="130" t="n">
        <f aca="false">IF(M909&lt;&gt;0,1-M909*0.075,N909*0.1+1)</f>
        <v>1</v>
      </c>
    </row>
    <row r="910" customFormat="false" ht="11.25" hidden="false" customHeight="false" outlineLevel="0" collapsed="false">
      <c r="A910" s="130" t="s">
        <v>6137</v>
      </c>
      <c r="B910" s="130" t="n">
        <v>909</v>
      </c>
      <c r="C910" s="131" t="s">
        <v>6138</v>
      </c>
      <c r="D910" s="131" t="s">
        <v>6139</v>
      </c>
      <c r="E910" s="136" t="s">
        <v>6140</v>
      </c>
      <c r="F910" s="131" t="s">
        <v>6141</v>
      </c>
      <c r="H910" s="131" t="s">
        <v>6142</v>
      </c>
      <c r="I910" s="136" t="s">
        <v>6143</v>
      </c>
      <c r="O910" s="130" t="n">
        <f aca="false">IF(M910&lt;&gt;0,1-M910*0.075,N910*0.1+1)</f>
        <v>1</v>
      </c>
    </row>
    <row r="911" customFormat="false" ht="11.25" hidden="false" customHeight="false" outlineLevel="0" collapsed="false">
      <c r="A911" s="130" t="s">
        <v>6144</v>
      </c>
      <c r="B911" s="130" t="n">
        <v>910</v>
      </c>
      <c r="C911" s="131" t="s">
        <v>6145</v>
      </c>
      <c r="D911" s="131" t="s">
        <v>6146</v>
      </c>
      <c r="E911" s="136" t="s">
        <v>6147</v>
      </c>
      <c r="F911" s="131" t="s">
        <v>6148</v>
      </c>
      <c r="H911" s="131" t="s">
        <v>6149</v>
      </c>
      <c r="I911" s="136" t="s">
        <v>6150</v>
      </c>
      <c r="O911" s="130" t="n">
        <f aca="false">IF(M911&lt;&gt;0,1-M911*0.075,N911*0.1+1)</f>
        <v>1</v>
      </c>
    </row>
    <row r="912" customFormat="false" ht="11.25" hidden="false" customHeight="false" outlineLevel="0" collapsed="false">
      <c r="A912" s="130" t="s">
        <v>6151</v>
      </c>
      <c r="B912" s="130" t="n">
        <v>911</v>
      </c>
      <c r="C912" s="131" t="s">
        <v>6152</v>
      </c>
      <c r="D912" s="131" t="s">
        <v>6153</v>
      </c>
      <c r="E912" s="136" t="s">
        <v>6154</v>
      </c>
      <c r="F912" s="131" t="s">
        <v>6155</v>
      </c>
      <c r="H912" s="131" t="s">
        <v>6156</v>
      </c>
      <c r="I912" s="136" t="s">
        <v>6157</v>
      </c>
      <c r="O912" s="130" t="n">
        <f aca="false">IF(M912&lt;&gt;0,1-M912*0.075,N912*0.1+1)</f>
        <v>1</v>
      </c>
    </row>
    <row r="913" customFormat="false" ht="11.25" hidden="false" customHeight="false" outlineLevel="0" collapsed="false">
      <c r="A913" s="130" t="s">
        <v>6158</v>
      </c>
      <c r="B913" s="130" t="n">
        <v>912</v>
      </c>
      <c r="C913" s="131" t="s">
        <v>6159</v>
      </c>
      <c r="D913" s="131" t="s">
        <v>6160</v>
      </c>
      <c r="E913" s="136" t="s">
        <v>6161</v>
      </c>
      <c r="F913" s="131" t="s">
        <v>6162</v>
      </c>
      <c r="H913" s="131" t="s">
        <v>6163</v>
      </c>
      <c r="I913" s="136" t="s">
        <v>6164</v>
      </c>
      <c r="O913" s="130" t="n">
        <f aca="false">IF(M913&lt;&gt;0,1-M913*0.075,N913*0.1+1)</f>
        <v>1</v>
      </c>
    </row>
    <row r="914" customFormat="false" ht="11.25" hidden="false" customHeight="false" outlineLevel="0" collapsed="false">
      <c r="A914" s="130" t="s">
        <v>6165</v>
      </c>
      <c r="B914" s="130" t="n">
        <v>913</v>
      </c>
      <c r="C914" s="131" t="s">
        <v>5314</v>
      </c>
      <c r="D914" s="131" t="s">
        <v>5315</v>
      </c>
      <c r="E914" s="136" t="s">
        <v>5316</v>
      </c>
      <c r="F914" s="131" t="s">
        <v>6166</v>
      </c>
      <c r="H914" s="131" t="s">
        <v>6167</v>
      </c>
      <c r="I914" s="136" t="s">
        <v>6168</v>
      </c>
      <c r="O914" s="130" t="n">
        <f aca="false">IF(M914&lt;&gt;0,1-M914*0.075,N914*0.1+1)</f>
        <v>1</v>
      </c>
    </row>
    <row r="915" customFormat="false" ht="11.25" hidden="false" customHeight="false" outlineLevel="0" collapsed="false">
      <c r="A915" s="130" t="s">
        <v>6169</v>
      </c>
      <c r="B915" s="130" t="n">
        <v>914</v>
      </c>
      <c r="C915" s="131" t="s">
        <v>6170</v>
      </c>
      <c r="D915" s="131" t="s">
        <v>6171</v>
      </c>
      <c r="E915" s="136" t="s">
        <v>6172</v>
      </c>
      <c r="F915" s="131" t="s">
        <v>6173</v>
      </c>
      <c r="H915" s="131" t="s">
        <v>6174</v>
      </c>
      <c r="I915" s="136" t="s">
        <v>6175</v>
      </c>
      <c r="O915" s="130" t="n">
        <f aca="false">IF(M915&lt;&gt;0,1-M915*0.075,N915*0.1+1)</f>
        <v>1</v>
      </c>
    </row>
    <row r="916" customFormat="false" ht="11.25" hidden="false" customHeight="false" outlineLevel="0" collapsed="false">
      <c r="A916" s="130" t="s">
        <v>6176</v>
      </c>
      <c r="B916" s="130" t="n">
        <v>915</v>
      </c>
      <c r="C916" s="131" t="s">
        <v>6177</v>
      </c>
      <c r="D916" s="131" t="s">
        <v>6178</v>
      </c>
      <c r="E916" s="136" t="s">
        <v>6179</v>
      </c>
      <c r="F916" s="131" t="s">
        <v>6180</v>
      </c>
      <c r="G916" s="131" t="s">
        <v>6181</v>
      </c>
      <c r="H916" s="131" t="s">
        <v>6182</v>
      </c>
      <c r="I916" s="136" t="s">
        <v>6183</v>
      </c>
      <c r="O916" s="130" t="n">
        <f aca="false">IF(M916&lt;&gt;0,1-M916*0.075,N916*0.1+1)</f>
        <v>1</v>
      </c>
    </row>
    <row r="917" customFormat="false" ht="11.25" hidden="false" customHeight="false" outlineLevel="0" collapsed="false">
      <c r="A917" s="130" t="s">
        <v>6184</v>
      </c>
      <c r="B917" s="130" t="n">
        <v>916</v>
      </c>
      <c r="C917" s="131" t="s">
        <v>6185</v>
      </c>
      <c r="D917" s="131" t="s">
        <v>6186</v>
      </c>
      <c r="E917" s="136" t="s">
        <v>6187</v>
      </c>
      <c r="F917" s="131" t="s">
        <v>6188</v>
      </c>
      <c r="H917" s="131" t="s">
        <v>6189</v>
      </c>
      <c r="I917" s="136" t="s">
        <v>6190</v>
      </c>
      <c r="O917" s="130" t="n">
        <f aca="false">IF(M917&lt;&gt;0,1-M917*0.075,N917*0.1+1)</f>
        <v>1</v>
      </c>
    </row>
    <row r="918" customFormat="false" ht="11.25" hidden="false" customHeight="false" outlineLevel="0" collapsed="false">
      <c r="A918" s="130" t="s">
        <v>6191</v>
      </c>
      <c r="B918" s="130" t="n">
        <v>917</v>
      </c>
      <c r="C918" s="131" t="s">
        <v>6192</v>
      </c>
      <c r="D918" s="131" t="s">
        <v>6193</v>
      </c>
      <c r="E918" s="136" t="s">
        <v>6194</v>
      </c>
      <c r="F918" s="131" t="s">
        <v>6195</v>
      </c>
      <c r="H918" s="131" t="s">
        <v>6196</v>
      </c>
      <c r="I918" s="136" t="s">
        <v>6197</v>
      </c>
      <c r="O918" s="130" t="n">
        <f aca="false">IF(M918&lt;&gt;0,1-M918*0.075,N918*0.1+1)</f>
        <v>1</v>
      </c>
    </row>
    <row r="919" customFormat="false" ht="11.25" hidden="false" customHeight="false" outlineLevel="0" collapsed="false">
      <c r="A919" s="130" t="s">
        <v>6198</v>
      </c>
      <c r="B919" s="130" t="n">
        <v>918</v>
      </c>
      <c r="C919" s="131" t="s">
        <v>6199</v>
      </c>
      <c r="D919" s="131" t="s">
        <v>6200</v>
      </c>
      <c r="E919" s="136" t="s">
        <v>6201</v>
      </c>
      <c r="F919" s="131" t="s">
        <v>6202</v>
      </c>
      <c r="H919" s="131" t="s">
        <v>6203</v>
      </c>
      <c r="I919" s="136" t="s">
        <v>6204</v>
      </c>
      <c r="O919" s="130" t="n">
        <f aca="false">IF(M919&lt;&gt;0,1-M919*0.075,N919*0.1+1)</f>
        <v>1</v>
      </c>
    </row>
    <row r="920" customFormat="false" ht="11.25" hidden="false" customHeight="false" outlineLevel="0" collapsed="false">
      <c r="A920" s="130" t="s">
        <v>6205</v>
      </c>
      <c r="B920" s="130" t="n">
        <v>919</v>
      </c>
      <c r="C920" s="131" t="s">
        <v>6206</v>
      </c>
      <c r="D920" s="131" t="s">
        <v>6207</v>
      </c>
      <c r="E920" s="136" t="s">
        <v>6208</v>
      </c>
      <c r="F920" s="131" t="s">
        <v>6209</v>
      </c>
      <c r="G920" s="136" t="s">
        <v>6210</v>
      </c>
      <c r="H920" s="131" t="s">
        <v>6211</v>
      </c>
      <c r="I920" s="136" t="s">
        <v>6212</v>
      </c>
      <c r="O920" s="130" t="n">
        <f aca="false">IF(M920&lt;&gt;0,1-M920*0.075,N920*0.1+1)</f>
        <v>1</v>
      </c>
    </row>
    <row r="921" customFormat="false" ht="11.25" hidden="false" customHeight="false" outlineLevel="0" collapsed="false">
      <c r="A921" s="130" t="s">
        <v>6213</v>
      </c>
      <c r="B921" s="130" t="n">
        <v>920</v>
      </c>
      <c r="C921" s="131" t="s">
        <v>6214</v>
      </c>
      <c r="D921" s="131" t="s">
        <v>6215</v>
      </c>
      <c r="E921" s="136" t="s">
        <v>6216</v>
      </c>
      <c r="F921" s="131" t="s">
        <v>6217</v>
      </c>
      <c r="H921" s="131" t="s">
        <v>6218</v>
      </c>
      <c r="I921" s="136" t="s">
        <v>6219</v>
      </c>
      <c r="O921" s="130" t="n">
        <f aca="false">IF(M921&lt;&gt;0,1-M921*0.075,N921*0.1+1)</f>
        <v>1</v>
      </c>
    </row>
    <row r="922" customFormat="false" ht="11.25" hidden="false" customHeight="false" outlineLevel="0" collapsed="false">
      <c r="A922" s="130" t="s">
        <v>6220</v>
      </c>
      <c r="B922" s="130" t="n">
        <v>921</v>
      </c>
      <c r="C922" s="131" t="s">
        <v>6221</v>
      </c>
      <c r="D922" s="131" t="s">
        <v>6222</v>
      </c>
      <c r="E922" s="136" t="s">
        <v>6223</v>
      </c>
      <c r="F922" s="131" t="s">
        <v>6224</v>
      </c>
      <c r="H922" s="131" t="s">
        <v>6225</v>
      </c>
      <c r="I922" s="136" t="s">
        <v>6226</v>
      </c>
      <c r="O922" s="130" t="n">
        <f aca="false">IF(M922&lt;&gt;0,1-M922*0.075,N922*0.1+1)</f>
        <v>1</v>
      </c>
    </row>
    <row r="923" customFormat="false" ht="11.25" hidden="false" customHeight="false" outlineLevel="0" collapsed="false">
      <c r="A923" s="130" t="s">
        <v>6227</v>
      </c>
      <c r="B923" s="130" t="n">
        <v>922</v>
      </c>
      <c r="C923" s="131" t="s">
        <v>6228</v>
      </c>
      <c r="D923" s="131" t="s">
        <v>6229</v>
      </c>
      <c r="E923" s="136" t="s">
        <v>6230</v>
      </c>
      <c r="F923" s="131" t="s">
        <v>6231</v>
      </c>
      <c r="H923" s="131" t="s">
        <v>6232</v>
      </c>
      <c r="I923" s="136" t="s">
        <v>6233</v>
      </c>
      <c r="O923" s="130" t="n">
        <f aca="false">IF(M923&lt;&gt;0,1-M923*0.075,N923*0.1+1)</f>
        <v>1</v>
      </c>
    </row>
    <row r="924" customFormat="false" ht="11.25" hidden="false" customHeight="false" outlineLevel="0" collapsed="false">
      <c r="A924" s="130" t="s">
        <v>6234</v>
      </c>
      <c r="B924" s="130" t="n">
        <v>923</v>
      </c>
      <c r="C924" s="131" t="s">
        <v>6235</v>
      </c>
      <c r="D924" s="131" t="s">
        <v>6236</v>
      </c>
      <c r="E924" s="136" t="s">
        <v>6237</v>
      </c>
      <c r="F924" s="131" t="s">
        <v>6238</v>
      </c>
      <c r="H924" s="131" t="s">
        <v>6239</v>
      </c>
      <c r="I924" s="136" t="s">
        <v>6240</v>
      </c>
      <c r="O924" s="130" t="n">
        <f aca="false">IF(M924&lt;&gt;0,1-M924*0.075,N924*0.1+1)</f>
        <v>1</v>
      </c>
    </row>
    <row r="925" customFormat="false" ht="11.25" hidden="false" customHeight="false" outlineLevel="0" collapsed="false">
      <c r="A925" s="130" t="s">
        <v>6241</v>
      </c>
      <c r="B925" s="130" t="n">
        <v>924</v>
      </c>
      <c r="C925" s="131" t="s">
        <v>6242</v>
      </c>
      <c r="D925" s="131" t="s">
        <v>6243</v>
      </c>
      <c r="E925" s="136" t="s">
        <v>6244</v>
      </c>
      <c r="F925" s="131" t="s">
        <v>6245</v>
      </c>
      <c r="H925" s="131" t="s">
        <v>6246</v>
      </c>
      <c r="I925" s="136" t="s">
        <v>6247</v>
      </c>
      <c r="O925" s="130" t="n">
        <f aca="false">IF(M925&lt;&gt;0,1-M925*0.075,N925*0.1+1)</f>
        <v>1</v>
      </c>
    </row>
    <row r="926" customFormat="false" ht="11.25" hidden="false" customHeight="false" outlineLevel="0" collapsed="false">
      <c r="A926" s="130" t="s">
        <v>6248</v>
      </c>
      <c r="B926" s="130" t="n">
        <v>925</v>
      </c>
      <c r="C926" s="131" t="s">
        <v>6249</v>
      </c>
      <c r="D926" s="131" t="s">
        <v>6250</v>
      </c>
      <c r="E926" s="136" t="s">
        <v>6251</v>
      </c>
      <c r="F926" s="131" t="s">
        <v>6252</v>
      </c>
      <c r="H926" s="131" t="s">
        <v>6253</v>
      </c>
      <c r="I926" s="136" t="s">
        <v>6254</v>
      </c>
      <c r="O926" s="130" t="n">
        <f aca="false">IF(M926&lt;&gt;0,1-M926*0.075,N926*0.1+1)</f>
        <v>1</v>
      </c>
    </row>
    <row r="927" customFormat="false" ht="11.25" hidden="false" customHeight="false" outlineLevel="0" collapsed="false">
      <c r="A927" s="130" t="s">
        <v>6255</v>
      </c>
      <c r="B927" s="130" t="n">
        <v>926</v>
      </c>
      <c r="C927" s="131" t="s">
        <v>6256</v>
      </c>
      <c r="D927" s="131" t="s">
        <v>6257</v>
      </c>
      <c r="E927" s="136" t="s">
        <v>6258</v>
      </c>
      <c r="F927" s="131" t="s">
        <v>6259</v>
      </c>
      <c r="G927" s="136" t="s">
        <v>3050</v>
      </c>
      <c r="H927" s="131" t="s">
        <v>6260</v>
      </c>
      <c r="I927" s="136" t="s">
        <v>6261</v>
      </c>
      <c r="O927" s="130" t="n">
        <f aca="false">IF(M927&lt;&gt;0,1-M927*0.075,N927*0.1+1)</f>
        <v>1</v>
      </c>
    </row>
    <row r="928" customFormat="false" ht="11.25" hidden="false" customHeight="false" outlineLevel="0" collapsed="false">
      <c r="A928" s="130" t="s">
        <v>6262</v>
      </c>
      <c r="B928" s="130" t="n">
        <v>927</v>
      </c>
      <c r="C928" s="131" t="s">
        <v>6263</v>
      </c>
      <c r="D928" s="131" t="s">
        <v>6264</v>
      </c>
      <c r="E928" s="136" t="s">
        <v>6265</v>
      </c>
      <c r="F928" s="131" t="s">
        <v>6266</v>
      </c>
      <c r="H928" s="131" t="s">
        <v>6267</v>
      </c>
      <c r="I928" s="136" t="s">
        <v>6268</v>
      </c>
      <c r="O928" s="130" t="n">
        <f aca="false">IF(M928&lt;&gt;0,1-M928*0.075,N928*0.1+1)</f>
        <v>1</v>
      </c>
    </row>
    <row r="929" customFormat="false" ht="11.25" hidden="false" customHeight="false" outlineLevel="0" collapsed="false">
      <c r="A929" s="130" t="s">
        <v>6269</v>
      </c>
      <c r="B929" s="130" t="n">
        <v>928</v>
      </c>
      <c r="C929" s="131" t="s">
        <v>6270</v>
      </c>
      <c r="D929" s="131" t="s">
        <v>6271</v>
      </c>
      <c r="E929" s="136" t="s">
        <v>6272</v>
      </c>
      <c r="F929" s="131" t="s">
        <v>6273</v>
      </c>
      <c r="H929" s="131" t="s">
        <v>6274</v>
      </c>
      <c r="I929" s="136" t="s">
        <v>6275</v>
      </c>
      <c r="O929" s="130" t="n">
        <f aca="false">IF(M929&lt;&gt;0,1-M929*0.075,N929*0.1+1)</f>
        <v>1</v>
      </c>
    </row>
    <row r="930" customFormat="false" ht="11.25" hidden="false" customHeight="false" outlineLevel="0" collapsed="false">
      <c r="A930" s="130" t="s">
        <v>6276</v>
      </c>
      <c r="B930" s="130" t="n">
        <v>929</v>
      </c>
      <c r="C930" s="131" t="s">
        <v>6277</v>
      </c>
      <c r="D930" s="131" t="s">
        <v>6278</v>
      </c>
      <c r="E930" s="136" t="s">
        <v>6279</v>
      </c>
      <c r="F930" s="131" t="s">
        <v>6280</v>
      </c>
      <c r="H930" s="131" t="s">
        <v>6281</v>
      </c>
      <c r="I930" s="136" t="s">
        <v>6282</v>
      </c>
      <c r="O930" s="130" t="n">
        <f aca="false">IF(M930&lt;&gt;0,1-M930*0.075,N930*0.1+1)</f>
        <v>1</v>
      </c>
    </row>
    <row r="931" customFormat="false" ht="11.25" hidden="false" customHeight="false" outlineLevel="0" collapsed="false">
      <c r="A931" s="130" t="s">
        <v>6283</v>
      </c>
      <c r="B931" s="130" t="n">
        <v>930</v>
      </c>
      <c r="C931" s="131" t="s">
        <v>6284</v>
      </c>
      <c r="D931" s="131" t="s">
        <v>6285</v>
      </c>
      <c r="E931" s="136" t="s">
        <v>6286</v>
      </c>
      <c r="F931" s="131" t="s">
        <v>6287</v>
      </c>
      <c r="H931" s="131" t="s">
        <v>6288</v>
      </c>
      <c r="I931" s="136" t="s">
        <v>6289</v>
      </c>
      <c r="O931" s="130" t="n">
        <f aca="false">IF(M931&lt;&gt;0,1-M931*0.075,N931*0.1+1)</f>
        <v>1</v>
      </c>
    </row>
    <row r="932" customFormat="false" ht="11.25" hidden="false" customHeight="false" outlineLevel="0" collapsed="false">
      <c r="A932" s="130" t="s">
        <v>6290</v>
      </c>
      <c r="B932" s="130" t="n">
        <v>931</v>
      </c>
      <c r="C932" s="131" t="s">
        <v>6291</v>
      </c>
      <c r="D932" s="131" t="s">
        <v>6292</v>
      </c>
      <c r="E932" s="136" t="s">
        <v>6293</v>
      </c>
      <c r="F932" s="131" t="s">
        <v>6294</v>
      </c>
      <c r="H932" s="131" t="s">
        <v>6295</v>
      </c>
      <c r="I932" s="136" t="s">
        <v>6296</v>
      </c>
      <c r="O932" s="130" t="n">
        <f aca="false">IF(M932&lt;&gt;0,1-M932*0.075,N932*0.1+1)</f>
        <v>1</v>
      </c>
    </row>
    <row r="933" customFormat="false" ht="11.25" hidden="false" customHeight="false" outlineLevel="0" collapsed="false">
      <c r="A933" s="130" t="s">
        <v>6297</v>
      </c>
      <c r="B933" s="130" t="n">
        <v>932</v>
      </c>
      <c r="C933" s="131" t="s">
        <v>6298</v>
      </c>
      <c r="D933" s="131" t="s">
        <v>6299</v>
      </c>
      <c r="E933" s="136" t="s">
        <v>6300</v>
      </c>
      <c r="F933" s="131" t="s">
        <v>6301</v>
      </c>
      <c r="H933" s="131" t="s">
        <v>6302</v>
      </c>
      <c r="I933" s="136" t="s">
        <v>6303</v>
      </c>
      <c r="O933" s="130" t="n">
        <f aca="false">IF(M933&lt;&gt;0,1-M933*0.075,N933*0.1+1)</f>
        <v>1</v>
      </c>
    </row>
    <row r="934" customFormat="false" ht="11.25" hidden="false" customHeight="false" outlineLevel="0" collapsed="false">
      <c r="A934" s="130" t="s">
        <v>6304</v>
      </c>
      <c r="B934" s="130" t="n">
        <v>933</v>
      </c>
      <c r="C934" s="131" t="s">
        <v>6305</v>
      </c>
      <c r="D934" s="131" t="s">
        <v>6306</v>
      </c>
      <c r="E934" s="136" t="s">
        <v>6307</v>
      </c>
      <c r="F934" s="131" t="s">
        <v>6308</v>
      </c>
      <c r="H934" s="131" t="s">
        <v>6309</v>
      </c>
      <c r="I934" s="136" t="s">
        <v>6310</v>
      </c>
      <c r="O934" s="130" t="n">
        <f aca="false">IF(M934&lt;&gt;0,1-M934*0.075,N934*0.1+1)</f>
        <v>1</v>
      </c>
    </row>
    <row r="935" customFormat="false" ht="11.25" hidden="false" customHeight="false" outlineLevel="0" collapsed="false">
      <c r="A935" s="130" t="s">
        <v>6311</v>
      </c>
      <c r="B935" s="130" t="n">
        <v>934</v>
      </c>
      <c r="C935" s="131" t="s">
        <v>6312</v>
      </c>
      <c r="D935" s="131" t="s">
        <v>6313</v>
      </c>
      <c r="E935" s="136" t="s">
        <v>6314</v>
      </c>
      <c r="F935" s="131" t="s">
        <v>6315</v>
      </c>
      <c r="G935" s="131" t="s">
        <v>6316</v>
      </c>
      <c r="H935" s="131" t="s">
        <v>6317</v>
      </c>
      <c r="I935" s="136" t="s">
        <v>6318</v>
      </c>
      <c r="O935" s="130" t="n">
        <f aca="false">IF(M935&lt;&gt;0,1-M935*0.075,N935*0.1+1)</f>
        <v>1</v>
      </c>
    </row>
    <row r="936" customFormat="false" ht="11.25" hidden="false" customHeight="false" outlineLevel="0" collapsed="false">
      <c r="A936" s="130" t="s">
        <v>6319</v>
      </c>
      <c r="B936" s="130" t="n">
        <v>935</v>
      </c>
      <c r="C936" s="131" t="s">
        <v>6320</v>
      </c>
      <c r="D936" s="131" t="s">
        <v>6321</v>
      </c>
      <c r="E936" s="136" t="s">
        <v>6322</v>
      </c>
      <c r="F936" s="131" t="s">
        <v>6323</v>
      </c>
      <c r="H936" s="131" t="s">
        <v>6324</v>
      </c>
      <c r="I936" s="136" t="s">
        <v>6325</v>
      </c>
      <c r="O936" s="130" t="n">
        <f aca="false">IF(M936&lt;&gt;0,1-M936*0.075,N936*0.1+1)</f>
        <v>1</v>
      </c>
    </row>
    <row r="937" customFormat="false" ht="11.25" hidden="false" customHeight="false" outlineLevel="0" collapsed="false">
      <c r="A937" s="130" t="s">
        <v>6326</v>
      </c>
      <c r="B937" s="130" t="n">
        <v>936</v>
      </c>
      <c r="C937" s="131" t="s">
        <v>6327</v>
      </c>
      <c r="D937" s="131" t="s">
        <v>6328</v>
      </c>
      <c r="E937" s="136" t="s">
        <v>6329</v>
      </c>
      <c r="F937" s="131" t="s">
        <v>6330</v>
      </c>
      <c r="H937" s="131" t="s">
        <v>6331</v>
      </c>
      <c r="I937" s="136" t="s">
        <v>6332</v>
      </c>
      <c r="O937" s="130" t="n">
        <f aca="false">IF(M937&lt;&gt;0,1-M937*0.075,N937*0.1+1)</f>
        <v>1</v>
      </c>
    </row>
    <row r="938" customFormat="false" ht="11.25" hidden="false" customHeight="false" outlineLevel="0" collapsed="false">
      <c r="A938" s="130" t="s">
        <v>6333</v>
      </c>
      <c r="B938" s="130" t="n">
        <v>937</v>
      </c>
      <c r="C938" s="131" t="s">
        <v>6334</v>
      </c>
      <c r="D938" s="131" t="s">
        <v>6335</v>
      </c>
      <c r="E938" s="136" t="s">
        <v>6336</v>
      </c>
      <c r="F938" s="131" t="s">
        <v>6337</v>
      </c>
      <c r="H938" s="131" t="s">
        <v>6338</v>
      </c>
      <c r="I938" s="136" t="s">
        <v>6339</v>
      </c>
      <c r="O938" s="130" t="n">
        <f aca="false">IF(M938&lt;&gt;0,1-M938*0.075,N938*0.1+1)</f>
        <v>1</v>
      </c>
    </row>
    <row r="939" customFormat="false" ht="11.25" hidden="false" customHeight="false" outlineLevel="0" collapsed="false">
      <c r="A939" s="130" t="s">
        <v>6340</v>
      </c>
      <c r="B939" s="130" t="n">
        <v>938</v>
      </c>
      <c r="C939" s="131" t="s">
        <v>6341</v>
      </c>
      <c r="D939" s="131" t="s">
        <v>6342</v>
      </c>
      <c r="E939" s="136" t="s">
        <v>6343</v>
      </c>
      <c r="F939" s="131" t="s">
        <v>6344</v>
      </c>
      <c r="H939" s="131" t="s">
        <v>6345</v>
      </c>
      <c r="I939" s="136" t="s">
        <v>6346</v>
      </c>
      <c r="O939" s="130" t="n">
        <f aca="false">IF(M939&lt;&gt;0,1-M939*0.075,N939*0.1+1)</f>
        <v>1</v>
      </c>
    </row>
    <row r="940" customFormat="false" ht="11.25" hidden="false" customHeight="false" outlineLevel="0" collapsed="false">
      <c r="A940" s="130" t="s">
        <v>6347</v>
      </c>
      <c r="B940" s="130" t="n">
        <v>939</v>
      </c>
      <c r="C940" s="131" t="s">
        <v>6348</v>
      </c>
      <c r="D940" s="131" t="s">
        <v>6349</v>
      </c>
      <c r="E940" s="136" t="s">
        <v>6350</v>
      </c>
      <c r="F940" s="131" t="s">
        <v>6351</v>
      </c>
      <c r="H940" s="131" t="s">
        <v>6352</v>
      </c>
      <c r="I940" s="136" t="s">
        <v>6353</v>
      </c>
      <c r="O940" s="130" t="n">
        <f aca="false">IF(M940&lt;&gt;0,1-M940*0.075,N940*0.1+1)</f>
        <v>1</v>
      </c>
    </row>
    <row r="941" customFormat="false" ht="11.25" hidden="false" customHeight="false" outlineLevel="0" collapsed="false">
      <c r="A941" s="130" t="s">
        <v>6354</v>
      </c>
      <c r="B941" s="130" t="n">
        <v>940</v>
      </c>
      <c r="C941" s="131" t="s">
        <v>6355</v>
      </c>
      <c r="D941" s="131" t="s">
        <v>6356</v>
      </c>
      <c r="E941" s="136" t="s">
        <v>6357</v>
      </c>
      <c r="F941" s="131" t="s">
        <v>6358</v>
      </c>
      <c r="H941" s="131" t="s">
        <v>6359</v>
      </c>
      <c r="I941" s="136" t="s">
        <v>6360</v>
      </c>
      <c r="O941" s="130" t="n">
        <f aca="false">IF(M941&lt;&gt;0,1-M941*0.075,N941*0.1+1)</f>
        <v>1</v>
      </c>
    </row>
    <row r="942" customFormat="false" ht="11.25" hidden="false" customHeight="false" outlineLevel="0" collapsed="false">
      <c r="A942" s="130" t="s">
        <v>6361</v>
      </c>
      <c r="B942" s="130" t="n">
        <v>941</v>
      </c>
      <c r="C942" s="131" t="s">
        <v>6362</v>
      </c>
      <c r="D942" s="131" t="s">
        <v>6363</v>
      </c>
      <c r="E942" s="136" t="s">
        <v>6364</v>
      </c>
      <c r="F942" s="131" t="s">
        <v>6365</v>
      </c>
      <c r="H942" s="131" t="s">
        <v>6366</v>
      </c>
      <c r="I942" s="136" t="s">
        <v>6367</v>
      </c>
      <c r="O942" s="130" t="n">
        <f aca="false">IF(M942&lt;&gt;0,1-M942*0.075,N942*0.1+1)</f>
        <v>1</v>
      </c>
    </row>
    <row r="943" customFormat="false" ht="11.25" hidden="false" customHeight="false" outlineLevel="0" collapsed="false">
      <c r="A943" s="130" t="s">
        <v>6368</v>
      </c>
      <c r="B943" s="130" t="n">
        <v>942</v>
      </c>
      <c r="C943" s="131" t="s">
        <v>6369</v>
      </c>
      <c r="D943" s="131" t="s">
        <v>6370</v>
      </c>
      <c r="E943" s="136" t="s">
        <v>6371</v>
      </c>
      <c r="F943" s="131" t="s">
        <v>6372</v>
      </c>
      <c r="H943" s="131" t="s">
        <v>6373</v>
      </c>
      <c r="I943" s="136" t="s">
        <v>6374</v>
      </c>
      <c r="O943" s="130" t="n">
        <f aca="false">IF(M943&lt;&gt;0,1-M943*0.075,N943*0.1+1)</f>
        <v>1</v>
      </c>
    </row>
    <row r="944" customFormat="false" ht="11.25" hidden="false" customHeight="false" outlineLevel="0" collapsed="false">
      <c r="A944" s="130" t="s">
        <v>6375</v>
      </c>
      <c r="B944" s="130" t="n">
        <v>943</v>
      </c>
      <c r="C944" s="131" t="s">
        <v>6376</v>
      </c>
      <c r="D944" s="131" t="s">
        <v>6377</v>
      </c>
      <c r="E944" s="136" t="s">
        <v>6378</v>
      </c>
      <c r="F944" s="131" t="s">
        <v>6379</v>
      </c>
      <c r="H944" s="131" t="s">
        <v>6380</v>
      </c>
      <c r="I944" s="136" t="s">
        <v>6381</v>
      </c>
      <c r="O944" s="130" t="n">
        <f aca="false">IF(M944&lt;&gt;0,1-M944*0.075,N944*0.1+1)</f>
        <v>1</v>
      </c>
    </row>
    <row r="945" customFormat="false" ht="11.25" hidden="false" customHeight="false" outlineLevel="0" collapsed="false">
      <c r="A945" s="130" t="s">
        <v>6382</v>
      </c>
      <c r="B945" s="130" t="n">
        <v>944</v>
      </c>
      <c r="C945" s="131" t="s">
        <v>6383</v>
      </c>
      <c r="D945" s="131" t="s">
        <v>6384</v>
      </c>
      <c r="E945" s="136" t="s">
        <v>6385</v>
      </c>
      <c r="F945" s="131" t="s">
        <v>6386</v>
      </c>
      <c r="H945" s="131" t="s">
        <v>6387</v>
      </c>
      <c r="I945" s="136" t="s">
        <v>6388</v>
      </c>
      <c r="O945" s="130" t="n">
        <f aca="false">IF(M945&lt;&gt;0,1-M945*0.075,N945*0.1+1)</f>
        <v>1</v>
      </c>
    </row>
    <row r="946" customFormat="false" ht="11.25" hidden="false" customHeight="false" outlineLevel="0" collapsed="false">
      <c r="A946" s="130" t="s">
        <v>6389</v>
      </c>
      <c r="B946" s="130" t="n">
        <v>945</v>
      </c>
      <c r="C946" s="131" t="s">
        <v>6390</v>
      </c>
      <c r="D946" s="131" t="s">
        <v>6391</v>
      </c>
      <c r="E946" s="136" t="s">
        <v>6392</v>
      </c>
      <c r="F946" s="131" t="s">
        <v>6393</v>
      </c>
      <c r="H946" s="131" t="s">
        <v>6394</v>
      </c>
      <c r="I946" s="136" t="s">
        <v>6395</v>
      </c>
      <c r="O946" s="130" t="n">
        <f aca="false">IF(M946&lt;&gt;0,1-M946*0.075,N946*0.1+1)</f>
        <v>1</v>
      </c>
    </row>
    <row r="947" customFormat="false" ht="11.25" hidden="false" customHeight="false" outlineLevel="0" collapsed="false">
      <c r="A947" s="130" t="s">
        <v>6396</v>
      </c>
      <c r="B947" s="130" t="n">
        <v>946</v>
      </c>
      <c r="C947" s="131" t="s">
        <v>6397</v>
      </c>
      <c r="D947" s="131" t="s">
        <v>6398</v>
      </c>
      <c r="E947" s="136" t="s">
        <v>6399</v>
      </c>
      <c r="F947" s="131" t="s">
        <v>6400</v>
      </c>
      <c r="H947" s="131" t="s">
        <v>6401</v>
      </c>
      <c r="I947" s="136" t="s">
        <v>6402</v>
      </c>
      <c r="O947" s="130" t="n">
        <f aca="false">IF(M947&lt;&gt;0,1-M947*0.075,N947*0.1+1)</f>
        <v>1</v>
      </c>
    </row>
    <row r="948" customFormat="false" ht="11.25" hidden="false" customHeight="false" outlineLevel="0" collapsed="false">
      <c r="A948" s="130" t="s">
        <v>6403</v>
      </c>
      <c r="B948" s="130" t="n">
        <v>947</v>
      </c>
      <c r="C948" s="131" t="s">
        <v>6404</v>
      </c>
      <c r="D948" s="131" t="s">
        <v>6405</v>
      </c>
      <c r="E948" s="136" t="s">
        <v>6406</v>
      </c>
      <c r="F948" s="131" t="s">
        <v>6407</v>
      </c>
      <c r="H948" s="131" t="s">
        <v>6408</v>
      </c>
      <c r="I948" s="136" t="s">
        <v>6409</v>
      </c>
      <c r="O948" s="130" t="n">
        <f aca="false">IF(M948&lt;&gt;0,1-M948*0.075,N948*0.1+1)</f>
        <v>1</v>
      </c>
    </row>
    <row r="949" customFormat="false" ht="11.25" hidden="false" customHeight="false" outlineLevel="0" collapsed="false">
      <c r="A949" s="130" t="s">
        <v>6410</v>
      </c>
      <c r="B949" s="130" t="n">
        <v>948</v>
      </c>
      <c r="C949" s="131" t="s">
        <v>6411</v>
      </c>
      <c r="D949" s="131" t="s">
        <v>6412</v>
      </c>
      <c r="E949" s="136" t="s">
        <v>6413</v>
      </c>
      <c r="F949" s="131" t="s">
        <v>6414</v>
      </c>
      <c r="H949" s="131" t="s">
        <v>6415</v>
      </c>
      <c r="I949" s="136" t="s">
        <v>6416</v>
      </c>
      <c r="O949" s="130" t="n">
        <f aca="false">IF(M949&lt;&gt;0,1-M949*0.075,N949*0.1+1)</f>
        <v>1</v>
      </c>
    </row>
    <row r="950" customFormat="false" ht="11.25" hidden="false" customHeight="false" outlineLevel="0" collapsed="false">
      <c r="A950" s="130" t="s">
        <v>6417</v>
      </c>
      <c r="B950" s="130" t="n">
        <v>949</v>
      </c>
      <c r="C950" s="131" t="s">
        <v>6418</v>
      </c>
      <c r="D950" s="131" t="s">
        <v>6419</v>
      </c>
      <c r="E950" s="136" t="s">
        <v>6420</v>
      </c>
      <c r="F950" s="131" t="s">
        <v>6421</v>
      </c>
      <c r="H950" s="131" t="s">
        <v>6422</v>
      </c>
      <c r="I950" s="136" t="s">
        <v>6423</v>
      </c>
      <c r="O950" s="130" t="n">
        <f aca="false">IF(M950&lt;&gt;0,1-M950*0.075,N950*0.1+1)</f>
        <v>1</v>
      </c>
    </row>
    <row r="951" customFormat="false" ht="11.25" hidden="false" customHeight="false" outlineLevel="0" collapsed="false">
      <c r="A951" s="130" t="s">
        <v>6424</v>
      </c>
      <c r="B951" s="130" t="n">
        <v>950</v>
      </c>
      <c r="C951" s="131" t="s">
        <v>6425</v>
      </c>
      <c r="D951" s="131" t="s">
        <v>6426</v>
      </c>
      <c r="E951" s="136" t="s">
        <v>6427</v>
      </c>
      <c r="F951" s="131" t="s">
        <v>6428</v>
      </c>
      <c r="H951" s="131" t="s">
        <v>6429</v>
      </c>
      <c r="I951" s="136" t="s">
        <v>6430</v>
      </c>
      <c r="O951" s="130" t="n">
        <f aca="false">IF(M951&lt;&gt;0,1-M951*0.075,N951*0.1+1)</f>
        <v>1</v>
      </c>
    </row>
    <row r="952" customFormat="false" ht="11.25" hidden="false" customHeight="false" outlineLevel="0" collapsed="false">
      <c r="A952" s="130" t="s">
        <v>6431</v>
      </c>
      <c r="B952" s="130" t="n">
        <v>951</v>
      </c>
      <c r="C952" s="131" t="s">
        <v>6432</v>
      </c>
      <c r="D952" s="131" t="s">
        <v>6433</v>
      </c>
      <c r="E952" s="136" t="s">
        <v>6434</v>
      </c>
      <c r="F952" s="131" t="s">
        <v>6435</v>
      </c>
      <c r="H952" s="131" t="s">
        <v>6436</v>
      </c>
      <c r="I952" s="136" t="s">
        <v>6437</v>
      </c>
      <c r="O952" s="130" t="n">
        <f aca="false">IF(M952&lt;&gt;0,1-M952*0.075,N952*0.1+1)</f>
        <v>1</v>
      </c>
    </row>
    <row r="953" customFormat="false" ht="11.25" hidden="false" customHeight="false" outlineLevel="0" collapsed="false">
      <c r="A953" s="130" t="s">
        <v>6438</v>
      </c>
      <c r="B953" s="130" t="n">
        <v>952</v>
      </c>
      <c r="C953" s="131" t="s">
        <v>6439</v>
      </c>
      <c r="D953" s="131" t="s">
        <v>6440</v>
      </c>
      <c r="E953" s="136" t="s">
        <v>6441</v>
      </c>
      <c r="F953" s="131" t="s">
        <v>6442</v>
      </c>
      <c r="H953" s="131" t="s">
        <v>6443</v>
      </c>
      <c r="I953" s="136" t="s">
        <v>6444</v>
      </c>
      <c r="O953" s="130" t="n">
        <f aca="false">IF(M953&lt;&gt;0,1-M953*0.075,N953*0.1+1)</f>
        <v>1</v>
      </c>
    </row>
    <row r="954" customFormat="false" ht="11.25" hidden="false" customHeight="false" outlineLevel="0" collapsed="false">
      <c r="A954" s="130" t="s">
        <v>6445</v>
      </c>
      <c r="B954" s="130" t="n">
        <v>953</v>
      </c>
      <c r="C954" s="131" t="s">
        <v>6446</v>
      </c>
      <c r="D954" s="131" t="s">
        <v>6447</v>
      </c>
      <c r="E954" s="136" t="s">
        <v>6448</v>
      </c>
      <c r="F954" s="131" t="s">
        <v>6449</v>
      </c>
      <c r="H954" s="131" t="s">
        <v>6450</v>
      </c>
      <c r="I954" s="136" t="s">
        <v>6451</v>
      </c>
      <c r="O954" s="130" t="n">
        <f aca="false">IF(M954&lt;&gt;0,1-M954*0.075,N954*0.1+1)</f>
        <v>1</v>
      </c>
    </row>
    <row r="955" customFormat="false" ht="11.25" hidden="false" customHeight="false" outlineLevel="0" collapsed="false">
      <c r="A955" s="130" t="s">
        <v>6452</v>
      </c>
      <c r="B955" s="130" t="n">
        <v>954</v>
      </c>
      <c r="C955" s="131" t="s">
        <v>6453</v>
      </c>
      <c r="D955" s="131" t="s">
        <v>6454</v>
      </c>
      <c r="E955" s="136" t="s">
        <v>6455</v>
      </c>
      <c r="F955" s="131" t="s">
        <v>6456</v>
      </c>
      <c r="G955" s="136" t="s">
        <v>6457</v>
      </c>
      <c r="H955" s="131" t="s">
        <v>6458</v>
      </c>
      <c r="I955" s="136" t="s">
        <v>6459</v>
      </c>
      <c r="O955" s="130" t="n">
        <f aca="false">IF(M955&lt;&gt;0,1-M955*0.075,N955*0.1+1)</f>
        <v>1</v>
      </c>
    </row>
    <row r="956" customFormat="false" ht="11.25" hidden="false" customHeight="false" outlineLevel="0" collapsed="false">
      <c r="A956" s="130" t="s">
        <v>6460</v>
      </c>
      <c r="B956" s="130" t="n">
        <v>955</v>
      </c>
      <c r="C956" s="131" t="s">
        <v>6461</v>
      </c>
      <c r="D956" s="131" t="s">
        <v>6462</v>
      </c>
      <c r="E956" s="136" t="s">
        <v>6463</v>
      </c>
      <c r="F956" s="131" t="s">
        <v>6464</v>
      </c>
      <c r="H956" s="131" t="s">
        <v>6465</v>
      </c>
      <c r="I956" s="136" t="s">
        <v>6466</v>
      </c>
      <c r="O956" s="130" t="n">
        <f aca="false">IF(M956&lt;&gt;0,1-M956*0.075,N956*0.1+1)</f>
        <v>1</v>
      </c>
    </row>
    <row r="957" customFormat="false" ht="11.25" hidden="false" customHeight="false" outlineLevel="0" collapsed="false">
      <c r="A957" s="130" t="s">
        <v>6467</v>
      </c>
      <c r="B957" s="130" t="n">
        <v>956</v>
      </c>
      <c r="C957" s="131" t="s">
        <v>6468</v>
      </c>
      <c r="D957" s="131" t="s">
        <v>6469</v>
      </c>
      <c r="E957" s="136" t="s">
        <v>6470</v>
      </c>
      <c r="F957" s="131" t="s">
        <v>6471</v>
      </c>
      <c r="H957" s="131" t="s">
        <v>6472</v>
      </c>
      <c r="I957" s="136" t="s">
        <v>6473</v>
      </c>
      <c r="O957" s="130" t="n">
        <f aca="false">IF(M957&lt;&gt;0,1-M957*0.075,N957*0.1+1)</f>
        <v>1</v>
      </c>
    </row>
    <row r="958" customFormat="false" ht="11.25" hidden="false" customHeight="false" outlineLevel="0" collapsed="false">
      <c r="A958" s="130" t="s">
        <v>6474</v>
      </c>
      <c r="B958" s="130" t="n">
        <v>957</v>
      </c>
      <c r="C958" s="131" t="s">
        <v>6475</v>
      </c>
      <c r="D958" s="131" t="s">
        <v>6476</v>
      </c>
      <c r="E958" s="136" t="s">
        <v>6477</v>
      </c>
      <c r="F958" s="131" t="s">
        <v>6478</v>
      </c>
      <c r="G958" s="131" t="s">
        <v>6479</v>
      </c>
      <c r="H958" s="131" t="s">
        <v>6480</v>
      </c>
      <c r="I958" s="136" t="s">
        <v>6481</v>
      </c>
      <c r="O958" s="130" t="n">
        <f aca="false">IF(M958&lt;&gt;0,1-M958*0.075,N958*0.1+1)</f>
        <v>1</v>
      </c>
    </row>
    <row r="959" customFormat="false" ht="11.25" hidden="false" customHeight="false" outlineLevel="0" collapsed="false">
      <c r="A959" s="130" t="s">
        <v>6482</v>
      </c>
      <c r="B959" s="130" t="n">
        <v>958</v>
      </c>
      <c r="C959" s="131" t="s">
        <v>6483</v>
      </c>
      <c r="D959" s="131" t="s">
        <v>6484</v>
      </c>
      <c r="E959" s="136" t="s">
        <v>6485</v>
      </c>
      <c r="F959" s="131" t="s">
        <v>6486</v>
      </c>
      <c r="H959" s="131" t="s">
        <v>6487</v>
      </c>
      <c r="I959" s="136" t="s">
        <v>6488</v>
      </c>
      <c r="O959" s="130" t="n">
        <f aca="false">IF(M959&lt;&gt;0,1-M959*0.075,N959*0.1+1)</f>
        <v>1</v>
      </c>
    </row>
    <row r="960" customFormat="false" ht="11.25" hidden="false" customHeight="false" outlineLevel="0" collapsed="false">
      <c r="A960" s="130" t="s">
        <v>6489</v>
      </c>
      <c r="B960" s="130" t="n">
        <v>959</v>
      </c>
      <c r="C960" s="131" t="s">
        <v>6490</v>
      </c>
      <c r="D960" s="131" t="s">
        <v>6491</v>
      </c>
      <c r="E960" s="136" t="s">
        <v>6492</v>
      </c>
      <c r="F960" s="131" t="s">
        <v>6493</v>
      </c>
      <c r="H960" s="131" t="s">
        <v>6494</v>
      </c>
      <c r="I960" s="136" t="s">
        <v>6495</v>
      </c>
      <c r="O960" s="130" t="n">
        <f aca="false">IF(M960&lt;&gt;0,1-M960*0.075,N960*0.1+1)</f>
        <v>1</v>
      </c>
    </row>
    <row r="961" customFormat="false" ht="11.25" hidden="false" customHeight="false" outlineLevel="0" collapsed="false">
      <c r="A961" s="130" t="s">
        <v>6496</v>
      </c>
      <c r="B961" s="130" t="n">
        <v>960</v>
      </c>
      <c r="C961" s="131" t="s">
        <v>6497</v>
      </c>
      <c r="D961" s="131" t="s">
        <v>6498</v>
      </c>
      <c r="E961" s="136" t="s">
        <v>6499</v>
      </c>
      <c r="F961" s="131" t="s">
        <v>6500</v>
      </c>
      <c r="H961" s="131" t="s">
        <v>6501</v>
      </c>
      <c r="I961" s="136" t="s">
        <v>6502</v>
      </c>
      <c r="O961" s="130" t="n">
        <f aca="false">IF(M961&lt;&gt;0,1-M961*0.075,N961*0.1+1)</f>
        <v>1</v>
      </c>
    </row>
    <row r="962" customFormat="false" ht="11.25" hidden="false" customHeight="false" outlineLevel="0" collapsed="false">
      <c r="A962" s="130" t="s">
        <v>6503</v>
      </c>
      <c r="B962" s="130" t="n">
        <v>961</v>
      </c>
      <c r="C962" s="131" t="s">
        <v>6504</v>
      </c>
      <c r="D962" s="131" t="s">
        <v>6505</v>
      </c>
      <c r="E962" s="136" t="s">
        <v>6506</v>
      </c>
      <c r="F962" s="131" t="s">
        <v>6507</v>
      </c>
      <c r="G962" s="136" t="s">
        <v>6508</v>
      </c>
      <c r="H962" s="131" t="s">
        <v>6509</v>
      </c>
      <c r="I962" s="136" t="s">
        <v>6510</v>
      </c>
      <c r="O962" s="130" t="n">
        <f aca="false">IF(M962&lt;&gt;0,1-M962*0.075,N962*0.1+1)</f>
        <v>1</v>
      </c>
    </row>
    <row r="963" customFormat="false" ht="11.25" hidden="false" customHeight="false" outlineLevel="0" collapsed="false">
      <c r="A963" s="130" t="s">
        <v>6511</v>
      </c>
      <c r="B963" s="130" t="n">
        <v>962</v>
      </c>
      <c r="C963" s="131" t="s">
        <v>6512</v>
      </c>
      <c r="D963" s="131" t="s">
        <v>6513</v>
      </c>
      <c r="E963" s="136" t="s">
        <v>6514</v>
      </c>
      <c r="F963" s="131" t="s">
        <v>6515</v>
      </c>
      <c r="G963" s="136" t="s">
        <v>3050</v>
      </c>
      <c r="H963" s="131" t="s">
        <v>6516</v>
      </c>
      <c r="I963" s="136" t="s">
        <v>6517</v>
      </c>
      <c r="O963" s="130" t="n">
        <f aca="false">IF(M963&lt;&gt;0,1-M963*0.075,N963*0.1+1)</f>
        <v>1</v>
      </c>
    </row>
    <row r="964" customFormat="false" ht="11.25" hidden="false" customHeight="false" outlineLevel="0" collapsed="false">
      <c r="A964" s="130" t="s">
        <v>6518</v>
      </c>
      <c r="B964" s="130" t="n">
        <v>963</v>
      </c>
      <c r="C964" s="131" t="s">
        <v>6519</v>
      </c>
      <c r="D964" s="131" t="s">
        <v>6520</v>
      </c>
      <c r="E964" s="136" t="s">
        <v>6521</v>
      </c>
      <c r="F964" s="131" t="s">
        <v>6522</v>
      </c>
      <c r="H964" s="131" t="s">
        <v>6523</v>
      </c>
      <c r="I964" s="136" t="s">
        <v>6524</v>
      </c>
      <c r="O964" s="130" t="n">
        <f aca="false">IF(M964&lt;&gt;0,1-M964*0.075,N964*0.1+1)</f>
        <v>1</v>
      </c>
    </row>
    <row r="965" customFormat="false" ht="11.25" hidden="false" customHeight="false" outlineLevel="0" collapsed="false">
      <c r="A965" s="130" t="s">
        <v>6525</v>
      </c>
      <c r="B965" s="130" t="n">
        <v>964</v>
      </c>
      <c r="C965" s="131" t="s">
        <v>6526</v>
      </c>
      <c r="D965" s="131" t="s">
        <v>6527</v>
      </c>
      <c r="E965" s="136" t="s">
        <v>6528</v>
      </c>
      <c r="F965" s="131" t="s">
        <v>6529</v>
      </c>
      <c r="H965" s="131" t="s">
        <v>6530</v>
      </c>
      <c r="I965" s="136" t="s">
        <v>6531</v>
      </c>
      <c r="O965" s="130" t="n">
        <f aca="false">IF(M965&lt;&gt;0,1-M965*0.075,N965*0.1+1)</f>
        <v>1</v>
      </c>
    </row>
    <row r="966" customFormat="false" ht="11.25" hidden="false" customHeight="false" outlineLevel="0" collapsed="false">
      <c r="A966" s="130" t="s">
        <v>6532</v>
      </c>
      <c r="B966" s="130" t="n">
        <v>965</v>
      </c>
      <c r="C966" s="131" t="s">
        <v>6533</v>
      </c>
      <c r="D966" s="131" t="s">
        <v>6534</v>
      </c>
      <c r="E966" s="136" t="s">
        <v>6535</v>
      </c>
      <c r="F966" s="131" t="s">
        <v>6536</v>
      </c>
      <c r="H966" s="131" t="s">
        <v>6537</v>
      </c>
      <c r="I966" s="136" t="s">
        <v>6538</v>
      </c>
      <c r="O966" s="130" t="n">
        <f aca="false">IF(M966&lt;&gt;0,1-M966*0.075,N966*0.1+1)</f>
        <v>1</v>
      </c>
    </row>
    <row r="967" customFormat="false" ht="11.25" hidden="false" customHeight="false" outlineLevel="0" collapsed="false">
      <c r="A967" s="130" t="s">
        <v>6539</v>
      </c>
      <c r="B967" s="130" t="n">
        <v>966</v>
      </c>
      <c r="C967" s="131" t="s">
        <v>6540</v>
      </c>
      <c r="D967" s="131" t="s">
        <v>6541</v>
      </c>
      <c r="E967" s="136" t="s">
        <v>6542</v>
      </c>
      <c r="F967" s="131" t="s">
        <v>6543</v>
      </c>
      <c r="G967" s="136" t="s">
        <v>6544</v>
      </c>
      <c r="H967" s="131" t="s">
        <v>6545</v>
      </c>
      <c r="I967" s="136" t="s">
        <v>6546</v>
      </c>
      <c r="O967" s="130" t="n">
        <f aca="false">IF(M967&lt;&gt;0,1-M967*0.075,N967*0.1+1)</f>
        <v>1</v>
      </c>
    </row>
    <row r="968" customFormat="false" ht="11.25" hidden="false" customHeight="false" outlineLevel="0" collapsed="false">
      <c r="A968" s="130" t="s">
        <v>6547</v>
      </c>
      <c r="B968" s="130" t="n">
        <v>967</v>
      </c>
      <c r="C968" s="131" t="s">
        <v>6548</v>
      </c>
      <c r="D968" s="131" t="s">
        <v>6549</v>
      </c>
      <c r="E968" s="136" t="s">
        <v>6550</v>
      </c>
      <c r="F968" s="131" t="s">
        <v>6551</v>
      </c>
      <c r="H968" s="131" t="s">
        <v>6552</v>
      </c>
      <c r="I968" s="136" t="s">
        <v>6553</v>
      </c>
      <c r="O968" s="130" t="n">
        <f aca="false">IF(M968&lt;&gt;0,1-M968*0.075,N968*0.1+1)</f>
        <v>1</v>
      </c>
    </row>
    <row r="969" customFormat="false" ht="11.25" hidden="false" customHeight="false" outlineLevel="0" collapsed="false">
      <c r="A969" s="130" t="s">
        <v>6554</v>
      </c>
      <c r="B969" s="130" t="n">
        <v>968</v>
      </c>
      <c r="C969" s="131" t="s">
        <v>6555</v>
      </c>
      <c r="D969" s="131" t="s">
        <v>6556</v>
      </c>
      <c r="E969" s="136" t="s">
        <v>6557</v>
      </c>
      <c r="F969" s="131" t="s">
        <v>6558</v>
      </c>
      <c r="G969" s="136" t="s">
        <v>6559</v>
      </c>
      <c r="H969" s="131" t="s">
        <v>6560</v>
      </c>
      <c r="I969" s="136" t="s">
        <v>6561</v>
      </c>
      <c r="O969" s="130" t="n">
        <f aca="false">IF(M969&lt;&gt;0,1-M969*0.075,N969*0.1+1)</f>
        <v>1</v>
      </c>
    </row>
    <row r="970" customFormat="false" ht="11.25" hidden="false" customHeight="false" outlineLevel="0" collapsed="false">
      <c r="A970" s="130" t="s">
        <v>6562</v>
      </c>
      <c r="B970" s="130" t="n">
        <v>969</v>
      </c>
      <c r="C970" s="131" t="s">
        <v>6563</v>
      </c>
      <c r="D970" s="131" t="s">
        <v>6564</v>
      </c>
      <c r="E970" s="136" t="s">
        <v>2144</v>
      </c>
      <c r="F970" s="131" t="s">
        <v>6565</v>
      </c>
      <c r="H970" s="131" t="s">
        <v>6566</v>
      </c>
      <c r="I970" s="136" t="s">
        <v>6567</v>
      </c>
      <c r="O970" s="130" t="n">
        <f aca="false">IF(M970&lt;&gt;0,1-M970*0.075,N970*0.1+1)</f>
        <v>1</v>
      </c>
    </row>
    <row r="971" customFormat="false" ht="11.25" hidden="false" customHeight="false" outlineLevel="0" collapsed="false">
      <c r="A971" s="130" t="s">
        <v>6568</v>
      </c>
      <c r="B971" s="130" t="n">
        <v>970</v>
      </c>
      <c r="C971" s="131" t="s">
        <v>6569</v>
      </c>
      <c r="D971" s="131" t="s">
        <v>6570</v>
      </c>
      <c r="E971" s="136" t="s">
        <v>6571</v>
      </c>
      <c r="F971" s="131" t="s">
        <v>6572</v>
      </c>
      <c r="H971" s="131" t="s">
        <v>6573</v>
      </c>
      <c r="I971" s="136" t="s">
        <v>6574</v>
      </c>
      <c r="O971" s="130" t="n">
        <f aca="false">IF(M971&lt;&gt;0,1-M971*0.075,N971*0.1+1)</f>
        <v>1</v>
      </c>
    </row>
    <row r="972" customFormat="false" ht="11.25" hidden="false" customHeight="false" outlineLevel="0" collapsed="false">
      <c r="A972" s="130" t="s">
        <v>6575</v>
      </c>
      <c r="B972" s="130" t="n">
        <v>971</v>
      </c>
      <c r="C972" s="131" t="s">
        <v>6576</v>
      </c>
      <c r="D972" s="131" t="s">
        <v>6577</v>
      </c>
      <c r="E972" s="136" t="s">
        <v>6578</v>
      </c>
      <c r="F972" s="131" t="s">
        <v>6579</v>
      </c>
      <c r="H972" s="131" t="s">
        <v>6580</v>
      </c>
      <c r="I972" s="131" t="s">
        <v>6581</v>
      </c>
      <c r="O972" s="130" t="n">
        <f aca="false">IF(M972&lt;&gt;0,1-M972*0.075,N972*0.1+1)</f>
        <v>1</v>
      </c>
    </row>
    <row r="973" customFormat="false" ht="11.25" hidden="false" customHeight="false" outlineLevel="0" collapsed="false">
      <c r="A973" s="130" t="s">
        <v>6582</v>
      </c>
      <c r="B973" s="130" t="n">
        <v>972</v>
      </c>
      <c r="C973" s="131" t="s">
        <v>6583</v>
      </c>
      <c r="D973" s="131" t="s">
        <v>6584</v>
      </c>
      <c r="E973" s="136" t="s">
        <v>6585</v>
      </c>
      <c r="F973" s="131" t="s">
        <v>6586</v>
      </c>
      <c r="H973" s="131" t="s">
        <v>6587</v>
      </c>
      <c r="I973" s="136" t="s">
        <v>6588</v>
      </c>
      <c r="O973" s="130" t="n">
        <f aca="false">IF(M973&lt;&gt;0,1-M973*0.075,N973*0.1+1)</f>
        <v>1</v>
      </c>
    </row>
    <row r="974" customFormat="false" ht="11.25" hidden="false" customHeight="false" outlineLevel="0" collapsed="false">
      <c r="A974" s="130" t="s">
        <v>6589</v>
      </c>
      <c r="B974" s="130" t="n">
        <v>973</v>
      </c>
      <c r="C974" s="131" t="s">
        <v>6590</v>
      </c>
      <c r="D974" s="131" t="s">
        <v>6591</v>
      </c>
      <c r="E974" s="136" t="s">
        <v>6592</v>
      </c>
      <c r="F974" s="131" t="s">
        <v>6593</v>
      </c>
      <c r="H974" s="131" t="s">
        <v>6594</v>
      </c>
      <c r="I974" s="136" t="s">
        <v>6595</v>
      </c>
      <c r="O974" s="130" t="n">
        <f aca="false">IF(M974&lt;&gt;0,1-M974*0.075,N974*0.1+1)</f>
        <v>1</v>
      </c>
    </row>
    <row r="975" customFormat="false" ht="11.25" hidden="false" customHeight="false" outlineLevel="0" collapsed="false">
      <c r="A975" s="130" t="s">
        <v>6596</v>
      </c>
      <c r="B975" s="130" t="n">
        <v>974</v>
      </c>
      <c r="C975" s="131" t="s">
        <v>6597</v>
      </c>
      <c r="D975" s="131" t="s">
        <v>6598</v>
      </c>
      <c r="E975" s="136" t="s">
        <v>6599</v>
      </c>
      <c r="F975" s="131" t="s">
        <v>6600</v>
      </c>
      <c r="H975" s="131" t="s">
        <v>6601</v>
      </c>
      <c r="I975" s="136" t="s">
        <v>6602</v>
      </c>
      <c r="O975" s="130" t="n">
        <f aca="false">IF(M975&lt;&gt;0,1-M975*0.075,N975*0.1+1)</f>
        <v>1</v>
      </c>
    </row>
    <row r="976" customFormat="false" ht="11.25" hidden="false" customHeight="false" outlineLevel="0" collapsed="false">
      <c r="A976" s="130" t="s">
        <v>6603</v>
      </c>
      <c r="B976" s="130" t="n">
        <v>975</v>
      </c>
      <c r="C976" s="131" t="s">
        <v>6604</v>
      </c>
      <c r="D976" s="131" t="s">
        <v>6605</v>
      </c>
      <c r="E976" s="136" t="s">
        <v>6606</v>
      </c>
      <c r="F976" s="131" t="s">
        <v>6607</v>
      </c>
      <c r="G976" s="131" t="s">
        <v>6608</v>
      </c>
      <c r="H976" s="131" t="s">
        <v>6609</v>
      </c>
      <c r="I976" s="136" t="s">
        <v>6610</v>
      </c>
      <c r="O976" s="130" t="n">
        <f aca="false">IF(M976&lt;&gt;0,1-M976*0.075,N976*0.1+1)</f>
        <v>1</v>
      </c>
    </row>
    <row r="977" customFormat="false" ht="11.25" hidden="false" customHeight="false" outlineLevel="0" collapsed="false">
      <c r="A977" s="130" t="s">
        <v>6611</v>
      </c>
      <c r="B977" s="130" t="n">
        <v>976</v>
      </c>
      <c r="C977" s="131" t="s">
        <v>6612</v>
      </c>
      <c r="D977" s="131" t="s">
        <v>6613</v>
      </c>
      <c r="E977" s="136" t="s">
        <v>6614</v>
      </c>
      <c r="F977" s="131" t="s">
        <v>6615</v>
      </c>
      <c r="H977" s="131" t="s">
        <v>6616</v>
      </c>
      <c r="I977" s="136" t="s">
        <v>6617</v>
      </c>
      <c r="O977" s="130" t="n">
        <f aca="false">IF(M977&lt;&gt;0,1-M977*0.075,N977*0.1+1)</f>
        <v>1</v>
      </c>
    </row>
    <row r="978" customFormat="false" ht="11.25" hidden="false" customHeight="false" outlineLevel="0" collapsed="false">
      <c r="A978" s="130" t="s">
        <v>6618</v>
      </c>
      <c r="B978" s="130" t="n">
        <v>977</v>
      </c>
      <c r="C978" s="131" t="s">
        <v>6619</v>
      </c>
      <c r="D978" s="131" t="s">
        <v>6620</v>
      </c>
      <c r="E978" s="136" t="s">
        <v>6621</v>
      </c>
      <c r="F978" s="131" t="s">
        <v>6622</v>
      </c>
      <c r="H978" s="131" t="s">
        <v>6623</v>
      </c>
      <c r="I978" s="136" t="s">
        <v>6624</v>
      </c>
      <c r="O978" s="130" t="n">
        <f aca="false">IF(M978&lt;&gt;0,1-M978*0.075,N978*0.1+1)</f>
        <v>1</v>
      </c>
    </row>
    <row r="979" customFormat="false" ht="11.25" hidden="false" customHeight="false" outlineLevel="0" collapsed="false">
      <c r="A979" s="130" t="s">
        <v>6625</v>
      </c>
      <c r="B979" s="130" t="n">
        <v>978</v>
      </c>
      <c r="C979" s="131" t="s">
        <v>6626</v>
      </c>
      <c r="D979" s="131" t="s">
        <v>6627</v>
      </c>
      <c r="E979" s="136" t="s">
        <v>6628</v>
      </c>
      <c r="F979" s="131" t="s">
        <v>6629</v>
      </c>
      <c r="H979" s="131" t="s">
        <v>6630</v>
      </c>
      <c r="I979" s="136" t="s">
        <v>6631</v>
      </c>
      <c r="O979" s="130" t="n">
        <f aca="false">IF(M979&lt;&gt;0,1-M979*0.075,N979*0.1+1)</f>
        <v>1</v>
      </c>
    </row>
    <row r="980" customFormat="false" ht="11.25" hidden="false" customHeight="false" outlineLevel="0" collapsed="false">
      <c r="A980" s="130" t="s">
        <v>6632</v>
      </c>
      <c r="B980" s="130" t="n">
        <v>979</v>
      </c>
      <c r="C980" s="131" t="s">
        <v>6633</v>
      </c>
      <c r="D980" s="131" t="s">
        <v>6634</v>
      </c>
      <c r="E980" s="136" t="s">
        <v>6635</v>
      </c>
      <c r="F980" s="131" t="s">
        <v>6636</v>
      </c>
      <c r="G980" s="136" t="s">
        <v>6637</v>
      </c>
      <c r="H980" s="131" t="s">
        <v>6638</v>
      </c>
      <c r="I980" s="136" t="s">
        <v>6639</v>
      </c>
      <c r="O980" s="130" t="n">
        <f aca="false">IF(M980&lt;&gt;0,1-M980*0.075,N980*0.1+1)</f>
        <v>1</v>
      </c>
    </row>
    <row r="981" customFormat="false" ht="11.25" hidden="false" customHeight="false" outlineLevel="0" collapsed="false">
      <c r="A981" s="130" t="s">
        <v>6640</v>
      </c>
      <c r="B981" s="130" t="n">
        <v>980</v>
      </c>
      <c r="C981" s="131" t="s">
        <v>6641</v>
      </c>
      <c r="D981" s="131" t="s">
        <v>6642</v>
      </c>
      <c r="E981" s="136" t="s">
        <v>6643</v>
      </c>
      <c r="F981" s="131" t="s">
        <v>6644</v>
      </c>
      <c r="H981" s="131" t="s">
        <v>6645</v>
      </c>
      <c r="I981" s="136" t="s">
        <v>6646</v>
      </c>
      <c r="O981" s="130" t="n">
        <f aca="false">IF(M981&lt;&gt;0,1-M981*0.075,N981*0.1+1)</f>
        <v>1</v>
      </c>
    </row>
    <row r="982" customFormat="false" ht="11.25" hidden="false" customHeight="false" outlineLevel="0" collapsed="false">
      <c r="A982" s="130" t="s">
        <v>6647</v>
      </c>
      <c r="B982" s="130" t="n">
        <v>981</v>
      </c>
      <c r="C982" s="131" t="s">
        <v>6648</v>
      </c>
      <c r="D982" s="131" t="s">
        <v>6649</v>
      </c>
      <c r="E982" s="136" t="s">
        <v>6650</v>
      </c>
      <c r="F982" s="131" t="s">
        <v>6651</v>
      </c>
      <c r="H982" s="131" t="s">
        <v>6652</v>
      </c>
      <c r="I982" s="136" t="s">
        <v>6653</v>
      </c>
      <c r="O982" s="130" t="n">
        <f aca="false">IF(M982&lt;&gt;0,1-M982*0.075,N982*0.1+1)</f>
        <v>1</v>
      </c>
    </row>
    <row r="983" customFormat="false" ht="11.25" hidden="false" customHeight="false" outlineLevel="0" collapsed="false">
      <c r="A983" s="130" t="s">
        <v>6654</v>
      </c>
      <c r="B983" s="130" t="n">
        <v>982</v>
      </c>
      <c r="C983" s="131" t="s">
        <v>6655</v>
      </c>
      <c r="D983" s="131" t="s">
        <v>6656</v>
      </c>
      <c r="E983" s="136" t="s">
        <v>6657</v>
      </c>
      <c r="F983" s="131" t="s">
        <v>6658</v>
      </c>
      <c r="H983" s="131" t="s">
        <v>6659</v>
      </c>
      <c r="I983" s="136" t="s">
        <v>6660</v>
      </c>
      <c r="O983" s="130" t="n">
        <f aca="false">IF(M983&lt;&gt;0,1-M983*0.075,N983*0.1+1)</f>
        <v>1</v>
      </c>
    </row>
    <row r="984" customFormat="false" ht="11.25" hidden="false" customHeight="false" outlineLevel="0" collapsed="false">
      <c r="A984" s="130" t="s">
        <v>6661</v>
      </c>
      <c r="B984" s="130" t="n">
        <v>983</v>
      </c>
      <c r="C984" s="131" t="s">
        <v>6662</v>
      </c>
      <c r="D984" s="131" t="s">
        <v>6663</v>
      </c>
      <c r="E984" s="136" t="s">
        <v>6664</v>
      </c>
      <c r="F984" s="131" t="s">
        <v>6665</v>
      </c>
      <c r="H984" s="131" t="s">
        <v>6666</v>
      </c>
      <c r="I984" s="136" t="s">
        <v>6667</v>
      </c>
      <c r="O984" s="130" t="n">
        <f aca="false">IF(M984&lt;&gt;0,1-M984*0.075,N984*0.1+1)</f>
        <v>1</v>
      </c>
    </row>
    <row r="985" customFormat="false" ht="11.25" hidden="false" customHeight="false" outlineLevel="0" collapsed="false">
      <c r="A985" s="130" t="s">
        <v>6668</v>
      </c>
      <c r="B985" s="130" t="n">
        <v>984</v>
      </c>
      <c r="C985" s="131" t="s">
        <v>6669</v>
      </c>
      <c r="D985" s="131" t="s">
        <v>6670</v>
      </c>
      <c r="E985" s="136" t="s">
        <v>6671</v>
      </c>
      <c r="F985" s="131" t="s">
        <v>6672</v>
      </c>
      <c r="H985" s="131" t="s">
        <v>6673</v>
      </c>
      <c r="I985" s="136" t="s">
        <v>6674</v>
      </c>
      <c r="O985" s="130" t="n">
        <f aca="false">IF(M985&lt;&gt;0,1-M985*0.075,N985*0.1+1)</f>
        <v>1</v>
      </c>
    </row>
    <row r="986" customFormat="false" ht="11.25" hidden="false" customHeight="false" outlineLevel="0" collapsed="false">
      <c r="A986" s="130" t="s">
        <v>6675</v>
      </c>
      <c r="B986" s="130" t="n">
        <v>985</v>
      </c>
      <c r="C986" s="131" t="s">
        <v>6676</v>
      </c>
      <c r="D986" s="131" t="s">
        <v>6677</v>
      </c>
      <c r="E986" s="136" t="s">
        <v>6678</v>
      </c>
      <c r="F986" s="131" t="s">
        <v>6679</v>
      </c>
      <c r="H986" s="131" t="s">
        <v>6680</v>
      </c>
      <c r="I986" s="136" t="s">
        <v>6681</v>
      </c>
      <c r="O986" s="130" t="n">
        <f aca="false">IF(M986&lt;&gt;0,1-M986*0.075,N986*0.1+1)</f>
        <v>1</v>
      </c>
    </row>
    <row r="987" customFormat="false" ht="11.25" hidden="false" customHeight="false" outlineLevel="0" collapsed="false">
      <c r="A987" s="130" t="s">
        <v>6682</v>
      </c>
      <c r="B987" s="130" t="n">
        <v>986</v>
      </c>
      <c r="C987" s="131" t="s">
        <v>6683</v>
      </c>
      <c r="D987" s="131" t="s">
        <v>6684</v>
      </c>
      <c r="E987" s="136" t="s">
        <v>6685</v>
      </c>
      <c r="F987" s="131" t="s">
        <v>6686</v>
      </c>
      <c r="H987" s="131" t="s">
        <v>6687</v>
      </c>
      <c r="I987" s="136" t="s">
        <v>6688</v>
      </c>
      <c r="O987" s="130" t="n">
        <f aca="false">IF(M987&lt;&gt;0,1-M987*0.075,N987*0.1+1)</f>
        <v>1</v>
      </c>
    </row>
    <row r="988" customFormat="false" ht="11.25" hidden="false" customHeight="false" outlineLevel="0" collapsed="false">
      <c r="A988" s="130" t="s">
        <v>6689</v>
      </c>
      <c r="B988" s="130" t="n">
        <v>987</v>
      </c>
      <c r="C988" s="131" t="s">
        <v>6690</v>
      </c>
      <c r="D988" s="131" t="s">
        <v>6691</v>
      </c>
      <c r="E988" s="136" t="s">
        <v>6692</v>
      </c>
      <c r="F988" s="131" t="s">
        <v>6693</v>
      </c>
      <c r="H988" s="131" t="s">
        <v>6694</v>
      </c>
      <c r="I988" s="136" t="s">
        <v>6695</v>
      </c>
      <c r="O988" s="130" t="n">
        <f aca="false">IF(M988&lt;&gt;0,1-M988*0.075,N988*0.1+1)</f>
        <v>1</v>
      </c>
    </row>
    <row r="989" customFormat="false" ht="11.25" hidden="false" customHeight="false" outlineLevel="0" collapsed="false">
      <c r="A989" s="130" t="s">
        <v>6696</v>
      </c>
      <c r="B989" s="130" t="n">
        <v>988</v>
      </c>
      <c r="C989" s="131" t="s">
        <v>6697</v>
      </c>
      <c r="D989" s="131" t="s">
        <v>6698</v>
      </c>
      <c r="E989" s="136" t="s">
        <v>6699</v>
      </c>
      <c r="F989" s="131" t="s">
        <v>6700</v>
      </c>
      <c r="H989" s="131" t="s">
        <v>6701</v>
      </c>
      <c r="I989" s="136" t="s">
        <v>6702</v>
      </c>
      <c r="O989" s="130" t="n">
        <f aca="false">IF(M989&lt;&gt;0,1-M989*0.075,N989*0.1+1)</f>
        <v>1</v>
      </c>
    </row>
    <row r="990" customFormat="false" ht="11.25" hidden="false" customHeight="false" outlineLevel="0" collapsed="false">
      <c r="A990" s="130" t="s">
        <v>6703</v>
      </c>
      <c r="B990" s="130" t="n">
        <v>989</v>
      </c>
      <c r="C990" s="131" t="s">
        <v>6704</v>
      </c>
      <c r="D990" s="131" t="s">
        <v>6705</v>
      </c>
      <c r="E990" s="136" t="s">
        <v>6706</v>
      </c>
      <c r="F990" s="131" t="s">
        <v>6707</v>
      </c>
      <c r="H990" s="131" t="s">
        <v>6708</v>
      </c>
      <c r="I990" s="136" t="s">
        <v>6709</v>
      </c>
      <c r="O990" s="130" t="n">
        <f aca="false">IF(M990&lt;&gt;0,1-M990*0.075,N990*0.1+1)</f>
        <v>1</v>
      </c>
    </row>
    <row r="991" customFormat="false" ht="11.25" hidden="false" customHeight="false" outlineLevel="0" collapsed="false">
      <c r="A991" s="130" t="s">
        <v>6710</v>
      </c>
      <c r="B991" s="130" t="n">
        <v>990</v>
      </c>
      <c r="C991" s="131" t="s">
        <v>6711</v>
      </c>
      <c r="D991" s="131" t="s">
        <v>6712</v>
      </c>
      <c r="E991" s="136" t="s">
        <v>6713</v>
      </c>
      <c r="F991" s="131" t="s">
        <v>6714</v>
      </c>
      <c r="H991" s="131" t="s">
        <v>6715</v>
      </c>
      <c r="I991" s="136" t="s">
        <v>6716</v>
      </c>
      <c r="O991" s="130" t="n">
        <f aca="false">IF(M991&lt;&gt;0,1-M991*0.075,N991*0.1+1)</f>
        <v>1</v>
      </c>
    </row>
    <row r="992" customFormat="false" ht="11.25" hidden="false" customHeight="false" outlineLevel="0" collapsed="false">
      <c r="A992" s="130" t="s">
        <v>6717</v>
      </c>
      <c r="B992" s="130" t="n">
        <v>991</v>
      </c>
      <c r="C992" s="131" t="s">
        <v>6718</v>
      </c>
      <c r="D992" s="131" t="s">
        <v>6719</v>
      </c>
      <c r="E992" s="136" t="s">
        <v>6720</v>
      </c>
      <c r="F992" s="131" t="s">
        <v>6721</v>
      </c>
      <c r="H992" s="131" t="s">
        <v>6722</v>
      </c>
      <c r="I992" s="136" t="s">
        <v>6723</v>
      </c>
      <c r="O992" s="130" t="n">
        <f aca="false">IF(M992&lt;&gt;0,1-M992*0.075,N992*0.1+1)</f>
        <v>1</v>
      </c>
    </row>
    <row r="993" customFormat="false" ht="11.25" hidden="false" customHeight="false" outlineLevel="0" collapsed="false">
      <c r="A993" s="130" t="s">
        <v>6724</v>
      </c>
      <c r="B993" s="130" t="n">
        <v>992</v>
      </c>
      <c r="C993" s="131" t="s">
        <v>6725</v>
      </c>
      <c r="D993" s="131" t="s">
        <v>6726</v>
      </c>
      <c r="E993" s="136" t="s">
        <v>6727</v>
      </c>
      <c r="F993" s="131" t="s">
        <v>6728</v>
      </c>
      <c r="H993" s="131" t="s">
        <v>6729</v>
      </c>
      <c r="I993" s="136" t="s">
        <v>6730</v>
      </c>
      <c r="O993" s="130" t="n">
        <f aca="false">IF(M993&lt;&gt;0,1-M993*0.075,N993*0.1+1)</f>
        <v>1</v>
      </c>
    </row>
    <row r="994" customFormat="false" ht="11.25" hidden="false" customHeight="false" outlineLevel="0" collapsed="false">
      <c r="A994" s="130" t="s">
        <v>6731</v>
      </c>
      <c r="B994" s="130" t="n">
        <v>993</v>
      </c>
      <c r="C994" s="131" t="s">
        <v>6732</v>
      </c>
      <c r="D994" s="131" t="s">
        <v>6733</v>
      </c>
      <c r="E994" s="136" t="s">
        <v>6734</v>
      </c>
      <c r="F994" s="131" t="s">
        <v>6735</v>
      </c>
      <c r="H994" s="131" t="s">
        <v>6736</v>
      </c>
      <c r="I994" s="136" t="s">
        <v>6737</v>
      </c>
      <c r="O994" s="130" t="n">
        <f aca="false">IF(M994&lt;&gt;0,1-M994*0.075,N994*0.1+1)</f>
        <v>1</v>
      </c>
    </row>
    <row r="995" customFormat="false" ht="11.25" hidden="false" customHeight="false" outlineLevel="0" collapsed="false">
      <c r="A995" s="130" t="s">
        <v>6738</v>
      </c>
      <c r="B995" s="130" t="n">
        <v>994</v>
      </c>
      <c r="C995" s="131" t="s">
        <v>6739</v>
      </c>
      <c r="D995" s="131" t="s">
        <v>6740</v>
      </c>
      <c r="E995" s="136" t="s">
        <v>6741</v>
      </c>
      <c r="F995" s="131" t="s">
        <v>6742</v>
      </c>
      <c r="G995" s="136" t="s">
        <v>6743</v>
      </c>
      <c r="H995" s="131" t="s">
        <v>6744</v>
      </c>
      <c r="I995" s="136" t="s">
        <v>6745</v>
      </c>
      <c r="O995" s="130" t="n">
        <f aca="false">IF(M995&lt;&gt;0,1-M995*0.075,N995*0.1+1)</f>
        <v>1</v>
      </c>
    </row>
    <row r="996" customFormat="false" ht="11.25" hidden="false" customHeight="false" outlineLevel="0" collapsed="false">
      <c r="A996" s="130" t="s">
        <v>6746</v>
      </c>
      <c r="B996" s="130" t="n">
        <v>995</v>
      </c>
      <c r="C996" s="131" t="s">
        <v>6747</v>
      </c>
      <c r="D996" s="131" t="s">
        <v>6748</v>
      </c>
      <c r="E996" s="136" t="s">
        <v>6749</v>
      </c>
      <c r="F996" s="131" t="s">
        <v>6750</v>
      </c>
      <c r="H996" s="131" t="s">
        <v>6751</v>
      </c>
      <c r="I996" s="136" t="s">
        <v>6752</v>
      </c>
      <c r="O996" s="130" t="n">
        <f aca="false">IF(M996&lt;&gt;0,1-M996*0.075,N996*0.1+1)</f>
        <v>1</v>
      </c>
    </row>
    <row r="997" customFormat="false" ht="11.25" hidden="false" customHeight="false" outlineLevel="0" collapsed="false">
      <c r="A997" s="130" t="s">
        <v>6753</v>
      </c>
      <c r="B997" s="130" t="n">
        <v>996</v>
      </c>
      <c r="C997" s="131" t="s">
        <v>6754</v>
      </c>
      <c r="D997" s="131" t="s">
        <v>6755</v>
      </c>
      <c r="E997" s="136" t="s">
        <v>6756</v>
      </c>
      <c r="F997" s="131" t="s">
        <v>6757</v>
      </c>
      <c r="H997" s="131" t="s">
        <v>6758</v>
      </c>
      <c r="I997" s="136" t="s">
        <v>6759</v>
      </c>
      <c r="O997" s="130" t="n">
        <f aca="false">IF(M997&lt;&gt;0,1-M997*0.075,N997*0.1+1)</f>
        <v>1</v>
      </c>
    </row>
    <row r="998" customFormat="false" ht="11.25" hidden="false" customHeight="false" outlineLevel="0" collapsed="false">
      <c r="A998" s="130" t="s">
        <v>6760</v>
      </c>
      <c r="B998" s="130" t="n">
        <v>997</v>
      </c>
      <c r="C998" s="131" t="s">
        <v>6761</v>
      </c>
      <c r="D998" s="131" t="s">
        <v>6762</v>
      </c>
      <c r="E998" s="136" t="s">
        <v>6763</v>
      </c>
      <c r="F998" s="131" t="s">
        <v>6764</v>
      </c>
      <c r="H998" s="131" t="s">
        <v>6765</v>
      </c>
      <c r="I998" s="136" t="s">
        <v>6766</v>
      </c>
      <c r="O998" s="130" t="n">
        <f aca="false">IF(M998&lt;&gt;0,1-M998*0.075,N998*0.1+1)</f>
        <v>1</v>
      </c>
    </row>
    <row r="999" customFormat="false" ht="11.25" hidden="false" customHeight="false" outlineLevel="0" collapsed="false">
      <c r="A999" s="130" t="s">
        <v>6767</v>
      </c>
      <c r="B999" s="130" t="n">
        <v>998</v>
      </c>
      <c r="C999" s="131" t="s">
        <v>6768</v>
      </c>
      <c r="D999" s="131" t="s">
        <v>6769</v>
      </c>
      <c r="E999" s="136" t="s">
        <v>6770</v>
      </c>
      <c r="F999" s="131" t="s">
        <v>6771</v>
      </c>
      <c r="G999" s="131" t="s">
        <v>6772</v>
      </c>
      <c r="H999" s="131" t="s">
        <v>6773</v>
      </c>
      <c r="I999" s="136" t="s">
        <v>6774</v>
      </c>
      <c r="O999" s="130" t="n">
        <f aca="false">IF(M999&lt;&gt;0,1-M999*0.075,N999*0.1+1)</f>
        <v>1</v>
      </c>
    </row>
    <row r="1000" customFormat="false" ht="11.25" hidden="false" customHeight="false" outlineLevel="0" collapsed="false">
      <c r="A1000" s="130" t="s">
        <v>6775</v>
      </c>
      <c r="B1000" s="130" t="n">
        <v>999</v>
      </c>
      <c r="C1000" s="131" t="s">
        <v>6776</v>
      </c>
      <c r="D1000" s="131" t="s">
        <v>6777</v>
      </c>
      <c r="E1000" s="136" t="s">
        <v>6778</v>
      </c>
      <c r="F1000" s="131" t="s">
        <v>6779</v>
      </c>
      <c r="G1000" s="136" t="s">
        <v>6780</v>
      </c>
      <c r="H1000" s="131" t="s">
        <v>6781</v>
      </c>
      <c r="I1000" s="136" t="s">
        <v>6782</v>
      </c>
      <c r="O1000" s="130" t="n">
        <f aca="false">IF(M1000&lt;&gt;0,1-M1000*0.075,N1000*0.1+1)</f>
        <v>1</v>
      </c>
    </row>
    <row r="1001" customFormat="false" ht="11.25" hidden="false" customHeight="false" outlineLevel="0" collapsed="false">
      <c r="A1001" s="130" t="s">
        <v>6783</v>
      </c>
      <c r="B1001" s="130" t="n">
        <v>1000</v>
      </c>
      <c r="C1001" s="131" t="s">
        <v>6784</v>
      </c>
      <c r="D1001" s="131" t="s">
        <v>6785</v>
      </c>
      <c r="E1001" s="136" t="s">
        <v>6786</v>
      </c>
      <c r="F1001" s="131" t="s">
        <v>6787</v>
      </c>
      <c r="H1001" s="131" t="s">
        <v>6788</v>
      </c>
      <c r="I1001" s="136" t="s">
        <v>6789</v>
      </c>
      <c r="O1001" s="130" t="n">
        <f aca="false">IF(M1001&lt;&gt;0,1-M1001*0.075,N1001*0.1+1)</f>
        <v>1</v>
      </c>
    </row>
    <row r="1002" customFormat="false" ht="11.25" hidden="false" customHeight="false" outlineLevel="0" collapsed="false">
      <c r="A1002" s="130" t="s">
        <v>6790</v>
      </c>
      <c r="B1002" s="130" t="n">
        <v>1001</v>
      </c>
      <c r="C1002" s="131" t="s">
        <v>6791</v>
      </c>
      <c r="D1002" s="131" t="s">
        <v>6792</v>
      </c>
      <c r="E1002" s="136" t="s">
        <v>6793</v>
      </c>
      <c r="F1002" s="131" t="s">
        <v>6794</v>
      </c>
      <c r="H1002" s="131" t="s">
        <v>6795</v>
      </c>
      <c r="I1002" s="136" t="s">
        <v>6796</v>
      </c>
      <c r="O1002" s="130" t="n">
        <f aca="false">IF(M1002&lt;&gt;0,1-M1002*0.075,N1002*0.1+1)</f>
        <v>1</v>
      </c>
    </row>
    <row r="1003" customFormat="false" ht="11.25" hidden="false" customHeight="false" outlineLevel="0" collapsed="false">
      <c r="A1003" s="130" t="s">
        <v>6797</v>
      </c>
      <c r="B1003" s="130" t="n">
        <v>1002</v>
      </c>
      <c r="C1003" s="131" t="s">
        <v>6798</v>
      </c>
      <c r="D1003" s="131" t="s">
        <v>6799</v>
      </c>
      <c r="E1003" s="136" t="s">
        <v>6800</v>
      </c>
      <c r="F1003" s="131" t="s">
        <v>6801</v>
      </c>
      <c r="H1003" s="131" t="s">
        <v>6802</v>
      </c>
      <c r="I1003" s="136" t="s">
        <v>6803</v>
      </c>
      <c r="O1003" s="130" t="n">
        <f aca="false">IF(M1003&lt;&gt;0,1-M1003*0.075,N1003*0.1+1)</f>
        <v>1</v>
      </c>
    </row>
    <row r="1004" customFormat="false" ht="11.25" hidden="false" customHeight="false" outlineLevel="0" collapsed="false">
      <c r="A1004" s="130" t="s">
        <v>6804</v>
      </c>
      <c r="B1004" s="130" t="n">
        <v>1003</v>
      </c>
      <c r="C1004" s="131" t="s">
        <v>6805</v>
      </c>
      <c r="D1004" s="131" t="s">
        <v>6806</v>
      </c>
      <c r="E1004" s="136" t="s">
        <v>6807</v>
      </c>
      <c r="F1004" s="131" t="s">
        <v>6808</v>
      </c>
      <c r="G1004" s="136" t="s">
        <v>6809</v>
      </c>
      <c r="H1004" s="131" t="s">
        <v>6810</v>
      </c>
      <c r="I1004" s="136" t="s">
        <v>6811</v>
      </c>
      <c r="O1004" s="130" t="n">
        <f aca="false">IF(M1004&lt;&gt;0,1-M1004*0.075,N1004*0.1+1)</f>
        <v>1</v>
      </c>
    </row>
    <row r="1005" customFormat="false" ht="11.25" hidden="false" customHeight="false" outlineLevel="0" collapsed="false">
      <c r="A1005" s="130" t="s">
        <v>6812</v>
      </c>
      <c r="B1005" s="130" t="n">
        <v>1004</v>
      </c>
      <c r="C1005" s="131" t="s">
        <v>6813</v>
      </c>
      <c r="D1005" s="131" t="s">
        <v>6814</v>
      </c>
      <c r="E1005" s="136" t="s">
        <v>6815</v>
      </c>
      <c r="F1005" s="131" t="s">
        <v>6816</v>
      </c>
      <c r="H1005" s="131" t="s">
        <v>6817</v>
      </c>
      <c r="I1005" s="136" t="s">
        <v>6818</v>
      </c>
      <c r="O1005" s="130" t="n">
        <f aca="false">IF(M1005&lt;&gt;0,1-M1005*0.075,N1005*0.1+1)</f>
        <v>1</v>
      </c>
    </row>
    <row r="1006" customFormat="false" ht="11.25" hidden="false" customHeight="false" outlineLevel="0" collapsed="false">
      <c r="A1006" s="130" t="s">
        <v>6819</v>
      </c>
      <c r="B1006" s="130" t="n">
        <v>1005</v>
      </c>
      <c r="C1006" s="131" t="s">
        <v>6820</v>
      </c>
      <c r="D1006" s="131" t="s">
        <v>6821</v>
      </c>
      <c r="E1006" s="136" t="s">
        <v>6822</v>
      </c>
      <c r="F1006" s="131" t="s">
        <v>6823</v>
      </c>
      <c r="H1006" s="131" t="s">
        <v>6824</v>
      </c>
      <c r="I1006" s="136" t="s">
        <v>6825</v>
      </c>
      <c r="O1006" s="130" t="n">
        <f aca="false">IF(M1006&lt;&gt;0,1-M1006*0.075,N1006*0.1+1)</f>
        <v>1</v>
      </c>
    </row>
    <row r="1007" customFormat="false" ht="11.25" hidden="false" customHeight="false" outlineLevel="0" collapsed="false">
      <c r="A1007" s="130" t="s">
        <v>6826</v>
      </c>
      <c r="B1007" s="130" t="n">
        <v>1006</v>
      </c>
      <c r="C1007" s="131" t="s">
        <v>6827</v>
      </c>
      <c r="D1007" s="131" t="s">
        <v>6828</v>
      </c>
      <c r="E1007" s="136" t="s">
        <v>6829</v>
      </c>
      <c r="F1007" s="131" t="s">
        <v>6830</v>
      </c>
      <c r="G1007" s="136" t="s">
        <v>6831</v>
      </c>
      <c r="H1007" s="131" t="s">
        <v>6832</v>
      </c>
      <c r="I1007" s="136" t="s">
        <v>6833</v>
      </c>
      <c r="O1007" s="130" t="n">
        <f aca="false">IF(M1007&lt;&gt;0,1-M1007*0.075,N1007*0.1+1)</f>
        <v>1</v>
      </c>
    </row>
    <row r="1008" customFormat="false" ht="11.25" hidden="false" customHeight="false" outlineLevel="0" collapsed="false">
      <c r="A1008" s="130" t="s">
        <v>6834</v>
      </c>
      <c r="B1008" s="130" t="n">
        <v>1007</v>
      </c>
      <c r="C1008" s="131" t="s">
        <v>6835</v>
      </c>
      <c r="D1008" s="131" t="s">
        <v>6836</v>
      </c>
      <c r="E1008" s="136" t="s">
        <v>6837</v>
      </c>
      <c r="F1008" s="131" t="s">
        <v>6838</v>
      </c>
      <c r="G1008" s="136" t="s">
        <v>6839</v>
      </c>
      <c r="H1008" s="131" t="s">
        <v>6840</v>
      </c>
      <c r="I1008" s="136" t="s">
        <v>6841</v>
      </c>
      <c r="O1008" s="130" t="n">
        <f aca="false">IF(M1008&lt;&gt;0,1-M1008*0.075,N1008*0.1+1)</f>
        <v>1</v>
      </c>
    </row>
    <row r="1009" customFormat="false" ht="11.25" hidden="false" customHeight="false" outlineLevel="0" collapsed="false">
      <c r="A1009" s="130" t="s">
        <v>6842</v>
      </c>
      <c r="B1009" s="130" t="n">
        <v>1008</v>
      </c>
      <c r="C1009" s="131" t="s">
        <v>6843</v>
      </c>
      <c r="D1009" s="131" t="s">
        <v>6844</v>
      </c>
      <c r="E1009" s="136" t="s">
        <v>6845</v>
      </c>
      <c r="F1009" s="131" t="s">
        <v>6846</v>
      </c>
      <c r="H1009" s="131" t="s">
        <v>6847</v>
      </c>
      <c r="I1009" s="136" t="s">
        <v>6848</v>
      </c>
      <c r="O1009" s="130" t="n">
        <f aca="false">IF(M1009&lt;&gt;0,1-M1009*0.075,N1009*0.1+1)</f>
        <v>1</v>
      </c>
    </row>
    <row r="1010" customFormat="false" ht="11.25" hidden="false" customHeight="false" outlineLevel="0" collapsed="false">
      <c r="A1010" s="130" t="s">
        <v>6849</v>
      </c>
      <c r="B1010" s="130" t="n">
        <v>1009</v>
      </c>
      <c r="C1010" s="131" t="s">
        <v>6850</v>
      </c>
      <c r="D1010" s="131" t="s">
        <v>6851</v>
      </c>
      <c r="E1010" s="136" t="s">
        <v>6852</v>
      </c>
      <c r="F1010" s="131" t="s">
        <v>6853</v>
      </c>
      <c r="G1010" s="131" t="s">
        <v>6854</v>
      </c>
      <c r="H1010" s="131" t="s">
        <v>6855</v>
      </c>
      <c r="I1010" s="136" t="s">
        <v>6856</v>
      </c>
      <c r="O1010" s="130" t="n">
        <f aca="false">IF(M1010&lt;&gt;0,1-M1010*0.075,N1010*0.1+1)</f>
        <v>1</v>
      </c>
    </row>
    <row r="1011" customFormat="false" ht="11.25" hidden="false" customHeight="false" outlineLevel="0" collapsed="false">
      <c r="A1011" s="130" t="s">
        <v>6857</v>
      </c>
      <c r="B1011" s="130" t="n">
        <v>1010</v>
      </c>
      <c r="C1011" s="131" t="s">
        <v>6858</v>
      </c>
      <c r="D1011" s="131" t="s">
        <v>6859</v>
      </c>
      <c r="E1011" s="136" t="s">
        <v>6860</v>
      </c>
      <c r="F1011" s="131" t="s">
        <v>6861</v>
      </c>
      <c r="H1011" s="131" t="s">
        <v>6862</v>
      </c>
      <c r="I1011" s="136" t="s">
        <v>6863</v>
      </c>
      <c r="O1011" s="130" t="n">
        <f aca="false">IF(M1011&lt;&gt;0,1-M1011*0.075,N1011*0.1+1)</f>
        <v>1</v>
      </c>
    </row>
    <row r="1012" customFormat="false" ht="11.25" hidden="false" customHeight="false" outlineLevel="0" collapsed="false">
      <c r="A1012" s="130" t="s">
        <v>6864</v>
      </c>
      <c r="B1012" s="130" t="n">
        <v>1011</v>
      </c>
      <c r="C1012" s="131" t="s">
        <v>6865</v>
      </c>
      <c r="D1012" s="131" t="s">
        <v>6866</v>
      </c>
      <c r="E1012" s="136" t="s">
        <v>6867</v>
      </c>
      <c r="F1012" s="131" t="s">
        <v>6868</v>
      </c>
      <c r="H1012" s="131" t="s">
        <v>6869</v>
      </c>
      <c r="I1012" s="136" t="s">
        <v>6870</v>
      </c>
      <c r="O1012" s="130" t="n">
        <f aca="false">IF(M1012&lt;&gt;0,1-M1012*0.075,N1012*0.1+1)</f>
        <v>1</v>
      </c>
    </row>
    <row r="1013" customFormat="false" ht="11.25" hidden="false" customHeight="false" outlineLevel="0" collapsed="false">
      <c r="A1013" s="130" t="s">
        <v>6871</v>
      </c>
      <c r="B1013" s="130" t="n">
        <v>1012</v>
      </c>
      <c r="C1013" s="131" t="s">
        <v>6872</v>
      </c>
      <c r="D1013" s="131" t="s">
        <v>6873</v>
      </c>
      <c r="E1013" s="136" t="s">
        <v>6874</v>
      </c>
      <c r="F1013" s="131" t="s">
        <v>6875</v>
      </c>
      <c r="H1013" s="131" t="s">
        <v>6876</v>
      </c>
      <c r="I1013" s="136" t="s">
        <v>6877</v>
      </c>
      <c r="O1013" s="130" t="n">
        <f aca="false">IF(M1013&lt;&gt;0,1-M1013*0.075,N1013*0.1+1)</f>
        <v>1</v>
      </c>
    </row>
    <row r="1014" customFormat="false" ht="11.25" hidden="false" customHeight="false" outlineLevel="0" collapsed="false">
      <c r="A1014" s="130" t="s">
        <v>6878</v>
      </c>
      <c r="B1014" s="130" t="n">
        <v>1013</v>
      </c>
      <c r="C1014" s="131" t="s">
        <v>6879</v>
      </c>
      <c r="D1014" s="131" t="s">
        <v>6880</v>
      </c>
      <c r="E1014" s="136" t="s">
        <v>6881</v>
      </c>
      <c r="F1014" s="131" t="s">
        <v>6882</v>
      </c>
      <c r="H1014" s="131" t="s">
        <v>6883</v>
      </c>
      <c r="I1014" s="136" t="s">
        <v>6884</v>
      </c>
      <c r="O1014" s="130" t="n">
        <f aca="false">IF(M1014&lt;&gt;0,1-M1014*0.075,N1014*0.1+1)</f>
        <v>1</v>
      </c>
    </row>
    <row r="1015" customFormat="false" ht="11.25" hidden="false" customHeight="false" outlineLevel="0" collapsed="false">
      <c r="A1015" s="130" t="s">
        <v>6885</v>
      </c>
      <c r="B1015" s="130" t="n">
        <v>1014</v>
      </c>
      <c r="C1015" s="131" t="s">
        <v>6886</v>
      </c>
      <c r="D1015" s="131" t="s">
        <v>6887</v>
      </c>
      <c r="E1015" s="136" t="s">
        <v>6888</v>
      </c>
      <c r="F1015" s="131" t="s">
        <v>6889</v>
      </c>
      <c r="H1015" s="131" t="s">
        <v>6890</v>
      </c>
      <c r="I1015" s="136" t="s">
        <v>6891</v>
      </c>
      <c r="O1015" s="130" t="n">
        <f aca="false">IF(M1015&lt;&gt;0,1-M1015*0.075,N1015*0.1+1)</f>
        <v>1</v>
      </c>
    </row>
    <row r="1016" customFormat="false" ht="11.25" hidden="false" customHeight="false" outlineLevel="0" collapsed="false">
      <c r="A1016" s="130" t="s">
        <v>6892</v>
      </c>
      <c r="B1016" s="130" t="n">
        <v>1015</v>
      </c>
      <c r="C1016" s="131" t="s">
        <v>6893</v>
      </c>
      <c r="D1016" s="131" t="s">
        <v>6894</v>
      </c>
      <c r="E1016" s="136" t="s">
        <v>6895</v>
      </c>
      <c r="F1016" s="131" t="s">
        <v>6896</v>
      </c>
      <c r="H1016" s="131" t="s">
        <v>6897</v>
      </c>
      <c r="I1016" s="136" t="s">
        <v>6898</v>
      </c>
      <c r="O1016" s="130" t="n">
        <f aca="false">IF(M1016&lt;&gt;0,1-M1016*0.075,N1016*0.1+1)</f>
        <v>1</v>
      </c>
    </row>
    <row r="1017" customFormat="false" ht="11.25" hidden="false" customHeight="false" outlineLevel="0" collapsed="false">
      <c r="A1017" s="130" t="s">
        <v>6899</v>
      </c>
      <c r="B1017" s="130" t="n">
        <v>1016</v>
      </c>
      <c r="C1017" s="131" t="s">
        <v>6900</v>
      </c>
      <c r="D1017" s="131" t="s">
        <v>6901</v>
      </c>
      <c r="E1017" s="136" t="s">
        <v>6902</v>
      </c>
      <c r="F1017" s="131" t="s">
        <v>6903</v>
      </c>
      <c r="H1017" s="131" t="s">
        <v>6904</v>
      </c>
      <c r="I1017" s="136" t="s">
        <v>6905</v>
      </c>
      <c r="O1017" s="130" t="n">
        <f aca="false">IF(M1017&lt;&gt;0,1-M1017*0.075,N1017*0.1+1)</f>
        <v>1</v>
      </c>
    </row>
    <row r="1018" customFormat="false" ht="11.25" hidden="false" customHeight="false" outlineLevel="0" collapsed="false">
      <c r="A1018" s="130" t="s">
        <v>6906</v>
      </c>
      <c r="B1018" s="130" t="n">
        <v>1017</v>
      </c>
      <c r="C1018" s="131" t="s">
        <v>6907</v>
      </c>
      <c r="D1018" s="131" t="s">
        <v>6908</v>
      </c>
      <c r="E1018" s="136" t="s">
        <v>6909</v>
      </c>
      <c r="F1018" s="131" t="s">
        <v>6910</v>
      </c>
      <c r="G1018" s="136" t="s">
        <v>3632</v>
      </c>
      <c r="H1018" s="131" t="s">
        <v>6911</v>
      </c>
      <c r="I1018" s="136" t="s">
        <v>6912</v>
      </c>
      <c r="O1018" s="130" t="n">
        <f aca="false">IF(M1018&lt;&gt;0,1-M1018*0.075,N1018*0.1+1)</f>
        <v>1</v>
      </c>
    </row>
    <row r="1019" customFormat="false" ht="11.25" hidden="false" customHeight="false" outlineLevel="0" collapsed="false">
      <c r="A1019" s="130" t="s">
        <v>6913</v>
      </c>
      <c r="B1019" s="130" t="n">
        <v>1018</v>
      </c>
      <c r="C1019" s="131" t="s">
        <v>6914</v>
      </c>
      <c r="D1019" s="131" t="s">
        <v>6915</v>
      </c>
      <c r="E1019" s="136" t="s">
        <v>6916</v>
      </c>
      <c r="F1019" s="131" t="s">
        <v>6917</v>
      </c>
      <c r="H1019" s="131" t="s">
        <v>6918</v>
      </c>
      <c r="I1019" s="136" t="s">
        <v>6919</v>
      </c>
      <c r="O1019" s="130" t="n">
        <f aca="false">IF(M1019&lt;&gt;0,1-M1019*0.075,N1019*0.1+1)</f>
        <v>1</v>
      </c>
    </row>
    <row r="1020" customFormat="false" ht="11.25" hidden="false" customHeight="false" outlineLevel="0" collapsed="false">
      <c r="A1020" s="130" t="s">
        <v>6920</v>
      </c>
      <c r="B1020" s="130" t="n">
        <v>1019</v>
      </c>
      <c r="C1020" s="131" t="s">
        <v>6921</v>
      </c>
      <c r="D1020" s="131" t="s">
        <v>6922</v>
      </c>
      <c r="E1020" s="136" t="s">
        <v>6923</v>
      </c>
      <c r="F1020" s="131" t="s">
        <v>6924</v>
      </c>
      <c r="H1020" s="131" t="s">
        <v>6925</v>
      </c>
      <c r="I1020" s="136" t="s">
        <v>6926</v>
      </c>
      <c r="O1020" s="130" t="n">
        <f aca="false">IF(M1020&lt;&gt;0,1-M1020*0.075,N1020*0.1+1)</f>
        <v>1</v>
      </c>
    </row>
    <row r="1021" customFormat="false" ht="11.25" hidden="false" customHeight="false" outlineLevel="0" collapsed="false">
      <c r="A1021" s="130" t="s">
        <v>6927</v>
      </c>
      <c r="B1021" s="130" t="n">
        <v>1020</v>
      </c>
      <c r="C1021" s="131" t="s">
        <v>6928</v>
      </c>
      <c r="D1021" s="131" t="s">
        <v>6929</v>
      </c>
      <c r="E1021" s="136" t="s">
        <v>6930</v>
      </c>
      <c r="F1021" s="131" t="s">
        <v>6931</v>
      </c>
      <c r="H1021" s="131" t="s">
        <v>6932</v>
      </c>
      <c r="I1021" s="136" t="s">
        <v>6933</v>
      </c>
      <c r="O1021" s="130" t="n">
        <f aca="false">IF(M1021&lt;&gt;0,1-M1021*0.075,N1021*0.1+1)</f>
        <v>1</v>
      </c>
    </row>
    <row r="1022" customFormat="false" ht="11.25" hidden="false" customHeight="false" outlineLevel="0" collapsed="false">
      <c r="A1022" s="130" t="s">
        <v>6934</v>
      </c>
      <c r="B1022" s="130" t="n">
        <v>1021</v>
      </c>
      <c r="C1022" s="131" t="s">
        <v>6935</v>
      </c>
      <c r="D1022" s="131" t="s">
        <v>6936</v>
      </c>
      <c r="E1022" s="136" t="s">
        <v>6937</v>
      </c>
      <c r="F1022" s="131" t="s">
        <v>6938</v>
      </c>
      <c r="H1022" s="131" t="s">
        <v>6939</v>
      </c>
      <c r="I1022" s="136" t="s">
        <v>6940</v>
      </c>
      <c r="O1022" s="130" t="n">
        <f aca="false">IF(M1022&lt;&gt;0,1-M1022*0.075,N1022*0.1+1)</f>
        <v>1</v>
      </c>
    </row>
    <row r="1023" customFormat="false" ht="11.25" hidden="false" customHeight="false" outlineLevel="0" collapsed="false">
      <c r="A1023" s="130" t="s">
        <v>6941</v>
      </c>
      <c r="B1023" s="130" t="n">
        <v>1022</v>
      </c>
      <c r="C1023" s="131" t="s">
        <v>6942</v>
      </c>
      <c r="D1023" s="131" t="s">
        <v>6943</v>
      </c>
      <c r="E1023" s="136" t="s">
        <v>6944</v>
      </c>
      <c r="F1023" s="131" t="s">
        <v>6945</v>
      </c>
      <c r="H1023" s="131" t="s">
        <v>6946</v>
      </c>
      <c r="I1023" s="136" t="s">
        <v>6947</v>
      </c>
      <c r="O1023" s="130" t="n">
        <f aca="false">IF(M1023&lt;&gt;0,1-M1023*0.075,N1023*0.1+1)</f>
        <v>1</v>
      </c>
    </row>
    <row r="1024" customFormat="false" ht="11.25" hidden="false" customHeight="false" outlineLevel="0" collapsed="false">
      <c r="A1024" s="130" t="s">
        <v>6948</v>
      </c>
      <c r="B1024" s="130" t="n">
        <v>1023</v>
      </c>
      <c r="C1024" s="131" t="s">
        <v>6949</v>
      </c>
      <c r="D1024" s="131" t="s">
        <v>6950</v>
      </c>
      <c r="E1024" s="136" t="s">
        <v>6951</v>
      </c>
      <c r="F1024" s="131" t="s">
        <v>6952</v>
      </c>
      <c r="H1024" s="131" t="s">
        <v>6953</v>
      </c>
      <c r="I1024" s="136" t="s">
        <v>6954</v>
      </c>
      <c r="O1024" s="130" t="n">
        <f aca="false">IF(M1024&lt;&gt;0,1-M1024*0.075,N1024*0.1+1)</f>
        <v>1</v>
      </c>
    </row>
    <row r="1025" customFormat="false" ht="11.25" hidden="false" customHeight="false" outlineLevel="0" collapsed="false">
      <c r="A1025" s="130" t="s">
        <v>6955</v>
      </c>
      <c r="B1025" s="130" t="n">
        <v>1024</v>
      </c>
      <c r="C1025" s="131" t="s">
        <v>6956</v>
      </c>
      <c r="D1025" s="131" t="s">
        <v>5187</v>
      </c>
      <c r="E1025" s="136" t="s">
        <v>5188</v>
      </c>
      <c r="F1025" s="131" t="s">
        <v>6957</v>
      </c>
      <c r="G1025" s="136" t="s">
        <v>6958</v>
      </c>
      <c r="H1025" s="131" t="s">
        <v>6959</v>
      </c>
      <c r="I1025" s="136" t="s">
        <v>6960</v>
      </c>
      <c r="O1025" s="130" t="n">
        <f aca="false">IF(M1025&lt;&gt;0,1-M1025*0.075,N1025*0.1+1)</f>
        <v>1</v>
      </c>
    </row>
    <row r="1026" customFormat="false" ht="11.25" hidden="false" customHeight="false" outlineLevel="0" collapsed="false">
      <c r="A1026" s="130" t="s">
        <v>6961</v>
      </c>
      <c r="B1026" s="130" t="n">
        <v>1025</v>
      </c>
      <c r="C1026" s="131" t="s">
        <v>6962</v>
      </c>
      <c r="D1026" s="131" t="s">
        <v>6963</v>
      </c>
      <c r="E1026" s="136" t="s">
        <v>6964</v>
      </c>
      <c r="F1026" s="131" t="s">
        <v>6965</v>
      </c>
      <c r="G1026" s="136" t="s">
        <v>3050</v>
      </c>
      <c r="H1026" s="131" t="s">
        <v>6966</v>
      </c>
      <c r="I1026" s="136" t="s">
        <v>6967</v>
      </c>
      <c r="O1026" s="130" t="n">
        <f aca="false">IF(M1026&lt;&gt;0,1-M1026*0.075,N1026*0.1+1)</f>
        <v>1</v>
      </c>
    </row>
    <row r="1027" customFormat="false" ht="11.25" hidden="false" customHeight="false" outlineLevel="0" collapsed="false">
      <c r="A1027" s="130" t="s">
        <v>6968</v>
      </c>
      <c r="B1027" s="130" t="n">
        <v>1026</v>
      </c>
      <c r="C1027" s="131" t="s">
        <v>6969</v>
      </c>
      <c r="D1027" s="131" t="s">
        <v>6970</v>
      </c>
      <c r="E1027" s="136" t="s">
        <v>6971</v>
      </c>
      <c r="F1027" s="131" t="s">
        <v>6972</v>
      </c>
      <c r="H1027" s="131" t="s">
        <v>6973</v>
      </c>
      <c r="I1027" s="136" t="s">
        <v>6974</v>
      </c>
      <c r="O1027" s="130" t="n">
        <f aca="false">IF(M1027&lt;&gt;0,1-M1027*0.075,N1027*0.1+1)</f>
        <v>1</v>
      </c>
    </row>
    <row r="1028" customFormat="false" ht="11.25" hidden="false" customHeight="false" outlineLevel="0" collapsed="false">
      <c r="A1028" s="130" t="s">
        <v>6975</v>
      </c>
      <c r="B1028" s="130" t="n">
        <v>1027</v>
      </c>
      <c r="C1028" s="131" t="s">
        <v>6976</v>
      </c>
      <c r="D1028" s="131" t="s">
        <v>6977</v>
      </c>
      <c r="E1028" s="136" t="s">
        <v>6978</v>
      </c>
      <c r="F1028" s="131" t="s">
        <v>6979</v>
      </c>
      <c r="H1028" s="131" t="s">
        <v>6980</v>
      </c>
      <c r="I1028" s="136" t="s">
        <v>6981</v>
      </c>
      <c r="O1028" s="130" t="n">
        <f aca="false">IF(M1028&lt;&gt;0,1-M1028*0.075,N1028*0.1+1)</f>
        <v>1</v>
      </c>
    </row>
    <row r="1029" customFormat="false" ht="11.25" hidden="false" customHeight="false" outlineLevel="0" collapsed="false">
      <c r="A1029" s="130" t="s">
        <v>6982</v>
      </c>
      <c r="B1029" s="130" t="n">
        <v>1028</v>
      </c>
      <c r="C1029" s="131" t="s">
        <v>6983</v>
      </c>
      <c r="D1029" s="131" t="s">
        <v>6984</v>
      </c>
      <c r="E1029" s="136" t="s">
        <v>6985</v>
      </c>
      <c r="F1029" s="131" t="s">
        <v>6986</v>
      </c>
      <c r="H1029" s="131" t="s">
        <v>6987</v>
      </c>
      <c r="I1029" s="136" t="s">
        <v>6988</v>
      </c>
      <c r="O1029" s="130" t="n">
        <f aca="false">IF(M1029&lt;&gt;0,1-M1029*0.075,N1029*0.1+1)</f>
        <v>1</v>
      </c>
    </row>
    <row r="1030" customFormat="false" ht="11.25" hidden="false" customHeight="false" outlineLevel="0" collapsed="false">
      <c r="A1030" s="130" t="s">
        <v>6989</v>
      </c>
      <c r="B1030" s="130" t="n">
        <v>1029</v>
      </c>
      <c r="C1030" s="131" t="s">
        <v>6990</v>
      </c>
      <c r="D1030" s="131" t="s">
        <v>6991</v>
      </c>
      <c r="E1030" s="136" t="s">
        <v>6992</v>
      </c>
      <c r="F1030" s="131" t="s">
        <v>6993</v>
      </c>
      <c r="H1030" s="131" t="s">
        <v>6994</v>
      </c>
      <c r="I1030" s="136" t="s">
        <v>6995</v>
      </c>
      <c r="O1030" s="130" t="n">
        <f aca="false">IF(M1030&lt;&gt;0,1-M1030*0.075,N1030*0.1+1)</f>
        <v>1</v>
      </c>
    </row>
    <row r="1031" customFormat="false" ht="11.25" hidden="false" customHeight="false" outlineLevel="0" collapsed="false">
      <c r="A1031" s="130" t="s">
        <v>6996</v>
      </c>
      <c r="B1031" s="130" t="n">
        <v>1030</v>
      </c>
      <c r="C1031" s="131" t="s">
        <v>6997</v>
      </c>
      <c r="D1031" s="131" t="s">
        <v>6099</v>
      </c>
      <c r="E1031" s="136" t="s">
        <v>6100</v>
      </c>
      <c r="F1031" s="131" t="s">
        <v>6998</v>
      </c>
      <c r="G1031" s="136" t="s">
        <v>6999</v>
      </c>
      <c r="H1031" s="131" t="s">
        <v>7000</v>
      </c>
      <c r="I1031" s="136" t="s">
        <v>7001</v>
      </c>
      <c r="O1031" s="130" t="n">
        <f aca="false">IF(M1031&lt;&gt;0,1-M1031*0.075,N1031*0.1+1)</f>
        <v>1</v>
      </c>
    </row>
    <row r="1032" customFormat="false" ht="11.25" hidden="false" customHeight="false" outlineLevel="0" collapsed="false">
      <c r="A1032" s="130" t="s">
        <v>7002</v>
      </c>
      <c r="B1032" s="130" t="n">
        <v>1031</v>
      </c>
      <c r="C1032" s="131" t="s">
        <v>7003</v>
      </c>
      <c r="D1032" s="131" t="s">
        <v>7004</v>
      </c>
      <c r="E1032" s="136" t="s">
        <v>7005</v>
      </c>
      <c r="F1032" s="131" t="s">
        <v>7006</v>
      </c>
      <c r="H1032" s="131" t="s">
        <v>7007</v>
      </c>
      <c r="I1032" s="136" t="s">
        <v>7008</v>
      </c>
      <c r="O1032" s="130" t="n">
        <f aca="false">IF(M1032&lt;&gt;0,1-M1032*0.075,N1032*0.1+1)</f>
        <v>1</v>
      </c>
    </row>
    <row r="1033" customFormat="false" ht="11.25" hidden="false" customHeight="false" outlineLevel="0" collapsed="false">
      <c r="A1033" s="130" t="s">
        <v>7009</v>
      </c>
      <c r="B1033" s="130" t="n">
        <v>1032</v>
      </c>
      <c r="C1033" s="131" t="s">
        <v>7010</v>
      </c>
      <c r="D1033" s="131" t="s">
        <v>7011</v>
      </c>
      <c r="E1033" s="136" t="s">
        <v>7012</v>
      </c>
      <c r="F1033" s="131" t="s">
        <v>7013</v>
      </c>
      <c r="G1033" s="136" t="s">
        <v>7014</v>
      </c>
      <c r="H1033" s="131" t="s">
        <v>7015</v>
      </c>
      <c r="I1033" s="136" t="s">
        <v>7016</v>
      </c>
      <c r="O1033" s="130" t="n">
        <f aca="false">IF(M1033&lt;&gt;0,1-M1033*0.075,N1033*0.1+1)</f>
        <v>1</v>
      </c>
    </row>
    <row r="1034" customFormat="false" ht="11.25" hidden="false" customHeight="false" outlineLevel="0" collapsed="false">
      <c r="A1034" s="130" t="s">
        <v>7017</v>
      </c>
      <c r="B1034" s="130" t="n">
        <v>1033</v>
      </c>
      <c r="C1034" s="131" t="s">
        <v>7018</v>
      </c>
      <c r="D1034" s="131" t="s">
        <v>7019</v>
      </c>
      <c r="E1034" s="136" t="s">
        <v>7020</v>
      </c>
      <c r="F1034" s="131" t="s">
        <v>7021</v>
      </c>
      <c r="H1034" s="131" t="s">
        <v>7022</v>
      </c>
      <c r="I1034" s="136" t="s">
        <v>7023</v>
      </c>
      <c r="O1034" s="130" t="n">
        <f aca="false">IF(M1034&lt;&gt;0,1-M1034*0.075,N1034*0.1+1)</f>
        <v>1</v>
      </c>
    </row>
    <row r="1035" customFormat="false" ht="11.25" hidden="false" customHeight="false" outlineLevel="0" collapsed="false">
      <c r="A1035" s="130" t="s">
        <v>7024</v>
      </c>
      <c r="B1035" s="130" t="n">
        <v>1034</v>
      </c>
      <c r="C1035" s="131" t="s">
        <v>7025</v>
      </c>
      <c r="D1035" s="131" t="s">
        <v>7026</v>
      </c>
      <c r="E1035" s="136" t="s">
        <v>7027</v>
      </c>
      <c r="F1035" s="131" t="s">
        <v>7028</v>
      </c>
      <c r="H1035" s="131" t="s">
        <v>7029</v>
      </c>
      <c r="I1035" s="136" t="s">
        <v>7030</v>
      </c>
      <c r="O1035" s="130" t="n">
        <f aca="false">IF(M1035&lt;&gt;0,1-M1035*0.075,N1035*0.1+1)</f>
        <v>1</v>
      </c>
    </row>
    <row r="1036" customFormat="false" ht="11.25" hidden="false" customHeight="false" outlineLevel="0" collapsed="false">
      <c r="A1036" s="130" t="s">
        <v>7031</v>
      </c>
      <c r="B1036" s="130" t="n">
        <v>1035</v>
      </c>
      <c r="C1036" s="131" t="s">
        <v>7032</v>
      </c>
      <c r="D1036" s="131" t="s">
        <v>7033</v>
      </c>
      <c r="E1036" s="136" t="s">
        <v>7034</v>
      </c>
      <c r="F1036" s="131" t="s">
        <v>7035</v>
      </c>
      <c r="H1036" s="131" t="s">
        <v>7036</v>
      </c>
      <c r="I1036" s="136" t="s">
        <v>7037</v>
      </c>
      <c r="O1036" s="130" t="n">
        <f aca="false">IF(M1036&lt;&gt;0,1-M1036*0.075,N1036*0.1+1)</f>
        <v>1</v>
      </c>
    </row>
    <row r="1037" customFormat="false" ht="11.25" hidden="false" customHeight="false" outlineLevel="0" collapsed="false">
      <c r="A1037" s="130" t="s">
        <v>7038</v>
      </c>
      <c r="B1037" s="130" t="n">
        <v>1036</v>
      </c>
      <c r="C1037" s="131" t="s">
        <v>7039</v>
      </c>
      <c r="D1037" s="131" t="s">
        <v>7040</v>
      </c>
      <c r="E1037" s="136" t="s">
        <v>7041</v>
      </c>
      <c r="F1037" s="131" t="s">
        <v>7042</v>
      </c>
      <c r="H1037" s="131" t="s">
        <v>7043</v>
      </c>
      <c r="I1037" s="136" t="s">
        <v>7044</v>
      </c>
      <c r="O1037" s="130" t="n">
        <f aca="false">IF(M1037&lt;&gt;0,1-M1037*0.075,N1037*0.1+1)</f>
        <v>1</v>
      </c>
    </row>
    <row r="1038" customFormat="false" ht="11.25" hidden="false" customHeight="false" outlineLevel="0" collapsed="false">
      <c r="A1038" s="130" t="s">
        <v>7045</v>
      </c>
      <c r="B1038" s="130" t="n">
        <v>1037</v>
      </c>
      <c r="C1038" s="131" t="s">
        <v>7046</v>
      </c>
      <c r="D1038" s="131" t="s">
        <v>7047</v>
      </c>
      <c r="E1038" s="136" t="s">
        <v>7048</v>
      </c>
      <c r="F1038" s="131" t="s">
        <v>7049</v>
      </c>
      <c r="H1038" s="131" t="s">
        <v>7050</v>
      </c>
      <c r="I1038" s="136" t="s">
        <v>7051</v>
      </c>
      <c r="O1038" s="130" t="n">
        <f aca="false">IF(M1038&lt;&gt;0,1-M1038*0.075,N1038*0.1+1)</f>
        <v>1</v>
      </c>
    </row>
    <row r="1039" customFormat="false" ht="11.25" hidden="false" customHeight="false" outlineLevel="0" collapsed="false">
      <c r="A1039" s="130" t="s">
        <v>7052</v>
      </c>
      <c r="B1039" s="130" t="n">
        <v>1038</v>
      </c>
      <c r="C1039" s="131" t="s">
        <v>7053</v>
      </c>
      <c r="D1039" s="131" t="s">
        <v>7054</v>
      </c>
      <c r="E1039" s="136" t="s">
        <v>7055</v>
      </c>
      <c r="F1039" s="131" t="s">
        <v>7056</v>
      </c>
      <c r="H1039" s="131" t="s">
        <v>7057</v>
      </c>
      <c r="I1039" s="136" t="s">
        <v>7058</v>
      </c>
      <c r="O1039" s="130" t="n">
        <f aca="false">IF(M1039&lt;&gt;0,1-M1039*0.075,N1039*0.1+1)</f>
        <v>1</v>
      </c>
    </row>
    <row r="1040" customFormat="false" ht="11.25" hidden="false" customHeight="false" outlineLevel="0" collapsed="false">
      <c r="A1040" s="130" t="s">
        <v>7059</v>
      </c>
      <c r="B1040" s="130" t="n">
        <v>1039</v>
      </c>
      <c r="C1040" s="131" t="s">
        <v>7060</v>
      </c>
      <c r="D1040" s="131" t="s">
        <v>7061</v>
      </c>
      <c r="E1040" s="136" t="s">
        <v>7062</v>
      </c>
      <c r="F1040" s="131" t="s">
        <v>7063</v>
      </c>
      <c r="G1040" s="136" t="s">
        <v>7064</v>
      </c>
      <c r="H1040" s="131" t="s">
        <v>7065</v>
      </c>
      <c r="I1040" s="136" t="s">
        <v>7066</v>
      </c>
      <c r="O1040" s="130" t="n">
        <f aca="false">IF(M1040&lt;&gt;0,1-M1040*0.075,N1040*0.1+1)</f>
        <v>1</v>
      </c>
    </row>
    <row r="1041" customFormat="false" ht="11.25" hidden="false" customHeight="false" outlineLevel="0" collapsed="false">
      <c r="A1041" s="130" t="s">
        <v>7067</v>
      </c>
      <c r="B1041" s="130" t="n">
        <v>1040</v>
      </c>
      <c r="C1041" s="131" t="s">
        <v>7068</v>
      </c>
      <c r="D1041" s="131" t="s">
        <v>7069</v>
      </c>
      <c r="E1041" s="136" t="s">
        <v>7070</v>
      </c>
      <c r="F1041" s="131" t="s">
        <v>7071</v>
      </c>
      <c r="H1041" s="131" t="s">
        <v>7072</v>
      </c>
      <c r="I1041" s="136" t="s">
        <v>7073</v>
      </c>
      <c r="O1041" s="130" t="n">
        <f aca="false">IF(M1041&lt;&gt;0,1-M1041*0.075,N1041*0.1+1)</f>
        <v>1</v>
      </c>
    </row>
    <row r="1042" customFormat="false" ht="11.25" hidden="false" customHeight="false" outlineLevel="0" collapsed="false">
      <c r="A1042" s="130" t="s">
        <v>7074</v>
      </c>
      <c r="B1042" s="130" t="n">
        <v>1041</v>
      </c>
      <c r="C1042" s="131" t="s">
        <v>7075</v>
      </c>
      <c r="D1042" s="131" t="s">
        <v>7076</v>
      </c>
      <c r="E1042" s="136" t="s">
        <v>7077</v>
      </c>
      <c r="F1042" s="131" t="s">
        <v>7078</v>
      </c>
      <c r="H1042" s="131" t="s">
        <v>7079</v>
      </c>
      <c r="I1042" s="136" t="s">
        <v>7080</v>
      </c>
      <c r="O1042" s="130" t="n">
        <f aca="false">IF(M1042&lt;&gt;0,1-M1042*0.075,N1042*0.1+1)</f>
        <v>1</v>
      </c>
    </row>
    <row r="1043" customFormat="false" ht="11.25" hidden="false" customHeight="false" outlineLevel="0" collapsed="false">
      <c r="A1043" s="130" t="s">
        <v>7081</v>
      </c>
      <c r="B1043" s="130" t="n">
        <v>1042</v>
      </c>
      <c r="C1043" s="131" t="s">
        <v>7082</v>
      </c>
      <c r="D1043" s="131" t="s">
        <v>7083</v>
      </c>
      <c r="E1043" s="136" t="s">
        <v>7084</v>
      </c>
      <c r="F1043" s="131" t="s">
        <v>7085</v>
      </c>
      <c r="H1043" s="131" t="s">
        <v>7086</v>
      </c>
      <c r="I1043" s="136" t="s">
        <v>7087</v>
      </c>
      <c r="O1043" s="130" t="n">
        <f aca="false">IF(M1043&lt;&gt;0,1-M1043*0.075,N1043*0.1+1)</f>
        <v>1</v>
      </c>
    </row>
    <row r="1044" customFormat="false" ht="11.25" hidden="false" customHeight="false" outlineLevel="0" collapsed="false">
      <c r="A1044" s="130" t="s">
        <v>7088</v>
      </c>
      <c r="B1044" s="130" t="n">
        <v>1043</v>
      </c>
      <c r="C1044" s="131" t="s">
        <v>7089</v>
      </c>
      <c r="D1044" s="131" t="s">
        <v>7090</v>
      </c>
      <c r="E1044" s="136" t="s">
        <v>7091</v>
      </c>
      <c r="F1044" s="131" t="s">
        <v>7092</v>
      </c>
      <c r="H1044" s="131" t="s">
        <v>7093</v>
      </c>
      <c r="I1044" s="136" t="s">
        <v>7094</v>
      </c>
      <c r="O1044" s="130" t="n">
        <f aca="false">IF(M1044&lt;&gt;0,1-M1044*0.075,N1044*0.1+1)</f>
        <v>1</v>
      </c>
    </row>
    <row r="1045" customFormat="false" ht="11.25" hidden="false" customHeight="false" outlineLevel="0" collapsed="false">
      <c r="A1045" s="130" t="s">
        <v>7095</v>
      </c>
      <c r="B1045" s="130" t="n">
        <v>1044</v>
      </c>
      <c r="C1045" s="131" t="s">
        <v>7096</v>
      </c>
      <c r="D1045" s="131" t="s">
        <v>7097</v>
      </c>
      <c r="E1045" s="136" t="s">
        <v>7098</v>
      </c>
      <c r="F1045" s="131" t="s">
        <v>7099</v>
      </c>
      <c r="H1045" s="131" t="s">
        <v>7100</v>
      </c>
      <c r="I1045" s="136" t="s">
        <v>7101</v>
      </c>
      <c r="O1045" s="130" t="n">
        <f aca="false">IF(M1045&lt;&gt;0,1-M1045*0.075,N1045*0.1+1)</f>
        <v>1</v>
      </c>
    </row>
    <row r="1046" customFormat="false" ht="11.25" hidden="false" customHeight="false" outlineLevel="0" collapsed="false">
      <c r="A1046" s="130" t="s">
        <v>7102</v>
      </c>
      <c r="B1046" s="130" t="n">
        <v>1045</v>
      </c>
      <c r="C1046" s="131" t="s">
        <v>7103</v>
      </c>
      <c r="D1046" s="131" t="s">
        <v>7104</v>
      </c>
      <c r="E1046" s="136" t="s">
        <v>7105</v>
      </c>
      <c r="F1046" s="131" t="s">
        <v>7106</v>
      </c>
      <c r="H1046" s="131" t="s">
        <v>7107</v>
      </c>
      <c r="I1046" s="136" t="s">
        <v>7108</v>
      </c>
      <c r="O1046" s="130" t="n">
        <f aca="false">IF(M1046&lt;&gt;0,1-M1046*0.075,N1046*0.1+1)</f>
        <v>1</v>
      </c>
    </row>
    <row r="1047" customFormat="false" ht="11.25" hidden="false" customHeight="false" outlineLevel="0" collapsed="false">
      <c r="A1047" s="130" t="s">
        <v>7109</v>
      </c>
      <c r="B1047" s="130" t="n">
        <v>1046</v>
      </c>
      <c r="C1047" s="131" t="s">
        <v>7110</v>
      </c>
      <c r="D1047" s="131" t="s">
        <v>7111</v>
      </c>
      <c r="E1047" s="136" t="s">
        <v>7112</v>
      </c>
      <c r="F1047" s="131" t="s">
        <v>7113</v>
      </c>
      <c r="H1047" s="131" t="s">
        <v>7114</v>
      </c>
      <c r="I1047" s="136" t="s">
        <v>7115</v>
      </c>
      <c r="O1047" s="130" t="n">
        <f aca="false">IF(M1047&lt;&gt;0,1-M1047*0.075,N1047*0.1+1)</f>
        <v>1</v>
      </c>
    </row>
    <row r="1048" customFormat="false" ht="11.25" hidden="false" customHeight="false" outlineLevel="0" collapsed="false">
      <c r="A1048" s="130" t="s">
        <v>7116</v>
      </c>
      <c r="B1048" s="130" t="n">
        <v>1047</v>
      </c>
      <c r="C1048" s="131" t="s">
        <v>7117</v>
      </c>
      <c r="D1048" s="131" t="s">
        <v>7118</v>
      </c>
      <c r="E1048" s="136" t="s">
        <v>7119</v>
      </c>
      <c r="F1048" s="131" t="s">
        <v>7120</v>
      </c>
      <c r="H1048" s="131" t="s">
        <v>7121</v>
      </c>
      <c r="I1048" s="136" t="s">
        <v>7122</v>
      </c>
      <c r="O1048" s="130" t="n">
        <f aca="false">IF(M1048&lt;&gt;0,1-M1048*0.075,N1048*0.1+1)</f>
        <v>1</v>
      </c>
    </row>
    <row r="1049" customFormat="false" ht="11.25" hidden="false" customHeight="false" outlineLevel="0" collapsed="false">
      <c r="A1049" s="130" t="s">
        <v>7123</v>
      </c>
      <c r="B1049" s="130" t="n">
        <v>1048</v>
      </c>
      <c r="C1049" s="131" t="s">
        <v>7124</v>
      </c>
      <c r="D1049" s="131" t="s">
        <v>7125</v>
      </c>
      <c r="E1049" s="136" t="s">
        <v>7126</v>
      </c>
      <c r="F1049" s="131" t="s">
        <v>7127</v>
      </c>
      <c r="H1049" s="131" t="s">
        <v>7128</v>
      </c>
      <c r="I1049" s="136" t="s">
        <v>7129</v>
      </c>
      <c r="O1049" s="130" t="n">
        <f aca="false">IF(M1049&lt;&gt;0,1-M1049*0.075,N1049*0.1+1)</f>
        <v>1</v>
      </c>
    </row>
    <row r="1050" customFormat="false" ht="11.25" hidden="false" customHeight="false" outlineLevel="0" collapsed="false">
      <c r="A1050" s="130" t="s">
        <v>7130</v>
      </c>
      <c r="B1050" s="130" t="n">
        <v>1049</v>
      </c>
      <c r="C1050" s="131" t="s">
        <v>7131</v>
      </c>
      <c r="D1050" s="131" t="s">
        <v>7132</v>
      </c>
      <c r="E1050" s="136" t="s">
        <v>7133</v>
      </c>
      <c r="F1050" s="131" t="s">
        <v>7134</v>
      </c>
      <c r="H1050" s="131" t="s">
        <v>7135</v>
      </c>
      <c r="I1050" s="136" t="s">
        <v>7136</v>
      </c>
      <c r="O1050" s="130" t="n">
        <f aca="false">IF(M1050&lt;&gt;0,1-M1050*0.075,N1050*0.1+1)</f>
        <v>1</v>
      </c>
    </row>
    <row r="1051" customFormat="false" ht="11.25" hidden="false" customHeight="false" outlineLevel="0" collapsed="false">
      <c r="A1051" s="130" t="s">
        <v>7137</v>
      </c>
      <c r="B1051" s="130" t="n">
        <v>1050</v>
      </c>
      <c r="C1051" s="131" t="s">
        <v>7138</v>
      </c>
      <c r="D1051" s="131" t="s">
        <v>7139</v>
      </c>
      <c r="E1051" s="136" t="s">
        <v>7140</v>
      </c>
      <c r="F1051" s="131" t="s">
        <v>7141</v>
      </c>
      <c r="G1051" s="136" t="s">
        <v>3050</v>
      </c>
      <c r="H1051" s="131" t="s">
        <v>7142</v>
      </c>
      <c r="I1051" s="136" t="s">
        <v>7143</v>
      </c>
      <c r="O1051" s="130" t="n">
        <f aca="false">IF(M1051&lt;&gt;0,1-M1051*0.075,N1051*0.1+1)</f>
        <v>1</v>
      </c>
    </row>
    <row r="1052" customFormat="false" ht="11.25" hidden="false" customHeight="false" outlineLevel="0" collapsed="false">
      <c r="A1052" s="130" t="s">
        <v>7144</v>
      </c>
      <c r="B1052" s="130" t="n">
        <v>1051</v>
      </c>
      <c r="C1052" s="131" t="s">
        <v>7145</v>
      </c>
      <c r="D1052" s="131" t="s">
        <v>7146</v>
      </c>
      <c r="E1052" s="136" t="s">
        <v>7147</v>
      </c>
      <c r="F1052" s="131" t="s">
        <v>7148</v>
      </c>
      <c r="H1052" s="131" t="s">
        <v>7149</v>
      </c>
      <c r="I1052" s="136" t="s">
        <v>7150</v>
      </c>
      <c r="O1052" s="130" t="n">
        <f aca="false">IF(M1052&lt;&gt;0,1-M1052*0.075,N1052*0.1+1)</f>
        <v>1</v>
      </c>
    </row>
    <row r="1053" customFormat="false" ht="11.25" hidden="false" customHeight="false" outlineLevel="0" collapsed="false">
      <c r="A1053" s="130" t="s">
        <v>7151</v>
      </c>
      <c r="B1053" s="130" t="n">
        <v>1052</v>
      </c>
      <c r="C1053" s="131" t="s">
        <v>7152</v>
      </c>
      <c r="D1053" s="131" t="s">
        <v>7153</v>
      </c>
      <c r="E1053" s="136" t="s">
        <v>7154</v>
      </c>
      <c r="F1053" s="131" t="s">
        <v>7155</v>
      </c>
      <c r="H1053" s="131" t="s">
        <v>7156</v>
      </c>
      <c r="I1053" s="136" t="s">
        <v>7157</v>
      </c>
      <c r="O1053" s="130" t="n">
        <f aca="false">IF(M1053&lt;&gt;0,1-M1053*0.075,N1053*0.1+1)</f>
        <v>1</v>
      </c>
    </row>
    <row r="1054" customFormat="false" ht="11.25" hidden="false" customHeight="false" outlineLevel="0" collapsed="false">
      <c r="A1054" s="130" t="s">
        <v>7158</v>
      </c>
      <c r="B1054" s="130" t="n">
        <v>1053</v>
      </c>
      <c r="C1054" s="131" t="s">
        <v>7159</v>
      </c>
      <c r="D1054" s="131" t="s">
        <v>7160</v>
      </c>
      <c r="E1054" s="136" t="s">
        <v>7161</v>
      </c>
      <c r="F1054" s="131" t="s">
        <v>7162</v>
      </c>
      <c r="H1054" s="131" t="s">
        <v>7163</v>
      </c>
      <c r="I1054" s="136" t="s">
        <v>7164</v>
      </c>
      <c r="O1054" s="130" t="n">
        <f aca="false">IF(M1054&lt;&gt;0,1-M1054*0.075,N1054*0.1+1)</f>
        <v>1</v>
      </c>
    </row>
    <row r="1055" customFormat="false" ht="11.25" hidden="false" customHeight="false" outlineLevel="0" collapsed="false">
      <c r="A1055" s="130" t="s">
        <v>7165</v>
      </c>
      <c r="B1055" s="130" t="n">
        <v>1054</v>
      </c>
      <c r="C1055" s="131" t="s">
        <v>7166</v>
      </c>
      <c r="D1055" s="131" t="s">
        <v>7167</v>
      </c>
      <c r="E1055" s="136" t="s">
        <v>7168</v>
      </c>
      <c r="F1055" s="131" t="s">
        <v>7169</v>
      </c>
      <c r="G1055" s="136" t="s">
        <v>7170</v>
      </c>
      <c r="H1055" s="131" t="s">
        <v>7171</v>
      </c>
      <c r="I1055" s="136" t="s">
        <v>7172</v>
      </c>
      <c r="O1055" s="130" t="n">
        <f aca="false">IF(M1055&lt;&gt;0,1-M1055*0.075,N1055*0.1+1)</f>
        <v>1</v>
      </c>
    </row>
    <row r="1056" customFormat="false" ht="11.25" hidden="false" customHeight="false" outlineLevel="0" collapsed="false">
      <c r="A1056" s="130" t="s">
        <v>7173</v>
      </c>
      <c r="B1056" s="130" t="n">
        <v>1055</v>
      </c>
      <c r="C1056" s="131" t="s">
        <v>7174</v>
      </c>
      <c r="D1056" s="131" t="s">
        <v>7175</v>
      </c>
      <c r="E1056" s="136" t="s">
        <v>7176</v>
      </c>
      <c r="F1056" s="131" t="s">
        <v>7177</v>
      </c>
      <c r="H1056" s="131" t="s">
        <v>7178</v>
      </c>
      <c r="I1056" s="136" t="s">
        <v>7179</v>
      </c>
      <c r="O1056" s="130" t="n">
        <f aca="false">IF(M1056&lt;&gt;0,1-M1056*0.075,N1056*0.1+1)</f>
        <v>1</v>
      </c>
    </row>
    <row r="1057" customFormat="false" ht="11.25" hidden="false" customHeight="false" outlineLevel="0" collapsed="false">
      <c r="A1057" s="130" t="s">
        <v>7180</v>
      </c>
      <c r="B1057" s="130" t="n">
        <v>1056</v>
      </c>
      <c r="C1057" s="131" t="s">
        <v>7181</v>
      </c>
      <c r="D1057" s="131" t="s">
        <v>7182</v>
      </c>
      <c r="E1057" s="136" t="s">
        <v>7183</v>
      </c>
      <c r="F1057" s="131" t="s">
        <v>7184</v>
      </c>
      <c r="H1057" s="131" t="s">
        <v>7185</v>
      </c>
      <c r="I1057" s="136" t="s">
        <v>7186</v>
      </c>
      <c r="O1057" s="130" t="n">
        <f aca="false">IF(M1057&lt;&gt;0,1-M1057*0.075,N1057*0.1+1)</f>
        <v>1</v>
      </c>
    </row>
    <row r="1058" customFormat="false" ht="11.25" hidden="false" customHeight="false" outlineLevel="0" collapsed="false">
      <c r="A1058" s="130" t="s">
        <v>7187</v>
      </c>
      <c r="B1058" s="130" t="n">
        <v>1057</v>
      </c>
      <c r="C1058" s="131" t="s">
        <v>7188</v>
      </c>
      <c r="D1058" s="131" t="s">
        <v>7189</v>
      </c>
      <c r="E1058" s="136" t="s">
        <v>7190</v>
      </c>
      <c r="F1058" s="131" t="s">
        <v>7191</v>
      </c>
      <c r="H1058" s="131" t="s">
        <v>7192</v>
      </c>
      <c r="I1058" s="136" t="s">
        <v>7193</v>
      </c>
      <c r="O1058" s="130" t="n">
        <f aca="false">IF(M1058&lt;&gt;0,1-M1058*0.075,N1058*0.1+1)</f>
        <v>1</v>
      </c>
    </row>
    <row r="1059" customFormat="false" ht="11.25" hidden="false" customHeight="false" outlineLevel="0" collapsed="false">
      <c r="A1059" s="130" t="s">
        <v>7194</v>
      </c>
      <c r="B1059" s="130" t="n">
        <v>1058</v>
      </c>
      <c r="C1059" s="131" t="s">
        <v>7195</v>
      </c>
      <c r="D1059" s="131" t="s">
        <v>7196</v>
      </c>
      <c r="E1059" s="136" t="s">
        <v>7197</v>
      </c>
      <c r="F1059" s="131" t="s">
        <v>7198</v>
      </c>
      <c r="H1059" s="131" t="s">
        <v>7199</v>
      </c>
      <c r="I1059" s="136" t="s">
        <v>7200</v>
      </c>
      <c r="O1059" s="130" t="n">
        <f aca="false">IF(M1059&lt;&gt;0,1-M1059*0.075,N1059*0.1+1)</f>
        <v>1</v>
      </c>
    </row>
    <row r="1060" customFormat="false" ht="11.25" hidden="false" customHeight="false" outlineLevel="0" collapsed="false">
      <c r="A1060" s="130" t="s">
        <v>7201</v>
      </c>
      <c r="B1060" s="130" t="n">
        <v>1059</v>
      </c>
      <c r="C1060" s="131" t="s">
        <v>7202</v>
      </c>
      <c r="D1060" s="131" t="s">
        <v>7203</v>
      </c>
      <c r="E1060" s="136" t="s">
        <v>7204</v>
      </c>
      <c r="F1060" s="131" t="s">
        <v>7205</v>
      </c>
      <c r="H1060" s="131" t="s">
        <v>7206</v>
      </c>
      <c r="I1060" s="136" t="s">
        <v>7207</v>
      </c>
      <c r="O1060" s="130" t="n">
        <f aca="false">IF(M1060&lt;&gt;0,1-M1060*0.075,N1060*0.1+1)</f>
        <v>1</v>
      </c>
    </row>
    <row r="1061" customFormat="false" ht="11.25" hidden="false" customHeight="false" outlineLevel="0" collapsed="false">
      <c r="A1061" s="130" t="s">
        <v>7208</v>
      </c>
      <c r="B1061" s="130" t="n">
        <v>1060</v>
      </c>
      <c r="C1061" s="131" t="s">
        <v>7209</v>
      </c>
      <c r="D1061" s="131" t="s">
        <v>5767</v>
      </c>
      <c r="E1061" s="136" t="s">
        <v>7210</v>
      </c>
      <c r="F1061" s="131" t="s">
        <v>7211</v>
      </c>
      <c r="H1061" s="131" t="s">
        <v>7212</v>
      </c>
      <c r="I1061" s="131" t="s">
        <v>7213</v>
      </c>
      <c r="O1061" s="130" t="n">
        <f aca="false">IF(M1061&lt;&gt;0,1-M1061*0.075,N1061*0.1+1)</f>
        <v>1</v>
      </c>
    </row>
    <row r="1062" customFormat="false" ht="11.25" hidden="false" customHeight="false" outlineLevel="0" collapsed="false">
      <c r="A1062" s="130" t="s">
        <v>7214</v>
      </c>
      <c r="B1062" s="130" t="n">
        <v>1061</v>
      </c>
      <c r="C1062" s="131" t="s">
        <v>7215</v>
      </c>
      <c r="D1062" s="131" t="s">
        <v>7216</v>
      </c>
      <c r="E1062" s="136" t="s">
        <v>7217</v>
      </c>
      <c r="F1062" s="131" t="s">
        <v>7218</v>
      </c>
      <c r="G1062" s="136" t="s">
        <v>7219</v>
      </c>
      <c r="H1062" s="131" t="s">
        <v>7220</v>
      </c>
      <c r="I1062" s="136" t="s">
        <v>7221</v>
      </c>
      <c r="O1062" s="130" t="n">
        <f aca="false">IF(M1062&lt;&gt;0,1-M1062*0.075,N1062*0.1+1)</f>
        <v>1</v>
      </c>
    </row>
    <row r="1063" customFormat="false" ht="11.25" hidden="false" customHeight="false" outlineLevel="0" collapsed="false">
      <c r="A1063" s="130" t="s">
        <v>7222</v>
      </c>
      <c r="B1063" s="130" t="n">
        <v>1062</v>
      </c>
      <c r="C1063" s="131" t="s">
        <v>7223</v>
      </c>
      <c r="D1063" s="131" t="s">
        <v>7224</v>
      </c>
      <c r="E1063" s="136" t="s">
        <v>7225</v>
      </c>
      <c r="F1063" s="131" t="s">
        <v>7226</v>
      </c>
      <c r="H1063" s="131" t="s">
        <v>7227</v>
      </c>
      <c r="I1063" s="136" t="s">
        <v>7228</v>
      </c>
      <c r="O1063" s="130" t="n">
        <f aca="false">IF(M1063&lt;&gt;0,1-M1063*0.075,N1063*0.1+1)</f>
        <v>1</v>
      </c>
    </row>
    <row r="1064" customFormat="false" ht="11.25" hidden="false" customHeight="false" outlineLevel="0" collapsed="false">
      <c r="A1064" s="130" t="s">
        <v>7229</v>
      </c>
      <c r="B1064" s="130" t="n">
        <v>1063</v>
      </c>
      <c r="C1064" s="131" t="s">
        <v>7230</v>
      </c>
      <c r="D1064" s="131" t="s">
        <v>7231</v>
      </c>
      <c r="E1064" s="136" t="s">
        <v>7232</v>
      </c>
      <c r="F1064" s="131" t="s">
        <v>7233</v>
      </c>
      <c r="H1064" s="131" t="s">
        <v>7234</v>
      </c>
      <c r="I1064" s="136" t="s">
        <v>7235</v>
      </c>
      <c r="O1064" s="130" t="n">
        <f aca="false">IF(M1064&lt;&gt;0,1-M1064*0.075,N1064*0.1+1)</f>
        <v>1</v>
      </c>
    </row>
    <row r="1065" customFormat="false" ht="11.25" hidden="false" customHeight="false" outlineLevel="0" collapsed="false">
      <c r="A1065" s="130" t="s">
        <v>7236</v>
      </c>
      <c r="B1065" s="130" t="n">
        <v>1064</v>
      </c>
      <c r="C1065" s="131" t="s">
        <v>7237</v>
      </c>
      <c r="D1065" s="131" t="s">
        <v>7238</v>
      </c>
      <c r="E1065" s="136" t="s">
        <v>7239</v>
      </c>
      <c r="F1065" s="131" t="s">
        <v>7240</v>
      </c>
      <c r="H1065" s="131" t="s">
        <v>7241</v>
      </c>
      <c r="I1065" s="136" t="s">
        <v>7242</v>
      </c>
      <c r="O1065" s="130" t="n">
        <f aca="false">IF(M1065&lt;&gt;0,1-M1065*0.075,N1065*0.1+1)</f>
        <v>1</v>
      </c>
    </row>
    <row r="1066" customFormat="false" ht="11.25" hidden="false" customHeight="false" outlineLevel="0" collapsed="false">
      <c r="A1066" s="130" t="s">
        <v>7243</v>
      </c>
      <c r="B1066" s="130" t="n">
        <v>1065</v>
      </c>
      <c r="C1066" s="131" t="s">
        <v>7244</v>
      </c>
      <c r="D1066" s="131" t="s">
        <v>7245</v>
      </c>
      <c r="E1066" s="136" t="s">
        <v>7246</v>
      </c>
      <c r="F1066" s="131" t="s">
        <v>7247</v>
      </c>
      <c r="H1066" s="131" t="s">
        <v>7248</v>
      </c>
      <c r="I1066" s="136" t="s">
        <v>7249</v>
      </c>
      <c r="O1066" s="130" t="n">
        <f aca="false">IF(M1066&lt;&gt;0,1-M1066*0.075,N1066*0.1+1)</f>
        <v>1</v>
      </c>
    </row>
    <row r="1067" customFormat="false" ht="11.25" hidden="false" customHeight="false" outlineLevel="0" collapsed="false">
      <c r="A1067" s="130" t="s">
        <v>7250</v>
      </c>
      <c r="B1067" s="130" t="n">
        <v>1066</v>
      </c>
      <c r="C1067" s="131" t="s">
        <v>7251</v>
      </c>
      <c r="D1067" s="131" t="s">
        <v>7252</v>
      </c>
      <c r="E1067" s="136" t="s">
        <v>7253</v>
      </c>
      <c r="F1067" s="131" t="s">
        <v>7254</v>
      </c>
      <c r="H1067" s="131" t="s">
        <v>7255</v>
      </c>
      <c r="I1067" s="136" t="s">
        <v>7256</v>
      </c>
      <c r="O1067" s="130" t="n">
        <f aca="false">IF(M1067&lt;&gt;0,1-M1067*0.075,N1067*0.1+1)</f>
        <v>1</v>
      </c>
    </row>
    <row r="1068" customFormat="false" ht="11.25" hidden="false" customHeight="false" outlineLevel="0" collapsed="false">
      <c r="A1068" s="130" t="s">
        <v>7257</v>
      </c>
      <c r="B1068" s="130" t="n">
        <v>1067</v>
      </c>
      <c r="C1068" s="131" t="s">
        <v>7258</v>
      </c>
      <c r="D1068" s="131" t="s">
        <v>7259</v>
      </c>
      <c r="E1068" s="136" t="s">
        <v>7260</v>
      </c>
      <c r="F1068" s="131" t="s">
        <v>7261</v>
      </c>
      <c r="G1068" s="131" t="s">
        <v>7262</v>
      </c>
      <c r="H1068" s="131" t="s">
        <v>7263</v>
      </c>
      <c r="I1068" s="136" t="s">
        <v>7264</v>
      </c>
      <c r="O1068" s="130" t="n">
        <f aca="false">IF(M1068&lt;&gt;0,1-M1068*0.075,N1068*0.1+1)</f>
        <v>1</v>
      </c>
    </row>
    <row r="1069" customFormat="false" ht="11.25" hidden="false" customHeight="false" outlineLevel="0" collapsed="false">
      <c r="A1069" s="130" t="s">
        <v>7265</v>
      </c>
      <c r="B1069" s="130" t="n">
        <v>1068</v>
      </c>
      <c r="C1069" s="131" t="s">
        <v>7266</v>
      </c>
      <c r="D1069" s="131" t="s">
        <v>7267</v>
      </c>
      <c r="E1069" s="136" t="s">
        <v>7268</v>
      </c>
      <c r="F1069" s="131" t="s">
        <v>7269</v>
      </c>
      <c r="G1069" s="136" t="s">
        <v>7270</v>
      </c>
      <c r="H1069" s="131" t="s">
        <v>7271</v>
      </c>
      <c r="I1069" s="136" t="s">
        <v>7272</v>
      </c>
      <c r="O1069" s="130" t="n">
        <f aca="false">IF(M1069&lt;&gt;0,1-M1069*0.075,N1069*0.1+1)</f>
        <v>1</v>
      </c>
    </row>
    <row r="1070" customFormat="false" ht="11.25" hidden="false" customHeight="false" outlineLevel="0" collapsed="false">
      <c r="A1070" s="130" t="s">
        <v>7273</v>
      </c>
      <c r="B1070" s="130" t="n">
        <v>1069</v>
      </c>
      <c r="C1070" s="131" t="s">
        <v>7274</v>
      </c>
      <c r="D1070" s="131" t="s">
        <v>7275</v>
      </c>
      <c r="E1070" s="136" t="s">
        <v>7276</v>
      </c>
      <c r="F1070" s="131" t="s">
        <v>7277</v>
      </c>
      <c r="G1070" s="136" t="s">
        <v>7278</v>
      </c>
      <c r="H1070" s="131" t="s">
        <v>7279</v>
      </c>
      <c r="I1070" s="136" t="s">
        <v>7280</v>
      </c>
      <c r="O1070" s="130" t="n">
        <f aca="false">IF(M1070&lt;&gt;0,1-M1070*0.075,N1070*0.1+1)</f>
        <v>1</v>
      </c>
    </row>
    <row r="1071" customFormat="false" ht="11.25" hidden="false" customHeight="false" outlineLevel="0" collapsed="false">
      <c r="A1071" s="130" t="s">
        <v>7281</v>
      </c>
      <c r="B1071" s="130" t="n">
        <v>1070</v>
      </c>
      <c r="C1071" s="131" t="s">
        <v>7282</v>
      </c>
      <c r="D1071" s="131" t="s">
        <v>7283</v>
      </c>
      <c r="E1071" s="136" t="s">
        <v>7284</v>
      </c>
      <c r="F1071" s="131" t="s">
        <v>7285</v>
      </c>
      <c r="H1071" s="131" t="s">
        <v>7286</v>
      </c>
      <c r="I1071" s="136" t="s">
        <v>7287</v>
      </c>
      <c r="O1071" s="130" t="n">
        <f aca="false">IF(M1071&lt;&gt;0,1-M1071*0.075,N1071*0.1+1)</f>
        <v>1</v>
      </c>
    </row>
    <row r="1072" customFormat="false" ht="11.25" hidden="false" customHeight="false" outlineLevel="0" collapsed="false">
      <c r="A1072" s="130" t="s">
        <v>7288</v>
      </c>
      <c r="B1072" s="130" t="n">
        <v>1071</v>
      </c>
      <c r="C1072" s="131" t="s">
        <v>7289</v>
      </c>
      <c r="D1072" s="131" t="s">
        <v>7290</v>
      </c>
      <c r="E1072" s="136" t="s">
        <v>7291</v>
      </c>
      <c r="F1072" s="131" t="s">
        <v>7292</v>
      </c>
      <c r="G1072" s="136" t="s">
        <v>7293</v>
      </c>
      <c r="H1072" s="131" t="s">
        <v>7294</v>
      </c>
      <c r="I1072" s="136" t="s">
        <v>7295</v>
      </c>
      <c r="O1072" s="130" t="n">
        <f aca="false">IF(M1072&lt;&gt;0,1-M1072*0.075,N1072*0.1+1)</f>
        <v>1</v>
      </c>
    </row>
    <row r="1073" customFormat="false" ht="11.25" hidden="false" customHeight="false" outlineLevel="0" collapsed="false">
      <c r="A1073" s="130" t="s">
        <v>7296</v>
      </c>
      <c r="B1073" s="130" t="n">
        <v>1072</v>
      </c>
      <c r="C1073" s="131" t="s">
        <v>7297</v>
      </c>
      <c r="D1073" s="131" t="s">
        <v>7298</v>
      </c>
      <c r="E1073" s="136" t="s">
        <v>7299</v>
      </c>
      <c r="F1073" s="131" t="s">
        <v>7300</v>
      </c>
      <c r="H1073" s="131" t="s">
        <v>7301</v>
      </c>
      <c r="I1073" s="136" t="s">
        <v>7302</v>
      </c>
      <c r="O1073" s="130" t="n">
        <f aca="false">IF(M1073&lt;&gt;0,1-M1073*0.075,N1073*0.1+1)</f>
        <v>1</v>
      </c>
    </row>
    <row r="1074" customFormat="false" ht="11.25" hidden="false" customHeight="false" outlineLevel="0" collapsed="false">
      <c r="A1074" s="130" t="s">
        <v>7303</v>
      </c>
      <c r="B1074" s="130" t="n">
        <v>1073</v>
      </c>
      <c r="C1074" s="131" t="s">
        <v>7304</v>
      </c>
      <c r="D1074" s="131" t="s">
        <v>7305</v>
      </c>
      <c r="E1074" s="136" t="s">
        <v>7306</v>
      </c>
      <c r="F1074" s="131" t="s">
        <v>7307</v>
      </c>
      <c r="H1074" s="131" t="s">
        <v>7308</v>
      </c>
      <c r="I1074" s="136" t="s">
        <v>7309</v>
      </c>
      <c r="O1074" s="130" t="n">
        <f aca="false">IF(M1074&lt;&gt;0,1-M1074*0.075,N1074*0.1+1)</f>
        <v>1</v>
      </c>
    </row>
    <row r="1075" customFormat="false" ht="11.25" hidden="false" customHeight="false" outlineLevel="0" collapsed="false">
      <c r="A1075" s="130" t="s">
        <v>7310</v>
      </c>
      <c r="B1075" s="130" t="n">
        <v>1074</v>
      </c>
      <c r="C1075" s="131" t="s">
        <v>7311</v>
      </c>
      <c r="D1075" s="131" t="s">
        <v>7312</v>
      </c>
      <c r="E1075" s="136" t="s">
        <v>7313</v>
      </c>
      <c r="F1075" s="131" t="s">
        <v>7314</v>
      </c>
      <c r="H1075" s="131" t="s">
        <v>7315</v>
      </c>
      <c r="I1075" s="136" t="s">
        <v>7316</v>
      </c>
      <c r="O1075" s="130" t="n">
        <f aca="false">IF(M1075&lt;&gt;0,1-M1075*0.075,N1075*0.1+1)</f>
        <v>1</v>
      </c>
    </row>
    <row r="1076" customFormat="false" ht="11.25" hidden="false" customHeight="false" outlineLevel="0" collapsed="false">
      <c r="A1076" s="130" t="s">
        <v>7317</v>
      </c>
      <c r="B1076" s="130" t="n">
        <v>1075</v>
      </c>
      <c r="C1076" s="131" t="s">
        <v>7318</v>
      </c>
      <c r="D1076" s="131" t="s">
        <v>7319</v>
      </c>
      <c r="E1076" s="136" t="s">
        <v>7320</v>
      </c>
      <c r="F1076" s="131" t="s">
        <v>7321</v>
      </c>
      <c r="H1076" s="131" t="s">
        <v>7322</v>
      </c>
      <c r="I1076" s="136" t="s">
        <v>7323</v>
      </c>
      <c r="O1076" s="130" t="n">
        <f aca="false">IF(M1076&lt;&gt;0,1-M1076*0.075,N1076*0.1+1)</f>
        <v>1</v>
      </c>
    </row>
    <row r="1077" customFormat="false" ht="11.25" hidden="false" customHeight="false" outlineLevel="0" collapsed="false">
      <c r="A1077" s="130" t="s">
        <v>7324</v>
      </c>
      <c r="B1077" s="130" t="n">
        <v>1076</v>
      </c>
      <c r="C1077" s="131" t="s">
        <v>7325</v>
      </c>
      <c r="D1077" s="131" t="s">
        <v>7326</v>
      </c>
      <c r="E1077" s="136" t="s">
        <v>7327</v>
      </c>
      <c r="F1077" s="131" t="s">
        <v>7328</v>
      </c>
      <c r="H1077" s="131" t="s">
        <v>7329</v>
      </c>
      <c r="I1077" s="136" t="s">
        <v>7330</v>
      </c>
      <c r="O1077" s="130" t="n">
        <f aca="false">IF(M1077&lt;&gt;0,1-M1077*0.075,N1077*0.1+1)</f>
        <v>1</v>
      </c>
    </row>
    <row r="1078" customFormat="false" ht="11.25" hidden="false" customHeight="false" outlineLevel="0" collapsed="false">
      <c r="A1078" s="130" t="s">
        <v>7331</v>
      </c>
      <c r="B1078" s="130" t="n">
        <v>1077</v>
      </c>
      <c r="C1078" s="131" t="s">
        <v>7332</v>
      </c>
      <c r="D1078" s="131" t="s">
        <v>7333</v>
      </c>
      <c r="E1078" s="136" t="s">
        <v>7334</v>
      </c>
      <c r="F1078" s="131" t="s">
        <v>7335</v>
      </c>
      <c r="G1078" s="131" t="s">
        <v>7336</v>
      </c>
      <c r="H1078" s="131" t="s">
        <v>7337</v>
      </c>
      <c r="I1078" s="136" t="s">
        <v>7338</v>
      </c>
      <c r="O1078" s="130" t="n">
        <f aca="false">IF(M1078&lt;&gt;0,1-M1078*0.075,N1078*0.1+1)</f>
        <v>1</v>
      </c>
    </row>
    <row r="1079" customFormat="false" ht="11.25" hidden="false" customHeight="false" outlineLevel="0" collapsed="false">
      <c r="A1079" s="130" t="s">
        <v>7339</v>
      </c>
      <c r="B1079" s="130" t="n">
        <v>1078</v>
      </c>
      <c r="C1079" s="131" t="s">
        <v>7340</v>
      </c>
      <c r="D1079" s="131" t="s">
        <v>7341</v>
      </c>
      <c r="E1079" s="136" t="s">
        <v>7342</v>
      </c>
      <c r="F1079" s="131" t="s">
        <v>7343</v>
      </c>
      <c r="G1079" s="131" t="s">
        <v>7344</v>
      </c>
      <c r="H1079" s="131" t="s">
        <v>7345</v>
      </c>
      <c r="I1079" s="136" t="s">
        <v>7346</v>
      </c>
      <c r="O1079" s="130" t="n">
        <f aca="false">IF(M1079&lt;&gt;0,1-M1079*0.075,N1079*0.1+1)</f>
        <v>1</v>
      </c>
    </row>
    <row r="1080" customFormat="false" ht="11.25" hidden="false" customHeight="false" outlineLevel="0" collapsed="false">
      <c r="A1080" s="130" t="s">
        <v>7347</v>
      </c>
      <c r="B1080" s="130" t="n">
        <v>1079</v>
      </c>
      <c r="C1080" s="131" t="s">
        <v>7348</v>
      </c>
      <c r="D1080" s="131" t="s">
        <v>7349</v>
      </c>
      <c r="E1080" s="136" t="s">
        <v>7350</v>
      </c>
      <c r="F1080" s="131" t="s">
        <v>7351</v>
      </c>
      <c r="H1080" s="131" t="s">
        <v>7352</v>
      </c>
      <c r="I1080" s="136" t="s">
        <v>7353</v>
      </c>
      <c r="O1080" s="130" t="n">
        <f aca="false">IF(M1080&lt;&gt;0,1-M1080*0.075,N1080*0.1+1)</f>
        <v>1</v>
      </c>
    </row>
    <row r="1081" customFormat="false" ht="11.25" hidden="false" customHeight="false" outlineLevel="0" collapsed="false">
      <c r="A1081" s="130" t="s">
        <v>7354</v>
      </c>
      <c r="B1081" s="130" t="n">
        <v>1080</v>
      </c>
      <c r="C1081" s="131" t="s">
        <v>7355</v>
      </c>
      <c r="D1081" s="131" t="s">
        <v>7356</v>
      </c>
      <c r="E1081" s="136" t="s">
        <v>7357</v>
      </c>
      <c r="F1081" s="131" t="s">
        <v>7358</v>
      </c>
      <c r="G1081" s="136" t="s">
        <v>7359</v>
      </c>
      <c r="H1081" s="131" t="s">
        <v>7360</v>
      </c>
      <c r="I1081" s="136" t="s">
        <v>7361</v>
      </c>
      <c r="O1081" s="130" t="n">
        <f aca="false">IF(M1081&lt;&gt;0,1-M1081*0.075,N1081*0.1+1)</f>
        <v>1</v>
      </c>
    </row>
    <row r="1082" customFormat="false" ht="11.25" hidden="false" customHeight="false" outlineLevel="0" collapsed="false">
      <c r="A1082" s="130" t="s">
        <v>7362</v>
      </c>
      <c r="B1082" s="130" t="n">
        <v>1081</v>
      </c>
      <c r="C1082" s="131" t="s">
        <v>7363</v>
      </c>
      <c r="D1082" s="131" t="s">
        <v>7364</v>
      </c>
      <c r="E1082" s="136" t="s">
        <v>7365</v>
      </c>
      <c r="F1082" s="131" t="s">
        <v>7366</v>
      </c>
      <c r="H1082" s="131" t="s">
        <v>7367</v>
      </c>
      <c r="I1082" s="136" t="s">
        <v>7368</v>
      </c>
      <c r="O1082" s="130" t="n">
        <f aca="false">IF(M1082&lt;&gt;0,1-M1082*0.075,N1082*0.1+1)</f>
        <v>1</v>
      </c>
    </row>
    <row r="1083" customFormat="false" ht="11.25" hidden="false" customHeight="false" outlineLevel="0" collapsed="false">
      <c r="A1083" s="130" t="s">
        <v>7369</v>
      </c>
      <c r="B1083" s="130" t="n">
        <v>1082</v>
      </c>
      <c r="C1083" s="131" t="s">
        <v>7370</v>
      </c>
      <c r="D1083" s="131" t="s">
        <v>7371</v>
      </c>
      <c r="E1083" s="136" t="s">
        <v>7372</v>
      </c>
      <c r="F1083" s="131" t="s">
        <v>7373</v>
      </c>
      <c r="G1083" s="136" t="s">
        <v>7374</v>
      </c>
      <c r="H1083" s="131" t="s">
        <v>7375</v>
      </c>
      <c r="I1083" s="136" t="s">
        <v>7376</v>
      </c>
      <c r="O1083" s="130" t="n">
        <f aca="false">IF(M1083&lt;&gt;0,1-M1083*0.075,N1083*0.1+1)</f>
        <v>1</v>
      </c>
    </row>
    <row r="1084" customFormat="false" ht="11.25" hidden="false" customHeight="false" outlineLevel="0" collapsed="false">
      <c r="A1084" s="130" t="s">
        <v>7377</v>
      </c>
      <c r="B1084" s="130" t="n">
        <v>1083</v>
      </c>
      <c r="C1084" s="131" t="s">
        <v>7378</v>
      </c>
      <c r="D1084" s="131" t="s">
        <v>7379</v>
      </c>
      <c r="E1084" s="136" t="s">
        <v>7380</v>
      </c>
      <c r="F1084" s="131" t="s">
        <v>7381</v>
      </c>
      <c r="H1084" s="131" t="s">
        <v>7382</v>
      </c>
      <c r="I1084" s="136" t="s">
        <v>7383</v>
      </c>
      <c r="O1084" s="130" t="n">
        <f aca="false">IF(M1084&lt;&gt;0,1-M1084*0.075,N1084*0.1+1)</f>
        <v>1</v>
      </c>
    </row>
    <row r="1085" customFormat="false" ht="11.25" hidden="false" customHeight="false" outlineLevel="0" collapsed="false">
      <c r="A1085" s="130" t="s">
        <v>7384</v>
      </c>
      <c r="B1085" s="130" t="n">
        <v>1084</v>
      </c>
      <c r="C1085" s="131" t="s">
        <v>7385</v>
      </c>
      <c r="D1085" s="131" t="s">
        <v>7386</v>
      </c>
      <c r="E1085" s="136" t="s">
        <v>7387</v>
      </c>
      <c r="F1085" s="131" t="s">
        <v>7388</v>
      </c>
      <c r="H1085" s="131" t="s">
        <v>7389</v>
      </c>
      <c r="I1085" s="136" t="s">
        <v>7390</v>
      </c>
      <c r="O1085" s="130" t="n">
        <f aca="false">IF(M1085&lt;&gt;0,1-M1085*0.075,N1085*0.1+1)</f>
        <v>1</v>
      </c>
    </row>
    <row r="1086" customFormat="false" ht="11.25" hidden="false" customHeight="false" outlineLevel="0" collapsed="false">
      <c r="A1086" s="130" t="s">
        <v>7391</v>
      </c>
      <c r="B1086" s="130" t="n">
        <v>1085</v>
      </c>
      <c r="C1086" s="131" t="s">
        <v>7392</v>
      </c>
      <c r="D1086" s="131" t="s">
        <v>7393</v>
      </c>
      <c r="E1086" s="136" t="s">
        <v>7394</v>
      </c>
      <c r="F1086" s="131" t="s">
        <v>7395</v>
      </c>
      <c r="G1086" s="136" t="s">
        <v>7396</v>
      </c>
      <c r="H1086" s="131" t="s">
        <v>7397</v>
      </c>
      <c r="I1086" s="136" t="s">
        <v>7398</v>
      </c>
      <c r="O1086" s="130" t="n">
        <f aca="false">IF(M1086&lt;&gt;0,1-M1086*0.075,N1086*0.1+1)</f>
        <v>1</v>
      </c>
    </row>
    <row r="1087" customFormat="false" ht="11.25" hidden="false" customHeight="false" outlineLevel="0" collapsed="false">
      <c r="A1087" s="130" t="s">
        <v>7399</v>
      </c>
      <c r="B1087" s="130" t="n">
        <v>1086</v>
      </c>
      <c r="C1087" s="131" t="s">
        <v>7400</v>
      </c>
      <c r="D1087" s="131" t="s">
        <v>7401</v>
      </c>
      <c r="E1087" s="136" t="s">
        <v>7402</v>
      </c>
      <c r="F1087" s="131" t="s">
        <v>7403</v>
      </c>
      <c r="G1087" s="136" t="s">
        <v>7404</v>
      </c>
      <c r="H1087" s="131" t="s">
        <v>7405</v>
      </c>
      <c r="I1087" s="136" t="s">
        <v>7406</v>
      </c>
      <c r="O1087" s="130" t="n">
        <f aca="false">IF(M1087&lt;&gt;0,1-M1087*0.075,N1087*0.1+1)</f>
        <v>1</v>
      </c>
    </row>
    <row r="1088" customFormat="false" ht="11.25" hidden="false" customHeight="false" outlineLevel="0" collapsed="false">
      <c r="A1088" s="130" t="s">
        <v>7407</v>
      </c>
      <c r="B1088" s="130" t="n">
        <v>1087</v>
      </c>
      <c r="C1088" s="131" t="s">
        <v>7408</v>
      </c>
      <c r="D1088" s="131" t="s">
        <v>7409</v>
      </c>
      <c r="E1088" s="136" t="s">
        <v>7410</v>
      </c>
      <c r="F1088" s="131" t="s">
        <v>7411</v>
      </c>
      <c r="H1088" s="131" t="s">
        <v>7412</v>
      </c>
      <c r="I1088" s="136" t="s">
        <v>7413</v>
      </c>
      <c r="O1088" s="130" t="n">
        <f aca="false">IF(M1088&lt;&gt;0,1-M1088*0.075,N1088*0.1+1)</f>
        <v>1</v>
      </c>
    </row>
    <row r="1089" customFormat="false" ht="11.25" hidden="false" customHeight="false" outlineLevel="0" collapsed="false">
      <c r="A1089" s="130" t="s">
        <v>7414</v>
      </c>
      <c r="B1089" s="130" t="n">
        <v>1088</v>
      </c>
      <c r="C1089" s="131" t="s">
        <v>7415</v>
      </c>
      <c r="D1089" s="131" t="s">
        <v>7416</v>
      </c>
      <c r="E1089" s="136" t="s">
        <v>7417</v>
      </c>
      <c r="F1089" s="131" t="s">
        <v>7418</v>
      </c>
      <c r="H1089" s="131" t="s">
        <v>7419</v>
      </c>
      <c r="I1089" s="136" t="s">
        <v>7420</v>
      </c>
      <c r="O1089" s="130" t="n">
        <f aca="false">IF(M1089&lt;&gt;0,1-M1089*0.075,N1089*0.1+1)</f>
        <v>1</v>
      </c>
    </row>
    <row r="1090" customFormat="false" ht="11.25" hidden="false" customHeight="false" outlineLevel="0" collapsed="false">
      <c r="A1090" s="130" t="s">
        <v>7421</v>
      </c>
      <c r="B1090" s="130" t="n">
        <v>1089</v>
      </c>
      <c r="C1090" s="131" t="s">
        <v>7422</v>
      </c>
      <c r="D1090" s="131" t="s">
        <v>7423</v>
      </c>
      <c r="E1090" s="136" t="s">
        <v>7424</v>
      </c>
      <c r="F1090" s="131" t="s">
        <v>7425</v>
      </c>
      <c r="H1090" s="131" t="s">
        <v>7426</v>
      </c>
      <c r="I1090" s="136" t="s">
        <v>7427</v>
      </c>
      <c r="O1090" s="130" t="n">
        <f aca="false">IF(M1090&lt;&gt;0,1-M1090*0.075,N1090*0.1+1)</f>
        <v>1</v>
      </c>
    </row>
    <row r="1091" customFormat="false" ht="11.25" hidden="false" customHeight="false" outlineLevel="0" collapsed="false">
      <c r="A1091" s="130" t="s">
        <v>7428</v>
      </c>
      <c r="B1091" s="130" t="n">
        <v>1090</v>
      </c>
      <c r="C1091" s="131" t="s">
        <v>7429</v>
      </c>
      <c r="D1091" s="131" t="s">
        <v>7430</v>
      </c>
      <c r="E1091" s="136" t="s">
        <v>7431</v>
      </c>
      <c r="F1091" s="131" t="s">
        <v>7432</v>
      </c>
      <c r="H1091" s="131" t="s">
        <v>7433</v>
      </c>
      <c r="I1091" s="136" t="s">
        <v>7434</v>
      </c>
      <c r="O1091" s="130" t="n">
        <f aca="false">IF(M1091&lt;&gt;0,1-M1091*0.075,N1091*0.1+1)</f>
        <v>1</v>
      </c>
    </row>
    <row r="1092" customFormat="false" ht="11.25" hidden="false" customHeight="false" outlineLevel="0" collapsed="false">
      <c r="A1092" s="130" t="s">
        <v>7435</v>
      </c>
      <c r="B1092" s="130" t="n">
        <v>1091</v>
      </c>
      <c r="C1092" s="131" t="s">
        <v>7436</v>
      </c>
      <c r="D1092" s="131" t="s">
        <v>7437</v>
      </c>
      <c r="E1092" s="136" t="s">
        <v>7438</v>
      </c>
      <c r="F1092" s="131" t="s">
        <v>7439</v>
      </c>
      <c r="H1092" s="131" t="s">
        <v>7440</v>
      </c>
      <c r="I1092" s="136" t="s">
        <v>7441</v>
      </c>
      <c r="O1092" s="130" t="n">
        <f aca="false">IF(M1092&lt;&gt;0,1-M1092*0.075,N1092*0.1+1)</f>
        <v>1</v>
      </c>
    </row>
    <row r="1093" customFormat="false" ht="11.25" hidden="false" customHeight="false" outlineLevel="0" collapsed="false">
      <c r="A1093" s="130" t="s">
        <v>7442</v>
      </c>
      <c r="B1093" s="130" t="n">
        <v>1092</v>
      </c>
      <c r="C1093" s="131" t="s">
        <v>7443</v>
      </c>
      <c r="D1093" s="131" t="s">
        <v>7444</v>
      </c>
      <c r="E1093" s="136" t="s">
        <v>7445</v>
      </c>
      <c r="F1093" s="131" t="s">
        <v>7446</v>
      </c>
      <c r="H1093" s="131" t="s">
        <v>7447</v>
      </c>
      <c r="I1093" s="136" t="s">
        <v>7448</v>
      </c>
      <c r="O1093" s="130" t="n">
        <f aca="false">IF(M1093&lt;&gt;0,1-M1093*0.075,N1093*0.1+1)</f>
        <v>1</v>
      </c>
    </row>
    <row r="1094" customFormat="false" ht="11.25" hidden="false" customHeight="false" outlineLevel="0" collapsed="false">
      <c r="A1094" s="130" t="s">
        <v>7449</v>
      </c>
      <c r="B1094" s="130" t="n">
        <v>1093</v>
      </c>
      <c r="C1094" s="131" t="s">
        <v>7450</v>
      </c>
      <c r="D1094" s="131" t="s">
        <v>7451</v>
      </c>
      <c r="E1094" s="136" t="s">
        <v>7452</v>
      </c>
      <c r="F1094" s="131" t="s">
        <v>7453</v>
      </c>
      <c r="H1094" s="131" t="s">
        <v>7454</v>
      </c>
      <c r="I1094" s="136" t="s">
        <v>7455</v>
      </c>
      <c r="O1094" s="130" t="n">
        <f aca="false">IF(M1094&lt;&gt;0,1-M1094*0.075,N1094*0.1+1)</f>
        <v>1</v>
      </c>
    </row>
    <row r="1095" customFormat="false" ht="11.25" hidden="false" customHeight="false" outlineLevel="0" collapsed="false">
      <c r="A1095" s="130" t="s">
        <v>7456</v>
      </c>
      <c r="B1095" s="130" t="n">
        <v>1094</v>
      </c>
      <c r="C1095" s="131" t="s">
        <v>7457</v>
      </c>
      <c r="D1095" s="131" t="s">
        <v>7458</v>
      </c>
      <c r="E1095" s="136" t="s">
        <v>7459</v>
      </c>
      <c r="F1095" s="131" t="s">
        <v>7460</v>
      </c>
      <c r="H1095" s="131" t="s">
        <v>7461</v>
      </c>
      <c r="I1095" s="136" t="s">
        <v>7462</v>
      </c>
      <c r="O1095" s="130" t="n">
        <f aca="false">IF(M1095&lt;&gt;0,1-M1095*0.075,N1095*0.1+1)</f>
        <v>1</v>
      </c>
    </row>
    <row r="1096" customFormat="false" ht="11.25" hidden="false" customHeight="false" outlineLevel="0" collapsed="false">
      <c r="A1096" s="130" t="s">
        <v>7463</v>
      </c>
      <c r="B1096" s="130" t="n">
        <v>1095</v>
      </c>
      <c r="C1096" s="131" t="s">
        <v>7464</v>
      </c>
      <c r="D1096" s="131" t="s">
        <v>7465</v>
      </c>
      <c r="E1096" s="136" t="s">
        <v>7466</v>
      </c>
      <c r="F1096" s="131" t="s">
        <v>7467</v>
      </c>
      <c r="H1096" s="131" t="s">
        <v>7468</v>
      </c>
      <c r="I1096" s="136" t="s">
        <v>7469</v>
      </c>
      <c r="O1096" s="130" t="n">
        <f aca="false">IF(M1096&lt;&gt;0,1-M1096*0.075,N1096*0.1+1)</f>
        <v>1</v>
      </c>
    </row>
    <row r="1097" customFormat="false" ht="11.25" hidden="false" customHeight="false" outlineLevel="0" collapsed="false">
      <c r="A1097" s="130" t="s">
        <v>7470</v>
      </c>
      <c r="B1097" s="130" t="n">
        <v>1096</v>
      </c>
      <c r="C1097" s="131" t="s">
        <v>7471</v>
      </c>
      <c r="D1097" s="131" t="s">
        <v>7472</v>
      </c>
      <c r="E1097" s="136" t="s">
        <v>7473</v>
      </c>
      <c r="F1097" s="131" t="s">
        <v>7474</v>
      </c>
      <c r="H1097" s="131" t="s">
        <v>7475</v>
      </c>
      <c r="I1097" s="136" t="s">
        <v>7476</v>
      </c>
      <c r="O1097" s="130" t="n">
        <f aca="false">IF(M1097&lt;&gt;0,1-M1097*0.075,N1097*0.1+1)</f>
        <v>1</v>
      </c>
    </row>
    <row r="1098" customFormat="false" ht="11.25" hidden="false" customHeight="false" outlineLevel="0" collapsed="false">
      <c r="A1098" s="130" t="s">
        <v>7477</v>
      </c>
      <c r="B1098" s="130" t="n">
        <v>1097</v>
      </c>
      <c r="C1098" s="131" t="s">
        <v>7478</v>
      </c>
      <c r="D1098" s="131" t="s">
        <v>7479</v>
      </c>
      <c r="E1098" s="136" t="s">
        <v>7480</v>
      </c>
      <c r="F1098" s="131" t="s">
        <v>7481</v>
      </c>
      <c r="G1098" s="131" t="s">
        <v>7482</v>
      </c>
      <c r="H1098" s="131" t="s">
        <v>7483</v>
      </c>
      <c r="I1098" s="136" t="s">
        <v>7484</v>
      </c>
      <c r="O1098" s="130" t="n">
        <f aca="false">IF(M1098&lt;&gt;0,1-M1098*0.075,N1098*0.1+1)</f>
        <v>1</v>
      </c>
    </row>
    <row r="1099" customFormat="false" ht="11.25" hidden="false" customHeight="false" outlineLevel="0" collapsed="false">
      <c r="A1099" s="130" t="s">
        <v>7485</v>
      </c>
      <c r="B1099" s="130" t="n">
        <v>1098</v>
      </c>
      <c r="C1099" s="131" t="s">
        <v>7486</v>
      </c>
      <c r="D1099" s="131" t="s">
        <v>7487</v>
      </c>
      <c r="E1099" s="136" t="s">
        <v>7488</v>
      </c>
      <c r="F1099" s="131" t="s">
        <v>7489</v>
      </c>
      <c r="G1099" s="136" t="s">
        <v>7490</v>
      </c>
      <c r="H1099" s="131" t="s">
        <v>7491</v>
      </c>
      <c r="I1099" s="136" t="s">
        <v>7492</v>
      </c>
      <c r="O1099" s="130" t="n">
        <f aca="false">IF(M1099&lt;&gt;0,1-M1099*0.075,N1099*0.1+1)</f>
        <v>1</v>
      </c>
    </row>
    <row r="1100" customFormat="false" ht="11.25" hidden="false" customHeight="false" outlineLevel="0" collapsed="false">
      <c r="A1100" s="130" t="s">
        <v>7493</v>
      </c>
      <c r="B1100" s="130" t="n">
        <v>1099</v>
      </c>
      <c r="C1100" s="131" t="s">
        <v>7494</v>
      </c>
      <c r="D1100" s="131" t="s">
        <v>7495</v>
      </c>
      <c r="E1100" s="136" t="s">
        <v>7496</v>
      </c>
      <c r="F1100" s="131" t="s">
        <v>7497</v>
      </c>
      <c r="H1100" s="131" t="s">
        <v>7498</v>
      </c>
      <c r="I1100" s="136" t="s">
        <v>7499</v>
      </c>
      <c r="O1100" s="130" t="n">
        <f aca="false">IF(M1100&lt;&gt;0,1-M1100*0.075,N1100*0.1+1)</f>
        <v>1</v>
      </c>
    </row>
    <row r="1101" customFormat="false" ht="11.25" hidden="false" customHeight="false" outlineLevel="0" collapsed="false">
      <c r="A1101" s="130" t="s">
        <v>7500</v>
      </c>
      <c r="B1101" s="130" t="n">
        <v>1100</v>
      </c>
      <c r="C1101" s="131" t="s">
        <v>7501</v>
      </c>
      <c r="D1101" s="131" t="s">
        <v>7502</v>
      </c>
      <c r="E1101" s="136" t="s">
        <v>7503</v>
      </c>
      <c r="F1101" s="131" t="s">
        <v>7504</v>
      </c>
      <c r="H1101" s="131" t="s">
        <v>7505</v>
      </c>
      <c r="I1101" s="136" t="s">
        <v>7506</v>
      </c>
      <c r="O1101" s="130" t="n">
        <f aca="false">IF(M1101&lt;&gt;0,1-M1101*0.075,N1101*0.1+1)</f>
        <v>1</v>
      </c>
    </row>
    <row r="1102" customFormat="false" ht="11.25" hidden="false" customHeight="false" outlineLevel="0" collapsed="false">
      <c r="A1102" s="130" t="s">
        <v>7507</v>
      </c>
      <c r="B1102" s="130" t="n">
        <v>1101</v>
      </c>
      <c r="C1102" s="131" t="s">
        <v>7508</v>
      </c>
      <c r="D1102" s="131" t="s">
        <v>7509</v>
      </c>
      <c r="E1102" s="136" t="s">
        <v>7510</v>
      </c>
      <c r="F1102" s="131" t="s">
        <v>7511</v>
      </c>
      <c r="H1102" s="131" t="s">
        <v>7512</v>
      </c>
      <c r="I1102" s="136" t="s">
        <v>7513</v>
      </c>
      <c r="O1102" s="130" t="n">
        <f aca="false">IF(M1102&lt;&gt;0,1-M1102*0.075,N1102*0.1+1)</f>
        <v>1</v>
      </c>
    </row>
    <row r="1103" customFormat="false" ht="11.25" hidden="false" customHeight="false" outlineLevel="0" collapsed="false">
      <c r="A1103" s="130" t="s">
        <v>7514</v>
      </c>
      <c r="B1103" s="130" t="n">
        <v>1102</v>
      </c>
      <c r="C1103" s="131" t="s">
        <v>7515</v>
      </c>
      <c r="D1103" s="131" t="s">
        <v>7516</v>
      </c>
      <c r="E1103" s="136" t="s">
        <v>7517</v>
      </c>
      <c r="F1103" s="131" t="s">
        <v>7518</v>
      </c>
      <c r="G1103" s="131" t="s">
        <v>7519</v>
      </c>
      <c r="H1103" s="131" t="s">
        <v>7520</v>
      </c>
      <c r="I1103" s="136" t="s">
        <v>7521</v>
      </c>
      <c r="O1103" s="130" t="n">
        <f aca="false">IF(M1103&lt;&gt;0,1-M1103*0.075,N1103*0.1+1)</f>
        <v>1</v>
      </c>
    </row>
    <row r="1104" customFormat="false" ht="11.25" hidden="false" customHeight="false" outlineLevel="0" collapsed="false">
      <c r="A1104" s="130" t="s">
        <v>7522</v>
      </c>
      <c r="B1104" s="130" t="n">
        <v>1103</v>
      </c>
      <c r="C1104" s="131" t="s">
        <v>7523</v>
      </c>
      <c r="D1104" s="131" t="s">
        <v>7524</v>
      </c>
      <c r="E1104" s="136" t="s">
        <v>7525</v>
      </c>
      <c r="F1104" s="131" t="s">
        <v>7526</v>
      </c>
      <c r="H1104" s="131" t="s">
        <v>7527</v>
      </c>
      <c r="I1104" s="136" t="s">
        <v>7528</v>
      </c>
      <c r="O1104" s="130" t="n">
        <f aca="false">IF(M1104&lt;&gt;0,1-M1104*0.075,N1104*0.1+1)</f>
        <v>1</v>
      </c>
    </row>
    <row r="1105" customFormat="false" ht="11.25" hidden="false" customHeight="false" outlineLevel="0" collapsed="false">
      <c r="A1105" s="130" t="s">
        <v>7529</v>
      </c>
      <c r="B1105" s="130" t="n">
        <v>1104</v>
      </c>
      <c r="C1105" s="131" t="s">
        <v>7530</v>
      </c>
      <c r="D1105" s="131" t="s">
        <v>7531</v>
      </c>
      <c r="E1105" s="136" t="s">
        <v>7532</v>
      </c>
      <c r="F1105" s="131" t="s">
        <v>7533</v>
      </c>
      <c r="H1105" s="131" t="s">
        <v>7534</v>
      </c>
      <c r="I1105" s="136" t="s">
        <v>7535</v>
      </c>
      <c r="O1105" s="130" t="n">
        <f aca="false">IF(M1105&lt;&gt;0,1-M1105*0.075,N1105*0.1+1)</f>
        <v>1</v>
      </c>
    </row>
    <row r="1106" customFormat="false" ht="11.25" hidden="false" customHeight="false" outlineLevel="0" collapsed="false">
      <c r="A1106" s="130" t="s">
        <v>7536</v>
      </c>
      <c r="B1106" s="130" t="n">
        <v>1105</v>
      </c>
      <c r="C1106" s="131" t="s">
        <v>7537</v>
      </c>
      <c r="D1106" s="131" t="s">
        <v>7538</v>
      </c>
      <c r="E1106" s="136" t="s">
        <v>7539</v>
      </c>
      <c r="F1106" s="131" t="s">
        <v>7540</v>
      </c>
      <c r="H1106" s="131" t="s">
        <v>7541</v>
      </c>
      <c r="I1106" s="136" t="s">
        <v>7542</v>
      </c>
      <c r="O1106" s="130" t="n">
        <f aca="false">IF(M1106&lt;&gt;0,1-M1106*0.075,N1106*0.1+1)</f>
        <v>1</v>
      </c>
    </row>
    <row r="1107" customFormat="false" ht="11.25" hidden="false" customHeight="false" outlineLevel="0" collapsed="false">
      <c r="A1107" s="130" t="s">
        <v>7543</v>
      </c>
      <c r="B1107" s="130" t="n">
        <v>1106</v>
      </c>
      <c r="C1107" s="131" t="s">
        <v>7544</v>
      </c>
      <c r="D1107" s="131" t="s">
        <v>7545</v>
      </c>
      <c r="E1107" s="136" t="s">
        <v>7546</v>
      </c>
      <c r="F1107" s="131" t="s">
        <v>7547</v>
      </c>
      <c r="H1107" s="131" t="s">
        <v>7548</v>
      </c>
      <c r="I1107" s="136" t="s">
        <v>7549</v>
      </c>
      <c r="O1107" s="130" t="n">
        <f aca="false">IF(M1107&lt;&gt;0,1-M1107*0.075,N1107*0.1+1)</f>
        <v>1</v>
      </c>
    </row>
    <row r="1108" customFormat="false" ht="11.25" hidden="false" customHeight="false" outlineLevel="0" collapsed="false">
      <c r="A1108" s="130" t="s">
        <v>7550</v>
      </c>
      <c r="B1108" s="130" t="n">
        <v>1107</v>
      </c>
      <c r="C1108" s="131" t="s">
        <v>7551</v>
      </c>
      <c r="D1108" s="131" t="s">
        <v>7552</v>
      </c>
      <c r="E1108" s="136" t="s">
        <v>7553</v>
      </c>
      <c r="F1108" s="131" t="s">
        <v>7554</v>
      </c>
      <c r="G1108" s="136" t="s">
        <v>7555</v>
      </c>
      <c r="H1108" s="131" t="s">
        <v>7556</v>
      </c>
      <c r="I1108" s="136" t="s">
        <v>7557</v>
      </c>
      <c r="O1108" s="130" t="n">
        <f aca="false">IF(M1108&lt;&gt;0,1-M1108*0.075,N1108*0.1+1)</f>
        <v>1</v>
      </c>
    </row>
    <row r="1109" customFormat="false" ht="11.25" hidden="false" customHeight="false" outlineLevel="0" collapsed="false">
      <c r="A1109" s="130" t="s">
        <v>7558</v>
      </c>
      <c r="B1109" s="130" t="n">
        <v>1108</v>
      </c>
      <c r="C1109" s="131" t="s">
        <v>7559</v>
      </c>
      <c r="D1109" s="131" t="s">
        <v>7560</v>
      </c>
      <c r="E1109" s="136" t="s">
        <v>7561</v>
      </c>
      <c r="F1109" s="131" t="s">
        <v>7554</v>
      </c>
      <c r="G1109" s="136" t="s">
        <v>7562</v>
      </c>
      <c r="H1109" s="131" t="s">
        <v>7563</v>
      </c>
      <c r="I1109" s="136" t="s">
        <v>7564</v>
      </c>
      <c r="O1109" s="130" t="n">
        <f aca="false">IF(M1109&lt;&gt;0,1-M1109*0.075,N1109*0.1+1)</f>
        <v>1</v>
      </c>
    </row>
    <row r="1110" customFormat="false" ht="11.25" hidden="false" customHeight="false" outlineLevel="0" collapsed="false">
      <c r="A1110" s="130" t="s">
        <v>7565</v>
      </c>
      <c r="B1110" s="130" t="n">
        <v>1109</v>
      </c>
      <c r="C1110" s="131" t="s">
        <v>7566</v>
      </c>
      <c r="D1110" s="131" t="s">
        <v>7567</v>
      </c>
      <c r="E1110" s="136" t="s">
        <v>7568</v>
      </c>
      <c r="F1110" s="131" t="s">
        <v>7569</v>
      </c>
      <c r="H1110" s="131" t="s">
        <v>7570</v>
      </c>
      <c r="I1110" s="136" t="s">
        <v>7571</v>
      </c>
      <c r="O1110" s="130" t="n">
        <f aca="false">IF(M1110&lt;&gt;0,1-M1110*0.075,N1110*0.1+1)</f>
        <v>1</v>
      </c>
    </row>
    <row r="1111" customFormat="false" ht="11.25" hidden="false" customHeight="false" outlineLevel="0" collapsed="false">
      <c r="A1111" s="137" t="s">
        <v>7572</v>
      </c>
      <c r="B1111" s="137" t="n">
        <v>1110</v>
      </c>
      <c r="C1111" s="138" t="s">
        <v>7573</v>
      </c>
      <c r="D1111" s="138" t="s">
        <v>7574</v>
      </c>
      <c r="E1111" s="139" t="s">
        <v>7575</v>
      </c>
      <c r="F1111" s="138" t="s">
        <v>7576</v>
      </c>
      <c r="G1111" s="139" t="s">
        <v>7577</v>
      </c>
      <c r="H1111" s="138" t="s">
        <v>7578</v>
      </c>
      <c r="I1111" s="139" t="s">
        <v>7579</v>
      </c>
      <c r="J1111" s="140"/>
      <c r="K1111" s="140"/>
      <c r="L1111" s="140"/>
      <c r="M1111" s="140"/>
      <c r="N1111" s="140"/>
      <c r="O1111" s="130" t="n">
        <f aca="false">IF(M1111&lt;&gt;0,1-M1111*0.075,N1111*0.1+1)</f>
        <v>1</v>
      </c>
    </row>
    <row r="1112" customFormat="false" ht="11.25" hidden="false" customHeight="false" outlineLevel="0" collapsed="false">
      <c r="A1112" s="130" t="s">
        <v>7580</v>
      </c>
      <c r="B1112" s="130" t="n">
        <v>1111</v>
      </c>
      <c r="C1112" s="131" t="s">
        <v>7581</v>
      </c>
      <c r="D1112" s="131" t="s">
        <v>7582</v>
      </c>
      <c r="E1112" s="136" t="s">
        <v>7583</v>
      </c>
      <c r="F1112" s="131" t="s">
        <v>7584</v>
      </c>
      <c r="H1112" s="131" t="s">
        <v>7585</v>
      </c>
      <c r="I1112" s="136" t="s">
        <v>7586</v>
      </c>
      <c r="O1112" s="130" t="n">
        <f aca="false">IF(M1112&lt;&gt;0,1-M1112*0.075,N1112*0.1+1)</f>
        <v>1</v>
      </c>
    </row>
    <row r="1113" customFormat="false" ht="11.25" hidden="false" customHeight="false" outlineLevel="0" collapsed="false">
      <c r="A1113" s="130" t="s">
        <v>7587</v>
      </c>
      <c r="B1113" s="130" t="n">
        <v>1112</v>
      </c>
      <c r="C1113" s="131" t="s">
        <v>7588</v>
      </c>
      <c r="D1113" s="131" t="s">
        <v>7589</v>
      </c>
      <c r="E1113" s="136" t="s">
        <v>7590</v>
      </c>
      <c r="F1113" s="131" t="s">
        <v>7591</v>
      </c>
      <c r="H1113" s="131" t="s">
        <v>7592</v>
      </c>
      <c r="I1113" s="136" t="s">
        <v>7593</v>
      </c>
      <c r="O1113" s="130" t="n">
        <f aca="false">IF(M1113&lt;&gt;0,1-M1113*0.075,N1113*0.1+1)</f>
        <v>1</v>
      </c>
    </row>
    <row r="1114" customFormat="false" ht="11.25" hidden="false" customHeight="false" outlineLevel="0" collapsed="false">
      <c r="A1114" s="130" t="s">
        <v>7594</v>
      </c>
      <c r="B1114" s="130" t="n">
        <v>1113</v>
      </c>
      <c r="C1114" s="131" t="s">
        <v>7595</v>
      </c>
      <c r="D1114" s="131" t="s">
        <v>7596</v>
      </c>
      <c r="E1114" s="136" t="s">
        <v>7597</v>
      </c>
      <c r="F1114" s="131" t="s">
        <v>7598</v>
      </c>
      <c r="H1114" s="131" t="s">
        <v>7599</v>
      </c>
      <c r="I1114" s="136" t="s">
        <v>7600</v>
      </c>
      <c r="O1114" s="130" t="n">
        <f aca="false">IF(M1114&lt;&gt;0,1-M1114*0.075,N1114*0.1+1)</f>
        <v>1</v>
      </c>
    </row>
    <row r="1115" customFormat="false" ht="11.25" hidden="false" customHeight="false" outlineLevel="0" collapsed="false">
      <c r="A1115" s="130" t="s">
        <v>7601</v>
      </c>
      <c r="B1115" s="130" t="n">
        <v>1114</v>
      </c>
      <c r="C1115" s="131" t="s">
        <v>7602</v>
      </c>
      <c r="D1115" s="131" t="s">
        <v>7603</v>
      </c>
      <c r="E1115" s="136" t="s">
        <v>7604</v>
      </c>
      <c r="F1115" s="131" t="s">
        <v>7605</v>
      </c>
      <c r="H1115" s="131" t="s">
        <v>7606</v>
      </c>
      <c r="I1115" s="136" t="s">
        <v>7607</v>
      </c>
      <c r="O1115" s="130" t="n">
        <f aca="false">IF(M1115&lt;&gt;0,1-M1115*0.075,N1115*0.1+1)</f>
        <v>1</v>
      </c>
    </row>
    <row r="1116" customFormat="false" ht="11.25" hidden="false" customHeight="false" outlineLevel="0" collapsed="false">
      <c r="A1116" s="130" t="s">
        <v>7608</v>
      </c>
      <c r="B1116" s="130" t="n">
        <v>1115</v>
      </c>
      <c r="C1116" s="131" t="s">
        <v>7609</v>
      </c>
      <c r="D1116" s="131" t="s">
        <v>7610</v>
      </c>
      <c r="E1116" s="136" t="s">
        <v>7611</v>
      </c>
      <c r="F1116" s="131" t="s">
        <v>7612</v>
      </c>
      <c r="H1116" s="131" t="s">
        <v>7613</v>
      </c>
      <c r="I1116" s="136" t="s">
        <v>7614</v>
      </c>
      <c r="O1116" s="130" t="n">
        <f aca="false">IF(M1116&lt;&gt;0,1-M1116*0.075,N1116*0.1+1)</f>
        <v>1</v>
      </c>
    </row>
    <row r="1117" customFormat="false" ht="11.25" hidden="false" customHeight="false" outlineLevel="0" collapsed="false">
      <c r="A1117" s="130" t="s">
        <v>7615</v>
      </c>
      <c r="B1117" s="130" t="n">
        <v>1116</v>
      </c>
      <c r="C1117" s="131" t="s">
        <v>7616</v>
      </c>
      <c r="D1117" s="131" t="s">
        <v>7617</v>
      </c>
      <c r="E1117" s="136" t="s">
        <v>7618</v>
      </c>
      <c r="F1117" s="131" t="s">
        <v>7619</v>
      </c>
      <c r="H1117" s="131" t="s">
        <v>7620</v>
      </c>
      <c r="I1117" s="136" t="s">
        <v>7621</v>
      </c>
      <c r="O1117" s="130" t="n">
        <f aca="false">IF(M1117&lt;&gt;0,1-M1117*0.075,N1117*0.1+1)</f>
        <v>1</v>
      </c>
    </row>
    <row r="1118" customFormat="false" ht="11.25" hidden="false" customHeight="false" outlineLevel="0" collapsed="false">
      <c r="A1118" s="130" t="s">
        <v>7622</v>
      </c>
      <c r="B1118" s="130" t="n">
        <v>1117</v>
      </c>
      <c r="C1118" s="131" t="s">
        <v>7623</v>
      </c>
      <c r="D1118" s="131" t="s">
        <v>7624</v>
      </c>
      <c r="E1118" s="136" t="s">
        <v>7625</v>
      </c>
      <c r="F1118" s="131" t="s">
        <v>7626</v>
      </c>
      <c r="H1118" s="131" t="s">
        <v>7627</v>
      </c>
      <c r="I1118" s="136" t="s">
        <v>7628</v>
      </c>
      <c r="O1118" s="130" t="n">
        <f aca="false">IF(M1118&lt;&gt;0,1-M1118*0.075,N1118*0.1+1)</f>
        <v>1</v>
      </c>
    </row>
    <row r="1119" customFormat="false" ht="11.25" hidden="false" customHeight="false" outlineLevel="0" collapsed="false">
      <c r="A1119" s="130" t="s">
        <v>7629</v>
      </c>
      <c r="B1119" s="130" t="n">
        <v>1118</v>
      </c>
      <c r="C1119" s="131" t="s">
        <v>7630</v>
      </c>
      <c r="D1119" s="131" t="s">
        <v>7631</v>
      </c>
      <c r="E1119" s="136" t="s">
        <v>7632</v>
      </c>
      <c r="F1119" s="131" t="s">
        <v>7633</v>
      </c>
      <c r="H1119" s="131" t="s">
        <v>7634</v>
      </c>
      <c r="I1119" s="136" t="s">
        <v>7635</v>
      </c>
      <c r="O1119" s="130" t="n">
        <f aca="false">IF(M1119&lt;&gt;0,1-M1119*0.075,N1119*0.1+1)</f>
        <v>1</v>
      </c>
    </row>
    <row r="1120" customFormat="false" ht="11.25" hidden="false" customHeight="false" outlineLevel="0" collapsed="false">
      <c r="A1120" s="130" t="s">
        <v>7636</v>
      </c>
      <c r="B1120" s="130" t="n">
        <v>1119</v>
      </c>
      <c r="C1120" s="131" t="s">
        <v>7637</v>
      </c>
      <c r="D1120" s="131" t="s">
        <v>7638</v>
      </c>
      <c r="E1120" s="136" t="s">
        <v>7639</v>
      </c>
      <c r="F1120" s="131" t="s">
        <v>7640</v>
      </c>
      <c r="G1120" s="136" t="s">
        <v>7641</v>
      </c>
      <c r="H1120" s="131" t="s">
        <v>7642</v>
      </c>
      <c r="I1120" s="136" t="s">
        <v>7643</v>
      </c>
      <c r="O1120" s="130" t="n">
        <f aca="false">IF(M1120&lt;&gt;0,1-M1120*0.075,N1120*0.1+1)</f>
        <v>1</v>
      </c>
    </row>
    <row r="1121" customFormat="false" ht="11.25" hidden="false" customHeight="false" outlineLevel="0" collapsed="false">
      <c r="A1121" s="130" t="s">
        <v>7644</v>
      </c>
      <c r="B1121" s="130" t="n">
        <v>1120</v>
      </c>
      <c r="C1121" s="131" t="s">
        <v>7645</v>
      </c>
      <c r="D1121" s="131" t="s">
        <v>7646</v>
      </c>
      <c r="E1121" s="136" t="s">
        <v>7647</v>
      </c>
      <c r="F1121" s="131" t="s">
        <v>7648</v>
      </c>
      <c r="H1121" s="131" t="s">
        <v>7649</v>
      </c>
      <c r="I1121" s="136" t="s">
        <v>7650</v>
      </c>
      <c r="O1121" s="130" t="n">
        <f aca="false">IF(M1121&lt;&gt;0,1-M1121*0.075,N1121*0.1+1)</f>
        <v>1</v>
      </c>
    </row>
    <row r="1122" customFormat="false" ht="11.25" hidden="false" customHeight="false" outlineLevel="0" collapsed="false">
      <c r="A1122" s="130" t="s">
        <v>7651</v>
      </c>
      <c r="B1122" s="130" t="n">
        <v>1121</v>
      </c>
      <c r="C1122" s="131" t="s">
        <v>7652</v>
      </c>
      <c r="D1122" s="131" t="s">
        <v>7653</v>
      </c>
      <c r="E1122" s="136" t="s">
        <v>7654</v>
      </c>
      <c r="F1122" s="131" t="s">
        <v>7655</v>
      </c>
      <c r="H1122" s="131" t="s">
        <v>7656</v>
      </c>
      <c r="I1122" s="136" t="s">
        <v>7657</v>
      </c>
      <c r="O1122" s="130" t="n">
        <f aca="false">IF(M1122&lt;&gt;0,1-M1122*0.075,N1122*0.1+1)</f>
        <v>1</v>
      </c>
    </row>
    <row r="1123" customFormat="false" ht="11.25" hidden="false" customHeight="false" outlineLevel="0" collapsed="false">
      <c r="A1123" s="130" t="s">
        <v>7658</v>
      </c>
      <c r="B1123" s="130" t="n">
        <v>1122</v>
      </c>
      <c r="C1123" s="131" t="s">
        <v>7659</v>
      </c>
      <c r="D1123" s="131" t="s">
        <v>7660</v>
      </c>
      <c r="E1123" s="136" t="s">
        <v>7661</v>
      </c>
      <c r="F1123" s="131" t="s">
        <v>7662</v>
      </c>
      <c r="H1123" s="131" t="s">
        <v>7663</v>
      </c>
      <c r="I1123" s="136" t="s">
        <v>7664</v>
      </c>
      <c r="O1123" s="130" t="n">
        <f aca="false">IF(M1123&lt;&gt;0,1-M1123*0.075,N1123*0.1+1)</f>
        <v>1</v>
      </c>
    </row>
    <row r="1124" customFormat="false" ht="11.25" hidden="false" customHeight="false" outlineLevel="0" collapsed="false">
      <c r="A1124" s="130" t="s">
        <v>7665</v>
      </c>
      <c r="B1124" s="130" t="n">
        <v>1123</v>
      </c>
      <c r="C1124" s="131" t="s">
        <v>7666</v>
      </c>
      <c r="D1124" s="131" t="s">
        <v>7667</v>
      </c>
      <c r="E1124" s="136" t="s">
        <v>7668</v>
      </c>
      <c r="F1124" s="131" t="s">
        <v>7669</v>
      </c>
      <c r="H1124" s="131" t="s">
        <v>7670</v>
      </c>
      <c r="I1124" s="136" t="s">
        <v>7671</v>
      </c>
      <c r="O1124" s="130" t="n">
        <f aca="false">IF(M1124&lt;&gt;0,1-M1124*0.075,N1124*0.1+1)</f>
        <v>1</v>
      </c>
    </row>
    <row r="1125" customFormat="false" ht="11.25" hidden="false" customHeight="false" outlineLevel="0" collapsed="false">
      <c r="A1125" s="130" t="s">
        <v>7672</v>
      </c>
      <c r="B1125" s="130" t="n">
        <v>1124</v>
      </c>
      <c r="C1125" s="131" t="s">
        <v>7673</v>
      </c>
      <c r="D1125" s="131" t="s">
        <v>7674</v>
      </c>
      <c r="E1125" s="136" t="s">
        <v>7675</v>
      </c>
      <c r="F1125" s="131" t="s">
        <v>7676</v>
      </c>
      <c r="H1125" s="131" t="s">
        <v>7677</v>
      </c>
      <c r="I1125" s="136" t="s">
        <v>7678</v>
      </c>
      <c r="O1125" s="130" t="n">
        <f aca="false">IF(M1125&lt;&gt;0,1-M1125*0.075,N1125*0.1+1)</f>
        <v>1</v>
      </c>
    </row>
    <row r="1126" customFormat="false" ht="11.25" hidden="false" customHeight="false" outlineLevel="0" collapsed="false">
      <c r="A1126" s="130" t="s">
        <v>7679</v>
      </c>
      <c r="B1126" s="130" t="n">
        <v>1125</v>
      </c>
      <c r="C1126" s="131" t="s">
        <v>7680</v>
      </c>
      <c r="D1126" s="131" t="s">
        <v>7681</v>
      </c>
      <c r="E1126" s="136" t="s">
        <v>7682</v>
      </c>
      <c r="F1126" s="131" t="s">
        <v>7683</v>
      </c>
      <c r="H1126" s="131" t="s">
        <v>7684</v>
      </c>
      <c r="I1126" s="136" t="s">
        <v>7685</v>
      </c>
      <c r="O1126" s="130" t="n">
        <f aca="false">IF(M1126&lt;&gt;0,1-M1126*0.075,N1126*0.1+1)</f>
        <v>1</v>
      </c>
    </row>
    <row r="1127" customFormat="false" ht="11.25" hidden="false" customHeight="false" outlineLevel="0" collapsed="false">
      <c r="A1127" s="130" t="s">
        <v>7686</v>
      </c>
      <c r="B1127" s="130" t="n">
        <v>1126</v>
      </c>
      <c r="C1127" s="131" t="s">
        <v>7687</v>
      </c>
      <c r="D1127" s="131" t="s">
        <v>7688</v>
      </c>
      <c r="E1127" s="136" t="s">
        <v>7689</v>
      </c>
      <c r="F1127" s="131" t="s">
        <v>7690</v>
      </c>
      <c r="G1127" s="136" t="s">
        <v>3632</v>
      </c>
      <c r="H1127" s="131" t="s">
        <v>7691</v>
      </c>
      <c r="I1127" s="136" t="s">
        <v>7692</v>
      </c>
      <c r="O1127" s="130" t="n">
        <f aca="false">IF(M1127&lt;&gt;0,1-M1127*0.075,N1127*0.1+1)</f>
        <v>1</v>
      </c>
    </row>
    <row r="1128" customFormat="false" ht="11.25" hidden="false" customHeight="false" outlineLevel="0" collapsed="false">
      <c r="A1128" s="130" t="s">
        <v>7693</v>
      </c>
      <c r="B1128" s="130" t="n">
        <v>1127</v>
      </c>
      <c r="C1128" s="131" t="s">
        <v>7694</v>
      </c>
      <c r="D1128" s="131" t="s">
        <v>7695</v>
      </c>
      <c r="E1128" s="136" t="s">
        <v>7696</v>
      </c>
      <c r="F1128" s="131" t="s">
        <v>7697</v>
      </c>
      <c r="H1128" s="131" t="s">
        <v>7698</v>
      </c>
      <c r="I1128" s="136" t="s">
        <v>7699</v>
      </c>
      <c r="O1128" s="130" t="n">
        <f aca="false">IF(M1128&lt;&gt;0,1-M1128*0.075,N1128*0.1+1)</f>
        <v>1</v>
      </c>
    </row>
    <row r="1129" customFormat="false" ht="11.25" hidden="false" customHeight="false" outlineLevel="0" collapsed="false">
      <c r="A1129" s="130" t="s">
        <v>7700</v>
      </c>
      <c r="B1129" s="130" t="n">
        <v>1128</v>
      </c>
      <c r="C1129" s="131" t="s">
        <v>7701</v>
      </c>
      <c r="D1129" s="131" t="s">
        <v>7702</v>
      </c>
      <c r="E1129" s="136" t="s">
        <v>7703</v>
      </c>
      <c r="F1129" s="131" t="s">
        <v>7704</v>
      </c>
      <c r="H1129" s="131" t="s">
        <v>7705</v>
      </c>
      <c r="I1129" s="136" t="s">
        <v>7706</v>
      </c>
      <c r="O1129" s="130" t="n">
        <f aca="false">IF(M1129&lt;&gt;0,1-M1129*0.075,N1129*0.1+1)</f>
        <v>1</v>
      </c>
    </row>
    <row r="1130" customFormat="false" ht="11.25" hidden="false" customHeight="false" outlineLevel="0" collapsed="false">
      <c r="A1130" s="130" t="s">
        <v>7707</v>
      </c>
      <c r="B1130" s="130" t="n">
        <v>1129</v>
      </c>
      <c r="C1130" s="131" t="s">
        <v>7708</v>
      </c>
      <c r="D1130" s="131" t="s">
        <v>7709</v>
      </c>
      <c r="E1130" s="136" t="s">
        <v>7710</v>
      </c>
      <c r="F1130" s="131" t="s">
        <v>7711</v>
      </c>
      <c r="H1130" s="131" t="s">
        <v>7712</v>
      </c>
      <c r="I1130" s="136" t="s">
        <v>7713</v>
      </c>
      <c r="O1130" s="130" t="n">
        <f aca="false">IF(M1130&lt;&gt;0,1-M1130*0.075,N1130*0.1+1)</f>
        <v>1</v>
      </c>
    </row>
    <row r="1131" customFormat="false" ht="11.25" hidden="false" customHeight="false" outlineLevel="0" collapsed="false">
      <c r="A1131" s="130" t="s">
        <v>7714</v>
      </c>
      <c r="B1131" s="130" t="n">
        <v>1130</v>
      </c>
      <c r="C1131" s="131" t="s">
        <v>7715</v>
      </c>
      <c r="D1131" s="131" t="s">
        <v>7716</v>
      </c>
      <c r="E1131" s="136" t="s">
        <v>7717</v>
      </c>
      <c r="F1131" s="131" t="s">
        <v>7718</v>
      </c>
      <c r="H1131" s="131" t="s">
        <v>7719</v>
      </c>
      <c r="I1131" s="136" t="s">
        <v>7720</v>
      </c>
      <c r="O1131" s="130" t="n">
        <f aca="false">IF(M1131&lt;&gt;0,1-M1131*0.075,N1131*0.1+1)</f>
        <v>1</v>
      </c>
    </row>
    <row r="1132" customFormat="false" ht="11.25" hidden="false" customHeight="false" outlineLevel="0" collapsed="false">
      <c r="A1132" s="130" t="s">
        <v>7721</v>
      </c>
      <c r="B1132" s="130" t="n">
        <v>1131</v>
      </c>
      <c r="C1132" s="131" t="s">
        <v>7722</v>
      </c>
      <c r="D1132" s="131" t="s">
        <v>7723</v>
      </c>
      <c r="E1132" s="136" t="s">
        <v>7724</v>
      </c>
      <c r="F1132" s="131" t="s">
        <v>7725</v>
      </c>
      <c r="H1132" s="131" t="s">
        <v>7726</v>
      </c>
      <c r="I1132" s="136" t="s">
        <v>7727</v>
      </c>
      <c r="O1132" s="130" t="n">
        <f aca="false">IF(M1132&lt;&gt;0,1-M1132*0.075,N1132*0.1+1)</f>
        <v>1</v>
      </c>
    </row>
    <row r="1133" customFormat="false" ht="11.25" hidden="false" customHeight="false" outlineLevel="0" collapsed="false">
      <c r="A1133" s="130" t="s">
        <v>7728</v>
      </c>
      <c r="B1133" s="130" t="n">
        <v>1132</v>
      </c>
      <c r="C1133" s="131" t="s">
        <v>7729</v>
      </c>
      <c r="D1133" s="131" t="s">
        <v>7730</v>
      </c>
      <c r="E1133" s="136" t="s">
        <v>7731</v>
      </c>
      <c r="F1133" s="131" t="s">
        <v>7732</v>
      </c>
      <c r="H1133" s="131" t="s">
        <v>7733</v>
      </c>
      <c r="I1133" s="136" t="s">
        <v>7734</v>
      </c>
      <c r="O1133" s="130" t="n">
        <f aca="false">IF(M1133&lt;&gt;0,1-M1133*0.075,N1133*0.1+1)</f>
        <v>1</v>
      </c>
    </row>
    <row r="1134" customFormat="false" ht="11.25" hidden="false" customHeight="false" outlineLevel="0" collapsed="false">
      <c r="A1134" s="130" t="s">
        <v>7735</v>
      </c>
      <c r="B1134" s="130" t="n">
        <v>1133</v>
      </c>
      <c r="C1134" s="131" t="s">
        <v>7736</v>
      </c>
      <c r="D1134" s="131" t="s">
        <v>7737</v>
      </c>
      <c r="E1134" s="136" t="s">
        <v>7738</v>
      </c>
      <c r="F1134" s="131" t="s">
        <v>7739</v>
      </c>
      <c r="H1134" s="131" t="s">
        <v>7740</v>
      </c>
      <c r="I1134" s="136" t="s">
        <v>7741</v>
      </c>
      <c r="O1134" s="130" t="n">
        <f aca="false">IF(M1134&lt;&gt;0,1-M1134*0.075,N1134*0.1+1)</f>
        <v>1</v>
      </c>
    </row>
    <row r="1135" customFormat="false" ht="11.25" hidden="false" customHeight="false" outlineLevel="0" collapsed="false">
      <c r="A1135" s="130" t="s">
        <v>7742</v>
      </c>
      <c r="B1135" s="130" t="n">
        <v>1134</v>
      </c>
      <c r="C1135" s="131" t="s">
        <v>7743</v>
      </c>
      <c r="D1135" s="131" t="s">
        <v>7744</v>
      </c>
      <c r="E1135" s="136" t="s">
        <v>7745</v>
      </c>
      <c r="F1135" s="131" t="s">
        <v>7746</v>
      </c>
      <c r="H1135" s="131" t="s">
        <v>7747</v>
      </c>
      <c r="I1135" s="136" t="s">
        <v>7748</v>
      </c>
      <c r="O1135" s="130" t="n">
        <f aca="false">IF(M1135&lt;&gt;0,1-M1135*0.075,N1135*0.1+1)</f>
        <v>1</v>
      </c>
    </row>
    <row r="1136" customFormat="false" ht="11.25" hidden="false" customHeight="false" outlineLevel="0" collapsed="false">
      <c r="A1136" s="130" t="s">
        <v>7749</v>
      </c>
      <c r="B1136" s="130" t="n">
        <v>1135</v>
      </c>
      <c r="C1136" s="131" t="s">
        <v>7750</v>
      </c>
      <c r="D1136" s="131" t="s">
        <v>7751</v>
      </c>
      <c r="E1136" s="136" t="s">
        <v>7752</v>
      </c>
      <c r="F1136" s="131" t="s">
        <v>7753</v>
      </c>
      <c r="H1136" s="131" t="s">
        <v>7754</v>
      </c>
      <c r="I1136" s="136" t="s">
        <v>7755</v>
      </c>
      <c r="O1136" s="130" t="n">
        <f aca="false">IF(M1136&lt;&gt;0,1-M1136*0.075,N1136*0.1+1)</f>
        <v>1</v>
      </c>
    </row>
    <row r="1137" customFormat="false" ht="11.25" hidden="false" customHeight="false" outlineLevel="0" collapsed="false">
      <c r="A1137" s="130" t="s">
        <v>7756</v>
      </c>
      <c r="B1137" s="130" t="n">
        <v>1136</v>
      </c>
      <c r="C1137" s="131" t="s">
        <v>7757</v>
      </c>
      <c r="D1137" s="131" t="s">
        <v>7758</v>
      </c>
      <c r="E1137" s="136" t="s">
        <v>7759</v>
      </c>
      <c r="F1137" s="131" t="s">
        <v>7760</v>
      </c>
      <c r="G1137" s="136" t="s">
        <v>4267</v>
      </c>
      <c r="H1137" s="131" t="s">
        <v>7761</v>
      </c>
      <c r="I1137" s="136" t="s">
        <v>7762</v>
      </c>
      <c r="O1137" s="130" t="n">
        <f aca="false">IF(M1137&lt;&gt;0,1-M1137*0.075,N1137*0.1+1)</f>
        <v>1</v>
      </c>
    </row>
    <row r="1138" customFormat="false" ht="11.25" hidden="false" customHeight="false" outlineLevel="0" collapsed="false">
      <c r="A1138" s="130" t="s">
        <v>7763</v>
      </c>
      <c r="B1138" s="130" t="n">
        <v>1137</v>
      </c>
      <c r="C1138" s="131" t="s">
        <v>7764</v>
      </c>
      <c r="D1138" s="131" t="s">
        <v>7765</v>
      </c>
      <c r="E1138" s="136" t="s">
        <v>7766</v>
      </c>
      <c r="F1138" s="131" t="s">
        <v>7767</v>
      </c>
      <c r="G1138" s="131" t="s">
        <v>7768</v>
      </c>
      <c r="H1138" s="131" t="s">
        <v>7769</v>
      </c>
      <c r="I1138" s="136" t="s">
        <v>7770</v>
      </c>
      <c r="O1138" s="130" t="n">
        <f aca="false">IF(M1138&lt;&gt;0,1-M1138*0.075,N1138*0.1+1)</f>
        <v>1</v>
      </c>
    </row>
    <row r="1139" customFormat="false" ht="11.25" hidden="false" customHeight="false" outlineLevel="0" collapsed="false">
      <c r="A1139" s="130" t="s">
        <v>7771</v>
      </c>
      <c r="B1139" s="130" t="n">
        <v>1138</v>
      </c>
      <c r="C1139" s="131" t="s">
        <v>7772</v>
      </c>
      <c r="D1139" s="131" t="s">
        <v>7773</v>
      </c>
      <c r="E1139" s="136" t="s">
        <v>7774</v>
      </c>
      <c r="F1139" s="131" t="s">
        <v>7775</v>
      </c>
      <c r="G1139" s="131" t="s">
        <v>7776</v>
      </c>
      <c r="H1139" s="131" t="s">
        <v>7777</v>
      </c>
      <c r="I1139" s="136" t="s">
        <v>7778</v>
      </c>
      <c r="O1139" s="130" t="n">
        <f aca="false">IF(M1139&lt;&gt;0,1-M1139*0.075,N1139*0.1+1)</f>
        <v>1</v>
      </c>
    </row>
    <row r="1140" customFormat="false" ht="11.25" hidden="false" customHeight="false" outlineLevel="0" collapsed="false">
      <c r="A1140" s="130" t="s">
        <v>7779</v>
      </c>
      <c r="B1140" s="130" t="n">
        <v>1139</v>
      </c>
      <c r="C1140" s="131" t="s">
        <v>7780</v>
      </c>
      <c r="D1140" s="131" t="s">
        <v>7781</v>
      </c>
      <c r="E1140" s="136" t="s">
        <v>7782</v>
      </c>
      <c r="F1140" s="131" t="s">
        <v>7783</v>
      </c>
      <c r="G1140" s="131" t="s">
        <v>7784</v>
      </c>
      <c r="H1140" s="131" t="s">
        <v>7785</v>
      </c>
      <c r="I1140" s="136" t="s">
        <v>7786</v>
      </c>
      <c r="O1140" s="130" t="n">
        <f aca="false">IF(M1140&lt;&gt;0,1-M1140*0.075,N1140*0.1+1)</f>
        <v>1</v>
      </c>
    </row>
    <row r="1141" customFormat="false" ht="11.25" hidden="false" customHeight="false" outlineLevel="0" collapsed="false">
      <c r="A1141" s="130" t="s">
        <v>7787</v>
      </c>
      <c r="B1141" s="130" t="n">
        <v>1140</v>
      </c>
      <c r="C1141" s="131" t="s">
        <v>7788</v>
      </c>
      <c r="D1141" s="131" t="s">
        <v>7789</v>
      </c>
      <c r="E1141" s="136" t="s">
        <v>7790</v>
      </c>
      <c r="F1141" s="131" t="s">
        <v>7791</v>
      </c>
      <c r="H1141" s="131" t="s">
        <v>7792</v>
      </c>
      <c r="I1141" s="136" t="s">
        <v>7793</v>
      </c>
      <c r="O1141" s="130" t="n">
        <f aca="false">IF(M1141&lt;&gt;0,1-M1141*0.075,N1141*0.1+1)</f>
        <v>1</v>
      </c>
    </row>
    <row r="1142" customFormat="false" ht="11.25" hidden="false" customHeight="false" outlineLevel="0" collapsed="false">
      <c r="A1142" s="130" t="s">
        <v>7794</v>
      </c>
      <c r="B1142" s="130" t="n">
        <v>1141</v>
      </c>
      <c r="C1142" s="131" t="s">
        <v>7795</v>
      </c>
      <c r="D1142" s="131" t="s">
        <v>7796</v>
      </c>
      <c r="E1142" s="136" t="s">
        <v>7797</v>
      </c>
      <c r="F1142" s="131" t="s">
        <v>7798</v>
      </c>
      <c r="G1142" s="131" t="s">
        <v>7799</v>
      </c>
      <c r="H1142" s="131" t="s">
        <v>7800</v>
      </c>
      <c r="I1142" s="136" t="s">
        <v>7801</v>
      </c>
      <c r="O1142" s="130" t="n">
        <f aca="false">IF(M1142&lt;&gt;0,1-M1142*0.075,N1142*0.1+1)</f>
        <v>1</v>
      </c>
    </row>
    <row r="1143" customFormat="false" ht="11.25" hidden="false" customHeight="false" outlineLevel="0" collapsed="false">
      <c r="A1143" s="130" t="s">
        <v>7802</v>
      </c>
      <c r="B1143" s="130" t="n">
        <v>1142</v>
      </c>
      <c r="C1143" s="131" t="s">
        <v>7803</v>
      </c>
      <c r="D1143" s="131" t="s">
        <v>7804</v>
      </c>
      <c r="E1143" s="136" t="s">
        <v>7805</v>
      </c>
      <c r="F1143" s="131" t="s">
        <v>7806</v>
      </c>
      <c r="H1143" s="131" t="s">
        <v>7807</v>
      </c>
      <c r="I1143" s="136" t="s">
        <v>7808</v>
      </c>
      <c r="O1143" s="130" t="n">
        <f aca="false">IF(M1143&lt;&gt;0,1-M1143*0.075,N1143*0.1+1)</f>
        <v>1</v>
      </c>
    </row>
    <row r="1144" customFormat="false" ht="11.25" hidden="false" customHeight="false" outlineLevel="0" collapsed="false">
      <c r="A1144" s="130" t="s">
        <v>7809</v>
      </c>
      <c r="B1144" s="130" t="n">
        <v>1143</v>
      </c>
      <c r="C1144" s="131" t="s">
        <v>7810</v>
      </c>
      <c r="D1144" s="131" t="s">
        <v>7811</v>
      </c>
      <c r="E1144" s="136" t="s">
        <v>7812</v>
      </c>
      <c r="F1144" s="131" t="s">
        <v>7813</v>
      </c>
      <c r="G1144" s="131" t="s">
        <v>7814</v>
      </c>
      <c r="H1144" s="131" t="s">
        <v>7815</v>
      </c>
      <c r="I1144" s="136" t="s">
        <v>7816</v>
      </c>
      <c r="O1144" s="130" t="n">
        <f aca="false">IF(M1144&lt;&gt;0,1-M1144*0.075,N1144*0.1+1)</f>
        <v>1</v>
      </c>
    </row>
    <row r="1145" customFormat="false" ht="11.25" hidden="false" customHeight="false" outlineLevel="0" collapsed="false">
      <c r="A1145" s="130" t="s">
        <v>7817</v>
      </c>
      <c r="B1145" s="130" t="n">
        <v>1144</v>
      </c>
      <c r="C1145" s="131" t="s">
        <v>7818</v>
      </c>
      <c r="D1145" s="131" t="s">
        <v>7819</v>
      </c>
      <c r="E1145" s="136" t="s">
        <v>7820</v>
      </c>
      <c r="F1145" s="131" t="s">
        <v>7821</v>
      </c>
      <c r="H1145" s="131" t="s">
        <v>7822</v>
      </c>
      <c r="I1145" s="136" t="s">
        <v>7823</v>
      </c>
      <c r="O1145" s="130" t="n">
        <f aca="false">IF(M1145&lt;&gt;0,1-M1145*0.075,N1145*0.1+1)</f>
        <v>1</v>
      </c>
    </row>
    <row r="1146" customFormat="false" ht="11.25" hidden="false" customHeight="false" outlineLevel="0" collapsed="false">
      <c r="A1146" s="130" t="s">
        <v>7824</v>
      </c>
      <c r="B1146" s="130" t="n">
        <v>1145</v>
      </c>
      <c r="C1146" s="131" t="s">
        <v>7825</v>
      </c>
      <c r="D1146" s="131" t="s">
        <v>7826</v>
      </c>
      <c r="E1146" s="136" t="s">
        <v>7827</v>
      </c>
      <c r="F1146" s="131" t="s">
        <v>7828</v>
      </c>
      <c r="H1146" s="131" t="s">
        <v>7829</v>
      </c>
      <c r="I1146" s="136" t="s">
        <v>7830</v>
      </c>
      <c r="O1146" s="130" t="n">
        <f aca="false">IF(M1146&lt;&gt;0,1-M1146*0.075,N1146*0.1+1)</f>
        <v>1</v>
      </c>
    </row>
    <row r="1147" customFormat="false" ht="11.25" hidden="false" customHeight="false" outlineLevel="0" collapsed="false">
      <c r="A1147" s="130" t="s">
        <v>7831</v>
      </c>
      <c r="B1147" s="130" t="n">
        <v>1146</v>
      </c>
      <c r="C1147" s="131" t="s">
        <v>7832</v>
      </c>
      <c r="D1147" s="131" t="s">
        <v>7833</v>
      </c>
      <c r="E1147" s="136" t="s">
        <v>7834</v>
      </c>
      <c r="F1147" s="131" t="s">
        <v>7835</v>
      </c>
      <c r="G1147" s="131" t="s">
        <v>7836</v>
      </c>
      <c r="H1147" s="131" t="s">
        <v>7837</v>
      </c>
      <c r="I1147" s="136" t="s">
        <v>7838</v>
      </c>
      <c r="O1147" s="130" t="n">
        <f aca="false">IF(M1147&lt;&gt;0,1-M1147*0.075,N1147*0.1+1)</f>
        <v>1</v>
      </c>
    </row>
    <row r="1148" customFormat="false" ht="11.25" hidden="false" customHeight="false" outlineLevel="0" collapsed="false">
      <c r="A1148" s="130" t="s">
        <v>7839</v>
      </c>
      <c r="B1148" s="130" t="n">
        <v>1147</v>
      </c>
      <c r="C1148" s="131" t="s">
        <v>7840</v>
      </c>
      <c r="D1148" s="131" t="s">
        <v>7841</v>
      </c>
      <c r="E1148" s="136" t="s">
        <v>7842</v>
      </c>
      <c r="F1148" s="131" t="s">
        <v>7843</v>
      </c>
      <c r="H1148" s="131" t="s">
        <v>7844</v>
      </c>
      <c r="I1148" s="136" t="s">
        <v>7845</v>
      </c>
      <c r="O1148" s="130" t="n">
        <f aca="false">IF(M1148&lt;&gt;0,1-M1148*0.075,N1148*0.1+1)</f>
        <v>1</v>
      </c>
    </row>
    <row r="1149" customFormat="false" ht="11.25" hidden="false" customHeight="false" outlineLevel="0" collapsed="false">
      <c r="A1149" s="130" t="s">
        <v>7846</v>
      </c>
      <c r="B1149" s="130" t="n">
        <v>1148</v>
      </c>
      <c r="C1149" s="131" t="s">
        <v>7847</v>
      </c>
      <c r="D1149" s="131" t="s">
        <v>7848</v>
      </c>
      <c r="E1149" s="136" t="s">
        <v>7849</v>
      </c>
      <c r="F1149" s="131" t="s">
        <v>7850</v>
      </c>
      <c r="G1149" s="136" t="s">
        <v>7851</v>
      </c>
      <c r="H1149" s="131" t="s">
        <v>7852</v>
      </c>
      <c r="I1149" s="136" t="s">
        <v>7853</v>
      </c>
      <c r="O1149" s="130" t="n">
        <f aca="false">IF(M1149&lt;&gt;0,1-M1149*0.075,N1149*0.1+1)</f>
        <v>1</v>
      </c>
    </row>
    <row r="1150" customFormat="false" ht="11.25" hidden="false" customHeight="false" outlineLevel="0" collapsed="false">
      <c r="A1150" s="130" t="s">
        <v>7854</v>
      </c>
      <c r="B1150" s="130" t="n">
        <v>1149</v>
      </c>
      <c r="C1150" s="131" t="s">
        <v>7855</v>
      </c>
      <c r="D1150" s="131" t="s">
        <v>7856</v>
      </c>
      <c r="E1150" s="136" t="s">
        <v>7857</v>
      </c>
      <c r="F1150" s="131" t="s">
        <v>7858</v>
      </c>
      <c r="G1150" s="131" t="s">
        <v>7859</v>
      </c>
      <c r="H1150" s="131" t="s">
        <v>7860</v>
      </c>
      <c r="I1150" s="136" t="s">
        <v>7861</v>
      </c>
      <c r="O1150" s="130" t="n">
        <f aca="false">IF(M1150&lt;&gt;0,1-M1150*0.075,N1150*0.1+1)</f>
        <v>1</v>
      </c>
    </row>
    <row r="1151" customFormat="false" ht="11.25" hidden="false" customHeight="false" outlineLevel="0" collapsed="false">
      <c r="A1151" s="130" t="s">
        <v>7862</v>
      </c>
      <c r="B1151" s="130" t="n">
        <v>1150</v>
      </c>
      <c r="C1151" s="131" t="s">
        <v>7863</v>
      </c>
      <c r="D1151" s="131" t="s">
        <v>7864</v>
      </c>
      <c r="E1151" s="136" t="s">
        <v>7865</v>
      </c>
      <c r="F1151" s="131" t="s">
        <v>7866</v>
      </c>
      <c r="G1151" s="131" t="s">
        <v>7867</v>
      </c>
      <c r="H1151" s="131" t="s">
        <v>7868</v>
      </c>
      <c r="I1151" s="136" t="s">
        <v>7869</v>
      </c>
      <c r="O1151" s="130" t="n">
        <f aca="false">IF(M1151&lt;&gt;0,1-M1151*0.075,N1151*0.1+1)</f>
        <v>1</v>
      </c>
    </row>
    <row r="1152" customFormat="false" ht="11.25" hidden="false" customHeight="false" outlineLevel="0" collapsed="false">
      <c r="A1152" s="130" t="s">
        <v>7870</v>
      </c>
      <c r="B1152" s="130" t="n">
        <v>1151</v>
      </c>
      <c r="C1152" s="131" t="s">
        <v>7871</v>
      </c>
      <c r="D1152" s="131" t="s">
        <v>7872</v>
      </c>
      <c r="E1152" s="136" t="s">
        <v>7873</v>
      </c>
      <c r="F1152" s="131" t="s">
        <v>7874</v>
      </c>
      <c r="H1152" s="131" t="s">
        <v>7875</v>
      </c>
      <c r="I1152" s="136" t="s">
        <v>7876</v>
      </c>
      <c r="O1152" s="130" t="n">
        <f aca="false">IF(M1152&lt;&gt;0,1-M1152*0.075,N1152*0.1+1)</f>
        <v>1</v>
      </c>
    </row>
    <row r="1153" customFormat="false" ht="11.25" hidden="false" customHeight="false" outlineLevel="0" collapsed="false">
      <c r="A1153" s="130" t="s">
        <v>7877</v>
      </c>
      <c r="B1153" s="130" t="n">
        <v>1152</v>
      </c>
      <c r="C1153" s="131" t="s">
        <v>7878</v>
      </c>
      <c r="D1153" s="131" t="s">
        <v>7879</v>
      </c>
      <c r="E1153" s="136" t="s">
        <v>7880</v>
      </c>
      <c r="F1153" s="131" t="s">
        <v>7881</v>
      </c>
      <c r="H1153" s="131" t="s">
        <v>7882</v>
      </c>
      <c r="I1153" s="136" t="s">
        <v>7883</v>
      </c>
      <c r="O1153" s="130" t="n">
        <f aca="false">IF(M1153&lt;&gt;0,1-M1153*0.075,N1153*0.1+1)</f>
        <v>1</v>
      </c>
    </row>
    <row r="1154" customFormat="false" ht="11.25" hidden="false" customHeight="false" outlineLevel="0" collapsed="false">
      <c r="A1154" s="130" t="s">
        <v>7884</v>
      </c>
      <c r="B1154" s="130" t="n">
        <v>1153</v>
      </c>
      <c r="C1154" s="131" t="s">
        <v>7885</v>
      </c>
      <c r="D1154" s="131" t="s">
        <v>7886</v>
      </c>
      <c r="E1154" s="136" t="s">
        <v>7887</v>
      </c>
      <c r="F1154" s="131" t="s">
        <v>7888</v>
      </c>
      <c r="G1154" s="131" t="s">
        <v>7889</v>
      </c>
      <c r="H1154" s="131" t="s">
        <v>7890</v>
      </c>
      <c r="I1154" s="136" t="s">
        <v>7891</v>
      </c>
      <c r="O1154" s="130" t="n">
        <f aca="false">IF(M1154&lt;&gt;0,1-M1154*0.075,N1154*0.1+1)</f>
        <v>1</v>
      </c>
    </row>
    <row r="1155" customFormat="false" ht="11.25" hidden="false" customHeight="false" outlineLevel="0" collapsed="false">
      <c r="A1155" s="130" t="s">
        <v>7892</v>
      </c>
      <c r="B1155" s="130" t="n">
        <v>1154</v>
      </c>
      <c r="C1155" s="131" t="s">
        <v>7893</v>
      </c>
      <c r="D1155" s="131" t="s">
        <v>7894</v>
      </c>
      <c r="E1155" s="136" t="s">
        <v>7895</v>
      </c>
      <c r="F1155" s="131" t="s">
        <v>7896</v>
      </c>
      <c r="H1155" s="131" t="s">
        <v>7897</v>
      </c>
      <c r="I1155" s="136" t="s">
        <v>7898</v>
      </c>
      <c r="O1155" s="130" t="n">
        <f aca="false">IF(M1155&lt;&gt;0,1-M1155*0.075,N1155*0.1+1)</f>
        <v>1</v>
      </c>
    </row>
    <row r="1156" customFormat="false" ht="11.25" hidden="false" customHeight="false" outlineLevel="0" collapsed="false">
      <c r="A1156" s="130" t="s">
        <v>7899</v>
      </c>
      <c r="B1156" s="130" t="n">
        <v>1155</v>
      </c>
      <c r="C1156" s="131" t="s">
        <v>7900</v>
      </c>
      <c r="D1156" s="131" t="s">
        <v>7901</v>
      </c>
      <c r="E1156" s="136" t="s">
        <v>7902</v>
      </c>
      <c r="F1156" s="131" t="s">
        <v>7903</v>
      </c>
      <c r="G1156" s="136" t="s">
        <v>7904</v>
      </c>
      <c r="H1156" s="131" t="s">
        <v>7905</v>
      </c>
      <c r="I1156" s="136" t="s">
        <v>7906</v>
      </c>
      <c r="O1156" s="130" t="n">
        <f aca="false">IF(M1156&lt;&gt;0,1-M1156*0.075,N1156*0.1+1)</f>
        <v>1</v>
      </c>
    </row>
    <row r="1157" customFormat="false" ht="11.25" hidden="false" customHeight="false" outlineLevel="0" collapsed="false">
      <c r="A1157" s="130" t="s">
        <v>7907</v>
      </c>
      <c r="B1157" s="130" t="n">
        <v>1156</v>
      </c>
      <c r="C1157" s="131" t="s">
        <v>7908</v>
      </c>
      <c r="D1157" s="131" t="s">
        <v>7909</v>
      </c>
      <c r="E1157" s="136" t="s">
        <v>7910</v>
      </c>
      <c r="F1157" s="131" t="s">
        <v>7911</v>
      </c>
      <c r="G1157" s="136" t="s">
        <v>7912</v>
      </c>
      <c r="H1157" s="131" t="s">
        <v>7913</v>
      </c>
      <c r="I1157" s="136" t="s">
        <v>7914</v>
      </c>
      <c r="O1157" s="130" t="n">
        <f aca="false">IF(M1157&lt;&gt;0,1-M1157*0.075,N1157*0.1+1)</f>
        <v>1</v>
      </c>
    </row>
    <row r="1158" customFormat="false" ht="11.25" hidden="false" customHeight="false" outlineLevel="0" collapsed="false">
      <c r="A1158" s="130" t="s">
        <v>7915</v>
      </c>
      <c r="B1158" s="130" t="n">
        <v>1157</v>
      </c>
      <c r="C1158" s="131" t="s">
        <v>7916</v>
      </c>
      <c r="D1158" s="131" t="s">
        <v>7917</v>
      </c>
      <c r="E1158" s="136" t="s">
        <v>7918</v>
      </c>
      <c r="F1158" s="131" t="s">
        <v>7919</v>
      </c>
      <c r="H1158" s="131" t="s">
        <v>7920</v>
      </c>
      <c r="I1158" s="136" t="s">
        <v>7921</v>
      </c>
      <c r="O1158" s="130" t="n">
        <f aca="false">IF(M1158&lt;&gt;0,1-M1158*0.075,N1158*0.1+1)</f>
        <v>1</v>
      </c>
    </row>
    <row r="1159" customFormat="false" ht="11.25" hidden="false" customHeight="false" outlineLevel="0" collapsed="false">
      <c r="A1159" s="130" t="s">
        <v>7922</v>
      </c>
      <c r="B1159" s="130" t="n">
        <v>1158</v>
      </c>
      <c r="C1159" s="131" t="s">
        <v>7923</v>
      </c>
      <c r="D1159" s="131" t="s">
        <v>7924</v>
      </c>
      <c r="E1159" s="136" t="s">
        <v>7925</v>
      </c>
      <c r="F1159" s="131" t="s">
        <v>7926</v>
      </c>
      <c r="G1159" s="131" t="s">
        <v>7927</v>
      </c>
      <c r="H1159" s="131" t="s">
        <v>7928</v>
      </c>
      <c r="I1159" s="136" t="s">
        <v>7929</v>
      </c>
      <c r="O1159" s="130" t="n">
        <f aca="false">IF(M1159&lt;&gt;0,1-M1159*0.075,N1159*0.1+1)</f>
        <v>1</v>
      </c>
    </row>
    <row r="1160" customFormat="false" ht="11.25" hidden="false" customHeight="false" outlineLevel="0" collapsed="false">
      <c r="A1160" s="130" t="s">
        <v>7930</v>
      </c>
      <c r="B1160" s="130" t="n">
        <v>1159</v>
      </c>
      <c r="C1160" s="131" t="s">
        <v>7931</v>
      </c>
      <c r="D1160" s="131" t="s">
        <v>7932</v>
      </c>
      <c r="E1160" s="136" t="s">
        <v>7933</v>
      </c>
      <c r="F1160" s="131" t="s">
        <v>7934</v>
      </c>
      <c r="G1160" s="136" t="s">
        <v>7935</v>
      </c>
      <c r="H1160" s="131" t="s">
        <v>7936</v>
      </c>
      <c r="I1160" s="136" t="s">
        <v>7937</v>
      </c>
      <c r="O1160" s="130" t="n">
        <f aca="false">IF(M1160&lt;&gt;0,1-M1160*0.075,N1160*0.1+1)</f>
        <v>1</v>
      </c>
    </row>
    <row r="1161" customFormat="false" ht="11.25" hidden="false" customHeight="false" outlineLevel="0" collapsed="false">
      <c r="A1161" s="130" t="s">
        <v>7938</v>
      </c>
      <c r="B1161" s="130" t="n">
        <v>1160</v>
      </c>
      <c r="C1161" s="131" t="s">
        <v>7939</v>
      </c>
      <c r="D1161" s="131" t="s">
        <v>7940</v>
      </c>
      <c r="E1161" s="136" t="s">
        <v>7941</v>
      </c>
      <c r="F1161" s="131" t="s">
        <v>7942</v>
      </c>
      <c r="H1161" s="131" t="s">
        <v>7943</v>
      </c>
      <c r="I1161" s="136" t="s">
        <v>7944</v>
      </c>
      <c r="O1161" s="130" t="n">
        <f aca="false">IF(M1161&lt;&gt;0,1-M1161*0.075,N1161*0.1+1)</f>
        <v>1</v>
      </c>
    </row>
    <row r="1162" customFormat="false" ht="11.25" hidden="false" customHeight="false" outlineLevel="0" collapsed="false">
      <c r="A1162" s="130" t="s">
        <v>7945</v>
      </c>
      <c r="B1162" s="130" t="n">
        <v>1161</v>
      </c>
      <c r="C1162" s="131" t="s">
        <v>7946</v>
      </c>
      <c r="D1162" s="131" t="s">
        <v>7947</v>
      </c>
      <c r="E1162" s="136" t="s">
        <v>7948</v>
      </c>
      <c r="F1162" s="131" t="s">
        <v>7949</v>
      </c>
      <c r="H1162" s="131" t="s">
        <v>7950</v>
      </c>
      <c r="I1162" s="136" t="s">
        <v>7951</v>
      </c>
      <c r="O1162" s="130" t="n">
        <f aca="false">IF(M1162&lt;&gt;0,1-M1162*0.075,N1162*0.1+1)</f>
        <v>1</v>
      </c>
    </row>
    <row r="1163" customFormat="false" ht="11.25" hidden="false" customHeight="false" outlineLevel="0" collapsed="false">
      <c r="A1163" s="130" t="s">
        <v>7952</v>
      </c>
      <c r="B1163" s="130" t="n">
        <v>1162</v>
      </c>
      <c r="C1163" s="131" t="s">
        <v>7953</v>
      </c>
      <c r="D1163" s="131" t="s">
        <v>7954</v>
      </c>
      <c r="E1163" s="136" t="s">
        <v>7955</v>
      </c>
      <c r="F1163" s="131" t="s">
        <v>7956</v>
      </c>
      <c r="G1163" s="136" t="s">
        <v>7957</v>
      </c>
      <c r="H1163" s="131" t="s">
        <v>7958</v>
      </c>
      <c r="I1163" s="136" t="s">
        <v>7959</v>
      </c>
      <c r="O1163" s="130" t="n">
        <f aca="false">IF(M1163&lt;&gt;0,1-M1163*0.075,N1163*0.1+1)</f>
        <v>1</v>
      </c>
    </row>
    <row r="1164" customFormat="false" ht="11.25" hidden="false" customHeight="false" outlineLevel="0" collapsed="false">
      <c r="A1164" s="130" t="s">
        <v>7960</v>
      </c>
      <c r="B1164" s="130" t="n">
        <v>1163</v>
      </c>
      <c r="C1164" s="131" t="s">
        <v>7961</v>
      </c>
      <c r="D1164" s="131" t="s">
        <v>7962</v>
      </c>
      <c r="E1164" s="136" t="s">
        <v>7963</v>
      </c>
      <c r="F1164" s="131" t="s">
        <v>7964</v>
      </c>
      <c r="G1164" s="131" t="s">
        <v>7965</v>
      </c>
      <c r="H1164" s="131" t="s">
        <v>7966</v>
      </c>
      <c r="I1164" s="136" t="s">
        <v>7967</v>
      </c>
      <c r="O1164" s="130" t="n">
        <f aca="false">IF(M1164&lt;&gt;0,1-M1164*0.075,N1164*0.1+1)</f>
        <v>1</v>
      </c>
    </row>
    <row r="1165" customFormat="false" ht="11.25" hidden="false" customHeight="false" outlineLevel="0" collapsed="false">
      <c r="A1165" s="130" t="s">
        <v>7968</v>
      </c>
      <c r="B1165" s="130" t="n">
        <v>1164</v>
      </c>
      <c r="C1165" s="131" t="s">
        <v>7969</v>
      </c>
      <c r="D1165" s="131" t="s">
        <v>7970</v>
      </c>
      <c r="E1165" s="136" t="s">
        <v>7971</v>
      </c>
      <c r="F1165" s="131" t="s">
        <v>7972</v>
      </c>
      <c r="G1165" s="136" t="s">
        <v>7973</v>
      </c>
      <c r="H1165" s="131" t="s">
        <v>7974</v>
      </c>
      <c r="I1165" s="136" t="s">
        <v>7975</v>
      </c>
      <c r="O1165" s="130" t="n">
        <f aca="false">IF(M1165&lt;&gt;0,1-M1165*0.075,N1165*0.1+1)</f>
        <v>1</v>
      </c>
    </row>
    <row r="1166" customFormat="false" ht="11.25" hidden="false" customHeight="false" outlineLevel="0" collapsed="false">
      <c r="A1166" s="130" t="s">
        <v>7976</v>
      </c>
      <c r="B1166" s="130" t="n">
        <v>1165</v>
      </c>
      <c r="C1166" s="131" t="s">
        <v>7977</v>
      </c>
      <c r="D1166" s="131" t="s">
        <v>7978</v>
      </c>
      <c r="E1166" s="136" t="s">
        <v>5869</v>
      </c>
      <c r="F1166" s="131" t="s">
        <v>7979</v>
      </c>
      <c r="H1166" s="131" t="s">
        <v>7980</v>
      </c>
      <c r="I1166" s="136" t="s">
        <v>7981</v>
      </c>
      <c r="O1166" s="130" t="n">
        <f aca="false">IF(M1166&lt;&gt;0,1-M1166*0.075,N1166*0.1+1)</f>
        <v>1</v>
      </c>
    </row>
    <row r="1167" customFormat="false" ht="11.25" hidden="false" customHeight="false" outlineLevel="0" collapsed="false">
      <c r="A1167" s="130" t="s">
        <v>7982</v>
      </c>
      <c r="B1167" s="130" t="n">
        <v>1166</v>
      </c>
      <c r="C1167" s="131" t="s">
        <v>7983</v>
      </c>
      <c r="D1167" s="131" t="s">
        <v>7984</v>
      </c>
      <c r="E1167" s="136" t="s">
        <v>7985</v>
      </c>
      <c r="F1167" s="131" t="s">
        <v>7986</v>
      </c>
      <c r="H1167" s="131" t="s">
        <v>7987</v>
      </c>
      <c r="I1167" s="136" t="s">
        <v>7988</v>
      </c>
      <c r="O1167" s="130" t="n">
        <f aca="false">IF(M1167&lt;&gt;0,1-M1167*0.075,N1167*0.1+1)</f>
        <v>1</v>
      </c>
    </row>
    <row r="1168" customFormat="false" ht="11.25" hidden="false" customHeight="false" outlineLevel="0" collapsed="false">
      <c r="A1168" s="130" t="s">
        <v>7989</v>
      </c>
      <c r="B1168" s="130" t="n">
        <v>1167</v>
      </c>
      <c r="C1168" s="131" t="s">
        <v>7990</v>
      </c>
      <c r="D1168" s="131" t="s">
        <v>7991</v>
      </c>
      <c r="E1168" s="136" t="s">
        <v>7992</v>
      </c>
      <c r="F1168" s="131" t="s">
        <v>7993</v>
      </c>
      <c r="H1168" s="131" t="s">
        <v>7994</v>
      </c>
      <c r="I1168" s="136" t="s">
        <v>7995</v>
      </c>
      <c r="O1168" s="130" t="n">
        <f aca="false">IF(M1168&lt;&gt;0,1-M1168*0.075,N1168*0.1+1)</f>
        <v>1</v>
      </c>
    </row>
    <row r="1169" customFormat="false" ht="11.25" hidden="false" customHeight="false" outlineLevel="0" collapsed="false">
      <c r="A1169" s="130" t="s">
        <v>7996</v>
      </c>
      <c r="B1169" s="130" t="n">
        <v>1168</v>
      </c>
      <c r="C1169" s="131" t="s">
        <v>7997</v>
      </c>
      <c r="D1169" s="131" t="s">
        <v>7998</v>
      </c>
      <c r="E1169" s="136" t="s">
        <v>7999</v>
      </c>
      <c r="F1169" s="131" t="s">
        <v>8000</v>
      </c>
      <c r="G1169" s="131" t="s">
        <v>8001</v>
      </c>
      <c r="H1169" s="131" t="s">
        <v>8002</v>
      </c>
      <c r="I1169" s="136" t="s">
        <v>8003</v>
      </c>
      <c r="O1169" s="130" t="n">
        <f aca="false">IF(M1169&lt;&gt;0,1-M1169*0.075,N1169*0.1+1)</f>
        <v>1</v>
      </c>
    </row>
    <row r="1170" customFormat="false" ht="11.25" hidden="false" customHeight="false" outlineLevel="0" collapsed="false">
      <c r="A1170" s="130" t="s">
        <v>8004</v>
      </c>
      <c r="B1170" s="130" t="n">
        <v>1169</v>
      </c>
      <c r="C1170" s="131" t="s">
        <v>8005</v>
      </c>
      <c r="D1170" s="131" t="s">
        <v>8006</v>
      </c>
      <c r="E1170" s="136" t="s">
        <v>1644</v>
      </c>
      <c r="F1170" s="131" t="s">
        <v>8007</v>
      </c>
      <c r="H1170" s="131" t="s">
        <v>8008</v>
      </c>
      <c r="I1170" s="136" t="s">
        <v>8009</v>
      </c>
      <c r="O1170" s="130" t="n">
        <f aca="false">IF(M1170&lt;&gt;0,1-M1170*0.075,N1170*0.1+1)</f>
        <v>1</v>
      </c>
    </row>
    <row r="1171" customFormat="false" ht="11.25" hidden="false" customHeight="false" outlineLevel="0" collapsed="false">
      <c r="A1171" s="130" t="s">
        <v>8010</v>
      </c>
      <c r="B1171" s="130" t="n">
        <v>1170</v>
      </c>
      <c r="C1171" s="131" t="s">
        <v>8011</v>
      </c>
      <c r="D1171" s="131" t="s">
        <v>8012</v>
      </c>
      <c r="E1171" s="136" t="s">
        <v>8013</v>
      </c>
      <c r="F1171" s="131" t="s">
        <v>8014</v>
      </c>
      <c r="H1171" s="131" t="s">
        <v>8015</v>
      </c>
      <c r="I1171" s="136" t="s">
        <v>8016</v>
      </c>
      <c r="O1171" s="130" t="n">
        <f aca="false">IF(M1171&lt;&gt;0,1-M1171*0.075,N1171*0.1+1)</f>
        <v>1</v>
      </c>
    </row>
    <row r="1172" customFormat="false" ht="11.25" hidden="false" customHeight="false" outlineLevel="0" collapsed="false">
      <c r="A1172" s="130" t="s">
        <v>8017</v>
      </c>
      <c r="B1172" s="130" t="n">
        <v>1171</v>
      </c>
      <c r="C1172" s="131" t="s">
        <v>8018</v>
      </c>
      <c r="D1172" s="131" t="s">
        <v>8019</v>
      </c>
      <c r="E1172" s="136" t="s">
        <v>8020</v>
      </c>
      <c r="F1172" s="131" t="s">
        <v>8021</v>
      </c>
      <c r="H1172" s="131" t="s">
        <v>8022</v>
      </c>
      <c r="I1172" s="136" t="s">
        <v>8023</v>
      </c>
      <c r="O1172" s="130" t="n">
        <f aca="false">IF(M1172&lt;&gt;0,1-M1172*0.075,N1172*0.1+1)</f>
        <v>1</v>
      </c>
    </row>
    <row r="1173" customFormat="false" ht="11.25" hidden="false" customHeight="false" outlineLevel="0" collapsed="false">
      <c r="A1173" s="130" t="s">
        <v>8024</v>
      </c>
      <c r="B1173" s="130" t="n">
        <v>1172</v>
      </c>
      <c r="C1173" s="131" t="s">
        <v>8025</v>
      </c>
      <c r="D1173" s="131" t="s">
        <v>8026</v>
      </c>
      <c r="E1173" s="136" t="s">
        <v>8027</v>
      </c>
      <c r="F1173" s="131" t="s">
        <v>8028</v>
      </c>
      <c r="H1173" s="131" t="s">
        <v>8029</v>
      </c>
      <c r="I1173" s="136" t="s">
        <v>8030</v>
      </c>
      <c r="O1173" s="130" t="n">
        <f aca="false">IF(M1173&lt;&gt;0,1-M1173*0.075,N1173*0.1+1)</f>
        <v>1</v>
      </c>
    </row>
    <row r="1174" customFormat="false" ht="11.25" hidden="false" customHeight="false" outlineLevel="0" collapsed="false">
      <c r="A1174" s="130" t="s">
        <v>8031</v>
      </c>
      <c r="B1174" s="130" t="n">
        <v>1173</v>
      </c>
      <c r="C1174" s="131" t="s">
        <v>8032</v>
      </c>
      <c r="D1174" s="131" t="s">
        <v>8033</v>
      </c>
      <c r="E1174" s="136" t="s">
        <v>8034</v>
      </c>
      <c r="F1174" s="131" t="s">
        <v>8035</v>
      </c>
      <c r="G1174" s="136" t="s">
        <v>8036</v>
      </c>
      <c r="H1174" s="131" t="s">
        <v>8037</v>
      </c>
      <c r="I1174" s="136" t="s">
        <v>8038</v>
      </c>
      <c r="O1174" s="130" t="n">
        <f aca="false">IF(M1174&lt;&gt;0,1-M1174*0.075,N1174*0.1+1)</f>
        <v>1</v>
      </c>
    </row>
    <row r="1175" customFormat="false" ht="11.25" hidden="false" customHeight="false" outlineLevel="0" collapsed="false">
      <c r="A1175" s="130" t="s">
        <v>8039</v>
      </c>
      <c r="B1175" s="130" t="n">
        <v>1174</v>
      </c>
      <c r="C1175" s="131" t="s">
        <v>8040</v>
      </c>
      <c r="D1175" s="131" t="s">
        <v>8041</v>
      </c>
      <c r="E1175" s="136" t="s">
        <v>8042</v>
      </c>
      <c r="F1175" s="131" t="s">
        <v>8043</v>
      </c>
      <c r="G1175" s="131" t="s">
        <v>8044</v>
      </c>
      <c r="H1175" s="131" t="s">
        <v>8045</v>
      </c>
      <c r="I1175" s="136" t="s">
        <v>8046</v>
      </c>
      <c r="O1175" s="130" t="n">
        <f aca="false">IF(M1175&lt;&gt;0,1-M1175*0.075,N1175*0.1+1)</f>
        <v>1</v>
      </c>
    </row>
    <row r="1176" customFormat="false" ht="11.25" hidden="false" customHeight="false" outlineLevel="0" collapsed="false">
      <c r="A1176" s="130" t="s">
        <v>8047</v>
      </c>
      <c r="B1176" s="130" t="n">
        <v>1175</v>
      </c>
      <c r="C1176" s="131" t="s">
        <v>8048</v>
      </c>
      <c r="D1176" s="131" t="s">
        <v>8049</v>
      </c>
      <c r="E1176" s="136" t="s">
        <v>8050</v>
      </c>
      <c r="F1176" s="131" t="s">
        <v>8051</v>
      </c>
      <c r="G1176" s="131" t="s">
        <v>8052</v>
      </c>
      <c r="H1176" s="131" t="s">
        <v>8053</v>
      </c>
      <c r="I1176" s="136" t="s">
        <v>8054</v>
      </c>
      <c r="O1176" s="130" t="n">
        <f aca="false">IF(M1176&lt;&gt;0,1-M1176*0.075,N1176*0.1+1)</f>
        <v>1</v>
      </c>
    </row>
    <row r="1177" customFormat="false" ht="11.25" hidden="false" customHeight="false" outlineLevel="0" collapsed="false">
      <c r="A1177" s="130" t="s">
        <v>8055</v>
      </c>
      <c r="B1177" s="130" t="n">
        <v>1176</v>
      </c>
      <c r="C1177" s="131" t="s">
        <v>8056</v>
      </c>
      <c r="D1177" s="131" t="s">
        <v>8057</v>
      </c>
      <c r="E1177" s="136" t="s">
        <v>8058</v>
      </c>
      <c r="F1177" s="131" t="s">
        <v>8059</v>
      </c>
      <c r="G1177" s="131" t="s">
        <v>8060</v>
      </c>
      <c r="H1177" s="131" t="s">
        <v>8061</v>
      </c>
      <c r="I1177" s="136" t="s">
        <v>8062</v>
      </c>
      <c r="O1177" s="130" t="n">
        <f aca="false">IF(M1177&lt;&gt;0,1-M1177*0.075,N1177*0.1+1)</f>
        <v>1</v>
      </c>
    </row>
    <row r="1178" customFormat="false" ht="11.25" hidden="false" customHeight="false" outlineLevel="0" collapsed="false">
      <c r="A1178" s="130" t="s">
        <v>8063</v>
      </c>
      <c r="B1178" s="130" t="n">
        <v>1177</v>
      </c>
      <c r="C1178" s="131" t="s">
        <v>8064</v>
      </c>
      <c r="D1178" s="131" t="s">
        <v>8065</v>
      </c>
      <c r="E1178" s="136" t="s">
        <v>8066</v>
      </c>
      <c r="F1178" s="131" t="s">
        <v>8067</v>
      </c>
      <c r="G1178" s="131" t="s">
        <v>8068</v>
      </c>
      <c r="H1178" s="131" t="s">
        <v>8069</v>
      </c>
      <c r="I1178" s="131" t="s">
        <v>8070</v>
      </c>
      <c r="O1178" s="130" t="n">
        <f aca="false">IF(M1178&lt;&gt;0,1-M1178*0.075,N1178*0.1+1)</f>
        <v>1</v>
      </c>
    </row>
    <row r="1179" customFormat="false" ht="11.25" hidden="false" customHeight="false" outlineLevel="0" collapsed="false">
      <c r="A1179" s="130" t="s">
        <v>8071</v>
      </c>
      <c r="B1179" s="130" t="n">
        <v>1178</v>
      </c>
      <c r="C1179" s="131" t="s">
        <v>8072</v>
      </c>
      <c r="D1179" s="131" t="s">
        <v>8073</v>
      </c>
      <c r="E1179" s="136" t="s">
        <v>8074</v>
      </c>
      <c r="F1179" s="131" t="s">
        <v>8075</v>
      </c>
      <c r="H1179" s="131" t="s">
        <v>8076</v>
      </c>
      <c r="I1179" s="136" t="s">
        <v>8077</v>
      </c>
      <c r="O1179" s="130" t="n">
        <f aca="false">IF(M1179&lt;&gt;0,1-M1179*0.075,N1179*0.1+1)</f>
        <v>1</v>
      </c>
    </row>
    <row r="1180" customFormat="false" ht="11.25" hidden="false" customHeight="false" outlineLevel="0" collapsed="false">
      <c r="A1180" s="130" t="s">
        <v>8078</v>
      </c>
      <c r="B1180" s="130" t="n">
        <v>1179</v>
      </c>
      <c r="C1180" s="131" t="s">
        <v>8079</v>
      </c>
      <c r="D1180" s="131" t="s">
        <v>8080</v>
      </c>
      <c r="E1180" s="136" t="s">
        <v>8081</v>
      </c>
      <c r="F1180" s="131" t="s">
        <v>8082</v>
      </c>
      <c r="H1180" s="131" t="s">
        <v>8083</v>
      </c>
      <c r="I1180" s="136" t="s">
        <v>8084</v>
      </c>
      <c r="O1180" s="130" t="n">
        <f aca="false">IF(M1180&lt;&gt;0,1-M1180*0.075,N1180*0.1+1)</f>
        <v>1</v>
      </c>
    </row>
    <row r="1181" customFormat="false" ht="11.25" hidden="false" customHeight="false" outlineLevel="0" collapsed="false">
      <c r="A1181" s="130" t="s">
        <v>8085</v>
      </c>
      <c r="B1181" s="130" t="n">
        <v>1180</v>
      </c>
      <c r="C1181" s="131" t="s">
        <v>8086</v>
      </c>
      <c r="D1181" s="131" t="s">
        <v>8087</v>
      </c>
      <c r="E1181" s="136" t="s">
        <v>8088</v>
      </c>
      <c r="F1181" s="131" t="s">
        <v>8089</v>
      </c>
      <c r="H1181" s="131" t="s">
        <v>8090</v>
      </c>
      <c r="I1181" s="136" t="s">
        <v>8091</v>
      </c>
      <c r="O1181" s="130" t="n">
        <f aca="false">IF(M1181&lt;&gt;0,1-M1181*0.075,N1181*0.1+1)</f>
        <v>1</v>
      </c>
    </row>
    <row r="1182" customFormat="false" ht="11.25" hidden="false" customHeight="false" outlineLevel="0" collapsed="false">
      <c r="A1182" s="130" t="s">
        <v>8092</v>
      </c>
      <c r="B1182" s="130" t="n">
        <v>1181</v>
      </c>
      <c r="C1182" s="131" t="s">
        <v>8093</v>
      </c>
      <c r="D1182" s="131" t="s">
        <v>8094</v>
      </c>
      <c r="E1182" s="136" t="s">
        <v>8095</v>
      </c>
      <c r="F1182" s="131" t="s">
        <v>8096</v>
      </c>
      <c r="G1182" s="136" t="s">
        <v>3050</v>
      </c>
      <c r="H1182" s="131" t="s">
        <v>8097</v>
      </c>
      <c r="I1182" s="136" t="s">
        <v>8098</v>
      </c>
      <c r="O1182" s="130" t="n">
        <f aca="false">IF(M1182&lt;&gt;0,1-M1182*0.075,N1182*0.1+1)</f>
        <v>1</v>
      </c>
    </row>
    <row r="1183" customFormat="false" ht="11.25" hidden="false" customHeight="false" outlineLevel="0" collapsed="false">
      <c r="A1183" s="130" t="s">
        <v>8099</v>
      </c>
      <c r="B1183" s="130" t="n">
        <v>1182</v>
      </c>
      <c r="C1183" s="131" t="s">
        <v>8100</v>
      </c>
      <c r="D1183" s="131" t="s">
        <v>8101</v>
      </c>
      <c r="E1183" s="136" t="s">
        <v>8102</v>
      </c>
      <c r="F1183" s="131" t="s">
        <v>8103</v>
      </c>
      <c r="H1183" s="131" t="s">
        <v>8104</v>
      </c>
      <c r="I1183" s="136" t="s">
        <v>8105</v>
      </c>
      <c r="O1183" s="130" t="n">
        <f aca="false">IF(M1183&lt;&gt;0,1-M1183*0.075,N1183*0.1+1)</f>
        <v>1</v>
      </c>
    </row>
    <row r="1184" customFormat="false" ht="11.25" hidden="false" customHeight="false" outlineLevel="0" collapsed="false">
      <c r="A1184" s="130" t="s">
        <v>8106</v>
      </c>
      <c r="B1184" s="130" t="n">
        <v>1183</v>
      </c>
      <c r="C1184" s="131" t="s">
        <v>8107</v>
      </c>
      <c r="D1184" s="131" t="s">
        <v>8108</v>
      </c>
      <c r="E1184" s="136" t="s">
        <v>8109</v>
      </c>
      <c r="F1184" s="131" t="s">
        <v>8110</v>
      </c>
      <c r="H1184" s="131" t="s">
        <v>8111</v>
      </c>
      <c r="I1184" s="136" t="s">
        <v>8112</v>
      </c>
      <c r="O1184" s="130" t="n">
        <f aca="false">IF(M1184&lt;&gt;0,1-M1184*0.075,N1184*0.1+1)</f>
        <v>1</v>
      </c>
    </row>
    <row r="1185" customFormat="false" ht="11.25" hidden="false" customHeight="false" outlineLevel="0" collapsed="false">
      <c r="A1185" s="130" t="s">
        <v>8113</v>
      </c>
      <c r="B1185" s="130" t="n">
        <v>1184</v>
      </c>
      <c r="C1185" s="131" t="s">
        <v>8114</v>
      </c>
      <c r="D1185" s="131" t="s">
        <v>8115</v>
      </c>
      <c r="E1185" s="136" t="s">
        <v>8116</v>
      </c>
      <c r="F1185" s="131" t="s">
        <v>8117</v>
      </c>
      <c r="H1185" s="131" t="s">
        <v>8118</v>
      </c>
      <c r="I1185" s="136" t="s">
        <v>8119</v>
      </c>
      <c r="O1185" s="130" t="n">
        <f aca="false">IF(M1185&lt;&gt;0,1-M1185*0.075,N1185*0.1+1)</f>
        <v>1</v>
      </c>
    </row>
    <row r="1186" customFormat="false" ht="11.25" hidden="false" customHeight="false" outlineLevel="0" collapsed="false">
      <c r="A1186" s="130" t="s">
        <v>8120</v>
      </c>
      <c r="B1186" s="130" t="n">
        <v>1185</v>
      </c>
      <c r="C1186" s="131" t="s">
        <v>8121</v>
      </c>
      <c r="D1186" s="131" t="s">
        <v>8122</v>
      </c>
      <c r="E1186" s="136" t="s">
        <v>8123</v>
      </c>
      <c r="F1186" s="131" t="s">
        <v>8124</v>
      </c>
      <c r="H1186" s="131" t="s">
        <v>8125</v>
      </c>
      <c r="I1186" s="136" t="s">
        <v>8126</v>
      </c>
      <c r="O1186" s="130" t="n">
        <f aca="false">IF(M1186&lt;&gt;0,1-M1186*0.075,N1186*0.1+1)</f>
        <v>1</v>
      </c>
    </row>
    <row r="1187" customFormat="false" ht="11.25" hidden="false" customHeight="false" outlineLevel="0" collapsed="false">
      <c r="A1187" s="130" t="s">
        <v>8127</v>
      </c>
      <c r="B1187" s="130" t="n">
        <v>1186</v>
      </c>
      <c r="C1187" s="131" t="s">
        <v>8128</v>
      </c>
      <c r="D1187" s="131" t="s">
        <v>8129</v>
      </c>
      <c r="E1187" s="136" t="s">
        <v>8130</v>
      </c>
      <c r="F1187" s="131" t="s">
        <v>8131</v>
      </c>
      <c r="H1187" s="131" t="s">
        <v>8132</v>
      </c>
      <c r="I1187" s="136" t="s">
        <v>8133</v>
      </c>
      <c r="O1187" s="130" t="n">
        <f aca="false">IF(M1187&lt;&gt;0,1-M1187*0.075,N1187*0.1+1)</f>
        <v>1</v>
      </c>
    </row>
    <row r="1188" customFormat="false" ht="11.25" hidden="false" customHeight="false" outlineLevel="0" collapsed="false">
      <c r="A1188" s="130" t="s">
        <v>8134</v>
      </c>
      <c r="B1188" s="130" t="n">
        <v>1187</v>
      </c>
      <c r="C1188" s="131" t="s">
        <v>8135</v>
      </c>
      <c r="D1188" s="131" t="s">
        <v>8136</v>
      </c>
      <c r="E1188" s="136" t="s">
        <v>8137</v>
      </c>
      <c r="F1188" s="131" t="s">
        <v>8138</v>
      </c>
      <c r="H1188" s="131" t="s">
        <v>8139</v>
      </c>
      <c r="I1188" s="131" t="s">
        <v>8140</v>
      </c>
      <c r="O1188" s="130" t="n">
        <f aca="false">IF(M1188&lt;&gt;0,1-M1188*0.075,N1188*0.1+1)</f>
        <v>1</v>
      </c>
    </row>
    <row r="1189" customFormat="false" ht="11.25" hidden="false" customHeight="false" outlineLevel="0" collapsed="false">
      <c r="A1189" s="130" t="s">
        <v>8141</v>
      </c>
      <c r="B1189" s="130" t="n">
        <v>1188</v>
      </c>
      <c r="C1189" s="131" t="s">
        <v>8142</v>
      </c>
      <c r="D1189" s="131" t="s">
        <v>8143</v>
      </c>
      <c r="E1189" s="136" t="s">
        <v>8144</v>
      </c>
      <c r="F1189" s="131" t="s">
        <v>8145</v>
      </c>
      <c r="H1189" s="131" t="s">
        <v>8146</v>
      </c>
      <c r="I1189" s="136" t="s">
        <v>8147</v>
      </c>
      <c r="O1189" s="130" t="n">
        <f aca="false">IF(M1189&lt;&gt;0,1-M1189*0.075,N1189*0.1+1)</f>
        <v>1</v>
      </c>
    </row>
    <row r="1190" customFormat="false" ht="11.25" hidden="false" customHeight="false" outlineLevel="0" collapsed="false">
      <c r="A1190" s="130" t="s">
        <v>8148</v>
      </c>
      <c r="B1190" s="130" t="n">
        <v>1189</v>
      </c>
      <c r="C1190" s="131" t="s">
        <v>8149</v>
      </c>
      <c r="D1190" s="131" t="s">
        <v>8150</v>
      </c>
      <c r="E1190" s="136" t="s">
        <v>8151</v>
      </c>
      <c r="F1190" s="131" t="s">
        <v>8152</v>
      </c>
      <c r="H1190" s="131" t="s">
        <v>8153</v>
      </c>
      <c r="I1190" s="136" t="s">
        <v>8154</v>
      </c>
      <c r="O1190" s="130" t="n">
        <f aca="false">IF(M1190&lt;&gt;0,1-M1190*0.075,N1190*0.1+1)</f>
        <v>1</v>
      </c>
    </row>
    <row r="1191" customFormat="false" ht="11.25" hidden="false" customHeight="false" outlineLevel="0" collapsed="false">
      <c r="A1191" s="130" t="s">
        <v>8155</v>
      </c>
      <c r="B1191" s="130" t="n">
        <v>1190</v>
      </c>
      <c r="C1191" s="131" t="s">
        <v>8156</v>
      </c>
      <c r="D1191" s="131" t="s">
        <v>8157</v>
      </c>
      <c r="E1191" s="136" t="s">
        <v>8158</v>
      </c>
      <c r="F1191" s="131" t="s">
        <v>8159</v>
      </c>
      <c r="H1191" s="131" t="s">
        <v>8160</v>
      </c>
      <c r="I1191" s="136" t="s">
        <v>8161</v>
      </c>
      <c r="O1191" s="130" t="n">
        <f aca="false">IF(M1191&lt;&gt;0,1-M1191*0.075,N1191*0.1+1)</f>
        <v>1</v>
      </c>
    </row>
    <row r="1192" customFormat="false" ht="11.25" hidden="false" customHeight="false" outlineLevel="0" collapsed="false">
      <c r="A1192" s="130" t="s">
        <v>8162</v>
      </c>
      <c r="B1192" s="130" t="n">
        <v>1191</v>
      </c>
      <c r="C1192" s="131" t="s">
        <v>8163</v>
      </c>
      <c r="D1192" s="131" t="s">
        <v>8164</v>
      </c>
      <c r="E1192" s="136" t="s">
        <v>8165</v>
      </c>
      <c r="F1192" s="131" t="s">
        <v>8166</v>
      </c>
      <c r="H1192" s="131" t="s">
        <v>8167</v>
      </c>
      <c r="I1192" s="131" t="s">
        <v>8168</v>
      </c>
      <c r="O1192" s="130" t="n">
        <f aca="false">IF(M1192&lt;&gt;0,1-M1192*0.075,N1192*0.1+1)</f>
        <v>1</v>
      </c>
    </row>
    <row r="1193" customFormat="false" ht="11.25" hidden="false" customHeight="false" outlineLevel="0" collapsed="false">
      <c r="A1193" s="130" t="s">
        <v>8169</v>
      </c>
      <c r="B1193" s="130" t="n">
        <v>1192</v>
      </c>
      <c r="C1193" s="131" t="s">
        <v>8170</v>
      </c>
      <c r="D1193" s="131" t="s">
        <v>8171</v>
      </c>
      <c r="E1193" s="136" t="s">
        <v>8172</v>
      </c>
      <c r="F1193" s="131" t="s">
        <v>8173</v>
      </c>
      <c r="H1193" s="131" t="s">
        <v>8174</v>
      </c>
      <c r="I1193" s="131" t="s">
        <v>8175</v>
      </c>
      <c r="O1193" s="130" t="n">
        <f aca="false">IF(M1193&lt;&gt;0,1-M1193*0.075,N1193*0.1+1)</f>
        <v>1</v>
      </c>
    </row>
    <row r="1194" customFormat="false" ht="11.25" hidden="false" customHeight="false" outlineLevel="0" collapsed="false">
      <c r="A1194" s="130" t="s">
        <v>8176</v>
      </c>
      <c r="B1194" s="130" t="n">
        <v>1193</v>
      </c>
      <c r="C1194" s="131" t="s">
        <v>8177</v>
      </c>
      <c r="D1194" s="131" t="s">
        <v>8178</v>
      </c>
      <c r="E1194" s="136" t="s">
        <v>8179</v>
      </c>
      <c r="F1194" s="131" t="s">
        <v>8180</v>
      </c>
      <c r="H1194" s="131" t="s">
        <v>8181</v>
      </c>
      <c r="I1194" s="136" t="s">
        <v>8182</v>
      </c>
      <c r="O1194" s="130" t="n">
        <f aca="false">IF(M1194&lt;&gt;0,1-M1194*0.075,N1194*0.1+1)</f>
        <v>1</v>
      </c>
    </row>
    <row r="1195" customFormat="false" ht="11.25" hidden="false" customHeight="false" outlineLevel="0" collapsed="false">
      <c r="A1195" s="130" t="s">
        <v>8183</v>
      </c>
      <c r="B1195" s="130" t="n">
        <v>1194</v>
      </c>
      <c r="C1195" s="131" t="s">
        <v>8184</v>
      </c>
      <c r="D1195" s="131" t="s">
        <v>8185</v>
      </c>
      <c r="E1195" s="136" t="s">
        <v>8186</v>
      </c>
      <c r="F1195" s="131" t="s">
        <v>8187</v>
      </c>
      <c r="H1195" s="131" t="s">
        <v>8188</v>
      </c>
      <c r="I1195" s="136" t="s">
        <v>8189</v>
      </c>
      <c r="O1195" s="130" t="n">
        <f aca="false">IF(M1195&lt;&gt;0,1-M1195*0.075,N1195*0.1+1)</f>
        <v>1</v>
      </c>
    </row>
    <row r="1196" customFormat="false" ht="11.25" hidden="false" customHeight="false" outlineLevel="0" collapsed="false">
      <c r="A1196" s="130" t="s">
        <v>8190</v>
      </c>
      <c r="B1196" s="130" t="n">
        <v>1195</v>
      </c>
      <c r="C1196" s="131" t="s">
        <v>8191</v>
      </c>
      <c r="D1196" s="131" t="s">
        <v>8192</v>
      </c>
      <c r="E1196" s="136" t="s">
        <v>8193</v>
      </c>
      <c r="F1196" s="131" t="s">
        <v>8194</v>
      </c>
      <c r="H1196" s="131" t="s">
        <v>8195</v>
      </c>
      <c r="I1196" s="136" t="s">
        <v>8196</v>
      </c>
      <c r="O1196" s="130" t="n">
        <f aca="false">IF(M1196&lt;&gt;0,1-M1196*0.075,N1196*0.1+1)</f>
        <v>1</v>
      </c>
    </row>
    <row r="1197" customFormat="false" ht="11.25" hidden="false" customHeight="false" outlineLevel="0" collapsed="false">
      <c r="A1197" s="130" t="s">
        <v>8197</v>
      </c>
      <c r="B1197" s="130" t="n">
        <v>1196</v>
      </c>
      <c r="C1197" s="131" t="s">
        <v>8198</v>
      </c>
      <c r="D1197" s="131" t="s">
        <v>8199</v>
      </c>
      <c r="E1197" s="136" t="s">
        <v>8200</v>
      </c>
      <c r="F1197" s="131" t="s">
        <v>8201</v>
      </c>
      <c r="H1197" s="131" t="s">
        <v>8202</v>
      </c>
      <c r="I1197" s="136" t="s">
        <v>8203</v>
      </c>
      <c r="O1197" s="130" t="n">
        <f aca="false">IF(M1197&lt;&gt;0,1-M1197*0.075,N1197*0.1+1)</f>
        <v>1</v>
      </c>
    </row>
    <row r="1198" customFormat="false" ht="11.25" hidden="false" customHeight="false" outlineLevel="0" collapsed="false">
      <c r="A1198" s="130" t="s">
        <v>8204</v>
      </c>
      <c r="B1198" s="130" t="n">
        <v>1197</v>
      </c>
      <c r="C1198" s="131" t="s">
        <v>8205</v>
      </c>
      <c r="D1198" s="131" t="s">
        <v>8206</v>
      </c>
      <c r="E1198" s="136" t="s">
        <v>8207</v>
      </c>
      <c r="F1198" s="131" t="s">
        <v>8208</v>
      </c>
      <c r="H1198" s="131" t="s">
        <v>8209</v>
      </c>
      <c r="I1198" s="136" t="s">
        <v>8210</v>
      </c>
      <c r="O1198" s="130" t="n">
        <f aca="false">IF(M1198&lt;&gt;0,1-M1198*0.075,N1198*0.1+1)</f>
        <v>1</v>
      </c>
    </row>
    <row r="1199" customFormat="false" ht="11.25" hidden="false" customHeight="false" outlineLevel="0" collapsed="false">
      <c r="A1199" s="130" t="s">
        <v>8211</v>
      </c>
      <c r="B1199" s="130" t="n">
        <v>1198</v>
      </c>
      <c r="C1199" s="131" t="s">
        <v>8212</v>
      </c>
      <c r="D1199" s="131" t="s">
        <v>8213</v>
      </c>
      <c r="E1199" s="136" t="s">
        <v>8214</v>
      </c>
      <c r="F1199" s="131" t="s">
        <v>8215</v>
      </c>
      <c r="H1199" s="131" t="s">
        <v>8216</v>
      </c>
      <c r="I1199" s="136" t="s">
        <v>8217</v>
      </c>
      <c r="O1199" s="130" t="n">
        <f aca="false">IF(M1199&lt;&gt;0,1-M1199*0.075,N1199*0.1+1)</f>
        <v>1</v>
      </c>
    </row>
    <row r="1200" customFormat="false" ht="11.25" hidden="false" customHeight="false" outlineLevel="0" collapsed="false">
      <c r="A1200" s="130" t="s">
        <v>8218</v>
      </c>
      <c r="B1200" s="130" t="n">
        <v>1199</v>
      </c>
      <c r="C1200" s="131" t="s">
        <v>8219</v>
      </c>
      <c r="D1200" s="131" t="s">
        <v>8220</v>
      </c>
      <c r="E1200" s="136" t="s">
        <v>8221</v>
      </c>
      <c r="F1200" s="131" t="s">
        <v>8222</v>
      </c>
      <c r="H1200" s="131" t="s">
        <v>8223</v>
      </c>
      <c r="I1200" s="136" t="s">
        <v>8224</v>
      </c>
      <c r="O1200" s="130" t="n">
        <f aca="false">IF(M1200&lt;&gt;0,1-M1200*0.075,N1200*0.1+1)</f>
        <v>1</v>
      </c>
    </row>
    <row r="1201" customFormat="false" ht="11.25" hidden="false" customHeight="false" outlineLevel="0" collapsed="false">
      <c r="A1201" s="130" t="s">
        <v>8225</v>
      </c>
      <c r="B1201" s="130" t="n">
        <v>1200</v>
      </c>
      <c r="C1201" s="131" t="s">
        <v>8226</v>
      </c>
      <c r="D1201" s="131" t="s">
        <v>8227</v>
      </c>
      <c r="E1201" s="136" t="s">
        <v>8228</v>
      </c>
      <c r="F1201" s="131" t="s">
        <v>8229</v>
      </c>
      <c r="H1201" s="131" t="s">
        <v>8230</v>
      </c>
      <c r="I1201" s="136" t="s">
        <v>8231</v>
      </c>
      <c r="O1201" s="130" t="n">
        <f aca="false">IF(M1201&lt;&gt;0,1-M1201*0.075,N1201*0.1+1)</f>
        <v>1</v>
      </c>
    </row>
    <row r="1202" customFormat="false" ht="11.25" hidden="false" customHeight="false" outlineLevel="0" collapsed="false">
      <c r="A1202" s="130" t="s">
        <v>8232</v>
      </c>
      <c r="B1202" s="130" t="n">
        <v>1201</v>
      </c>
      <c r="C1202" s="131" t="s">
        <v>8233</v>
      </c>
      <c r="D1202" s="131" t="s">
        <v>8234</v>
      </c>
      <c r="E1202" s="136" t="s">
        <v>8235</v>
      </c>
      <c r="F1202" s="131" t="s">
        <v>8236</v>
      </c>
      <c r="H1202" s="131" t="s">
        <v>8237</v>
      </c>
      <c r="I1202" s="136" t="s">
        <v>8238</v>
      </c>
      <c r="O1202" s="130" t="n">
        <f aca="false">IF(M1202&lt;&gt;0,1-M1202*0.075,N1202*0.1+1)</f>
        <v>1</v>
      </c>
    </row>
    <row r="1203" customFormat="false" ht="11.25" hidden="false" customHeight="false" outlineLevel="0" collapsed="false">
      <c r="A1203" s="130" t="s">
        <v>8239</v>
      </c>
      <c r="B1203" s="130" t="n">
        <v>1202</v>
      </c>
      <c r="C1203" s="131" t="s">
        <v>8240</v>
      </c>
      <c r="D1203" s="131" t="s">
        <v>8241</v>
      </c>
      <c r="E1203" s="136" t="s">
        <v>8242</v>
      </c>
      <c r="F1203" s="131" t="s">
        <v>8243</v>
      </c>
      <c r="H1203" s="131" t="s">
        <v>8244</v>
      </c>
      <c r="I1203" s="136" t="s">
        <v>8245</v>
      </c>
      <c r="O1203" s="130" t="n">
        <f aca="false">IF(M1203&lt;&gt;0,1-M1203*0.075,N1203*0.1+1)</f>
        <v>1</v>
      </c>
    </row>
    <row r="1204" customFormat="false" ht="11.25" hidden="false" customHeight="false" outlineLevel="0" collapsed="false">
      <c r="A1204" s="130" t="s">
        <v>8246</v>
      </c>
      <c r="B1204" s="130" t="n">
        <v>1203</v>
      </c>
      <c r="C1204" s="131" t="s">
        <v>8247</v>
      </c>
      <c r="D1204" s="131" t="s">
        <v>8248</v>
      </c>
      <c r="E1204" s="136" t="s">
        <v>8249</v>
      </c>
      <c r="F1204" s="131" t="s">
        <v>8250</v>
      </c>
      <c r="H1204" s="131" t="s">
        <v>8251</v>
      </c>
      <c r="I1204" s="131" t="s">
        <v>8252</v>
      </c>
      <c r="O1204" s="130" t="n">
        <f aca="false">IF(M1204&lt;&gt;0,1-M1204*0.075,N1204*0.1+1)</f>
        <v>1</v>
      </c>
    </row>
    <row r="1205" customFormat="false" ht="11.25" hidden="false" customHeight="false" outlineLevel="0" collapsed="false">
      <c r="A1205" s="130" t="s">
        <v>8253</v>
      </c>
      <c r="B1205" s="130" t="n">
        <v>1204</v>
      </c>
      <c r="C1205" s="131" t="s">
        <v>8254</v>
      </c>
      <c r="D1205" s="131" t="s">
        <v>8255</v>
      </c>
      <c r="E1205" s="136" t="s">
        <v>8256</v>
      </c>
      <c r="F1205" s="131" t="s">
        <v>8257</v>
      </c>
      <c r="H1205" s="131" t="s">
        <v>8258</v>
      </c>
      <c r="I1205" s="136" t="s">
        <v>8259</v>
      </c>
      <c r="O1205" s="130" t="n">
        <f aca="false">IF(M1205&lt;&gt;0,1-M1205*0.075,N1205*0.1+1)</f>
        <v>1</v>
      </c>
    </row>
    <row r="1206" customFormat="false" ht="11.25" hidden="false" customHeight="false" outlineLevel="0" collapsed="false">
      <c r="A1206" s="130" t="s">
        <v>8260</v>
      </c>
      <c r="B1206" s="130" t="n">
        <v>1205</v>
      </c>
      <c r="C1206" s="131" t="s">
        <v>8261</v>
      </c>
      <c r="D1206" s="131" t="s">
        <v>8262</v>
      </c>
      <c r="E1206" s="136" t="s">
        <v>8263</v>
      </c>
      <c r="F1206" s="131" t="s">
        <v>8264</v>
      </c>
      <c r="H1206" s="131" t="s">
        <v>8265</v>
      </c>
      <c r="I1206" s="136" t="s">
        <v>8266</v>
      </c>
      <c r="O1206" s="130" t="n">
        <f aca="false">IF(M1206&lt;&gt;0,1-M1206*0.075,N1206*0.1+1)</f>
        <v>1</v>
      </c>
    </row>
    <row r="1207" customFormat="false" ht="11.25" hidden="false" customHeight="false" outlineLevel="0" collapsed="false">
      <c r="A1207" s="130" t="s">
        <v>8267</v>
      </c>
      <c r="B1207" s="130" t="n">
        <v>1206</v>
      </c>
      <c r="C1207" s="131" t="s">
        <v>8268</v>
      </c>
      <c r="D1207" s="131" t="s">
        <v>8269</v>
      </c>
      <c r="E1207" s="136" t="s">
        <v>8270</v>
      </c>
      <c r="F1207" s="131" t="s">
        <v>8271</v>
      </c>
      <c r="H1207" s="131" t="s">
        <v>8272</v>
      </c>
      <c r="I1207" s="136" t="s">
        <v>8273</v>
      </c>
      <c r="O1207" s="130" t="n">
        <f aca="false">IF(M1207&lt;&gt;0,1-M1207*0.075,N1207*0.1+1)</f>
        <v>1</v>
      </c>
    </row>
    <row r="1208" customFormat="false" ht="11.25" hidden="false" customHeight="false" outlineLevel="0" collapsed="false">
      <c r="A1208" s="130" t="s">
        <v>8274</v>
      </c>
      <c r="B1208" s="130" t="n">
        <v>1207</v>
      </c>
      <c r="C1208" s="131" t="s">
        <v>8275</v>
      </c>
      <c r="D1208" s="131" t="s">
        <v>6391</v>
      </c>
      <c r="E1208" s="136" t="s">
        <v>6392</v>
      </c>
      <c r="F1208" s="131" t="s">
        <v>8276</v>
      </c>
      <c r="H1208" s="131" t="s">
        <v>8277</v>
      </c>
      <c r="I1208" s="136" t="s">
        <v>8278</v>
      </c>
      <c r="O1208" s="130" t="n">
        <f aca="false">IF(M1208&lt;&gt;0,1-M1208*0.075,N1208*0.1+1)</f>
        <v>1</v>
      </c>
    </row>
    <row r="1209" customFormat="false" ht="11.25" hidden="false" customHeight="false" outlineLevel="0" collapsed="false">
      <c r="A1209" s="130" t="s">
        <v>8279</v>
      </c>
      <c r="B1209" s="130" t="n">
        <v>1208</v>
      </c>
      <c r="C1209" s="131" t="s">
        <v>8280</v>
      </c>
      <c r="D1209" s="131" t="s">
        <v>8281</v>
      </c>
      <c r="E1209" s="136" t="s">
        <v>8282</v>
      </c>
      <c r="F1209" s="131" t="s">
        <v>8283</v>
      </c>
      <c r="H1209" s="131" t="s">
        <v>8284</v>
      </c>
      <c r="I1209" s="136" t="s">
        <v>8285</v>
      </c>
      <c r="O1209" s="130" t="n">
        <f aca="false">IF(M1209&lt;&gt;0,1-M1209*0.075,N1209*0.1+1)</f>
        <v>1</v>
      </c>
    </row>
    <row r="1210" customFormat="false" ht="11.25" hidden="false" customHeight="false" outlineLevel="0" collapsed="false">
      <c r="A1210" s="130" t="s">
        <v>8286</v>
      </c>
      <c r="B1210" s="130" t="n">
        <v>1209</v>
      </c>
      <c r="C1210" s="131" t="s">
        <v>8287</v>
      </c>
      <c r="D1210" s="131" t="s">
        <v>8288</v>
      </c>
      <c r="E1210" s="136" t="s">
        <v>8289</v>
      </c>
      <c r="F1210" s="131" t="s">
        <v>8290</v>
      </c>
      <c r="H1210" s="131" t="s">
        <v>8291</v>
      </c>
      <c r="I1210" s="136" t="s">
        <v>8292</v>
      </c>
      <c r="O1210" s="130" t="n">
        <f aca="false">IF(M1210&lt;&gt;0,1-M1210*0.075,N1210*0.1+1)</f>
        <v>1</v>
      </c>
    </row>
    <row r="1211" customFormat="false" ht="11.25" hidden="false" customHeight="false" outlineLevel="0" collapsed="false">
      <c r="A1211" s="130" t="s">
        <v>8293</v>
      </c>
      <c r="B1211" s="130" t="n">
        <v>1210</v>
      </c>
      <c r="C1211" s="131" t="s">
        <v>8294</v>
      </c>
      <c r="D1211" s="131" t="s">
        <v>8295</v>
      </c>
      <c r="E1211" s="136" t="s">
        <v>8296</v>
      </c>
      <c r="F1211" s="131" t="s">
        <v>8297</v>
      </c>
      <c r="G1211" s="136" t="s">
        <v>8298</v>
      </c>
      <c r="H1211" s="131" t="s">
        <v>8299</v>
      </c>
      <c r="I1211" s="136" t="s">
        <v>8300</v>
      </c>
      <c r="O1211" s="130" t="n">
        <f aca="false">IF(M1211&lt;&gt;0,1-M1211*0.075,N1211*0.1+1)</f>
        <v>1</v>
      </c>
    </row>
    <row r="1212" customFormat="false" ht="11.25" hidden="false" customHeight="false" outlineLevel="0" collapsed="false">
      <c r="A1212" s="130" t="s">
        <v>8301</v>
      </c>
      <c r="B1212" s="130" t="n">
        <v>1211</v>
      </c>
      <c r="C1212" s="131" t="s">
        <v>8302</v>
      </c>
      <c r="D1212" s="131" t="s">
        <v>8303</v>
      </c>
      <c r="E1212" s="136" t="s">
        <v>8304</v>
      </c>
      <c r="F1212" s="131" t="s">
        <v>8305</v>
      </c>
      <c r="H1212" s="131" t="s">
        <v>8306</v>
      </c>
      <c r="I1212" s="136" t="s">
        <v>8307</v>
      </c>
      <c r="O1212" s="130" t="n">
        <f aca="false">IF(M1212&lt;&gt;0,1-M1212*0.075,N1212*0.1+1)</f>
        <v>1</v>
      </c>
    </row>
    <row r="1213" customFormat="false" ht="11.25" hidden="false" customHeight="false" outlineLevel="0" collapsed="false">
      <c r="A1213" s="130" t="s">
        <v>8308</v>
      </c>
      <c r="B1213" s="130" t="n">
        <v>1212</v>
      </c>
      <c r="C1213" s="131" t="s">
        <v>8309</v>
      </c>
      <c r="D1213" s="131" t="s">
        <v>8310</v>
      </c>
      <c r="E1213" s="136" t="s">
        <v>8311</v>
      </c>
      <c r="F1213" s="131" t="s">
        <v>8312</v>
      </c>
      <c r="H1213" s="131" t="s">
        <v>8313</v>
      </c>
      <c r="I1213" s="136" t="s">
        <v>8314</v>
      </c>
      <c r="O1213" s="130" t="n">
        <f aca="false">IF(M1213&lt;&gt;0,1-M1213*0.075,N1213*0.1+1)</f>
        <v>1</v>
      </c>
    </row>
    <row r="1214" customFormat="false" ht="11.25" hidden="false" customHeight="false" outlineLevel="0" collapsed="false">
      <c r="A1214" s="130" t="s">
        <v>8315</v>
      </c>
      <c r="B1214" s="130" t="n">
        <v>1213</v>
      </c>
      <c r="C1214" s="131" t="s">
        <v>8316</v>
      </c>
      <c r="D1214" s="131" t="s">
        <v>8317</v>
      </c>
      <c r="E1214" s="136" t="s">
        <v>8318</v>
      </c>
      <c r="F1214" s="131" t="s">
        <v>8319</v>
      </c>
      <c r="H1214" s="131" t="s">
        <v>8320</v>
      </c>
      <c r="I1214" s="136" t="s">
        <v>8321</v>
      </c>
      <c r="O1214" s="130" t="n">
        <f aca="false">IF(M1214&lt;&gt;0,1-M1214*0.075,N1214*0.1+1)</f>
        <v>1</v>
      </c>
    </row>
    <row r="1215" customFormat="false" ht="11.25" hidden="false" customHeight="false" outlineLevel="0" collapsed="false">
      <c r="A1215" s="130" t="s">
        <v>8322</v>
      </c>
      <c r="B1215" s="130" t="n">
        <v>1214</v>
      </c>
      <c r="C1215" s="131" t="s">
        <v>8323</v>
      </c>
      <c r="D1215" s="131" t="s">
        <v>8324</v>
      </c>
      <c r="E1215" s="136" t="s">
        <v>8325</v>
      </c>
      <c r="F1215" s="131" t="s">
        <v>8326</v>
      </c>
      <c r="H1215" s="131" t="s">
        <v>8327</v>
      </c>
      <c r="I1215" s="136" t="s">
        <v>8328</v>
      </c>
      <c r="O1215" s="130" t="n">
        <f aca="false">IF(M1215&lt;&gt;0,1-M1215*0.075,N1215*0.1+1)</f>
        <v>1</v>
      </c>
    </row>
    <row r="1216" customFormat="false" ht="11.25" hidden="false" customHeight="false" outlineLevel="0" collapsed="false">
      <c r="A1216" s="130" t="s">
        <v>8329</v>
      </c>
      <c r="B1216" s="130" t="n">
        <v>1215</v>
      </c>
      <c r="C1216" s="131" t="s">
        <v>8330</v>
      </c>
      <c r="D1216" s="131" t="s">
        <v>8331</v>
      </c>
      <c r="E1216" s="136" t="s">
        <v>8332</v>
      </c>
      <c r="F1216" s="131" t="s">
        <v>8333</v>
      </c>
      <c r="G1216" s="136" t="s">
        <v>8334</v>
      </c>
      <c r="H1216" s="131" t="s">
        <v>8335</v>
      </c>
      <c r="I1216" s="136" t="s">
        <v>8336</v>
      </c>
      <c r="O1216" s="130" t="n">
        <f aca="false">IF(M1216&lt;&gt;0,1-M1216*0.075,N1216*0.1+1)</f>
        <v>1</v>
      </c>
    </row>
    <row r="1217" customFormat="false" ht="11.25" hidden="false" customHeight="false" outlineLevel="0" collapsed="false">
      <c r="A1217" s="130" t="s">
        <v>8337</v>
      </c>
      <c r="B1217" s="130" t="n">
        <v>1216</v>
      </c>
      <c r="C1217" s="131" t="s">
        <v>8338</v>
      </c>
      <c r="D1217" s="131" t="s">
        <v>8339</v>
      </c>
      <c r="E1217" s="136" t="s">
        <v>8340</v>
      </c>
      <c r="F1217" s="131" t="s">
        <v>8341</v>
      </c>
      <c r="H1217" s="131" t="s">
        <v>8342</v>
      </c>
      <c r="I1217" s="136" t="s">
        <v>8343</v>
      </c>
      <c r="O1217" s="130" t="n">
        <f aca="false">IF(M1217&lt;&gt;0,1-M1217*0.075,N1217*0.1+1)</f>
        <v>1</v>
      </c>
    </row>
    <row r="1218" customFormat="false" ht="11.25" hidden="false" customHeight="false" outlineLevel="0" collapsed="false">
      <c r="A1218" s="130" t="s">
        <v>8344</v>
      </c>
      <c r="B1218" s="130" t="n">
        <v>1217</v>
      </c>
      <c r="C1218" s="131" t="s">
        <v>8345</v>
      </c>
      <c r="D1218" s="131" t="s">
        <v>8346</v>
      </c>
      <c r="E1218" s="136" t="s">
        <v>8347</v>
      </c>
      <c r="F1218" s="131" t="s">
        <v>8348</v>
      </c>
      <c r="H1218" s="131" t="s">
        <v>8349</v>
      </c>
      <c r="I1218" s="136" t="s">
        <v>8350</v>
      </c>
      <c r="O1218" s="130" t="n">
        <f aca="false">IF(M1218&lt;&gt;0,1-M1218*0.075,N1218*0.1+1)</f>
        <v>1</v>
      </c>
    </row>
    <row r="1219" customFormat="false" ht="11.25" hidden="false" customHeight="false" outlineLevel="0" collapsed="false">
      <c r="A1219" s="130" t="s">
        <v>8351</v>
      </c>
      <c r="B1219" s="130" t="n">
        <v>1218</v>
      </c>
      <c r="C1219" s="131" t="s">
        <v>8352</v>
      </c>
      <c r="D1219" s="131" t="s">
        <v>8353</v>
      </c>
      <c r="E1219" s="136" t="s">
        <v>8354</v>
      </c>
      <c r="F1219" s="131" t="s">
        <v>8355</v>
      </c>
      <c r="G1219" s="131" t="s">
        <v>8356</v>
      </c>
      <c r="H1219" s="131" t="s">
        <v>8357</v>
      </c>
      <c r="I1219" s="131" t="s">
        <v>8358</v>
      </c>
      <c r="O1219" s="130" t="n">
        <f aca="false">IF(M1219&lt;&gt;0,1-M1219*0.075,N1219*0.1+1)</f>
        <v>1</v>
      </c>
    </row>
    <row r="1220" customFormat="false" ht="11.25" hidden="false" customHeight="false" outlineLevel="0" collapsed="false">
      <c r="A1220" s="130" t="s">
        <v>8359</v>
      </c>
      <c r="B1220" s="130" t="n">
        <v>1219</v>
      </c>
      <c r="C1220" s="131" t="s">
        <v>8360</v>
      </c>
      <c r="D1220" s="131" t="s">
        <v>8361</v>
      </c>
      <c r="E1220" s="136" t="s">
        <v>8362</v>
      </c>
      <c r="F1220" s="131" t="s">
        <v>8363</v>
      </c>
      <c r="H1220" s="131" t="s">
        <v>8364</v>
      </c>
      <c r="I1220" s="136" t="s">
        <v>8365</v>
      </c>
      <c r="O1220" s="130" t="n">
        <f aca="false">IF(M1220&lt;&gt;0,1-M1220*0.075,N1220*0.1+1)</f>
        <v>1</v>
      </c>
    </row>
    <row r="1221" customFormat="false" ht="11.25" hidden="false" customHeight="false" outlineLevel="0" collapsed="false">
      <c r="A1221" s="130" t="s">
        <v>8366</v>
      </c>
      <c r="B1221" s="130" t="n">
        <v>1220</v>
      </c>
      <c r="C1221" s="131" t="s">
        <v>8367</v>
      </c>
      <c r="D1221" s="131" t="s">
        <v>8368</v>
      </c>
      <c r="E1221" s="136" t="s">
        <v>8369</v>
      </c>
      <c r="F1221" s="131" t="s">
        <v>8370</v>
      </c>
      <c r="H1221" s="131" t="s">
        <v>8371</v>
      </c>
      <c r="I1221" s="136" t="s">
        <v>8372</v>
      </c>
      <c r="O1221" s="130" t="n">
        <f aca="false">IF(M1221&lt;&gt;0,1-M1221*0.075,N1221*0.1+1)</f>
        <v>1</v>
      </c>
    </row>
    <row r="1222" customFormat="false" ht="11.25" hidden="false" customHeight="false" outlineLevel="0" collapsed="false">
      <c r="A1222" s="130" t="s">
        <v>8373</v>
      </c>
      <c r="B1222" s="130" t="n">
        <v>1221</v>
      </c>
      <c r="C1222" s="131" t="s">
        <v>8374</v>
      </c>
      <c r="D1222" s="131" t="s">
        <v>8375</v>
      </c>
      <c r="E1222" s="136" t="s">
        <v>8376</v>
      </c>
      <c r="F1222" s="131" t="s">
        <v>8377</v>
      </c>
      <c r="G1222" s="131" t="s">
        <v>8378</v>
      </c>
      <c r="H1222" s="131" t="s">
        <v>8379</v>
      </c>
      <c r="I1222" s="136" t="s">
        <v>8380</v>
      </c>
      <c r="O1222" s="130" t="n">
        <f aca="false">IF(M1222&lt;&gt;0,1-M1222*0.075,N1222*0.1+1)</f>
        <v>1</v>
      </c>
    </row>
    <row r="1223" customFormat="false" ht="11.25" hidden="false" customHeight="false" outlineLevel="0" collapsed="false">
      <c r="A1223" s="130" t="s">
        <v>8381</v>
      </c>
      <c r="B1223" s="130" t="n">
        <v>1222</v>
      </c>
      <c r="C1223" s="131" t="s">
        <v>8382</v>
      </c>
      <c r="D1223" s="131" t="s">
        <v>8383</v>
      </c>
      <c r="E1223" s="136" t="s">
        <v>8384</v>
      </c>
      <c r="F1223" s="131" t="s">
        <v>8385</v>
      </c>
      <c r="G1223" s="136" t="s">
        <v>8386</v>
      </c>
      <c r="H1223" s="131" t="s">
        <v>8387</v>
      </c>
      <c r="I1223" s="136" t="s">
        <v>8388</v>
      </c>
      <c r="O1223" s="130" t="n">
        <f aca="false">IF(M1223&lt;&gt;0,1-M1223*0.075,N1223*0.1+1)</f>
        <v>1</v>
      </c>
    </row>
    <row r="1224" customFormat="false" ht="11.25" hidden="false" customHeight="false" outlineLevel="0" collapsed="false">
      <c r="A1224" s="130" t="s">
        <v>8389</v>
      </c>
      <c r="B1224" s="130" t="n">
        <v>1223</v>
      </c>
      <c r="C1224" s="131" t="s">
        <v>8390</v>
      </c>
      <c r="D1224" s="131" t="s">
        <v>8391</v>
      </c>
      <c r="E1224" s="136" t="s">
        <v>8392</v>
      </c>
      <c r="F1224" s="131" t="s">
        <v>8393</v>
      </c>
      <c r="G1224" s="136" t="s">
        <v>8394</v>
      </c>
      <c r="H1224" s="131" t="s">
        <v>8395</v>
      </c>
      <c r="I1224" s="136" t="s">
        <v>8396</v>
      </c>
      <c r="O1224" s="130" t="n">
        <f aca="false">IF(M1224&lt;&gt;0,1-M1224*0.075,N1224*0.1+1)</f>
        <v>1</v>
      </c>
    </row>
    <row r="1225" customFormat="false" ht="11.25" hidden="false" customHeight="false" outlineLevel="0" collapsed="false">
      <c r="A1225" s="130" t="s">
        <v>8397</v>
      </c>
      <c r="B1225" s="130" t="n">
        <v>1224</v>
      </c>
      <c r="C1225" s="131" t="s">
        <v>8398</v>
      </c>
      <c r="D1225" s="131" t="s">
        <v>8399</v>
      </c>
      <c r="E1225" s="136" t="s">
        <v>8400</v>
      </c>
      <c r="F1225" s="131" t="s">
        <v>8401</v>
      </c>
      <c r="G1225" s="136" t="s">
        <v>8402</v>
      </c>
      <c r="H1225" s="131" t="s">
        <v>8403</v>
      </c>
      <c r="I1225" s="136" t="s">
        <v>8404</v>
      </c>
      <c r="O1225" s="130" t="n">
        <f aca="false">IF(M1225&lt;&gt;0,1-M1225*0.075,N1225*0.1+1)</f>
        <v>1</v>
      </c>
    </row>
    <row r="1226" customFormat="false" ht="11.25" hidden="false" customHeight="false" outlineLevel="0" collapsed="false">
      <c r="A1226" s="130" t="s">
        <v>8405</v>
      </c>
      <c r="B1226" s="130" t="n">
        <v>1225</v>
      </c>
      <c r="C1226" s="131" t="s">
        <v>8406</v>
      </c>
      <c r="D1226" s="131" t="s">
        <v>8407</v>
      </c>
      <c r="E1226" s="136" t="s">
        <v>8408</v>
      </c>
      <c r="F1226" s="131" t="s">
        <v>8409</v>
      </c>
      <c r="H1226" s="131" t="s">
        <v>8410</v>
      </c>
      <c r="I1226" s="136" t="s">
        <v>8411</v>
      </c>
      <c r="O1226" s="130" t="n">
        <f aca="false">IF(M1226&lt;&gt;0,1-M1226*0.075,N1226*0.1+1)</f>
        <v>1</v>
      </c>
    </row>
    <row r="1227" customFormat="false" ht="11.25" hidden="false" customHeight="false" outlineLevel="0" collapsed="false">
      <c r="A1227" s="130" t="s">
        <v>8412</v>
      </c>
      <c r="B1227" s="130" t="n">
        <v>1226</v>
      </c>
      <c r="C1227" s="131" t="s">
        <v>8413</v>
      </c>
      <c r="D1227" s="131" t="s">
        <v>8414</v>
      </c>
      <c r="E1227" s="136" t="s">
        <v>8415</v>
      </c>
      <c r="F1227" s="131" t="s">
        <v>8416</v>
      </c>
      <c r="H1227" s="131" t="s">
        <v>8417</v>
      </c>
      <c r="I1227" s="136" t="s">
        <v>8418</v>
      </c>
      <c r="O1227" s="130" t="n">
        <f aca="false">IF(M1227&lt;&gt;0,1-M1227*0.075,N1227*0.1+1)</f>
        <v>1</v>
      </c>
    </row>
    <row r="1228" customFormat="false" ht="11.25" hidden="false" customHeight="false" outlineLevel="0" collapsed="false">
      <c r="A1228" s="130" t="s">
        <v>8419</v>
      </c>
      <c r="B1228" s="130" t="n">
        <v>1227</v>
      </c>
      <c r="C1228" s="131" t="s">
        <v>8420</v>
      </c>
      <c r="D1228" s="131" t="s">
        <v>8421</v>
      </c>
      <c r="E1228" s="136" t="s">
        <v>8422</v>
      </c>
      <c r="F1228" s="131" t="s">
        <v>8423</v>
      </c>
      <c r="H1228" s="131" t="s">
        <v>8424</v>
      </c>
      <c r="I1228" s="136" t="s">
        <v>8425</v>
      </c>
      <c r="O1228" s="130" t="n">
        <f aca="false">IF(M1228&lt;&gt;0,1-M1228*0.075,N1228*0.1+1)</f>
        <v>1</v>
      </c>
    </row>
    <row r="1229" customFormat="false" ht="11.25" hidden="false" customHeight="false" outlineLevel="0" collapsed="false">
      <c r="A1229" s="130" t="s">
        <v>8426</v>
      </c>
      <c r="B1229" s="130" t="n">
        <v>1228</v>
      </c>
      <c r="C1229" s="131" t="s">
        <v>8427</v>
      </c>
      <c r="D1229" s="131" t="s">
        <v>8428</v>
      </c>
      <c r="E1229" s="136" t="s">
        <v>8429</v>
      </c>
      <c r="F1229" s="131" t="s">
        <v>8430</v>
      </c>
      <c r="H1229" s="131" t="s">
        <v>8431</v>
      </c>
      <c r="I1229" s="136" t="s">
        <v>8432</v>
      </c>
      <c r="O1229" s="130" t="n">
        <f aca="false">IF(M1229&lt;&gt;0,1-M1229*0.075,N1229*0.1+1)</f>
        <v>1</v>
      </c>
    </row>
    <row r="1230" customFormat="false" ht="11.25" hidden="false" customHeight="false" outlineLevel="0" collapsed="false">
      <c r="A1230" s="130" t="s">
        <v>8433</v>
      </c>
      <c r="B1230" s="130" t="n">
        <v>1229</v>
      </c>
      <c r="C1230" s="131" t="s">
        <v>8434</v>
      </c>
      <c r="D1230" s="131" t="s">
        <v>8435</v>
      </c>
      <c r="E1230" s="136" t="s">
        <v>8436</v>
      </c>
      <c r="F1230" s="131" t="s">
        <v>8437</v>
      </c>
      <c r="H1230" s="131" t="s">
        <v>8438</v>
      </c>
      <c r="I1230" s="136" t="s">
        <v>8439</v>
      </c>
      <c r="O1230" s="130" t="n">
        <f aca="false">IF(M1230&lt;&gt;0,1-M1230*0.075,N1230*0.1+1)</f>
        <v>1</v>
      </c>
    </row>
    <row r="1231" customFormat="false" ht="11.25" hidden="false" customHeight="false" outlineLevel="0" collapsed="false">
      <c r="A1231" s="130" t="s">
        <v>8440</v>
      </c>
      <c r="B1231" s="130" t="n">
        <v>1230</v>
      </c>
      <c r="C1231" s="131" t="s">
        <v>8441</v>
      </c>
      <c r="D1231" s="131" t="s">
        <v>8442</v>
      </c>
      <c r="E1231" s="136" t="s">
        <v>8443</v>
      </c>
      <c r="F1231" s="131" t="s">
        <v>8444</v>
      </c>
      <c r="H1231" s="131" t="s">
        <v>8445</v>
      </c>
      <c r="I1231" s="136" t="s">
        <v>8446</v>
      </c>
      <c r="O1231" s="130" t="n">
        <f aca="false">IF(M1231&lt;&gt;0,1-M1231*0.075,N1231*0.1+1)</f>
        <v>1</v>
      </c>
    </row>
    <row r="1232" customFormat="false" ht="11.25" hidden="false" customHeight="false" outlineLevel="0" collapsed="false">
      <c r="A1232" s="130" t="s">
        <v>8447</v>
      </c>
      <c r="B1232" s="130" t="n">
        <v>1231</v>
      </c>
      <c r="C1232" s="131" t="s">
        <v>8448</v>
      </c>
      <c r="D1232" s="131" t="s">
        <v>8449</v>
      </c>
      <c r="E1232" s="136" t="s">
        <v>8450</v>
      </c>
      <c r="F1232" s="131" t="s">
        <v>8451</v>
      </c>
      <c r="G1232" s="136" t="s">
        <v>8452</v>
      </c>
      <c r="H1232" s="131" t="s">
        <v>8453</v>
      </c>
      <c r="I1232" s="136" t="s">
        <v>8454</v>
      </c>
      <c r="O1232" s="130" t="n">
        <f aca="false">IF(M1232&lt;&gt;0,1-M1232*0.075,N1232*0.1+1)</f>
        <v>1</v>
      </c>
    </row>
    <row r="1233" customFormat="false" ht="11.25" hidden="false" customHeight="false" outlineLevel="0" collapsed="false">
      <c r="A1233" s="130" t="s">
        <v>8455</v>
      </c>
      <c r="B1233" s="130" t="n">
        <v>1232</v>
      </c>
      <c r="C1233" s="131" t="s">
        <v>8456</v>
      </c>
      <c r="D1233" s="131" t="s">
        <v>8457</v>
      </c>
      <c r="E1233" s="136" t="s">
        <v>8458</v>
      </c>
      <c r="F1233" s="131" t="s">
        <v>8459</v>
      </c>
      <c r="G1233" s="136" t="s">
        <v>8460</v>
      </c>
      <c r="H1233" s="131" t="s">
        <v>8461</v>
      </c>
      <c r="I1233" s="136" t="s">
        <v>8462</v>
      </c>
      <c r="O1233" s="130" t="n">
        <f aca="false">IF(M1233&lt;&gt;0,1-M1233*0.075,N1233*0.1+1)</f>
        <v>1</v>
      </c>
    </row>
    <row r="1234" customFormat="false" ht="11.25" hidden="false" customHeight="false" outlineLevel="0" collapsed="false">
      <c r="A1234" s="130" t="s">
        <v>8463</v>
      </c>
      <c r="B1234" s="130" t="n">
        <v>1233</v>
      </c>
      <c r="C1234" s="131" t="s">
        <v>8464</v>
      </c>
      <c r="D1234" s="131" t="s">
        <v>8465</v>
      </c>
      <c r="E1234" s="136" t="s">
        <v>8466</v>
      </c>
      <c r="F1234" s="131" t="s">
        <v>8467</v>
      </c>
      <c r="G1234" s="136" t="s">
        <v>8468</v>
      </c>
      <c r="H1234" s="131" t="s">
        <v>8469</v>
      </c>
      <c r="I1234" s="136" t="s">
        <v>8470</v>
      </c>
      <c r="O1234" s="130" t="n">
        <f aca="false">IF(M1234&lt;&gt;0,1-M1234*0.075,N1234*0.1+1)</f>
        <v>1</v>
      </c>
    </row>
    <row r="1235" customFormat="false" ht="11.25" hidden="false" customHeight="false" outlineLevel="0" collapsed="false">
      <c r="A1235" s="130" t="s">
        <v>8471</v>
      </c>
      <c r="B1235" s="130" t="n">
        <v>1234</v>
      </c>
      <c r="C1235" s="131" t="s">
        <v>8472</v>
      </c>
      <c r="D1235" s="131" t="s">
        <v>8473</v>
      </c>
      <c r="E1235" s="136" t="s">
        <v>8474</v>
      </c>
      <c r="F1235" s="131" t="s">
        <v>8475</v>
      </c>
      <c r="H1235" s="131" t="s">
        <v>8476</v>
      </c>
      <c r="I1235" s="136" t="s">
        <v>8477</v>
      </c>
      <c r="O1235" s="130" t="n">
        <f aca="false">IF(M1235&lt;&gt;0,1-M1235*0.075,N1235*0.1+1)</f>
        <v>1</v>
      </c>
    </row>
    <row r="1236" customFormat="false" ht="11.25" hidden="false" customHeight="false" outlineLevel="0" collapsed="false">
      <c r="A1236" s="130" t="s">
        <v>8478</v>
      </c>
      <c r="B1236" s="130" t="n">
        <v>1235</v>
      </c>
      <c r="C1236" s="131" t="s">
        <v>8479</v>
      </c>
      <c r="D1236" s="131" t="s">
        <v>8480</v>
      </c>
      <c r="E1236" s="136" t="s">
        <v>8481</v>
      </c>
      <c r="F1236" s="131" t="s">
        <v>8482</v>
      </c>
      <c r="H1236" s="131" t="s">
        <v>8483</v>
      </c>
      <c r="I1236" s="136" t="s">
        <v>8484</v>
      </c>
      <c r="O1236" s="130" t="n">
        <f aca="false">IF(M1236&lt;&gt;0,1-M1236*0.075,N1236*0.1+1)</f>
        <v>1</v>
      </c>
    </row>
    <row r="1237" customFormat="false" ht="11.25" hidden="false" customHeight="false" outlineLevel="0" collapsed="false">
      <c r="A1237" s="130" t="s">
        <v>8485</v>
      </c>
      <c r="B1237" s="130" t="n">
        <v>1236</v>
      </c>
      <c r="C1237" s="131" t="s">
        <v>8486</v>
      </c>
      <c r="D1237" s="131" t="s">
        <v>8487</v>
      </c>
      <c r="E1237" s="136" t="s">
        <v>8488</v>
      </c>
      <c r="F1237" s="131" t="s">
        <v>8489</v>
      </c>
      <c r="H1237" s="131" t="s">
        <v>8490</v>
      </c>
      <c r="I1237" s="136" t="s">
        <v>8491</v>
      </c>
      <c r="O1237" s="130" t="n">
        <f aca="false">IF(M1237&lt;&gt;0,1-M1237*0.075,N1237*0.1+1)</f>
        <v>1</v>
      </c>
    </row>
    <row r="1238" customFormat="false" ht="11.25" hidden="false" customHeight="false" outlineLevel="0" collapsed="false">
      <c r="A1238" s="130" t="s">
        <v>8492</v>
      </c>
      <c r="B1238" s="130" t="n">
        <v>1237</v>
      </c>
      <c r="C1238" s="131" t="s">
        <v>8493</v>
      </c>
      <c r="D1238" s="131" t="s">
        <v>8494</v>
      </c>
      <c r="E1238" s="136" t="s">
        <v>8495</v>
      </c>
      <c r="F1238" s="131" t="s">
        <v>8496</v>
      </c>
      <c r="G1238" s="136" t="s">
        <v>8497</v>
      </c>
      <c r="H1238" s="131" t="s">
        <v>8498</v>
      </c>
      <c r="I1238" s="136" t="s">
        <v>8499</v>
      </c>
      <c r="O1238" s="130" t="n">
        <f aca="false">IF(M1238&lt;&gt;0,1-M1238*0.075,N1238*0.1+1)</f>
        <v>1</v>
      </c>
    </row>
    <row r="1239" customFormat="false" ht="11.25" hidden="false" customHeight="false" outlineLevel="0" collapsed="false">
      <c r="A1239" s="130" t="s">
        <v>8500</v>
      </c>
      <c r="B1239" s="130" t="n">
        <v>1238</v>
      </c>
      <c r="C1239" s="131" t="s">
        <v>8501</v>
      </c>
      <c r="D1239" s="131" t="s">
        <v>8502</v>
      </c>
      <c r="E1239" s="136" t="s">
        <v>8503</v>
      </c>
      <c r="F1239" s="131" t="s">
        <v>8504</v>
      </c>
      <c r="H1239" s="131" t="s">
        <v>8505</v>
      </c>
      <c r="I1239" s="136" t="s">
        <v>8506</v>
      </c>
      <c r="O1239" s="130" t="n">
        <f aca="false">IF(M1239&lt;&gt;0,1-M1239*0.075,N1239*0.1+1)</f>
        <v>1</v>
      </c>
    </row>
    <row r="1240" customFormat="false" ht="11.25" hidden="false" customHeight="false" outlineLevel="0" collapsed="false">
      <c r="A1240" s="130" t="s">
        <v>8507</v>
      </c>
      <c r="B1240" s="130" t="n">
        <v>1239</v>
      </c>
      <c r="C1240" s="131" t="s">
        <v>8508</v>
      </c>
      <c r="D1240" s="131" t="s">
        <v>8509</v>
      </c>
      <c r="E1240" s="136" t="s">
        <v>8510</v>
      </c>
      <c r="F1240" s="131" t="s">
        <v>8511</v>
      </c>
      <c r="H1240" s="131" t="s">
        <v>8512</v>
      </c>
      <c r="I1240" s="136" t="s">
        <v>8513</v>
      </c>
      <c r="O1240" s="130" t="n">
        <f aca="false">IF(M1240&lt;&gt;0,1-M1240*0.075,N1240*0.1+1)</f>
        <v>1</v>
      </c>
    </row>
    <row r="1241" customFormat="false" ht="11.25" hidden="false" customHeight="false" outlineLevel="0" collapsed="false">
      <c r="A1241" s="130" t="s">
        <v>8514</v>
      </c>
      <c r="B1241" s="130" t="n">
        <v>1240</v>
      </c>
      <c r="C1241" s="131" t="s">
        <v>8515</v>
      </c>
      <c r="D1241" s="131" t="s">
        <v>8516</v>
      </c>
      <c r="E1241" s="136" t="s">
        <v>8517</v>
      </c>
      <c r="F1241" s="131" t="s">
        <v>8518</v>
      </c>
      <c r="H1241" s="131" t="s">
        <v>8519</v>
      </c>
      <c r="I1241" s="136" t="s">
        <v>8520</v>
      </c>
      <c r="O1241" s="130" t="n">
        <f aca="false">IF(M1241&lt;&gt;0,1-M1241*0.075,N1241*0.1+1)</f>
        <v>1</v>
      </c>
    </row>
    <row r="1242" customFormat="false" ht="11.25" hidden="false" customHeight="false" outlineLevel="0" collapsed="false">
      <c r="A1242" s="130" t="s">
        <v>8521</v>
      </c>
      <c r="B1242" s="130" t="n">
        <v>1241</v>
      </c>
      <c r="C1242" s="131" t="s">
        <v>8522</v>
      </c>
      <c r="D1242" s="131" t="s">
        <v>8523</v>
      </c>
      <c r="E1242" s="136" t="s">
        <v>8524</v>
      </c>
      <c r="F1242" s="131" t="s">
        <v>8525</v>
      </c>
      <c r="H1242" s="131" t="s">
        <v>8526</v>
      </c>
      <c r="I1242" s="136" t="s">
        <v>8527</v>
      </c>
      <c r="O1242" s="130" t="n">
        <f aca="false">IF(M1242&lt;&gt;0,1-M1242*0.075,N1242*0.1+1)</f>
        <v>1</v>
      </c>
    </row>
    <row r="1243" customFormat="false" ht="11.25" hidden="false" customHeight="false" outlineLevel="0" collapsed="false">
      <c r="A1243" s="130" t="s">
        <v>8528</v>
      </c>
      <c r="B1243" s="130" t="n">
        <v>1242</v>
      </c>
      <c r="C1243" s="131" t="s">
        <v>8529</v>
      </c>
      <c r="D1243" s="131" t="s">
        <v>8530</v>
      </c>
      <c r="E1243" s="136" t="s">
        <v>8531</v>
      </c>
      <c r="F1243" s="131" t="s">
        <v>8532</v>
      </c>
      <c r="H1243" s="131" t="s">
        <v>8533</v>
      </c>
      <c r="I1243" s="136" t="s">
        <v>8534</v>
      </c>
      <c r="O1243" s="130" t="n">
        <f aca="false">IF(M1243&lt;&gt;0,1-M1243*0.075,N1243*0.1+1)</f>
        <v>1</v>
      </c>
    </row>
    <row r="1244" customFormat="false" ht="11.25" hidden="false" customHeight="false" outlineLevel="0" collapsed="false">
      <c r="A1244" s="130" t="s">
        <v>8535</v>
      </c>
      <c r="B1244" s="130" t="n">
        <v>1243</v>
      </c>
      <c r="C1244" s="131" t="s">
        <v>8536</v>
      </c>
      <c r="D1244" s="131" t="s">
        <v>8537</v>
      </c>
      <c r="E1244" s="136" t="s">
        <v>8538</v>
      </c>
      <c r="F1244" s="131" t="s">
        <v>8539</v>
      </c>
      <c r="H1244" s="131" t="s">
        <v>8540</v>
      </c>
      <c r="I1244" s="136" t="s">
        <v>8541</v>
      </c>
      <c r="O1244" s="130" t="n">
        <f aca="false">IF(M1244&lt;&gt;0,1-M1244*0.075,N1244*0.1+1)</f>
        <v>1</v>
      </c>
    </row>
    <row r="1245" customFormat="false" ht="11.25" hidden="false" customHeight="false" outlineLevel="0" collapsed="false">
      <c r="A1245" s="130" t="s">
        <v>8542</v>
      </c>
      <c r="B1245" s="130" t="n">
        <v>1244</v>
      </c>
      <c r="C1245" s="131" t="s">
        <v>8543</v>
      </c>
      <c r="D1245" s="131" t="s">
        <v>8544</v>
      </c>
      <c r="E1245" s="136" t="s">
        <v>8545</v>
      </c>
      <c r="F1245" s="131" t="s">
        <v>8546</v>
      </c>
      <c r="H1245" s="131" t="s">
        <v>8547</v>
      </c>
      <c r="I1245" s="136" t="s">
        <v>8548</v>
      </c>
      <c r="O1245" s="130" t="n">
        <f aca="false">IF(M1245&lt;&gt;0,1-M1245*0.075,N1245*0.1+1)</f>
        <v>1</v>
      </c>
    </row>
    <row r="1246" customFormat="false" ht="11.25" hidden="false" customHeight="false" outlineLevel="0" collapsed="false">
      <c r="A1246" s="130" t="s">
        <v>8549</v>
      </c>
      <c r="B1246" s="130" t="n">
        <v>1245</v>
      </c>
      <c r="C1246" s="131" t="s">
        <v>8550</v>
      </c>
      <c r="D1246" s="131" t="s">
        <v>8551</v>
      </c>
      <c r="E1246" s="136" t="s">
        <v>8552</v>
      </c>
      <c r="F1246" s="131" t="s">
        <v>8553</v>
      </c>
      <c r="G1246" s="131" t="s">
        <v>8554</v>
      </c>
      <c r="H1246" s="131" t="s">
        <v>8555</v>
      </c>
      <c r="I1246" s="136" t="s">
        <v>8556</v>
      </c>
      <c r="O1246" s="130" t="n">
        <f aca="false">IF(M1246&lt;&gt;0,1-M1246*0.075,N1246*0.1+1)</f>
        <v>1</v>
      </c>
    </row>
    <row r="1247" customFormat="false" ht="11.25" hidden="false" customHeight="false" outlineLevel="0" collapsed="false">
      <c r="A1247" s="130" t="s">
        <v>8557</v>
      </c>
      <c r="B1247" s="130" t="n">
        <v>1246</v>
      </c>
      <c r="C1247" s="131" t="s">
        <v>8558</v>
      </c>
      <c r="D1247" s="131" t="s">
        <v>8559</v>
      </c>
      <c r="E1247" s="136" t="s">
        <v>8560</v>
      </c>
      <c r="F1247" s="131" t="s">
        <v>8561</v>
      </c>
      <c r="H1247" s="131" t="s">
        <v>8562</v>
      </c>
      <c r="I1247" s="136" t="s">
        <v>8563</v>
      </c>
      <c r="O1247" s="130" t="n">
        <f aca="false">IF(M1247&lt;&gt;0,1-M1247*0.075,N1247*0.1+1)</f>
        <v>1</v>
      </c>
    </row>
    <row r="1248" customFormat="false" ht="11.25" hidden="false" customHeight="false" outlineLevel="0" collapsed="false">
      <c r="A1248" s="130" t="s">
        <v>8564</v>
      </c>
      <c r="B1248" s="130" t="n">
        <v>1247</v>
      </c>
      <c r="C1248" s="131" t="s">
        <v>8565</v>
      </c>
      <c r="D1248" s="131" t="s">
        <v>8566</v>
      </c>
      <c r="E1248" s="136" t="s">
        <v>8567</v>
      </c>
      <c r="F1248" s="131" t="s">
        <v>8568</v>
      </c>
      <c r="H1248" s="131" t="s">
        <v>8569</v>
      </c>
      <c r="I1248" s="136" t="s">
        <v>8570</v>
      </c>
      <c r="O1248" s="130" t="n">
        <f aca="false">IF(M1248&lt;&gt;0,1-M1248*0.075,N1248*0.1+1)</f>
        <v>1</v>
      </c>
    </row>
    <row r="1249" customFormat="false" ht="11.25" hidden="false" customHeight="false" outlineLevel="0" collapsed="false">
      <c r="A1249" s="130" t="s">
        <v>8571</v>
      </c>
      <c r="B1249" s="130" t="n">
        <v>1248</v>
      </c>
      <c r="C1249" s="131" t="s">
        <v>8572</v>
      </c>
      <c r="D1249" s="131" t="s">
        <v>8573</v>
      </c>
      <c r="E1249" s="136" t="s">
        <v>8574</v>
      </c>
      <c r="F1249" s="131" t="s">
        <v>8575</v>
      </c>
      <c r="G1249" s="136" t="s">
        <v>8576</v>
      </c>
      <c r="H1249" s="131" t="s">
        <v>8577</v>
      </c>
      <c r="I1249" s="136" t="s">
        <v>8578</v>
      </c>
      <c r="O1249" s="130" t="n">
        <f aca="false">IF(M1249&lt;&gt;0,1-M1249*0.075,N1249*0.1+1)</f>
        <v>1</v>
      </c>
    </row>
    <row r="1250" customFormat="false" ht="11.25" hidden="false" customHeight="false" outlineLevel="0" collapsed="false">
      <c r="A1250" s="130" t="s">
        <v>8579</v>
      </c>
      <c r="B1250" s="130" t="n">
        <v>1249</v>
      </c>
      <c r="C1250" s="131" t="s">
        <v>8580</v>
      </c>
      <c r="D1250" s="131" t="s">
        <v>8581</v>
      </c>
      <c r="E1250" s="136" t="s">
        <v>8582</v>
      </c>
      <c r="F1250" s="131" t="s">
        <v>8583</v>
      </c>
      <c r="H1250" s="131" t="s">
        <v>8584</v>
      </c>
      <c r="I1250" s="136" t="s">
        <v>8585</v>
      </c>
      <c r="O1250" s="130" t="n">
        <f aca="false">IF(M1250&lt;&gt;0,1-M1250*0.075,N1250*0.1+1)</f>
        <v>1</v>
      </c>
    </row>
    <row r="1251" customFormat="false" ht="11.25" hidden="false" customHeight="false" outlineLevel="0" collapsed="false">
      <c r="A1251" s="130" t="s">
        <v>8586</v>
      </c>
      <c r="B1251" s="130" t="n">
        <v>1250</v>
      </c>
      <c r="C1251" s="131" t="s">
        <v>8587</v>
      </c>
      <c r="D1251" s="131" t="s">
        <v>8588</v>
      </c>
      <c r="E1251" s="136" t="s">
        <v>8589</v>
      </c>
      <c r="F1251" s="131" t="s">
        <v>8590</v>
      </c>
      <c r="H1251" s="131" t="s">
        <v>8591</v>
      </c>
      <c r="I1251" s="136" t="s">
        <v>8592</v>
      </c>
      <c r="O1251" s="130" t="n">
        <f aca="false">IF(M1251&lt;&gt;0,1-M1251*0.075,N1251*0.1+1)</f>
        <v>1</v>
      </c>
    </row>
    <row r="1252" customFormat="false" ht="11.25" hidden="false" customHeight="false" outlineLevel="0" collapsed="false">
      <c r="A1252" s="130" t="s">
        <v>8593</v>
      </c>
      <c r="B1252" s="130" t="n">
        <v>1251</v>
      </c>
      <c r="C1252" s="131" t="s">
        <v>8594</v>
      </c>
      <c r="D1252" s="131" t="s">
        <v>8595</v>
      </c>
      <c r="E1252" s="136" t="s">
        <v>8596</v>
      </c>
      <c r="F1252" s="131" t="s">
        <v>8597</v>
      </c>
      <c r="H1252" s="131" t="s">
        <v>8598</v>
      </c>
      <c r="I1252" s="136" t="s">
        <v>8599</v>
      </c>
      <c r="O1252" s="130" t="n">
        <f aca="false">IF(M1252&lt;&gt;0,1-M1252*0.075,N1252*0.1+1)</f>
        <v>1</v>
      </c>
    </row>
    <row r="1253" customFormat="false" ht="11.25" hidden="false" customHeight="false" outlineLevel="0" collapsed="false">
      <c r="A1253" s="130" t="s">
        <v>8600</v>
      </c>
      <c r="B1253" s="130" t="n">
        <v>1252</v>
      </c>
      <c r="C1253" s="131" t="s">
        <v>8601</v>
      </c>
      <c r="D1253" s="131" t="s">
        <v>8602</v>
      </c>
      <c r="E1253" s="136" t="s">
        <v>8603</v>
      </c>
      <c r="F1253" s="131" t="s">
        <v>8604</v>
      </c>
      <c r="H1253" s="131" t="s">
        <v>8605</v>
      </c>
      <c r="I1253" s="136" t="s">
        <v>8606</v>
      </c>
      <c r="O1253" s="130" t="n">
        <f aca="false">IF(M1253&lt;&gt;0,1-M1253*0.075,N1253*0.1+1)</f>
        <v>1</v>
      </c>
    </row>
    <row r="1254" customFormat="false" ht="11.25" hidden="false" customHeight="false" outlineLevel="0" collapsed="false">
      <c r="A1254" s="130" t="s">
        <v>8607</v>
      </c>
      <c r="B1254" s="130" t="n">
        <v>1253</v>
      </c>
      <c r="C1254" s="131" t="s">
        <v>8608</v>
      </c>
      <c r="D1254" s="131" t="s">
        <v>8609</v>
      </c>
      <c r="E1254" s="136" t="s">
        <v>8610</v>
      </c>
      <c r="F1254" s="131" t="s">
        <v>8611</v>
      </c>
      <c r="H1254" s="131" t="s">
        <v>8612</v>
      </c>
      <c r="I1254" s="136" t="s">
        <v>8613</v>
      </c>
      <c r="O1254" s="130" t="n">
        <f aca="false">IF(M1254&lt;&gt;0,1-M1254*0.075,N1254*0.1+1)</f>
        <v>1</v>
      </c>
    </row>
    <row r="1255" customFormat="false" ht="11.25" hidden="false" customHeight="false" outlineLevel="0" collapsed="false">
      <c r="A1255" s="130" t="s">
        <v>8614</v>
      </c>
      <c r="B1255" s="130" t="n">
        <v>1254</v>
      </c>
      <c r="C1255" s="131" t="s">
        <v>8615</v>
      </c>
      <c r="D1255" s="131" t="s">
        <v>8616</v>
      </c>
      <c r="E1255" s="136" t="s">
        <v>8617</v>
      </c>
      <c r="F1255" s="131" t="s">
        <v>8618</v>
      </c>
      <c r="H1255" s="131" t="s">
        <v>8619</v>
      </c>
      <c r="I1255" s="136" t="s">
        <v>8620</v>
      </c>
      <c r="O1255" s="130" t="n">
        <f aca="false">IF(M1255&lt;&gt;0,1-M1255*0.075,N1255*0.1+1)</f>
        <v>1</v>
      </c>
    </row>
    <row r="1256" customFormat="false" ht="11.25" hidden="false" customHeight="false" outlineLevel="0" collapsed="false">
      <c r="A1256" s="130" t="s">
        <v>8621</v>
      </c>
      <c r="B1256" s="130" t="n">
        <v>1255</v>
      </c>
      <c r="C1256" s="131" t="s">
        <v>8622</v>
      </c>
      <c r="D1256" s="131" t="s">
        <v>8623</v>
      </c>
      <c r="E1256" s="136" t="s">
        <v>8624</v>
      </c>
      <c r="F1256" s="131" t="s">
        <v>8625</v>
      </c>
      <c r="H1256" s="131" t="s">
        <v>8626</v>
      </c>
      <c r="I1256" s="136" t="s">
        <v>8627</v>
      </c>
      <c r="O1256" s="130" t="n">
        <f aca="false">IF(M1256&lt;&gt;0,1-M1256*0.075,N1256*0.1+1)</f>
        <v>1</v>
      </c>
    </row>
    <row r="1257" customFormat="false" ht="11.25" hidden="false" customHeight="false" outlineLevel="0" collapsed="false">
      <c r="A1257" s="130" t="s">
        <v>8628</v>
      </c>
      <c r="B1257" s="130" t="n">
        <v>1256</v>
      </c>
      <c r="C1257" s="131" t="s">
        <v>8629</v>
      </c>
      <c r="D1257" s="131" t="s">
        <v>8630</v>
      </c>
      <c r="E1257" s="136" t="s">
        <v>8631</v>
      </c>
      <c r="F1257" s="131" t="s">
        <v>8632</v>
      </c>
      <c r="H1257" s="131" t="s">
        <v>8633</v>
      </c>
      <c r="I1257" s="136" t="s">
        <v>8634</v>
      </c>
      <c r="O1257" s="130" t="n">
        <f aca="false">IF(M1257&lt;&gt;0,1-M1257*0.075,N1257*0.1+1)</f>
        <v>1</v>
      </c>
    </row>
    <row r="1258" customFormat="false" ht="11.25" hidden="false" customHeight="false" outlineLevel="0" collapsed="false">
      <c r="A1258" s="130" t="s">
        <v>8635</v>
      </c>
      <c r="B1258" s="130" t="n">
        <v>1257</v>
      </c>
      <c r="C1258" s="131" t="s">
        <v>8636</v>
      </c>
      <c r="D1258" s="131" t="s">
        <v>8637</v>
      </c>
      <c r="E1258" s="136" t="s">
        <v>8638</v>
      </c>
      <c r="F1258" s="131" t="s">
        <v>8639</v>
      </c>
      <c r="H1258" s="131" t="s">
        <v>8640</v>
      </c>
      <c r="I1258" s="136" t="s">
        <v>8641</v>
      </c>
      <c r="O1258" s="130" t="n">
        <f aca="false">IF(M1258&lt;&gt;0,1-M1258*0.075,N1258*0.1+1)</f>
        <v>1</v>
      </c>
    </row>
    <row r="1259" customFormat="false" ht="11.25" hidden="false" customHeight="false" outlineLevel="0" collapsed="false">
      <c r="A1259" s="130" t="s">
        <v>8642</v>
      </c>
      <c r="B1259" s="130" t="n">
        <v>1258</v>
      </c>
      <c r="C1259" s="131" t="s">
        <v>4418</v>
      </c>
      <c r="D1259" s="131" t="s">
        <v>4419</v>
      </c>
      <c r="E1259" s="136" t="s">
        <v>4420</v>
      </c>
      <c r="F1259" s="131" t="s">
        <v>8643</v>
      </c>
      <c r="H1259" s="131" t="s">
        <v>8644</v>
      </c>
      <c r="I1259" s="136" t="s">
        <v>8645</v>
      </c>
      <c r="O1259" s="130" t="n">
        <f aca="false">IF(M1259&lt;&gt;0,1-M1259*0.075,N1259*0.1+1)</f>
        <v>1</v>
      </c>
    </row>
    <row r="1260" customFormat="false" ht="11.25" hidden="false" customHeight="false" outlineLevel="0" collapsed="false">
      <c r="A1260" s="130" t="s">
        <v>8646</v>
      </c>
      <c r="B1260" s="130" t="n">
        <v>1259</v>
      </c>
      <c r="C1260" s="131" t="s">
        <v>8647</v>
      </c>
      <c r="D1260" s="131" t="s">
        <v>8648</v>
      </c>
      <c r="E1260" s="136" t="s">
        <v>8649</v>
      </c>
      <c r="F1260" s="131" t="s">
        <v>8650</v>
      </c>
      <c r="H1260" s="131" t="s">
        <v>8651</v>
      </c>
      <c r="I1260" s="136" t="s">
        <v>8652</v>
      </c>
      <c r="O1260" s="130" t="n">
        <f aca="false">IF(M1260&lt;&gt;0,1-M1260*0.075,N1260*0.1+1)</f>
        <v>1</v>
      </c>
    </row>
    <row r="1261" customFormat="false" ht="11.25" hidden="false" customHeight="false" outlineLevel="0" collapsed="false">
      <c r="A1261" s="130" t="s">
        <v>8653</v>
      </c>
      <c r="B1261" s="130" t="n">
        <v>1260</v>
      </c>
      <c r="C1261" s="131" t="s">
        <v>8654</v>
      </c>
      <c r="D1261" s="131" t="s">
        <v>8655</v>
      </c>
      <c r="E1261" s="136" t="s">
        <v>8656</v>
      </c>
      <c r="F1261" s="131" t="s">
        <v>8657</v>
      </c>
      <c r="H1261" s="131" t="s">
        <v>8658</v>
      </c>
      <c r="I1261" s="136" t="s">
        <v>8659</v>
      </c>
      <c r="O1261" s="130" t="n">
        <f aca="false">IF(M1261&lt;&gt;0,1-M1261*0.075,N1261*0.1+1)</f>
        <v>1</v>
      </c>
    </row>
    <row r="1262" customFormat="false" ht="11.25" hidden="false" customHeight="false" outlineLevel="0" collapsed="false">
      <c r="A1262" s="130" t="s">
        <v>8660</v>
      </c>
      <c r="B1262" s="130" t="n">
        <v>1261</v>
      </c>
      <c r="C1262" s="131" t="s">
        <v>8661</v>
      </c>
      <c r="D1262" s="131" t="s">
        <v>8662</v>
      </c>
      <c r="E1262" s="136" t="s">
        <v>8663</v>
      </c>
      <c r="F1262" s="131" t="s">
        <v>8664</v>
      </c>
      <c r="H1262" s="131" t="s">
        <v>8665</v>
      </c>
      <c r="I1262" s="136" t="s">
        <v>8666</v>
      </c>
      <c r="O1262" s="130" t="n">
        <f aca="false">IF(M1262&lt;&gt;0,1-M1262*0.075,N1262*0.1+1)</f>
        <v>1</v>
      </c>
    </row>
    <row r="1263" customFormat="false" ht="11.25" hidden="false" customHeight="false" outlineLevel="0" collapsed="false">
      <c r="A1263" s="130" t="s">
        <v>8667</v>
      </c>
      <c r="B1263" s="130" t="n">
        <v>1262</v>
      </c>
      <c r="C1263" s="131" t="s">
        <v>8668</v>
      </c>
      <c r="D1263" s="131" t="s">
        <v>8669</v>
      </c>
      <c r="E1263" s="136" t="s">
        <v>8670</v>
      </c>
      <c r="F1263" s="131" t="s">
        <v>8671</v>
      </c>
      <c r="H1263" s="131" t="s">
        <v>8672</v>
      </c>
      <c r="I1263" s="136" t="s">
        <v>8673</v>
      </c>
      <c r="O1263" s="130" t="n">
        <f aca="false">IF(M1263&lt;&gt;0,1-M1263*0.075,N1263*0.1+1)</f>
        <v>1</v>
      </c>
    </row>
    <row r="1264" customFormat="false" ht="11.25" hidden="false" customHeight="false" outlineLevel="0" collapsed="false">
      <c r="A1264" s="130" t="s">
        <v>8674</v>
      </c>
      <c r="B1264" s="130" t="n">
        <v>1263</v>
      </c>
      <c r="C1264" s="131" t="s">
        <v>8675</v>
      </c>
      <c r="D1264" s="131" t="s">
        <v>8676</v>
      </c>
      <c r="E1264" s="136" t="s">
        <v>8677</v>
      </c>
      <c r="F1264" s="131" t="s">
        <v>8678</v>
      </c>
      <c r="G1264" s="136" t="s">
        <v>4267</v>
      </c>
      <c r="H1264" s="131" t="s">
        <v>8679</v>
      </c>
      <c r="I1264" s="136" t="s">
        <v>8680</v>
      </c>
      <c r="O1264" s="130" t="n">
        <f aca="false">IF(M1264&lt;&gt;0,1-M1264*0.075,N1264*0.1+1)</f>
        <v>1</v>
      </c>
    </row>
    <row r="1265" customFormat="false" ht="11.25" hidden="false" customHeight="false" outlineLevel="0" collapsed="false">
      <c r="A1265" s="130" t="s">
        <v>8681</v>
      </c>
      <c r="B1265" s="130" t="n">
        <v>1264</v>
      </c>
      <c r="C1265" s="131" t="s">
        <v>8682</v>
      </c>
      <c r="D1265" s="131" t="s">
        <v>8683</v>
      </c>
      <c r="E1265" s="136" t="s">
        <v>8684</v>
      </c>
      <c r="F1265" s="131" t="s">
        <v>8685</v>
      </c>
      <c r="G1265" s="136" t="s">
        <v>8686</v>
      </c>
      <c r="H1265" s="131" t="s">
        <v>8687</v>
      </c>
      <c r="I1265" s="136" t="s">
        <v>8688</v>
      </c>
      <c r="O1265" s="130" t="n">
        <f aca="false">IF(M1265&lt;&gt;0,1-M1265*0.075,N1265*0.1+1)</f>
        <v>1</v>
      </c>
    </row>
    <row r="1266" customFormat="false" ht="11.25" hidden="false" customHeight="false" outlineLevel="0" collapsed="false">
      <c r="A1266" s="130" t="s">
        <v>8689</v>
      </c>
      <c r="B1266" s="130" t="n">
        <v>1265</v>
      </c>
      <c r="C1266" s="131" t="s">
        <v>8690</v>
      </c>
      <c r="D1266" s="131" t="s">
        <v>8691</v>
      </c>
      <c r="E1266" s="136" t="s">
        <v>8692</v>
      </c>
      <c r="F1266" s="131" t="s">
        <v>8693</v>
      </c>
      <c r="H1266" s="131" t="s">
        <v>8694</v>
      </c>
      <c r="I1266" s="136" t="s">
        <v>8695</v>
      </c>
      <c r="O1266" s="130" t="n">
        <f aca="false">IF(M1266&lt;&gt;0,1-M1266*0.075,N1266*0.1+1)</f>
        <v>1</v>
      </c>
    </row>
    <row r="1267" customFormat="false" ht="11.25" hidden="false" customHeight="false" outlineLevel="0" collapsed="false">
      <c r="A1267" s="130" t="s">
        <v>8696</v>
      </c>
      <c r="B1267" s="130" t="n">
        <v>1266</v>
      </c>
      <c r="C1267" s="131" t="s">
        <v>8697</v>
      </c>
      <c r="D1267" s="131" t="s">
        <v>8698</v>
      </c>
      <c r="E1267" s="136" t="s">
        <v>8699</v>
      </c>
      <c r="F1267" s="131" t="s">
        <v>8700</v>
      </c>
      <c r="H1267" s="131" t="s">
        <v>8701</v>
      </c>
      <c r="I1267" s="136" t="s">
        <v>8702</v>
      </c>
      <c r="O1267" s="130" t="n">
        <f aca="false">IF(M1267&lt;&gt;0,1-M1267*0.075,N1267*0.1+1)</f>
        <v>1</v>
      </c>
    </row>
    <row r="1268" customFormat="false" ht="11.25" hidden="false" customHeight="false" outlineLevel="0" collapsed="false">
      <c r="A1268" s="130" t="s">
        <v>8703</v>
      </c>
      <c r="B1268" s="130" t="n">
        <v>1267</v>
      </c>
      <c r="C1268" s="131" t="s">
        <v>8704</v>
      </c>
      <c r="D1268" s="131" t="s">
        <v>8705</v>
      </c>
      <c r="E1268" s="136" t="s">
        <v>8706</v>
      </c>
      <c r="F1268" s="131" t="s">
        <v>8707</v>
      </c>
      <c r="G1268" s="136" t="s">
        <v>8708</v>
      </c>
      <c r="H1268" s="131" t="s">
        <v>8709</v>
      </c>
      <c r="I1268" s="136" t="s">
        <v>8710</v>
      </c>
      <c r="O1268" s="130" t="n">
        <f aca="false">IF(M1268&lt;&gt;0,1-M1268*0.075,N1268*0.1+1)</f>
        <v>1</v>
      </c>
    </row>
    <row r="1269" customFormat="false" ht="11.25" hidden="false" customHeight="false" outlineLevel="0" collapsed="false">
      <c r="A1269" s="130" t="s">
        <v>8711</v>
      </c>
      <c r="B1269" s="130" t="n">
        <v>1268</v>
      </c>
      <c r="C1269" s="131" t="s">
        <v>8712</v>
      </c>
      <c r="D1269" s="131" t="s">
        <v>8713</v>
      </c>
      <c r="E1269" s="136" t="s">
        <v>8714</v>
      </c>
      <c r="F1269" s="131" t="s">
        <v>8715</v>
      </c>
      <c r="H1269" s="131" t="s">
        <v>8716</v>
      </c>
      <c r="I1269" s="136" t="s">
        <v>8717</v>
      </c>
      <c r="O1269" s="130" t="n">
        <f aca="false">IF(M1269&lt;&gt;0,1-M1269*0.075,N1269*0.1+1)</f>
        <v>1</v>
      </c>
    </row>
    <row r="1270" customFormat="false" ht="11.25" hidden="false" customHeight="false" outlineLevel="0" collapsed="false">
      <c r="A1270" s="130" t="s">
        <v>8718</v>
      </c>
      <c r="B1270" s="130" t="n">
        <v>1269</v>
      </c>
      <c r="C1270" s="131" t="s">
        <v>8719</v>
      </c>
      <c r="D1270" s="131" t="s">
        <v>8720</v>
      </c>
      <c r="E1270" s="136" t="s">
        <v>8721</v>
      </c>
      <c r="F1270" s="131" t="s">
        <v>8722</v>
      </c>
      <c r="H1270" s="131" t="s">
        <v>8723</v>
      </c>
      <c r="I1270" s="136" t="s">
        <v>8724</v>
      </c>
      <c r="O1270" s="130" t="n">
        <f aca="false">IF(M1270&lt;&gt;0,1-M1270*0.075,N1270*0.1+1)</f>
        <v>1</v>
      </c>
    </row>
    <row r="1271" customFormat="false" ht="11.25" hidden="false" customHeight="false" outlineLevel="0" collapsed="false">
      <c r="A1271" s="130" t="s">
        <v>8725</v>
      </c>
      <c r="B1271" s="130" t="n">
        <v>1270</v>
      </c>
      <c r="C1271" s="131" t="s">
        <v>8726</v>
      </c>
      <c r="D1271" s="131" t="s">
        <v>8727</v>
      </c>
      <c r="E1271" s="136" t="s">
        <v>8728</v>
      </c>
      <c r="F1271" s="131" t="s">
        <v>8729</v>
      </c>
      <c r="H1271" s="131" t="s">
        <v>8730</v>
      </c>
      <c r="I1271" s="136" t="s">
        <v>8731</v>
      </c>
      <c r="O1271" s="130" t="n">
        <f aca="false">IF(M1271&lt;&gt;0,1-M1271*0.075,N1271*0.1+1)</f>
        <v>1</v>
      </c>
    </row>
    <row r="1272" customFormat="false" ht="11.25" hidden="false" customHeight="false" outlineLevel="0" collapsed="false">
      <c r="A1272" s="130" t="s">
        <v>8732</v>
      </c>
      <c r="B1272" s="130" t="n">
        <v>1271</v>
      </c>
      <c r="C1272" s="131" t="s">
        <v>8733</v>
      </c>
      <c r="D1272" s="131" t="s">
        <v>8734</v>
      </c>
      <c r="E1272" s="136" t="s">
        <v>8735</v>
      </c>
      <c r="F1272" s="131" t="s">
        <v>8736</v>
      </c>
      <c r="H1272" s="131" t="s">
        <v>8737</v>
      </c>
      <c r="I1272" s="136" t="s">
        <v>8738</v>
      </c>
      <c r="O1272" s="130" t="n">
        <f aca="false">IF(M1272&lt;&gt;0,1-M1272*0.075,N1272*0.1+1)</f>
        <v>1</v>
      </c>
    </row>
    <row r="1273" customFormat="false" ht="11.25" hidden="false" customHeight="false" outlineLevel="0" collapsed="false">
      <c r="A1273" s="130" t="s">
        <v>8739</v>
      </c>
      <c r="B1273" s="130" t="n">
        <v>1272</v>
      </c>
      <c r="C1273" s="131" t="s">
        <v>8740</v>
      </c>
      <c r="D1273" s="131" t="s">
        <v>8741</v>
      </c>
      <c r="E1273" s="136" t="s">
        <v>8742</v>
      </c>
      <c r="F1273" s="131" t="s">
        <v>8743</v>
      </c>
      <c r="H1273" s="131" t="s">
        <v>8744</v>
      </c>
      <c r="I1273" s="136" t="s">
        <v>8745</v>
      </c>
      <c r="O1273" s="130" t="n">
        <f aca="false">IF(M1273&lt;&gt;0,1-M1273*0.075,N1273*0.1+1)</f>
        <v>1</v>
      </c>
    </row>
    <row r="1274" customFormat="false" ht="11.25" hidden="false" customHeight="false" outlineLevel="0" collapsed="false">
      <c r="A1274" s="130" t="s">
        <v>8746</v>
      </c>
      <c r="B1274" s="130" t="n">
        <v>1273</v>
      </c>
      <c r="C1274" s="131" t="s">
        <v>8747</v>
      </c>
      <c r="D1274" s="131" t="s">
        <v>8748</v>
      </c>
      <c r="E1274" s="136" t="s">
        <v>8749</v>
      </c>
      <c r="F1274" s="131" t="s">
        <v>8750</v>
      </c>
      <c r="H1274" s="131" t="s">
        <v>8751</v>
      </c>
      <c r="I1274" s="136" t="s">
        <v>8752</v>
      </c>
      <c r="O1274" s="130" t="n">
        <f aca="false">IF(M1274&lt;&gt;0,1-M1274*0.075,N1274*0.1+1)</f>
        <v>1</v>
      </c>
    </row>
    <row r="1275" customFormat="false" ht="11.25" hidden="false" customHeight="false" outlineLevel="0" collapsed="false">
      <c r="A1275" s="130" t="s">
        <v>8753</v>
      </c>
      <c r="B1275" s="130" t="n">
        <v>1274</v>
      </c>
      <c r="C1275" s="131" t="s">
        <v>8754</v>
      </c>
      <c r="D1275" s="131" t="s">
        <v>8755</v>
      </c>
      <c r="E1275" s="136" t="s">
        <v>8756</v>
      </c>
      <c r="F1275" s="131" t="s">
        <v>8757</v>
      </c>
      <c r="H1275" s="131" t="s">
        <v>8758</v>
      </c>
      <c r="I1275" s="136" t="s">
        <v>8759</v>
      </c>
      <c r="O1275" s="130" t="n">
        <f aca="false">IF(M1275&lt;&gt;0,1-M1275*0.075,N1275*0.1+1)</f>
        <v>1</v>
      </c>
    </row>
    <row r="1276" customFormat="false" ht="11.25" hidden="false" customHeight="false" outlineLevel="0" collapsed="false">
      <c r="A1276" s="130" t="s">
        <v>8760</v>
      </c>
      <c r="B1276" s="130" t="n">
        <v>1275</v>
      </c>
      <c r="C1276" s="131" t="s">
        <v>8761</v>
      </c>
      <c r="D1276" s="131" t="s">
        <v>8762</v>
      </c>
      <c r="E1276" s="136" t="s">
        <v>8763</v>
      </c>
      <c r="F1276" s="131" t="s">
        <v>8764</v>
      </c>
      <c r="G1276" s="136" t="s">
        <v>8765</v>
      </c>
      <c r="H1276" s="131" t="s">
        <v>8766</v>
      </c>
      <c r="I1276" s="136" t="s">
        <v>8767</v>
      </c>
      <c r="O1276" s="130" t="n">
        <f aca="false">IF(M1276&lt;&gt;0,1-M1276*0.075,N1276*0.1+1)</f>
        <v>1</v>
      </c>
    </row>
    <row r="1277" customFormat="false" ht="11.25" hidden="false" customHeight="false" outlineLevel="0" collapsed="false">
      <c r="A1277" s="130" t="s">
        <v>8768</v>
      </c>
      <c r="B1277" s="130" t="n">
        <v>1276</v>
      </c>
      <c r="C1277" s="131" t="s">
        <v>8769</v>
      </c>
      <c r="D1277" s="131" t="s">
        <v>8770</v>
      </c>
      <c r="E1277" s="136" t="s">
        <v>8771</v>
      </c>
      <c r="F1277" s="131" t="s">
        <v>8772</v>
      </c>
      <c r="H1277" s="131" t="s">
        <v>8773</v>
      </c>
      <c r="I1277" s="136" t="s">
        <v>8774</v>
      </c>
      <c r="O1277" s="130" t="n">
        <f aca="false">IF(M1277&lt;&gt;0,1-M1277*0.075,N1277*0.1+1)</f>
        <v>1</v>
      </c>
    </row>
    <row r="1278" customFormat="false" ht="11.25" hidden="false" customHeight="false" outlineLevel="0" collapsed="false">
      <c r="A1278" s="130" t="s">
        <v>8775</v>
      </c>
      <c r="B1278" s="130" t="n">
        <v>1277</v>
      </c>
      <c r="C1278" s="131" t="s">
        <v>8776</v>
      </c>
      <c r="D1278" s="131" t="s">
        <v>8777</v>
      </c>
      <c r="E1278" s="136" t="s">
        <v>8778</v>
      </c>
      <c r="F1278" s="131" t="s">
        <v>8779</v>
      </c>
      <c r="H1278" s="131" t="s">
        <v>8780</v>
      </c>
      <c r="I1278" s="136" t="s">
        <v>8781</v>
      </c>
      <c r="O1278" s="130" t="n">
        <f aca="false">IF(M1278&lt;&gt;0,1-M1278*0.075,N1278*0.1+1)</f>
        <v>1</v>
      </c>
    </row>
    <row r="1279" customFormat="false" ht="11.25" hidden="false" customHeight="false" outlineLevel="0" collapsed="false">
      <c r="A1279" s="130" t="s">
        <v>8782</v>
      </c>
      <c r="B1279" s="130" t="n">
        <v>1278</v>
      </c>
      <c r="C1279" s="131" t="s">
        <v>8783</v>
      </c>
      <c r="D1279" s="131" t="s">
        <v>8784</v>
      </c>
      <c r="E1279" s="136" t="s">
        <v>8785</v>
      </c>
      <c r="F1279" s="131" t="s">
        <v>8786</v>
      </c>
      <c r="H1279" s="131" t="s">
        <v>8787</v>
      </c>
      <c r="I1279" s="136" t="s">
        <v>8788</v>
      </c>
      <c r="O1279" s="130" t="n">
        <f aca="false">IF(M1279&lt;&gt;0,1-M1279*0.075,N1279*0.1+1)</f>
        <v>1</v>
      </c>
    </row>
    <row r="1280" customFormat="false" ht="11.25" hidden="false" customHeight="false" outlineLevel="0" collapsed="false">
      <c r="A1280" s="130" t="s">
        <v>8789</v>
      </c>
      <c r="B1280" s="130" t="n">
        <v>1279</v>
      </c>
      <c r="C1280" s="131" t="s">
        <v>8790</v>
      </c>
      <c r="D1280" s="131" t="s">
        <v>8791</v>
      </c>
      <c r="E1280" s="136" t="s">
        <v>8792</v>
      </c>
      <c r="F1280" s="131" t="s">
        <v>8793</v>
      </c>
      <c r="G1280" s="136" t="s">
        <v>8794</v>
      </c>
      <c r="H1280" s="131" t="s">
        <v>8795</v>
      </c>
      <c r="I1280" s="136" t="s">
        <v>8796</v>
      </c>
      <c r="O1280" s="130" t="n">
        <f aca="false">IF(M1280&lt;&gt;0,1-M1280*0.075,N1280*0.1+1)</f>
        <v>1</v>
      </c>
    </row>
    <row r="1281" customFormat="false" ht="11.25" hidden="false" customHeight="false" outlineLevel="0" collapsed="false">
      <c r="A1281" s="130" t="s">
        <v>8797</v>
      </c>
      <c r="B1281" s="130" t="n">
        <v>1280</v>
      </c>
      <c r="C1281" s="131" t="s">
        <v>8798</v>
      </c>
      <c r="D1281" s="131" t="s">
        <v>8799</v>
      </c>
      <c r="E1281" s="136" t="s">
        <v>8800</v>
      </c>
      <c r="F1281" s="131" t="s">
        <v>8801</v>
      </c>
      <c r="H1281" s="131" t="s">
        <v>8802</v>
      </c>
      <c r="I1281" s="136" t="s">
        <v>8803</v>
      </c>
      <c r="O1281" s="130" t="n">
        <f aca="false">IF(M1281&lt;&gt;0,1-M1281*0.075,N1281*0.1+1)</f>
        <v>1</v>
      </c>
    </row>
    <row r="1282" customFormat="false" ht="11.25" hidden="false" customHeight="false" outlineLevel="0" collapsed="false">
      <c r="A1282" s="130" t="s">
        <v>8804</v>
      </c>
      <c r="B1282" s="130" t="n">
        <v>1281</v>
      </c>
      <c r="C1282" s="131" t="s">
        <v>8805</v>
      </c>
      <c r="D1282" s="131" t="s">
        <v>8806</v>
      </c>
      <c r="E1282" s="136" t="s">
        <v>8807</v>
      </c>
      <c r="F1282" s="131" t="s">
        <v>8808</v>
      </c>
      <c r="G1282" s="136" t="s">
        <v>8809</v>
      </c>
      <c r="H1282" s="131" t="s">
        <v>8810</v>
      </c>
      <c r="I1282" s="136" t="s">
        <v>8811</v>
      </c>
      <c r="O1282" s="130" t="n">
        <f aca="false">IF(M1282&lt;&gt;0,1-M1282*0.075,N1282*0.1+1)</f>
        <v>1</v>
      </c>
    </row>
    <row r="1283" customFormat="false" ht="11.25" hidden="false" customHeight="false" outlineLevel="0" collapsed="false">
      <c r="A1283" s="130" t="s">
        <v>8812</v>
      </c>
      <c r="B1283" s="130" t="n">
        <v>1282</v>
      </c>
      <c r="C1283" s="131" t="s">
        <v>8813</v>
      </c>
      <c r="D1283" s="131" t="s">
        <v>8814</v>
      </c>
      <c r="E1283" s="136" t="s">
        <v>8815</v>
      </c>
      <c r="F1283" s="131" t="s">
        <v>8816</v>
      </c>
      <c r="H1283" s="131" t="s">
        <v>8817</v>
      </c>
      <c r="I1283" s="136" t="s">
        <v>8818</v>
      </c>
      <c r="O1283" s="130" t="n">
        <f aca="false">IF(M1283&lt;&gt;0,1-M1283*0.075,N1283*0.1+1)</f>
        <v>1</v>
      </c>
    </row>
    <row r="1284" customFormat="false" ht="11.25" hidden="false" customHeight="false" outlineLevel="0" collapsed="false">
      <c r="A1284" s="130" t="s">
        <v>8819</v>
      </c>
      <c r="B1284" s="130" t="n">
        <v>1283</v>
      </c>
      <c r="C1284" s="131" t="s">
        <v>8820</v>
      </c>
      <c r="D1284" s="131" t="s">
        <v>8821</v>
      </c>
      <c r="E1284" s="136" t="s">
        <v>8822</v>
      </c>
      <c r="F1284" s="131" t="s">
        <v>8823</v>
      </c>
      <c r="H1284" s="131" t="s">
        <v>8824</v>
      </c>
      <c r="I1284" s="136" t="s">
        <v>8825</v>
      </c>
      <c r="O1284" s="130" t="n">
        <f aca="false">IF(M1284&lt;&gt;0,1-M1284*0.075,N1284*0.1+1)</f>
        <v>1</v>
      </c>
    </row>
    <row r="1285" customFormat="false" ht="11.25" hidden="false" customHeight="false" outlineLevel="0" collapsed="false">
      <c r="A1285" s="130" t="s">
        <v>8826</v>
      </c>
      <c r="B1285" s="130" t="n">
        <v>1284</v>
      </c>
      <c r="C1285" s="131" t="s">
        <v>8827</v>
      </c>
      <c r="D1285" s="131" t="s">
        <v>8828</v>
      </c>
      <c r="E1285" s="136" t="s">
        <v>8829</v>
      </c>
      <c r="F1285" s="131" t="s">
        <v>8830</v>
      </c>
      <c r="H1285" s="131" t="s">
        <v>8831</v>
      </c>
      <c r="I1285" s="136" t="s">
        <v>8832</v>
      </c>
      <c r="O1285" s="130" t="n">
        <f aca="false">IF(M1285&lt;&gt;0,1-M1285*0.075,N1285*0.1+1)</f>
        <v>1</v>
      </c>
    </row>
    <row r="1286" customFormat="false" ht="11.25" hidden="false" customHeight="false" outlineLevel="0" collapsed="false">
      <c r="A1286" s="130" t="s">
        <v>8833</v>
      </c>
      <c r="B1286" s="130" t="n">
        <v>1285</v>
      </c>
      <c r="C1286" s="131" t="s">
        <v>6041</v>
      </c>
      <c r="D1286" s="131" t="s">
        <v>6042</v>
      </c>
      <c r="E1286" s="136" t="s">
        <v>6043</v>
      </c>
      <c r="F1286" s="131" t="s">
        <v>8834</v>
      </c>
      <c r="H1286" s="131" t="s">
        <v>8835</v>
      </c>
      <c r="I1286" s="136" t="s">
        <v>8836</v>
      </c>
      <c r="O1286" s="130" t="n">
        <f aca="false">IF(M1286&lt;&gt;0,1-M1286*0.075,N1286*0.1+1)</f>
        <v>1</v>
      </c>
    </row>
    <row r="1287" customFormat="false" ht="11.25" hidden="false" customHeight="false" outlineLevel="0" collapsed="false">
      <c r="A1287" s="130" t="s">
        <v>8837</v>
      </c>
      <c r="B1287" s="130" t="n">
        <v>1286</v>
      </c>
      <c r="C1287" s="131" t="s">
        <v>8838</v>
      </c>
      <c r="D1287" s="131" t="s">
        <v>8839</v>
      </c>
      <c r="E1287" s="136" t="s">
        <v>8840</v>
      </c>
      <c r="F1287" s="131" t="s">
        <v>8841</v>
      </c>
      <c r="H1287" s="131" t="s">
        <v>8842</v>
      </c>
      <c r="I1287" s="136" t="s">
        <v>8843</v>
      </c>
      <c r="O1287" s="130" t="n">
        <f aca="false">IF(M1287&lt;&gt;0,1-M1287*0.075,N1287*0.1+1)</f>
        <v>1</v>
      </c>
    </row>
    <row r="1288" customFormat="false" ht="11.25" hidden="false" customHeight="false" outlineLevel="0" collapsed="false">
      <c r="A1288" s="130" t="s">
        <v>8844</v>
      </c>
      <c r="B1288" s="130" t="n">
        <v>1287</v>
      </c>
      <c r="C1288" s="131" t="s">
        <v>8845</v>
      </c>
      <c r="D1288" s="131" t="s">
        <v>8846</v>
      </c>
      <c r="E1288" s="136" t="s">
        <v>8847</v>
      </c>
      <c r="F1288" s="131" t="s">
        <v>8848</v>
      </c>
      <c r="H1288" s="131" t="s">
        <v>8849</v>
      </c>
      <c r="I1288" s="136" t="s">
        <v>8850</v>
      </c>
      <c r="O1288" s="130" t="n">
        <f aca="false">IF(M1288&lt;&gt;0,1-M1288*0.075,N1288*0.1+1)</f>
        <v>1</v>
      </c>
    </row>
    <row r="1289" customFormat="false" ht="11.25" hidden="false" customHeight="false" outlineLevel="0" collapsed="false">
      <c r="A1289" s="130" t="s">
        <v>8851</v>
      </c>
      <c r="B1289" s="130" t="n">
        <v>1288</v>
      </c>
      <c r="C1289" s="131" t="s">
        <v>679</v>
      </c>
      <c r="D1289" s="131" t="s">
        <v>680</v>
      </c>
      <c r="E1289" s="136" t="s">
        <v>681</v>
      </c>
      <c r="F1289" s="131" t="s">
        <v>8852</v>
      </c>
      <c r="H1289" s="131" t="s">
        <v>8853</v>
      </c>
      <c r="I1289" s="136" t="s">
        <v>8854</v>
      </c>
      <c r="O1289" s="130" t="n">
        <f aca="false">IF(M1289&lt;&gt;0,1-M1289*0.075,N1289*0.1+1)</f>
        <v>1</v>
      </c>
    </row>
    <row r="1290" customFormat="false" ht="11.25" hidden="false" customHeight="false" outlineLevel="0" collapsed="false">
      <c r="A1290" s="130" t="s">
        <v>8855</v>
      </c>
      <c r="B1290" s="130" t="n">
        <v>1289</v>
      </c>
      <c r="C1290" s="131" t="s">
        <v>8856</v>
      </c>
      <c r="D1290" s="131" t="s">
        <v>8857</v>
      </c>
      <c r="E1290" s="136" t="s">
        <v>8858</v>
      </c>
      <c r="F1290" s="131" t="s">
        <v>8859</v>
      </c>
      <c r="H1290" s="131" t="s">
        <v>8860</v>
      </c>
      <c r="I1290" s="136" t="s">
        <v>8861</v>
      </c>
      <c r="O1290" s="130" t="n">
        <f aca="false">IF(M1290&lt;&gt;0,1-M1290*0.075,N1290*0.1+1)</f>
        <v>1</v>
      </c>
    </row>
    <row r="1291" customFormat="false" ht="11.25" hidden="false" customHeight="false" outlineLevel="0" collapsed="false">
      <c r="A1291" s="130" t="s">
        <v>8862</v>
      </c>
      <c r="B1291" s="130" t="n">
        <v>1290</v>
      </c>
      <c r="C1291" s="131" t="s">
        <v>8863</v>
      </c>
      <c r="D1291" s="131" t="s">
        <v>8864</v>
      </c>
      <c r="E1291" s="136" t="s">
        <v>8865</v>
      </c>
      <c r="F1291" s="131" t="s">
        <v>8866</v>
      </c>
      <c r="H1291" s="131" t="s">
        <v>8867</v>
      </c>
      <c r="I1291" s="136" t="s">
        <v>8868</v>
      </c>
      <c r="O1291" s="130" t="n">
        <f aca="false">IF(M1291&lt;&gt;0,1-M1291*0.075,N1291*0.1+1)</f>
        <v>1</v>
      </c>
    </row>
    <row r="1292" customFormat="false" ht="11.25" hidden="false" customHeight="false" outlineLevel="0" collapsed="false">
      <c r="A1292" s="130" t="s">
        <v>8869</v>
      </c>
      <c r="B1292" s="130" t="n">
        <v>1291</v>
      </c>
      <c r="C1292" s="131" t="s">
        <v>8870</v>
      </c>
      <c r="D1292" s="131" t="s">
        <v>8871</v>
      </c>
      <c r="E1292" s="136" t="s">
        <v>8872</v>
      </c>
      <c r="F1292" s="131" t="s">
        <v>8873</v>
      </c>
      <c r="G1292" s="136" t="s">
        <v>4267</v>
      </c>
      <c r="H1292" s="131" t="s">
        <v>8874</v>
      </c>
      <c r="I1292" s="136" t="s">
        <v>8875</v>
      </c>
      <c r="O1292" s="130" t="n">
        <f aca="false">IF(M1292&lt;&gt;0,1-M1292*0.075,N1292*0.1+1)</f>
        <v>1</v>
      </c>
    </row>
    <row r="1293" customFormat="false" ht="11.25" hidden="false" customHeight="false" outlineLevel="0" collapsed="false">
      <c r="A1293" s="130" t="s">
        <v>8876</v>
      </c>
      <c r="B1293" s="130" t="n">
        <v>1292</v>
      </c>
      <c r="C1293" s="131" t="s">
        <v>8877</v>
      </c>
      <c r="D1293" s="131" t="s">
        <v>8878</v>
      </c>
      <c r="E1293" s="136" t="s">
        <v>8879</v>
      </c>
      <c r="F1293" s="131" t="s">
        <v>8880</v>
      </c>
      <c r="H1293" s="131" t="s">
        <v>8881</v>
      </c>
      <c r="I1293" s="136" t="s">
        <v>8882</v>
      </c>
      <c r="O1293" s="130" t="n">
        <f aca="false">IF(M1293&lt;&gt;0,1-M1293*0.075,N1293*0.1+1)</f>
        <v>1</v>
      </c>
    </row>
    <row r="1294" customFormat="false" ht="11.25" hidden="false" customHeight="false" outlineLevel="0" collapsed="false">
      <c r="A1294" s="130" t="s">
        <v>8883</v>
      </c>
      <c r="B1294" s="130" t="n">
        <v>1293</v>
      </c>
      <c r="C1294" s="131" t="s">
        <v>8884</v>
      </c>
      <c r="D1294" s="131" t="s">
        <v>8885</v>
      </c>
      <c r="E1294" s="136" t="s">
        <v>8886</v>
      </c>
      <c r="F1294" s="131" t="s">
        <v>8887</v>
      </c>
      <c r="H1294" s="131" t="s">
        <v>8888</v>
      </c>
      <c r="I1294" s="136" t="s">
        <v>8889</v>
      </c>
      <c r="O1294" s="130" t="n">
        <f aca="false">IF(M1294&lt;&gt;0,1-M1294*0.075,N1294*0.1+1)</f>
        <v>1</v>
      </c>
    </row>
    <row r="1295" customFormat="false" ht="11.25" hidden="false" customHeight="false" outlineLevel="0" collapsed="false">
      <c r="A1295" s="130" t="s">
        <v>8890</v>
      </c>
      <c r="B1295" s="130" t="n">
        <v>1294</v>
      </c>
      <c r="C1295" s="131" t="s">
        <v>8891</v>
      </c>
      <c r="D1295" s="131" t="s">
        <v>7312</v>
      </c>
      <c r="E1295" s="136" t="s">
        <v>8892</v>
      </c>
      <c r="F1295" s="131" t="s">
        <v>8893</v>
      </c>
      <c r="G1295" s="136" t="s">
        <v>8894</v>
      </c>
      <c r="H1295" s="131" t="s">
        <v>8895</v>
      </c>
      <c r="I1295" s="136" t="s">
        <v>8896</v>
      </c>
      <c r="O1295" s="130" t="n">
        <f aca="false">IF(M1295&lt;&gt;0,1-M1295*0.075,N1295*0.1+1)</f>
        <v>1</v>
      </c>
    </row>
    <row r="1296" customFormat="false" ht="11.25" hidden="false" customHeight="false" outlineLevel="0" collapsed="false">
      <c r="A1296" s="130" t="s">
        <v>8897</v>
      </c>
      <c r="B1296" s="130" t="n">
        <v>1295</v>
      </c>
      <c r="C1296" s="131" t="s">
        <v>8898</v>
      </c>
      <c r="D1296" s="131" t="s">
        <v>8899</v>
      </c>
      <c r="E1296" s="136" t="s">
        <v>8900</v>
      </c>
      <c r="F1296" s="131" t="s">
        <v>8901</v>
      </c>
      <c r="H1296" s="131" t="s">
        <v>8902</v>
      </c>
      <c r="I1296" s="136" t="s">
        <v>8903</v>
      </c>
      <c r="O1296" s="130" t="n">
        <f aca="false">IF(M1296&lt;&gt;0,1-M1296*0.075,N1296*0.1+1)</f>
        <v>1</v>
      </c>
    </row>
    <row r="1297" customFormat="false" ht="11.25" hidden="false" customHeight="false" outlineLevel="0" collapsed="false">
      <c r="A1297" s="130" t="s">
        <v>8904</v>
      </c>
      <c r="B1297" s="130" t="n">
        <v>1296</v>
      </c>
      <c r="C1297" s="131" t="s">
        <v>8905</v>
      </c>
      <c r="D1297" s="131" t="s">
        <v>8906</v>
      </c>
      <c r="E1297" s="136" t="s">
        <v>8907</v>
      </c>
      <c r="F1297" s="131" t="s">
        <v>8908</v>
      </c>
      <c r="H1297" s="131" t="s">
        <v>8909</v>
      </c>
      <c r="I1297" s="136" t="s">
        <v>8910</v>
      </c>
      <c r="O1297" s="130" t="n">
        <f aca="false">IF(M1297&lt;&gt;0,1-M1297*0.075,N1297*0.1+1)</f>
        <v>1</v>
      </c>
    </row>
    <row r="1298" customFormat="false" ht="11.25" hidden="false" customHeight="false" outlineLevel="0" collapsed="false">
      <c r="A1298" s="130" t="s">
        <v>8911</v>
      </c>
      <c r="B1298" s="130" t="n">
        <v>1297</v>
      </c>
      <c r="C1298" s="131" t="s">
        <v>8912</v>
      </c>
      <c r="D1298" s="131" t="s">
        <v>8913</v>
      </c>
      <c r="E1298" s="136" t="s">
        <v>8914</v>
      </c>
      <c r="F1298" s="131" t="s">
        <v>8915</v>
      </c>
      <c r="G1298" s="131" t="s">
        <v>8916</v>
      </c>
      <c r="H1298" s="131" t="s">
        <v>8917</v>
      </c>
      <c r="I1298" s="136" t="s">
        <v>8918</v>
      </c>
      <c r="O1298" s="130" t="n">
        <f aca="false">IF(M1298&lt;&gt;0,1-M1298*0.075,N1298*0.1+1)</f>
        <v>1</v>
      </c>
    </row>
    <row r="1299" customFormat="false" ht="11.25" hidden="false" customHeight="false" outlineLevel="0" collapsed="false">
      <c r="A1299" s="130" t="s">
        <v>8919</v>
      </c>
      <c r="B1299" s="130" t="n">
        <v>1298</v>
      </c>
      <c r="C1299" s="131" t="s">
        <v>8920</v>
      </c>
      <c r="D1299" s="131" t="s">
        <v>8921</v>
      </c>
      <c r="E1299" s="136" t="s">
        <v>8922</v>
      </c>
      <c r="F1299" s="131" t="s">
        <v>8923</v>
      </c>
      <c r="H1299" s="131" t="s">
        <v>8924</v>
      </c>
      <c r="I1299" s="136" t="s">
        <v>8925</v>
      </c>
      <c r="O1299" s="130" t="n">
        <f aca="false">IF(M1299&lt;&gt;0,1-M1299*0.075,N1299*0.1+1)</f>
        <v>1</v>
      </c>
    </row>
    <row r="1300" customFormat="false" ht="11.25" hidden="false" customHeight="false" outlineLevel="0" collapsed="false">
      <c r="A1300" s="130" t="s">
        <v>8926</v>
      </c>
      <c r="B1300" s="130" t="n">
        <v>1299</v>
      </c>
      <c r="C1300" s="131" t="s">
        <v>8927</v>
      </c>
      <c r="D1300" s="131" t="s">
        <v>8928</v>
      </c>
      <c r="E1300" s="136" t="s">
        <v>8929</v>
      </c>
      <c r="F1300" s="131" t="s">
        <v>8930</v>
      </c>
      <c r="H1300" s="131" t="s">
        <v>8931</v>
      </c>
      <c r="I1300" s="136" t="s">
        <v>8932</v>
      </c>
      <c r="O1300" s="130" t="n">
        <f aca="false">IF(M1300&lt;&gt;0,1-M1300*0.075,N1300*0.1+1)</f>
        <v>1</v>
      </c>
    </row>
    <row r="1301" customFormat="false" ht="11.25" hidden="false" customHeight="false" outlineLevel="0" collapsed="false">
      <c r="A1301" s="130" t="s">
        <v>8933</v>
      </c>
      <c r="B1301" s="130" t="n">
        <v>1300</v>
      </c>
      <c r="C1301" s="131" t="s">
        <v>8934</v>
      </c>
      <c r="D1301" s="131" t="s">
        <v>8935</v>
      </c>
      <c r="E1301" s="136" t="s">
        <v>8936</v>
      </c>
      <c r="F1301" s="131" t="s">
        <v>8937</v>
      </c>
      <c r="H1301" s="131" t="s">
        <v>8938</v>
      </c>
      <c r="I1301" s="136" t="s">
        <v>8939</v>
      </c>
      <c r="O1301" s="130" t="n">
        <f aca="false">IF(M1301&lt;&gt;0,1-M1301*0.075,N1301*0.1+1)</f>
        <v>1</v>
      </c>
    </row>
    <row r="1302" customFormat="false" ht="11.25" hidden="false" customHeight="false" outlineLevel="0" collapsed="false">
      <c r="A1302" s="130" t="s">
        <v>8940</v>
      </c>
      <c r="B1302" s="130" t="n">
        <v>1301</v>
      </c>
      <c r="C1302" s="131" t="s">
        <v>8941</v>
      </c>
      <c r="D1302" s="131" t="s">
        <v>8942</v>
      </c>
      <c r="E1302" s="136" t="s">
        <v>8943</v>
      </c>
      <c r="F1302" s="131" t="s">
        <v>8944</v>
      </c>
      <c r="H1302" s="131" t="s">
        <v>8945</v>
      </c>
      <c r="I1302" s="136" t="s">
        <v>8946</v>
      </c>
      <c r="O1302" s="130" t="n">
        <f aca="false">IF(M1302&lt;&gt;0,1-M1302*0.075,N1302*0.1+1)</f>
        <v>1</v>
      </c>
    </row>
    <row r="1303" customFormat="false" ht="11.25" hidden="false" customHeight="false" outlineLevel="0" collapsed="false">
      <c r="A1303" s="130" t="s">
        <v>8947</v>
      </c>
      <c r="B1303" s="130" t="n">
        <v>1302</v>
      </c>
      <c r="C1303" s="131" t="s">
        <v>8948</v>
      </c>
      <c r="D1303" s="131" t="s">
        <v>8949</v>
      </c>
      <c r="E1303" s="136" t="s">
        <v>8950</v>
      </c>
      <c r="F1303" s="131" t="s">
        <v>8951</v>
      </c>
      <c r="H1303" s="131" t="s">
        <v>8952</v>
      </c>
      <c r="I1303" s="136" t="s">
        <v>8953</v>
      </c>
      <c r="O1303" s="130" t="n">
        <f aca="false">IF(M1303&lt;&gt;0,1-M1303*0.075,N1303*0.1+1)</f>
        <v>1</v>
      </c>
    </row>
    <row r="1304" customFormat="false" ht="11.25" hidden="false" customHeight="false" outlineLevel="0" collapsed="false">
      <c r="A1304" s="130" t="s">
        <v>8954</v>
      </c>
      <c r="B1304" s="130" t="n">
        <v>1303</v>
      </c>
      <c r="C1304" s="131" t="s">
        <v>8955</v>
      </c>
      <c r="D1304" s="131" t="s">
        <v>8956</v>
      </c>
      <c r="E1304" s="136" t="s">
        <v>8957</v>
      </c>
      <c r="F1304" s="131" t="s">
        <v>8958</v>
      </c>
      <c r="H1304" s="131" t="s">
        <v>8959</v>
      </c>
      <c r="I1304" s="136" t="s">
        <v>8960</v>
      </c>
      <c r="O1304" s="130" t="n">
        <f aca="false">IF(M1304&lt;&gt;0,1-M1304*0.075,N1304*0.1+1)</f>
        <v>1</v>
      </c>
    </row>
    <row r="1305" customFormat="false" ht="11.25" hidden="false" customHeight="false" outlineLevel="0" collapsed="false">
      <c r="A1305" s="130" t="s">
        <v>8961</v>
      </c>
      <c r="B1305" s="130" t="n">
        <v>1304</v>
      </c>
      <c r="C1305" s="131" t="s">
        <v>8962</v>
      </c>
      <c r="D1305" s="131" t="s">
        <v>8963</v>
      </c>
      <c r="E1305" s="136" t="s">
        <v>8964</v>
      </c>
      <c r="F1305" s="131" t="s">
        <v>8965</v>
      </c>
      <c r="H1305" s="131" t="s">
        <v>8966</v>
      </c>
      <c r="I1305" s="136" t="s">
        <v>8967</v>
      </c>
      <c r="O1305" s="130" t="n">
        <f aca="false">IF(M1305&lt;&gt;0,1-M1305*0.075,N1305*0.1+1)</f>
        <v>1</v>
      </c>
    </row>
    <row r="1306" customFormat="false" ht="11.25" hidden="false" customHeight="false" outlineLevel="0" collapsed="false">
      <c r="A1306" s="130" t="s">
        <v>8968</v>
      </c>
      <c r="B1306" s="130" t="n">
        <v>1305</v>
      </c>
      <c r="C1306" s="131" t="s">
        <v>8969</v>
      </c>
      <c r="D1306" s="131" t="s">
        <v>8970</v>
      </c>
      <c r="E1306" s="136" t="s">
        <v>8971</v>
      </c>
      <c r="F1306" s="131" t="s">
        <v>8972</v>
      </c>
      <c r="H1306" s="131" t="s">
        <v>8973</v>
      </c>
      <c r="I1306" s="136" t="s">
        <v>8974</v>
      </c>
      <c r="O1306" s="130" t="n">
        <f aca="false">IF(M1306&lt;&gt;0,1-M1306*0.075,N1306*0.1+1)</f>
        <v>1</v>
      </c>
    </row>
    <row r="1307" customFormat="false" ht="11.25" hidden="false" customHeight="false" outlineLevel="0" collapsed="false">
      <c r="A1307" s="130" t="s">
        <v>8975</v>
      </c>
      <c r="B1307" s="130" t="n">
        <v>1306</v>
      </c>
      <c r="C1307" s="131" t="s">
        <v>8976</v>
      </c>
      <c r="D1307" s="131" t="s">
        <v>8977</v>
      </c>
      <c r="E1307" s="136" t="s">
        <v>8978</v>
      </c>
      <c r="F1307" s="131" t="s">
        <v>8979</v>
      </c>
      <c r="G1307" s="136" t="s">
        <v>8980</v>
      </c>
      <c r="H1307" s="131" t="s">
        <v>8981</v>
      </c>
      <c r="I1307" s="136" t="s">
        <v>8982</v>
      </c>
      <c r="O1307" s="130" t="n">
        <f aca="false">IF(M1307&lt;&gt;0,1-M1307*0.075,N1307*0.1+1)</f>
        <v>1</v>
      </c>
    </row>
    <row r="1308" customFormat="false" ht="11.25" hidden="false" customHeight="false" outlineLevel="0" collapsed="false">
      <c r="A1308" s="130" t="s">
        <v>8983</v>
      </c>
      <c r="B1308" s="130" t="n">
        <v>1307</v>
      </c>
      <c r="C1308" s="131" t="s">
        <v>8984</v>
      </c>
      <c r="D1308" s="131" t="s">
        <v>8985</v>
      </c>
      <c r="E1308" s="136" t="s">
        <v>8986</v>
      </c>
      <c r="F1308" s="131" t="s">
        <v>8987</v>
      </c>
      <c r="G1308" s="136" t="s">
        <v>8988</v>
      </c>
      <c r="H1308" s="131" t="s">
        <v>8989</v>
      </c>
      <c r="I1308" s="136" t="s">
        <v>8990</v>
      </c>
      <c r="O1308" s="130" t="n">
        <f aca="false">IF(M1308&lt;&gt;0,1-M1308*0.075,N1308*0.1+1)</f>
        <v>1</v>
      </c>
    </row>
    <row r="1309" customFormat="false" ht="11.25" hidden="false" customHeight="false" outlineLevel="0" collapsed="false">
      <c r="A1309" s="130" t="s">
        <v>8991</v>
      </c>
      <c r="B1309" s="130" t="n">
        <v>1308</v>
      </c>
      <c r="C1309" s="131" t="s">
        <v>8992</v>
      </c>
      <c r="D1309" s="131" t="s">
        <v>8993</v>
      </c>
      <c r="E1309" s="136" t="s">
        <v>8994</v>
      </c>
      <c r="F1309" s="131" t="s">
        <v>8995</v>
      </c>
      <c r="G1309" s="136" t="s">
        <v>8996</v>
      </c>
      <c r="H1309" s="131" t="s">
        <v>8997</v>
      </c>
      <c r="I1309" s="136" t="s">
        <v>8998</v>
      </c>
      <c r="O1309" s="130" t="n">
        <f aca="false">IF(M1309&lt;&gt;0,1-M1309*0.075,N1309*0.1+1)</f>
        <v>1</v>
      </c>
    </row>
    <row r="1310" customFormat="false" ht="11.25" hidden="false" customHeight="false" outlineLevel="0" collapsed="false">
      <c r="A1310" s="130" t="s">
        <v>8999</v>
      </c>
      <c r="B1310" s="130" t="n">
        <v>1309</v>
      </c>
      <c r="C1310" s="131" t="s">
        <v>9000</v>
      </c>
      <c r="D1310" s="131" t="s">
        <v>9001</v>
      </c>
      <c r="E1310" s="136" t="s">
        <v>9002</v>
      </c>
      <c r="F1310" s="131" t="s">
        <v>9003</v>
      </c>
      <c r="G1310" s="136" t="s">
        <v>3050</v>
      </c>
      <c r="H1310" s="131" t="s">
        <v>9004</v>
      </c>
      <c r="I1310" s="136" t="s">
        <v>9005</v>
      </c>
      <c r="O1310" s="130" t="n">
        <f aca="false">IF(M1310&lt;&gt;0,1-M1310*0.075,N1310*0.1+1)</f>
        <v>1</v>
      </c>
    </row>
    <row r="1311" customFormat="false" ht="11.25" hidden="false" customHeight="false" outlineLevel="0" collapsed="false">
      <c r="A1311" s="130" t="s">
        <v>9006</v>
      </c>
      <c r="B1311" s="130" t="n">
        <v>1310</v>
      </c>
      <c r="C1311" s="131" t="s">
        <v>9007</v>
      </c>
      <c r="D1311" s="131" t="s">
        <v>9008</v>
      </c>
      <c r="E1311" s="136" t="s">
        <v>9009</v>
      </c>
      <c r="F1311" s="131" t="s">
        <v>9010</v>
      </c>
      <c r="H1311" s="131" t="s">
        <v>9011</v>
      </c>
      <c r="I1311" s="136" t="s">
        <v>9012</v>
      </c>
      <c r="O1311" s="130" t="n">
        <f aca="false">IF(M1311&lt;&gt;0,1-M1311*0.075,N1311*0.1+1)</f>
        <v>1</v>
      </c>
    </row>
    <row r="1312" customFormat="false" ht="11.25" hidden="false" customHeight="false" outlineLevel="0" collapsed="false">
      <c r="A1312" s="130" t="s">
        <v>9013</v>
      </c>
      <c r="B1312" s="130" t="n">
        <v>1311</v>
      </c>
      <c r="C1312" s="131" t="s">
        <v>9014</v>
      </c>
      <c r="D1312" s="131" t="s">
        <v>9015</v>
      </c>
      <c r="E1312" s="136" t="s">
        <v>9016</v>
      </c>
      <c r="F1312" s="131" t="s">
        <v>9017</v>
      </c>
      <c r="H1312" s="131" t="s">
        <v>9018</v>
      </c>
      <c r="I1312" s="136" t="s">
        <v>9019</v>
      </c>
      <c r="O1312" s="130" t="n">
        <f aca="false">IF(M1312&lt;&gt;0,1-M1312*0.075,N1312*0.1+1)</f>
        <v>1</v>
      </c>
    </row>
    <row r="1313" customFormat="false" ht="11.25" hidden="false" customHeight="false" outlineLevel="0" collapsed="false">
      <c r="A1313" s="130" t="s">
        <v>9020</v>
      </c>
      <c r="B1313" s="130" t="n">
        <v>1312</v>
      </c>
      <c r="C1313" s="131" t="s">
        <v>9021</v>
      </c>
      <c r="D1313" s="131" t="s">
        <v>9022</v>
      </c>
      <c r="E1313" s="136" t="s">
        <v>9023</v>
      </c>
      <c r="F1313" s="131" t="s">
        <v>9024</v>
      </c>
      <c r="H1313" s="131" t="s">
        <v>9025</v>
      </c>
      <c r="I1313" s="136" t="s">
        <v>9026</v>
      </c>
      <c r="O1313" s="130" t="n">
        <f aca="false">IF(M1313&lt;&gt;0,1-M1313*0.075,N1313*0.1+1)</f>
        <v>1</v>
      </c>
    </row>
    <row r="1314" customFormat="false" ht="11.25" hidden="false" customHeight="false" outlineLevel="0" collapsed="false">
      <c r="A1314" s="130" t="s">
        <v>9027</v>
      </c>
      <c r="B1314" s="130" t="n">
        <v>1313</v>
      </c>
      <c r="C1314" s="131" t="s">
        <v>9028</v>
      </c>
      <c r="D1314" s="131" t="s">
        <v>9029</v>
      </c>
      <c r="E1314" s="136" t="s">
        <v>9030</v>
      </c>
      <c r="F1314" s="131" t="s">
        <v>9031</v>
      </c>
      <c r="H1314" s="131" t="s">
        <v>9032</v>
      </c>
      <c r="I1314" s="136" t="s">
        <v>9033</v>
      </c>
      <c r="O1314" s="130" t="n">
        <f aca="false">IF(M1314&lt;&gt;0,1-M1314*0.075,N1314*0.1+1)</f>
        <v>1</v>
      </c>
    </row>
    <row r="1315" customFormat="false" ht="11.25" hidden="false" customHeight="false" outlineLevel="0" collapsed="false">
      <c r="A1315" s="130" t="s">
        <v>9034</v>
      </c>
      <c r="B1315" s="130" t="n">
        <v>1314</v>
      </c>
      <c r="C1315" s="131" t="s">
        <v>9035</v>
      </c>
      <c r="D1315" s="131" t="s">
        <v>9036</v>
      </c>
      <c r="E1315" s="136" t="s">
        <v>9037</v>
      </c>
      <c r="F1315" s="131" t="s">
        <v>9038</v>
      </c>
      <c r="H1315" s="131" t="s">
        <v>9039</v>
      </c>
      <c r="I1315" s="136" t="s">
        <v>9040</v>
      </c>
      <c r="O1315" s="130" t="n">
        <f aca="false">IF(M1315&lt;&gt;0,1-M1315*0.075,N1315*0.1+1)</f>
        <v>1</v>
      </c>
    </row>
    <row r="1316" customFormat="false" ht="11.25" hidden="false" customHeight="false" outlineLevel="0" collapsed="false">
      <c r="A1316" s="130" t="s">
        <v>9041</v>
      </c>
      <c r="B1316" s="130" t="n">
        <v>1315</v>
      </c>
      <c r="C1316" s="131" t="s">
        <v>9042</v>
      </c>
      <c r="D1316" s="131" t="s">
        <v>9043</v>
      </c>
      <c r="E1316" s="136" t="s">
        <v>9044</v>
      </c>
      <c r="F1316" s="131" t="s">
        <v>9045</v>
      </c>
      <c r="H1316" s="131" t="s">
        <v>9046</v>
      </c>
      <c r="I1316" s="136" t="s">
        <v>9047</v>
      </c>
      <c r="O1316" s="130" t="n">
        <f aca="false">IF(M1316&lt;&gt;0,1-M1316*0.075,N1316*0.1+1)</f>
        <v>1</v>
      </c>
    </row>
    <row r="1317" customFormat="false" ht="11.25" hidden="false" customHeight="false" outlineLevel="0" collapsed="false">
      <c r="A1317" s="130" t="s">
        <v>9048</v>
      </c>
      <c r="B1317" s="130" t="n">
        <v>1316</v>
      </c>
      <c r="C1317" s="131" t="s">
        <v>9049</v>
      </c>
      <c r="D1317" s="131" t="s">
        <v>9050</v>
      </c>
      <c r="E1317" s="136" t="s">
        <v>9051</v>
      </c>
      <c r="F1317" s="131" t="s">
        <v>9052</v>
      </c>
      <c r="G1317" s="136" t="s">
        <v>9053</v>
      </c>
      <c r="H1317" s="131" t="s">
        <v>9054</v>
      </c>
      <c r="I1317" s="136" t="s">
        <v>9055</v>
      </c>
      <c r="O1317" s="130" t="n">
        <f aca="false">IF(M1317&lt;&gt;0,1-M1317*0.075,N1317*0.1+1)</f>
        <v>1</v>
      </c>
    </row>
    <row r="1318" customFormat="false" ht="11.25" hidden="false" customHeight="false" outlineLevel="0" collapsed="false">
      <c r="A1318" s="130" t="s">
        <v>9056</v>
      </c>
      <c r="B1318" s="130" t="n">
        <v>1317</v>
      </c>
      <c r="C1318" s="131" t="s">
        <v>9057</v>
      </c>
      <c r="D1318" s="131" t="s">
        <v>9058</v>
      </c>
      <c r="E1318" s="136" t="s">
        <v>9059</v>
      </c>
      <c r="F1318" s="131" t="s">
        <v>9060</v>
      </c>
      <c r="G1318" s="136" t="s">
        <v>9061</v>
      </c>
      <c r="H1318" s="131" t="s">
        <v>9062</v>
      </c>
      <c r="I1318" s="136" t="s">
        <v>9063</v>
      </c>
      <c r="O1318" s="130" t="n">
        <f aca="false">IF(M1318&lt;&gt;0,1-M1318*0.075,N1318*0.1+1)</f>
        <v>1</v>
      </c>
    </row>
    <row r="1319" customFormat="false" ht="11.25" hidden="false" customHeight="false" outlineLevel="0" collapsed="false">
      <c r="A1319" s="130" t="s">
        <v>9064</v>
      </c>
      <c r="B1319" s="130" t="n">
        <v>1318</v>
      </c>
      <c r="C1319" s="131" t="s">
        <v>9065</v>
      </c>
      <c r="D1319" s="131" t="s">
        <v>9066</v>
      </c>
      <c r="E1319" s="136" t="s">
        <v>9067</v>
      </c>
      <c r="F1319" s="131" t="s">
        <v>9068</v>
      </c>
      <c r="H1319" s="131" t="s">
        <v>9069</v>
      </c>
      <c r="I1319" s="136" t="s">
        <v>9070</v>
      </c>
      <c r="O1319" s="130" t="n">
        <f aca="false">IF(M1319&lt;&gt;0,1-M1319*0.075,N1319*0.1+1)</f>
        <v>1</v>
      </c>
    </row>
    <row r="1320" customFormat="false" ht="11.25" hidden="false" customHeight="false" outlineLevel="0" collapsed="false">
      <c r="A1320" s="130" t="s">
        <v>9071</v>
      </c>
      <c r="B1320" s="130" t="n">
        <v>1319</v>
      </c>
      <c r="C1320" s="131" t="s">
        <v>9072</v>
      </c>
      <c r="D1320" s="131" t="s">
        <v>9073</v>
      </c>
      <c r="E1320" s="136" t="s">
        <v>9074</v>
      </c>
      <c r="F1320" s="131" t="s">
        <v>9075</v>
      </c>
      <c r="G1320" s="136" t="s">
        <v>9076</v>
      </c>
      <c r="H1320" s="131" t="s">
        <v>9077</v>
      </c>
      <c r="I1320" s="136" t="s">
        <v>9078</v>
      </c>
      <c r="O1320" s="130" t="n">
        <f aca="false">IF(M1320&lt;&gt;0,1-M1320*0.075,N1320*0.1+1)</f>
        <v>1</v>
      </c>
    </row>
    <row r="1321" customFormat="false" ht="11.25" hidden="false" customHeight="false" outlineLevel="0" collapsed="false">
      <c r="A1321" s="130" t="s">
        <v>9079</v>
      </c>
      <c r="B1321" s="130" t="n">
        <v>1320</v>
      </c>
      <c r="C1321" s="131" t="s">
        <v>9080</v>
      </c>
      <c r="D1321" s="131" t="s">
        <v>9081</v>
      </c>
      <c r="E1321" s="136" t="s">
        <v>9082</v>
      </c>
      <c r="F1321" s="131" t="s">
        <v>9083</v>
      </c>
      <c r="H1321" s="131" t="s">
        <v>9084</v>
      </c>
      <c r="I1321" s="136" t="s">
        <v>9085</v>
      </c>
      <c r="O1321" s="130" t="n">
        <f aca="false">IF(M1321&lt;&gt;0,1-M1321*0.075,N1321*0.1+1)</f>
        <v>1</v>
      </c>
    </row>
    <row r="1322" customFormat="false" ht="11.25" hidden="false" customHeight="false" outlineLevel="0" collapsed="false">
      <c r="A1322" s="130" t="s">
        <v>9086</v>
      </c>
      <c r="B1322" s="130" t="n">
        <v>1321</v>
      </c>
      <c r="C1322" s="131" t="s">
        <v>9087</v>
      </c>
      <c r="D1322" s="131" t="s">
        <v>9088</v>
      </c>
      <c r="E1322" s="136" t="s">
        <v>9089</v>
      </c>
      <c r="F1322" s="131" t="s">
        <v>9090</v>
      </c>
      <c r="H1322" s="131" t="s">
        <v>9091</v>
      </c>
      <c r="I1322" s="136" t="s">
        <v>9092</v>
      </c>
      <c r="O1322" s="130" t="n">
        <f aca="false">IF(M1322&lt;&gt;0,1-M1322*0.075,N1322*0.1+1)</f>
        <v>1</v>
      </c>
    </row>
    <row r="1323" customFormat="false" ht="11.25" hidden="false" customHeight="false" outlineLevel="0" collapsed="false">
      <c r="A1323" s="130" t="s">
        <v>9093</v>
      </c>
      <c r="B1323" s="130" t="n">
        <v>1322</v>
      </c>
      <c r="C1323" s="131" t="s">
        <v>9094</v>
      </c>
      <c r="D1323" s="131" t="s">
        <v>9095</v>
      </c>
      <c r="E1323" s="136" t="s">
        <v>9096</v>
      </c>
      <c r="F1323" s="131" t="s">
        <v>9097</v>
      </c>
      <c r="H1323" s="131" t="s">
        <v>9098</v>
      </c>
      <c r="I1323" s="136" t="s">
        <v>9099</v>
      </c>
      <c r="O1323" s="130" t="n">
        <f aca="false">IF(M1323&lt;&gt;0,1-M1323*0.075,N1323*0.1+1)</f>
        <v>1</v>
      </c>
    </row>
    <row r="1324" customFormat="false" ht="11.25" hidden="false" customHeight="false" outlineLevel="0" collapsed="false">
      <c r="A1324" s="130" t="s">
        <v>9100</v>
      </c>
      <c r="B1324" s="130" t="n">
        <v>1323</v>
      </c>
      <c r="C1324" s="131" t="s">
        <v>9101</v>
      </c>
      <c r="D1324" s="131" t="s">
        <v>9102</v>
      </c>
      <c r="E1324" s="136" t="s">
        <v>9103</v>
      </c>
      <c r="F1324" s="131" t="s">
        <v>9104</v>
      </c>
      <c r="G1324" s="131" t="s">
        <v>9105</v>
      </c>
      <c r="H1324" s="131" t="s">
        <v>9106</v>
      </c>
      <c r="I1324" s="136" t="s">
        <v>9107</v>
      </c>
      <c r="O1324" s="130" t="n">
        <f aca="false">IF(M1324&lt;&gt;0,1-M1324*0.075,N1324*0.1+1)</f>
        <v>1</v>
      </c>
    </row>
    <row r="1325" customFormat="false" ht="11.25" hidden="false" customHeight="false" outlineLevel="0" collapsed="false">
      <c r="A1325" s="130" t="s">
        <v>9108</v>
      </c>
      <c r="B1325" s="130" t="n">
        <v>1324</v>
      </c>
      <c r="C1325" s="131" t="s">
        <v>9109</v>
      </c>
      <c r="D1325" s="131" t="s">
        <v>9110</v>
      </c>
      <c r="E1325" s="136" t="s">
        <v>9111</v>
      </c>
      <c r="F1325" s="131" t="s">
        <v>9112</v>
      </c>
      <c r="H1325" s="131" t="s">
        <v>9113</v>
      </c>
      <c r="I1325" s="136" t="s">
        <v>9114</v>
      </c>
      <c r="O1325" s="130" t="n">
        <f aca="false">IF(M1325&lt;&gt;0,1-M1325*0.075,N1325*0.1+1)</f>
        <v>1</v>
      </c>
    </row>
    <row r="1326" customFormat="false" ht="11.25" hidden="false" customHeight="false" outlineLevel="0" collapsed="false">
      <c r="A1326" s="130" t="s">
        <v>9115</v>
      </c>
      <c r="B1326" s="130" t="n">
        <v>1325</v>
      </c>
      <c r="C1326" s="131" t="s">
        <v>9116</v>
      </c>
      <c r="D1326" s="131" t="s">
        <v>9117</v>
      </c>
      <c r="E1326" s="136" t="s">
        <v>9118</v>
      </c>
      <c r="F1326" s="131" t="s">
        <v>9119</v>
      </c>
      <c r="G1326" s="136" t="s">
        <v>9120</v>
      </c>
      <c r="H1326" s="131" t="s">
        <v>9121</v>
      </c>
      <c r="I1326" s="136" t="s">
        <v>9122</v>
      </c>
      <c r="O1326" s="130" t="n">
        <f aca="false">IF(M1326&lt;&gt;0,1-M1326*0.075,N1326*0.1+1)</f>
        <v>1</v>
      </c>
    </row>
    <row r="1327" customFormat="false" ht="11.25" hidden="false" customHeight="false" outlineLevel="0" collapsed="false">
      <c r="A1327" s="130" t="s">
        <v>9123</v>
      </c>
      <c r="B1327" s="130" t="n">
        <v>1326</v>
      </c>
      <c r="C1327" s="131" t="s">
        <v>9124</v>
      </c>
      <c r="D1327" s="131" t="s">
        <v>9125</v>
      </c>
      <c r="E1327" s="136" t="s">
        <v>9126</v>
      </c>
      <c r="F1327" s="131" t="s">
        <v>9127</v>
      </c>
      <c r="H1327" s="131" t="s">
        <v>9128</v>
      </c>
      <c r="I1327" s="136" t="s">
        <v>9129</v>
      </c>
      <c r="O1327" s="130" t="n">
        <f aca="false">IF(M1327&lt;&gt;0,1-M1327*0.075,N1327*0.1+1)</f>
        <v>1</v>
      </c>
    </row>
    <row r="1328" customFormat="false" ht="11.25" hidden="false" customHeight="false" outlineLevel="0" collapsed="false">
      <c r="A1328" s="130" t="s">
        <v>9130</v>
      </c>
      <c r="B1328" s="130" t="n">
        <v>1327</v>
      </c>
      <c r="C1328" s="131" t="s">
        <v>9131</v>
      </c>
      <c r="D1328" s="131" t="s">
        <v>9132</v>
      </c>
      <c r="E1328" s="136" t="s">
        <v>9133</v>
      </c>
      <c r="F1328" s="131" t="s">
        <v>9134</v>
      </c>
      <c r="H1328" s="131" t="s">
        <v>9135</v>
      </c>
      <c r="I1328" s="136" t="s">
        <v>9136</v>
      </c>
      <c r="O1328" s="130" t="n">
        <f aca="false">IF(M1328&lt;&gt;0,1-M1328*0.075,N1328*0.1+1)</f>
        <v>1</v>
      </c>
    </row>
    <row r="1329" customFormat="false" ht="11.25" hidden="false" customHeight="false" outlineLevel="0" collapsed="false">
      <c r="A1329" s="130" t="s">
        <v>9137</v>
      </c>
      <c r="B1329" s="130" t="n">
        <v>1328</v>
      </c>
      <c r="C1329" s="131" t="s">
        <v>9138</v>
      </c>
      <c r="D1329" s="131" t="s">
        <v>9139</v>
      </c>
      <c r="E1329" s="136" t="s">
        <v>9140</v>
      </c>
      <c r="F1329" s="131" t="s">
        <v>9141</v>
      </c>
      <c r="G1329" s="136" t="s">
        <v>9142</v>
      </c>
      <c r="H1329" s="131" t="s">
        <v>9143</v>
      </c>
      <c r="I1329" s="136" t="s">
        <v>9144</v>
      </c>
      <c r="O1329" s="130" t="n">
        <f aca="false">IF(M1329&lt;&gt;0,1-M1329*0.075,N1329*0.1+1)</f>
        <v>1</v>
      </c>
    </row>
    <row r="1330" customFormat="false" ht="11.25" hidden="false" customHeight="false" outlineLevel="0" collapsed="false">
      <c r="A1330" s="130" t="s">
        <v>9145</v>
      </c>
      <c r="B1330" s="130" t="n">
        <v>1329</v>
      </c>
      <c r="C1330" s="131" t="s">
        <v>9146</v>
      </c>
      <c r="D1330" s="131" t="s">
        <v>9147</v>
      </c>
      <c r="E1330" s="136" t="s">
        <v>9148</v>
      </c>
      <c r="F1330" s="131" t="s">
        <v>9149</v>
      </c>
      <c r="H1330" s="131" t="s">
        <v>9150</v>
      </c>
      <c r="I1330" s="136" t="s">
        <v>9151</v>
      </c>
      <c r="O1330" s="130" t="n">
        <f aca="false">IF(M1330&lt;&gt;0,1-M1330*0.075,N1330*0.1+1)</f>
        <v>1</v>
      </c>
    </row>
    <row r="1331" customFormat="false" ht="11.25" hidden="false" customHeight="false" outlineLevel="0" collapsed="false">
      <c r="A1331" s="130" t="s">
        <v>9152</v>
      </c>
      <c r="B1331" s="130" t="n">
        <v>1330</v>
      </c>
      <c r="C1331" s="131" t="s">
        <v>9153</v>
      </c>
      <c r="D1331" s="131" t="s">
        <v>9154</v>
      </c>
      <c r="E1331" s="136" t="s">
        <v>9155</v>
      </c>
      <c r="F1331" s="131" t="s">
        <v>9156</v>
      </c>
      <c r="H1331" s="131" t="s">
        <v>9157</v>
      </c>
      <c r="I1331" s="136" t="s">
        <v>9158</v>
      </c>
      <c r="O1331" s="130" t="n">
        <f aca="false">IF(M1331&lt;&gt;0,1-M1331*0.075,N1331*0.1+1)</f>
        <v>1</v>
      </c>
    </row>
    <row r="1332" customFormat="false" ht="11.25" hidden="false" customHeight="false" outlineLevel="0" collapsed="false">
      <c r="A1332" s="130" t="s">
        <v>9159</v>
      </c>
      <c r="B1332" s="130" t="n">
        <v>1331</v>
      </c>
      <c r="C1332" s="131" t="s">
        <v>9160</v>
      </c>
      <c r="D1332" s="131" t="s">
        <v>9161</v>
      </c>
      <c r="E1332" s="136" t="s">
        <v>9162</v>
      </c>
      <c r="F1332" s="131" t="s">
        <v>9163</v>
      </c>
      <c r="G1332" s="136" t="s">
        <v>9164</v>
      </c>
      <c r="H1332" s="131" t="s">
        <v>9165</v>
      </c>
      <c r="I1332" s="136" t="s">
        <v>9166</v>
      </c>
      <c r="O1332" s="130" t="n">
        <f aca="false">IF(M1332&lt;&gt;0,1-M1332*0.075,N1332*0.1+1)</f>
        <v>1</v>
      </c>
    </row>
    <row r="1333" customFormat="false" ht="11.25" hidden="false" customHeight="false" outlineLevel="0" collapsed="false">
      <c r="A1333" s="130" t="s">
        <v>9167</v>
      </c>
      <c r="B1333" s="130" t="n">
        <v>1332</v>
      </c>
      <c r="C1333" s="131" t="s">
        <v>9168</v>
      </c>
      <c r="D1333" s="131" t="s">
        <v>9169</v>
      </c>
      <c r="E1333" s="136" t="s">
        <v>9170</v>
      </c>
      <c r="F1333" s="131" t="s">
        <v>9171</v>
      </c>
      <c r="H1333" s="131" t="s">
        <v>9172</v>
      </c>
      <c r="I1333" s="136" t="s">
        <v>9173</v>
      </c>
      <c r="O1333" s="130" t="n">
        <f aca="false">IF(M1333&lt;&gt;0,1-M1333*0.075,N1333*0.1+1)</f>
        <v>1</v>
      </c>
    </row>
    <row r="1334" customFormat="false" ht="11.25" hidden="false" customHeight="false" outlineLevel="0" collapsed="false">
      <c r="A1334" s="130" t="s">
        <v>9174</v>
      </c>
      <c r="B1334" s="130" t="n">
        <v>1333</v>
      </c>
      <c r="C1334" s="131" t="s">
        <v>9175</v>
      </c>
      <c r="D1334" s="131" t="s">
        <v>9176</v>
      </c>
      <c r="E1334" s="136" t="s">
        <v>9177</v>
      </c>
      <c r="F1334" s="131" t="s">
        <v>9178</v>
      </c>
      <c r="H1334" s="131" t="s">
        <v>9179</v>
      </c>
      <c r="I1334" s="136" t="s">
        <v>9180</v>
      </c>
      <c r="O1334" s="130" t="n">
        <f aca="false">IF(M1334&lt;&gt;0,1-M1334*0.075,N1334*0.1+1)</f>
        <v>1</v>
      </c>
    </row>
    <row r="1335" customFormat="false" ht="11.25" hidden="false" customHeight="false" outlineLevel="0" collapsed="false">
      <c r="A1335" s="130" t="s">
        <v>9181</v>
      </c>
      <c r="B1335" s="130" t="n">
        <v>1334</v>
      </c>
      <c r="C1335" s="131" t="s">
        <v>9182</v>
      </c>
      <c r="D1335" s="131" t="s">
        <v>9183</v>
      </c>
      <c r="E1335" s="136" t="s">
        <v>9184</v>
      </c>
      <c r="F1335" s="131" t="s">
        <v>9185</v>
      </c>
      <c r="H1335" s="131" t="s">
        <v>9186</v>
      </c>
      <c r="I1335" s="136" t="s">
        <v>9187</v>
      </c>
      <c r="O1335" s="130" t="n">
        <f aca="false">IF(M1335&lt;&gt;0,1-M1335*0.075,N1335*0.1+1)</f>
        <v>1</v>
      </c>
    </row>
    <row r="1336" customFormat="false" ht="11.25" hidden="false" customHeight="false" outlineLevel="0" collapsed="false">
      <c r="A1336" s="130" t="s">
        <v>9188</v>
      </c>
      <c r="B1336" s="130" t="n">
        <v>1335</v>
      </c>
      <c r="C1336" s="131" t="s">
        <v>9189</v>
      </c>
      <c r="D1336" s="131" t="s">
        <v>9190</v>
      </c>
      <c r="E1336" s="136" t="s">
        <v>9191</v>
      </c>
      <c r="F1336" s="131" t="s">
        <v>9192</v>
      </c>
      <c r="H1336" s="131" t="s">
        <v>9193</v>
      </c>
      <c r="I1336" s="136" t="s">
        <v>9194</v>
      </c>
      <c r="O1336" s="130" t="n">
        <f aca="false">IF(M1336&lt;&gt;0,1-M1336*0.075,N1336*0.1+1)</f>
        <v>1</v>
      </c>
    </row>
    <row r="1337" customFormat="false" ht="11.25" hidden="false" customHeight="false" outlineLevel="0" collapsed="false">
      <c r="A1337" s="130" t="s">
        <v>9195</v>
      </c>
      <c r="B1337" s="130" t="n">
        <v>1336</v>
      </c>
      <c r="C1337" s="131" t="s">
        <v>9196</v>
      </c>
      <c r="D1337" s="131" t="s">
        <v>9197</v>
      </c>
      <c r="E1337" s="136" t="s">
        <v>9198</v>
      </c>
      <c r="F1337" s="131" t="s">
        <v>9199</v>
      </c>
      <c r="H1337" s="131" t="s">
        <v>9200</v>
      </c>
      <c r="I1337" s="136" t="s">
        <v>9201</v>
      </c>
      <c r="O1337" s="130" t="n">
        <f aca="false">IF(M1337&lt;&gt;0,1-M1337*0.075,N1337*0.1+1)</f>
        <v>1</v>
      </c>
    </row>
    <row r="1338" customFormat="false" ht="11.25" hidden="false" customHeight="false" outlineLevel="0" collapsed="false">
      <c r="A1338" s="130" t="s">
        <v>9202</v>
      </c>
      <c r="B1338" s="130" t="n">
        <v>1337</v>
      </c>
      <c r="C1338" s="131" t="s">
        <v>9203</v>
      </c>
      <c r="D1338" s="131" t="s">
        <v>9204</v>
      </c>
      <c r="E1338" s="136" t="s">
        <v>9205</v>
      </c>
      <c r="F1338" s="131" t="s">
        <v>9206</v>
      </c>
      <c r="H1338" s="131" t="s">
        <v>9207</v>
      </c>
      <c r="I1338" s="136" t="s">
        <v>9208</v>
      </c>
      <c r="O1338" s="130" t="n">
        <f aca="false">IF(M1338&lt;&gt;0,1-M1338*0.075,N1338*0.1+1)</f>
        <v>1</v>
      </c>
    </row>
    <row r="1339" customFormat="false" ht="11.25" hidden="false" customHeight="false" outlineLevel="0" collapsed="false">
      <c r="A1339" s="130" t="s">
        <v>9209</v>
      </c>
      <c r="B1339" s="130" t="n">
        <v>1338</v>
      </c>
      <c r="C1339" s="131" t="s">
        <v>9210</v>
      </c>
      <c r="D1339" s="131" t="s">
        <v>9211</v>
      </c>
      <c r="E1339" s="136" t="s">
        <v>9212</v>
      </c>
      <c r="F1339" s="131" t="s">
        <v>9213</v>
      </c>
      <c r="H1339" s="131" t="s">
        <v>9214</v>
      </c>
      <c r="I1339" s="136" t="s">
        <v>9215</v>
      </c>
      <c r="O1339" s="130" t="n">
        <f aca="false">IF(M1339&lt;&gt;0,1-M1339*0.075,N1339*0.1+1)</f>
        <v>1</v>
      </c>
    </row>
    <row r="1340" customFormat="false" ht="11.25" hidden="false" customHeight="false" outlineLevel="0" collapsed="false">
      <c r="A1340" s="130" t="s">
        <v>9216</v>
      </c>
      <c r="B1340" s="130" t="n">
        <v>1339</v>
      </c>
      <c r="C1340" s="131" t="s">
        <v>9217</v>
      </c>
      <c r="D1340" s="131" t="s">
        <v>9218</v>
      </c>
      <c r="E1340" s="136" t="s">
        <v>9219</v>
      </c>
      <c r="F1340" s="131" t="s">
        <v>9220</v>
      </c>
      <c r="H1340" s="131" t="s">
        <v>9221</v>
      </c>
      <c r="I1340" s="136" t="s">
        <v>9222</v>
      </c>
      <c r="O1340" s="130" t="n">
        <f aca="false">IF(M1340&lt;&gt;0,1-M1340*0.075,N1340*0.1+1)</f>
        <v>1</v>
      </c>
    </row>
    <row r="1341" customFormat="false" ht="11.25" hidden="false" customHeight="false" outlineLevel="0" collapsed="false">
      <c r="A1341" s="130" t="s">
        <v>9223</v>
      </c>
      <c r="B1341" s="130" t="n">
        <v>1340</v>
      </c>
      <c r="C1341" s="131" t="s">
        <v>9224</v>
      </c>
      <c r="D1341" s="131" t="s">
        <v>280</v>
      </c>
      <c r="E1341" s="136" t="s">
        <v>281</v>
      </c>
      <c r="F1341" s="131" t="s">
        <v>9225</v>
      </c>
      <c r="H1341" s="131" t="s">
        <v>9226</v>
      </c>
      <c r="I1341" s="136" t="s">
        <v>9227</v>
      </c>
      <c r="O1341" s="130" t="n">
        <f aca="false">IF(M1341&lt;&gt;0,1-M1341*0.075,N1341*0.1+1)</f>
        <v>1</v>
      </c>
    </row>
    <row r="1342" customFormat="false" ht="11.25" hidden="false" customHeight="false" outlineLevel="0" collapsed="false">
      <c r="A1342" s="130" t="s">
        <v>9228</v>
      </c>
      <c r="B1342" s="130" t="n">
        <v>1341</v>
      </c>
      <c r="C1342" s="131" t="s">
        <v>9229</v>
      </c>
      <c r="D1342" s="131" t="s">
        <v>9230</v>
      </c>
      <c r="E1342" s="136" t="s">
        <v>9231</v>
      </c>
      <c r="F1342" s="131" t="s">
        <v>9232</v>
      </c>
      <c r="H1342" s="131" t="s">
        <v>9233</v>
      </c>
      <c r="I1342" s="136" t="s">
        <v>9234</v>
      </c>
      <c r="O1342" s="130" t="n">
        <f aca="false">IF(M1342&lt;&gt;0,1-M1342*0.075,N1342*0.1+1)</f>
        <v>1</v>
      </c>
    </row>
    <row r="1343" customFormat="false" ht="11.25" hidden="false" customHeight="false" outlineLevel="0" collapsed="false">
      <c r="A1343" s="130" t="s">
        <v>9235</v>
      </c>
      <c r="B1343" s="130" t="n">
        <v>1342</v>
      </c>
      <c r="C1343" s="131" t="s">
        <v>9236</v>
      </c>
      <c r="D1343" s="131" t="s">
        <v>9237</v>
      </c>
      <c r="E1343" s="136" t="s">
        <v>9238</v>
      </c>
      <c r="F1343" s="131" t="s">
        <v>9239</v>
      </c>
      <c r="H1343" s="131" t="s">
        <v>9240</v>
      </c>
      <c r="I1343" s="136" t="s">
        <v>9241</v>
      </c>
      <c r="O1343" s="130" t="n">
        <f aca="false">IF(M1343&lt;&gt;0,1-M1343*0.075,N1343*0.1+1)</f>
        <v>1</v>
      </c>
    </row>
    <row r="1344" customFormat="false" ht="11.25" hidden="false" customHeight="false" outlineLevel="0" collapsed="false">
      <c r="A1344" s="130" t="s">
        <v>9242</v>
      </c>
      <c r="B1344" s="130" t="n">
        <v>1343</v>
      </c>
      <c r="C1344" s="131" t="s">
        <v>9243</v>
      </c>
      <c r="D1344" s="131" t="s">
        <v>9244</v>
      </c>
      <c r="E1344" s="136" t="s">
        <v>9245</v>
      </c>
      <c r="F1344" s="131" t="s">
        <v>9246</v>
      </c>
      <c r="H1344" s="131" t="s">
        <v>9247</v>
      </c>
      <c r="I1344" s="136" t="s">
        <v>9248</v>
      </c>
      <c r="O1344" s="130" t="n">
        <f aca="false">IF(M1344&lt;&gt;0,1-M1344*0.075,N1344*0.1+1)</f>
        <v>1</v>
      </c>
    </row>
    <row r="1345" customFormat="false" ht="11.25" hidden="false" customHeight="false" outlineLevel="0" collapsed="false">
      <c r="A1345" s="130" t="s">
        <v>9249</v>
      </c>
      <c r="B1345" s="130" t="n">
        <v>1344</v>
      </c>
      <c r="C1345" s="131" t="s">
        <v>9250</v>
      </c>
      <c r="D1345" s="131" t="s">
        <v>9251</v>
      </c>
      <c r="E1345" s="136" t="s">
        <v>9252</v>
      </c>
      <c r="F1345" s="131" t="s">
        <v>9253</v>
      </c>
      <c r="H1345" s="131" t="s">
        <v>9254</v>
      </c>
      <c r="I1345" s="136" t="s">
        <v>9255</v>
      </c>
      <c r="O1345" s="130" t="n">
        <f aca="false">IF(M1345&lt;&gt;0,1-M1345*0.075,N1345*0.1+1)</f>
        <v>1</v>
      </c>
    </row>
    <row r="1346" customFormat="false" ht="11.25" hidden="false" customHeight="false" outlineLevel="0" collapsed="false">
      <c r="A1346" s="130" t="s">
        <v>9256</v>
      </c>
      <c r="B1346" s="130" t="n">
        <v>1345</v>
      </c>
      <c r="C1346" s="131" t="s">
        <v>9257</v>
      </c>
      <c r="D1346" s="131" t="s">
        <v>9258</v>
      </c>
      <c r="E1346" s="136" t="s">
        <v>9259</v>
      </c>
      <c r="F1346" s="131" t="s">
        <v>9260</v>
      </c>
      <c r="H1346" s="131" t="s">
        <v>9261</v>
      </c>
      <c r="I1346" s="136" t="s">
        <v>9262</v>
      </c>
      <c r="O1346" s="130" t="n">
        <f aca="false">IF(M1346&lt;&gt;0,1-M1346*0.075,N1346*0.1+1)</f>
        <v>1</v>
      </c>
    </row>
    <row r="1347" customFormat="false" ht="11.25" hidden="false" customHeight="false" outlineLevel="0" collapsed="false">
      <c r="A1347" s="130" t="s">
        <v>9263</v>
      </c>
      <c r="B1347" s="130" t="n">
        <v>1346</v>
      </c>
      <c r="C1347" s="131" t="s">
        <v>9264</v>
      </c>
      <c r="D1347" s="131" t="s">
        <v>9265</v>
      </c>
      <c r="E1347" s="136" t="s">
        <v>9266</v>
      </c>
      <c r="F1347" s="131" t="s">
        <v>9267</v>
      </c>
      <c r="H1347" s="131" t="s">
        <v>9268</v>
      </c>
      <c r="I1347" s="136" t="s">
        <v>9269</v>
      </c>
      <c r="O1347" s="130" t="n">
        <f aca="false">IF(M1347&lt;&gt;0,1-M1347*0.075,N1347*0.1+1)</f>
        <v>1</v>
      </c>
    </row>
    <row r="1348" customFormat="false" ht="11.25" hidden="false" customHeight="false" outlineLevel="0" collapsed="false">
      <c r="A1348" s="130" t="s">
        <v>9270</v>
      </c>
      <c r="B1348" s="130" t="n">
        <v>1347</v>
      </c>
      <c r="C1348" s="131" t="s">
        <v>9271</v>
      </c>
      <c r="D1348" s="131" t="s">
        <v>4698</v>
      </c>
      <c r="E1348" s="136" t="s">
        <v>4699</v>
      </c>
      <c r="F1348" s="131" t="s">
        <v>9272</v>
      </c>
      <c r="H1348" s="131" t="s">
        <v>9273</v>
      </c>
      <c r="I1348" s="131" t="s">
        <v>9274</v>
      </c>
      <c r="O1348" s="130" t="n">
        <f aca="false">IF(M1348&lt;&gt;0,1-M1348*0.075,N1348*0.1+1)</f>
        <v>1</v>
      </c>
    </row>
    <row r="1349" customFormat="false" ht="11.25" hidden="false" customHeight="false" outlineLevel="0" collapsed="false">
      <c r="A1349" s="130" t="s">
        <v>9275</v>
      </c>
      <c r="B1349" s="130" t="n">
        <v>1348</v>
      </c>
      <c r="C1349" s="131" t="s">
        <v>9276</v>
      </c>
      <c r="D1349" s="131" t="s">
        <v>9277</v>
      </c>
      <c r="E1349" s="136" t="s">
        <v>9278</v>
      </c>
      <c r="F1349" s="131" t="s">
        <v>9279</v>
      </c>
      <c r="H1349" s="131" t="s">
        <v>9280</v>
      </c>
      <c r="I1349" s="136" t="s">
        <v>9281</v>
      </c>
      <c r="O1349" s="130" t="n">
        <f aca="false">IF(M1349&lt;&gt;0,1-M1349*0.075,N1349*0.1+1)</f>
        <v>1</v>
      </c>
    </row>
    <row r="1350" customFormat="false" ht="11.25" hidden="false" customHeight="false" outlineLevel="0" collapsed="false">
      <c r="A1350" s="130" t="s">
        <v>9282</v>
      </c>
      <c r="B1350" s="130" t="n">
        <v>1349</v>
      </c>
      <c r="C1350" s="131" t="s">
        <v>9283</v>
      </c>
      <c r="D1350" s="131" t="s">
        <v>9284</v>
      </c>
      <c r="E1350" s="136" t="s">
        <v>9285</v>
      </c>
      <c r="F1350" s="131" t="s">
        <v>9286</v>
      </c>
      <c r="H1350" s="131" t="s">
        <v>9287</v>
      </c>
      <c r="I1350" s="136" t="s">
        <v>9288</v>
      </c>
      <c r="O1350" s="130" t="n">
        <f aca="false">IF(M1350&lt;&gt;0,1-M1350*0.075,N1350*0.1+1)</f>
        <v>1</v>
      </c>
    </row>
    <row r="1351" customFormat="false" ht="11.25" hidden="false" customHeight="false" outlineLevel="0" collapsed="false">
      <c r="A1351" s="130" t="s">
        <v>9289</v>
      </c>
      <c r="B1351" s="130" t="n">
        <v>1350</v>
      </c>
      <c r="C1351" s="131" t="s">
        <v>9290</v>
      </c>
      <c r="D1351" s="131" t="s">
        <v>9291</v>
      </c>
      <c r="E1351" s="136" t="s">
        <v>9292</v>
      </c>
      <c r="F1351" s="131" t="s">
        <v>9293</v>
      </c>
      <c r="H1351" s="131" t="s">
        <v>9294</v>
      </c>
      <c r="I1351" s="136" t="s">
        <v>9295</v>
      </c>
      <c r="O1351" s="130" t="n">
        <f aca="false">IF(M1351&lt;&gt;0,1-M1351*0.075,N1351*0.1+1)</f>
        <v>1</v>
      </c>
    </row>
    <row r="1352" customFormat="false" ht="11.25" hidden="false" customHeight="false" outlineLevel="0" collapsed="false">
      <c r="A1352" s="130" t="s">
        <v>9296</v>
      </c>
      <c r="B1352" s="130" t="n">
        <v>1351</v>
      </c>
      <c r="C1352" s="131" t="s">
        <v>9297</v>
      </c>
      <c r="D1352" s="131" t="s">
        <v>9298</v>
      </c>
      <c r="E1352" s="136" t="s">
        <v>9299</v>
      </c>
      <c r="F1352" s="131" t="s">
        <v>9300</v>
      </c>
      <c r="H1352" s="131" t="s">
        <v>9301</v>
      </c>
      <c r="I1352" s="136" t="s">
        <v>9302</v>
      </c>
      <c r="O1352" s="130" t="n">
        <f aca="false">IF(M1352&lt;&gt;0,1-M1352*0.075,N1352*0.1+1)</f>
        <v>1</v>
      </c>
    </row>
    <row r="1353" customFormat="false" ht="11.25" hidden="false" customHeight="false" outlineLevel="0" collapsed="false">
      <c r="A1353" s="130" t="s">
        <v>9303</v>
      </c>
      <c r="B1353" s="130" t="n">
        <v>1352</v>
      </c>
      <c r="C1353" s="131" t="s">
        <v>9304</v>
      </c>
      <c r="D1353" s="131" t="s">
        <v>9305</v>
      </c>
      <c r="E1353" s="136" t="s">
        <v>9306</v>
      </c>
      <c r="F1353" s="131" t="s">
        <v>9307</v>
      </c>
      <c r="H1353" s="131" t="s">
        <v>9308</v>
      </c>
      <c r="I1353" s="136" t="s">
        <v>9309</v>
      </c>
      <c r="O1353" s="130" t="n">
        <f aca="false">IF(M1353&lt;&gt;0,1-M1353*0.075,N1353*0.1+1)</f>
        <v>1</v>
      </c>
    </row>
    <row r="1354" customFormat="false" ht="11.25" hidden="false" customHeight="false" outlineLevel="0" collapsed="false">
      <c r="A1354" s="130" t="s">
        <v>9310</v>
      </c>
      <c r="B1354" s="130" t="n">
        <v>1353</v>
      </c>
      <c r="C1354" s="131" t="s">
        <v>9311</v>
      </c>
      <c r="D1354" s="131" t="s">
        <v>9312</v>
      </c>
      <c r="E1354" s="136" t="s">
        <v>9313</v>
      </c>
      <c r="F1354" s="131" t="s">
        <v>9314</v>
      </c>
      <c r="H1354" s="131" t="s">
        <v>9315</v>
      </c>
      <c r="I1354" s="136" t="s">
        <v>9316</v>
      </c>
      <c r="O1354" s="130" t="n">
        <f aca="false">IF(M1354&lt;&gt;0,1-M1354*0.075,N1354*0.1+1)</f>
        <v>1</v>
      </c>
    </row>
    <row r="1355" customFormat="false" ht="11.25" hidden="false" customHeight="false" outlineLevel="0" collapsed="false">
      <c r="A1355" s="130" t="s">
        <v>9317</v>
      </c>
      <c r="B1355" s="130" t="n">
        <v>1354</v>
      </c>
      <c r="C1355" s="131" t="s">
        <v>9318</v>
      </c>
      <c r="D1355" s="131" t="s">
        <v>9319</v>
      </c>
      <c r="E1355" s="136" t="s">
        <v>9320</v>
      </c>
      <c r="F1355" s="131" t="s">
        <v>9321</v>
      </c>
      <c r="H1355" s="131" t="s">
        <v>9322</v>
      </c>
      <c r="I1355" s="136" t="s">
        <v>9323</v>
      </c>
      <c r="O1355" s="130" t="n">
        <f aca="false">IF(M1355&lt;&gt;0,1-M1355*0.075,N1355*0.1+1)</f>
        <v>1</v>
      </c>
    </row>
    <row r="1356" customFormat="false" ht="11.25" hidden="false" customHeight="false" outlineLevel="0" collapsed="false">
      <c r="A1356" s="130" t="s">
        <v>9324</v>
      </c>
      <c r="B1356" s="130" t="n">
        <v>1355</v>
      </c>
      <c r="C1356" s="131" t="s">
        <v>9325</v>
      </c>
      <c r="D1356" s="131" t="s">
        <v>9326</v>
      </c>
      <c r="E1356" s="136" t="s">
        <v>9327</v>
      </c>
      <c r="F1356" s="131" t="s">
        <v>9328</v>
      </c>
      <c r="H1356" s="131" t="s">
        <v>9329</v>
      </c>
      <c r="I1356" s="136" t="s">
        <v>9330</v>
      </c>
      <c r="O1356" s="130" t="n">
        <f aca="false">IF(M1356&lt;&gt;0,1-M1356*0.075,N1356*0.1+1)</f>
        <v>1</v>
      </c>
    </row>
    <row r="1357" customFormat="false" ht="11.25" hidden="false" customHeight="false" outlineLevel="0" collapsed="false">
      <c r="A1357" s="130" t="s">
        <v>9331</v>
      </c>
      <c r="B1357" s="130" t="n">
        <v>1356</v>
      </c>
      <c r="C1357" s="131" t="s">
        <v>9332</v>
      </c>
      <c r="D1357" s="131" t="s">
        <v>9333</v>
      </c>
      <c r="E1357" s="136" t="s">
        <v>9334</v>
      </c>
      <c r="F1357" s="131" t="s">
        <v>9335</v>
      </c>
      <c r="H1357" s="131" t="s">
        <v>9336</v>
      </c>
      <c r="I1357" s="136" t="s">
        <v>9337</v>
      </c>
      <c r="O1357" s="130" t="n">
        <f aca="false">IF(M1357&lt;&gt;0,1-M1357*0.075,N1357*0.1+1)</f>
        <v>1</v>
      </c>
    </row>
    <row r="1358" customFormat="false" ht="11.25" hidden="false" customHeight="false" outlineLevel="0" collapsed="false">
      <c r="A1358" s="130" t="s">
        <v>9338</v>
      </c>
      <c r="B1358" s="130" t="n">
        <v>1357</v>
      </c>
      <c r="C1358" s="131" t="s">
        <v>9339</v>
      </c>
      <c r="D1358" s="131" t="s">
        <v>9340</v>
      </c>
      <c r="E1358" s="136" t="s">
        <v>9341</v>
      </c>
      <c r="F1358" s="131" t="s">
        <v>9342</v>
      </c>
      <c r="G1358" s="136" t="s">
        <v>9343</v>
      </c>
      <c r="H1358" s="131" t="s">
        <v>9344</v>
      </c>
      <c r="I1358" s="136" t="s">
        <v>9345</v>
      </c>
      <c r="O1358" s="130" t="n">
        <f aca="false">IF(M1358&lt;&gt;0,1-M1358*0.075,N1358*0.1+1)</f>
        <v>1</v>
      </c>
    </row>
    <row r="1359" customFormat="false" ht="11.25" hidden="false" customHeight="false" outlineLevel="0" collapsed="false">
      <c r="A1359" s="130" t="s">
        <v>9346</v>
      </c>
      <c r="B1359" s="130" t="n">
        <v>1358</v>
      </c>
      <c r="C1359" s="131" t="s">
        <v>9347</v>
      </c>
      <c r="D1359" s="131" t="s">
        <v>9348</v>
      </c>
      <c r="E1359" s="136" t="s">
        <v>9349</v>
      </c>
      <c r="F1359" s="131" t="s">
        <v>9350</v>
      </c>
      <c r="G1359" s="136" t="s">
        <v>9351</v>
      </c>
      <c r="H1359" s="131" t="s">
        <v>9352</v>
      </c>
      <c r="I1359" s="136" t="s">
        <v>9353</v>
      </c>
      <c r="O1359" s="130" t="n">
        <f aca="false">IF(M1359&lt;&gt;0,1-M1359*0.075,N1359*0.1+1)</f>
        <v>1</v>
      </c>
    </row>
    <row r="1360" customFormat="false" ht="11.25" hidden="false" customHeight="false" outlineLevel="0" collapsed="false">
      <c r="A1360" s="130" t="s">
        <v>9354</v>
      </c>
      <c r="B1360" s="130" t="n">
        <v>1359</v>
      </c>
      <c r="C1360" s="131" t="s">
        <v>9355</v>
      </c>
      <c r="D1360" s="131" t="s">
        <v>9356</v>
      </c>
      <c r="E1360" s="136" t="s">
        <v>9357</v>
      </c>
      <c r="F1360" s="131" t="s">
        <v>9358</v>
      </c>
      <c r="G1360" s="136" t="s">
        <v>9359</v>
      </c>
      <c r="H1360" s="131" t="s">
        <v>9360</v>
      </c>
      <c r="I1360" s="136" t="s">
        <v>9361</v>
      </c>
      <c r="O1360" s="130" t="n">
        <f aca="false">IF(M1360&lt;&gt;0,1-M1360*0.075,N1360*0.1+1)</f>
        <v>1</v>
      </c>
    </row>
    <row r="1361" customFormat="false" ht="11.25" hidden="false" customHeight="false" outlineLevel="0" collapsed="false">
      <c r="A1361" s="130" t="s">
        <v>9362</v>
      </c>
      <c r="B1361" s="130" t="n">
        <v>1360</v>
      </c>
      <c r="C1361" s="131" t="s">
        <v>9363</v>
      </c>
      <c r="D1361" s="131" t="s">
        <v>9364</v>
      </c>
      <c r="E1361" s="136" t="s">
        <v>9365</v>
      </c>
      <c r="F1361" s="131" t="s">
        <v>9366</v>
      </c>
      <c r="H1361" s="131" t="s">
        <v>9367</v>
      </c>
      <c r="I1361" s="136" t="s">
        <v>9368</v>
      </c>
      <c r="O1361" s="130" t="n">
        <f aca="false">IF(M1361&lt;&gt;0,1-M1361*0.075,N1361*0.1+1)</f>
        <v>1</v>
      </c>
    </row>
    <row r="1362" customFormat="false" ht="11.25" hidden="false" customHeight="false" outlineLevel="0" collapsed="false">
      <c r="A1362" s="130" t="s">
        <v>9369</v>
      </c>
      <c r="B1362" s="130" t="n">
        <v>1361</v>
      </c>
      <c r="C1362" s="131" t="s">
        <v>9370</v>
      </c>
      <c r="D1362" s="131" t="s">
        <v>9371</v>
      </c>
      <c r="E1362" s="136" t="s">
        <v>9372</v>
      </c>
      <c r="F1362" s="131" t="s">
        <v>9373</v>
      </c>
      <c r="H1362" s="131" t="s">
        <v>9374</v>
      </c>
      <c r="I1362" s="136" t="s">
        <v>9375</v>
      </c>
      <c r="O1362" s="130" t="n">
        <f aca="false">IF(M1362&lt;&gt;0,1-M1362*0.075,N1362*0.1+1)</f>
        <v>1</v>
      </c>
    </row>
    <row r="1363" customFormat="false" ht="11.25" hidden="false" customHeight="false" outlineLevel="0" collapsed="false">
      <c r="A1363" s="130" t="s">
        <v>9376</v>
      </c>
      <c r="B1363" s="130" t="n">
        <v>1362</v>
      </c>
      <c r="C1363" s="131" t="s">
        <v>9377</v>
      </c>
      <c r="D1363" s="131" t="s">
        <v>9378</v>
      </c>
      <c r="E1363" s="136" t="s">
        <v>9379</v>
      </c>
      <c r="F1363" s="131" t="s">
        <v>9380</v>
      </c>
      <c r="H1363" s="131" t="s">
        <v>9381</v>
      </c>
      <c r="I1363" s="136" t="s">
        <v>9382</v>
      </c>
      <c r="O1363" s="130" t="n">
        <f aca="false">IF(M1363&lt;&gt;0,1-M1363*0.075,N1363*0.1+1)</f>
        <v>1</v>
      </c>
    </row>
    <row r="1364" customFormat="false" ht="11.25" hidden="false" customHeight="false" outlineLevel="0" collapsed="false">
      <c r="A1364" s="130" t="s">
        <v>9383</v>
      </c>
      <c r="B1364" s="130" t="n">
        <v>1363</v>
      </c>
      <c r="C1364" s="131" t="s">
        <v>9384</v>
      </c>
      <c r="D1364" s="131" t="s">
        <v>9385</v>
      </c>
      <c r="E1364" s="136" t="s">
        <v>9386</v>
      </c>
      <c r="F1364" s="131" t="s">
        <v>9387</v>
      </c>
      <c r="G1364" s="131" t="s">
        <v>9388</v>
      </c>
      <c r="H1364" s="131" t="s">
        <v>9389</v>
      </c>
      <c r="I1364" s="136" t="s">
        <v>9390</v>
      </c>
      <c r="O1364" s="130" t="n">
        <f aca="false">IF(M1364&lt;&gt;0,1-M1364*0.075,N1364*0.1+1)</f>
        <v>1</v>
      </c>
    </row>
    <row r="1365" customFormat="false" ht="11.25" hidden="false" customHeight="false" outlineLevel="0" collapsed="false">
      <c r="A1365" s="130" t="s">
        <v>9391</v>
      </c>
      <c r="B1365" s="130" t="n">
        <v>1364</v>
      </c>
      <c r="C1365" s="131" t="s">
        <v>9392</v>
      </c>
      <c r="D1365" s="131" t="s">
        <v>9393</v>
      </c>
      <c r="E1365" s="136" t="s">
        <v>9394</v>
      </c>
      <c r="F1365" s="131" t="s">
        <v>9395</v>
      </c>
      <c r="H1365" s="131" t="s">
        <v>9396</v>
      </c>
      <c r="I1365" s="136" t="s">
        <v>9397</v>
      </c>
      <c r="O1365" s="130" t="n">
        <f aca="false">IF(M1365&lt;&gt;0,1-M1365*0.075,N1365*0.1+1)</f>
        <v>1</v>
      </c>
    </row>
    <row r="1366" customFormat="false" ht="11.25" hidden="false" customHeight="false" outlineLevel="0" collapsed="false">
      <c r="A1366" s="130" t="s">
        <v>9398</v>
      </c>
      <c r="B1366" s="130" t="n">
        <v>1365</v>
      </c>
      <c r="C1366" s="131" t="s">
        <v>9399</v>
      </c>
      <c r="D1366" s="131" t="s">
        <v>9400</v>
      </c>
      <c r="E1366" s="136" t="s">
        <v>9401</v>
      </c>
      <c r="F1366" s="131" t="s">
        <v>9402</v>
      </c>
      <c r="H1366" s="131" t="s">
        <v>9403</v>
      </c>
      <c r="I1366" s="136" t="s">
        <v>9404</v>
      </c>
      <c r="O1366" s="130" t="n">
        <f aca="false">IF(M1366&lt;&gt;0,1-M1366*0.075,N1366*0.1+1)</f>
        <v>1</v>
      </c>
    </row>
    <row r="1367" customFormat="false" ht="11.25" hidden="false" customHeight="false" outlineLevel="0" collapsed="false">
      <c r="A1367" s="130" t="s">
        <v>9405</v>
      </c>
      <c r="B1367" s="130" t="n">
        <v>1366</v>
      </c>
      <c r="C1367" s="131" t="s">
        <v>9406</v>
      </c>
      <c r="D1367" s="131" t="s">
        <v>9407</v>
      </c>
      <c r="E1367" s="136" t="s">
        <v>9408</v>
      </c>
      <c r="F1367" s="131" t="s">
        <v>9409</v>
      </c>
      <c r="H1367" s="131" t="s">
        <v>9410</v>
      </c>
      <c r="I1367" s="136" t="s">
        <v>9411</v>
      </c>
      <c r="O1367" s="130" t="n">
        <f aca="false">IF(M1367&lt;&gt;0,1-M1367*0.075,N1367*0.1+1)</f>
        <v>1</v>
      </c>
    </row>
    <row r="1368" customFormat="false" ht="11.25" hidden="false" customHeight="false" outlineLevel="0" collapsed="false">
      <c r="A1368" s="130" t="s">
        <v>9412</v>
      </c>
      <c r="B1368" s="130" t="n">
        <v>1367</v>
      </c>
      <c r="C1368" s="131" t="s">
        <v>9413</v>
      </c>
      <c r="D1368" s="131" t="s">
        <v>9414</v>
      </c>
      <c r="E1368" s="136" t="s">
        <v>9415</v>
      </c>
      <c r="F1368" s="131" t="s">
        <v>9416</v>
      </c>
      <c r="H1368" s="131" t="s">
        <v>9417</v>
      </c>
      <c r="I1368" s="136" t="s">
        <v>9418</v>
      </c>
      <c r="O1368" s="130" t="n">
        <f aca="false">IF(M1368&lt;&gt;0,1-M1368*0.075,N1368*0.1+1)</f>
        <v>1</v>
      </c>
    </row>
    <row r="1369" customFormat="false" ht="11.25" hidden="false" customHeight="false" outlineLevel="0" collapsed="false">
      <c r="A1369" s="130" t="s">
        <v>9419</v>
      </c>
      <c r="B1369" s="130" t="n">
        <v>1368</v>
      </c>
      <c r="C1369" s="131" t="s">
        <v>9420</v>
      </c>
      <c r="D1369" s="131" t="s">
        <v>9421</v>
      </c>
      <c r="E1369" s="136" t="s">
        <v>9422</v>
      </c>
      <c r="F1369" s="131" t="s">
        <v>9423</v>
      </c>
      <c r="G1369" s="136" t="s">
        <v>9424</v>
      </c>
      <c r="H1369" s="131" t="s">
        <v>9425</v>
      </c>
      <c r="I1369" s="136" t="s">
        <v>9426</v>
      </c>
      <c r="O1369" s="130" t="n">
        <f aca="false">IF(M1369&lt;&gt;0,1-M1369*0.075,N1369*0.1+1)</f>
        <v>1</v>
      </c>
    </row>
    <row r="1370" customFormat="false" ht="11.25" hidden="false" customHeight="false" outlineLevel="0" collapsed="false">
      <c r="A1370" s="130" t="s">
        <v>9427</v>
      </c>
      <c r="B1370" s="130" t="n">
        <v>1369</v>
      </c>
      <c r="C1370" s="131" t="s">
        <v>626</v>
      </c>
      <c r="D1370" s="131" t="s">
        <v>627</v>
      </c>
      <c r="E1370" s="136" t="s">
        <v>628</v>
      </c>
      <c r="F1370" s="131" t="s">
        <v>9428</v>
      </c>
      <c r="H1370" s="131" t="s">
        <v>9429</v>
      </c>
      <c r="I1370" s="136" t="s">
        <v>9430</v>
      </c>
      <c r="O1370" s="130" t="n">
        <f aca="false">IF(M1370&lt;&gt;0,1-M1370*0.075,N1370*0.1+1)</f>
        <v>1</v>
      </c>
    </row>
    <row r="1371" customFormat="false" ht="11.25" hidden="false" customHeight="false" outlineLevel="0" collapsed="false">
      <c r="A1371" s="130" t="s">
        <v>9431</v>
      </c>
      <c r="B1371" s="130" t="n">
        <v>1370</v>
      </c>
      <c r="C1371" s="131" t="s">
        <v>9432</v>
      </c>
      <c r="D1371" s="131" t="s">
        <v>9433</v>
      </c>
      <c r="E1371" s="136" t="s">
        <v>9434</v>
      </c>
      <c r="F1371" s="131" t="s">
        <v>9435</v>
      </c>
      <c r="H1371" s="131" t="s">
        <v>9436</v>
      </c>
      <c r="I1371" s="136" t="s">
        <v>9437</v>
      </c>
      <c r="O1371" s="130" t="n">
        <f aca="false">IF(M1371&lt;&gt;0,1-M1371*0.075,N1371*0.1+1)</f>
        <v>1</v>
      </c>
    </row>
    <row r="1372" customFormat="false" ht="11.25" hidden="false" customHeight="false" outlineLevel="0" collapsed="false">
      <c r="A1372" s="130" t="s">
        <v>9438</v>
      </c>
      <c r="B1372" s="130" t="n">
        <v>1371</v>
      </c>
      <c r="C1372" s="131" t="s">
        <v>9439</v>
      </c>
      <c r="D1372" s="131" t="s">
        <v>9440</v>
      </c>
      <c r="E1372" s="136" t="s">
        <v>9441</v>
      </c>
      <c r="F1372" s="131" t="s">
        <v>9442</v>
      </c>
      <c r="G1372" s="136" t="s">
        <v>9443</v>
      </c>
      <c r="H1372" s="131" t="s">
        <v>9444</v>
      </c>
      <c r="I1372" s="136" t="s">
        <v>9445</v>
      </c>
      <c r="O1372" s="130" t="n">
        <f aca="false">IF(M1372&lt;&gt;0,1-M1372*0.075,N1372*0.1+1)</f>
        <v>1</v>
      </c>
    </row>
    <row r="1373" customFormat="false" ht="11.25" hidden="false" customHeight="false" outlineLevel="0" collapsed="false">
      <c r="A1373" s="130" t="s">
        <v>9446</v>
      </c>
      <c r="B1373" s="130" t="n">
        <v>1372</v>
      </c>
      <c r="C1373" s="131" t="s">
        <v>9447</v>
      </c>
      <c r="D1373" s="131" t="s">
        <v>9448</v>
      </c>
      <c r="E1373" s="136" t="s">
        <v>9449</v>
      </c>
      <c r="F1373" s="131" t="s">
        <v>9450</v>
      </c>
      <c r="H1373" s="131" t="s">
        <v>9451</v>
      </c>
      <c r="I1373" s="136" t="s">
        <v>9452</v>
      </c>
      <c r="O1373" s="130" t="n">
        <f aca="false">IF(M1373&lt;&gt;0,1-M1373*0.075,N1373*0.1+1)</f>
        <v>1</v>
      </c>
    </row>
    <row r="1374" customFormat="false" ht="11.25" hidden="false" customHeight="false" outlineLevel="0" collapsed="false">
      <c r="A1374" s="130" t="s">
        <v>9453</v>
      </c>
      <c r="B1374" s="130" t="n">
        <v>1373</v>
      </c>
      <c r="C1374" s="131" t="s">
        <v>9454</v>
      </c>
      <c r="D1374" s="131" t="s">
        <v>9455</v>
      </c>
      <c r="E1374" s="136" t="s">
        <v>9456</v>
      </c>
      <c r="F1374" s="131" t="s">
        <v>9457</v>
      </c>
      <c r="G1374" s="136" t="s">
        <v>9458</v>
      </c>
      <c r="H1374" s="131" t="s">
        <v>9459</v>
      </c>
      <c r="I1374" s="136" t="s">
        <v>9460</v>
      </c>
      <c r="O1374" s="130" t="n">
        <f aca="false">IF(M1374&lt;&gt;0,1-M1374*0.075,N1374*0.1+1)</f>
        <v>1</v>
      </c>
    </row>
    <row r="1375" customFormat="false" ht="11.25" hidden="false" customHeight="false" outlineLevel="0" collapsed="false">
      <c r="A1375" s="130" t="s">
        <v>9461</v>
      </c>
      <c r="B1375" s="130" t="n">
        <v>1374</v>
      </c>
      <c r="C1375" s="131" t="s">
        <v>9462</v>
      </c>
      <c r="D1375" s="131" t="s">
        <v>9463</v>
      </c>
      <c r="E1375" s="136" t="s">
        <v>9464</v>
      </c>
      <c r="F1375" s="131" t="s">
        <v>9465</v>
      </c>
      <c r="H1375" s="131" t="s">
        <v>9466</v>
      </c>
      <c r="I1375" s="136" t="s">
        <v>9467</v>
      </c>
      <c r="O1375" s="130" t="n">
        <f aca="false">IF(M1375&lt;&gt;0,1-M1375*0.075,N1375*0.1+1)</f>
        <v>1</v>
      </c>
    </row>
    <row r="1376" customFormat="false" ht="11.25" hidden="false" customHeight="false" outlineLevel="0" collapsed="false">
      <c r="A1376" s="130" t="s">
        <v>9468</v>
      </c>
      <c r="B1376" s="130" t="n">
        <v>1375</v>
      </c>
      <c r="C1376" s="131" t="s">
        <v>9469</v>
      </c>
      <c r="D1376" s="131" t="s">
        <v>9470</v>
      </c>
      <c r="E1376" s="136" t="s">
        <v>9471</v>
      </c>
      <c r="F1376" s="131" t="s">
        <v>9472</v>
      </c>
      <c r="G1376" s="131" t="s">
        <v>9473</v>
      </c>
      <c r="H1376" s="131" t="s">
        <v>9474</v>
      </c>
      <c r="I1376" s="136" t="s">
        <v>9475</v>
      </c>
      <c r="O1376" s="130" t="n">
        <f aca="false">IF(M1376&lt;&gt;0,1-M1376*0.075,N1376*0.1+1)</f>
        <v>1</v>
      </c>
    </row>
    <row r="1377" customFormat="false" ht="11.25" hidden="false" customHeight="false" outlineLevel="0" collapsed="false">
      <c r="A1377" s="130" t="s">
        <v>9476</v>
      </c>
      <c r="B1377" s="130" t="n">
        <v>1376</v>
      </c>
      <c r="C1377" s="131" t="s">
        <v>9477</v>
      </c>
      <c r="D1377" s="131" t="s">
        <v>9478</v>
      </c>
      <c r="E1377" s="136" t="s">
        <v>9479</v>
      </c>
      <c r="F1377" s="131" t="s">
        <v>9480</v>
      </c>
      <c r="H1377" s="131" t="s">
        <v>9481</v>
      </c>
      <c r="I1377" s="136" t="s">
        <v>9482</v>
      </c>
      <c r="O1377" s="130" t="n">
        <f aca="false">IF(M1377&lt;&gt;0,1-M1377*0.075,N1377*0.1+1)</f>
        <v>1</v>
      </c>
    </row>
    <row r="1378" customFormat="false" ht="11.25" hidden="false" customHeight="false" outlineLevel="0" collapsed="false">
      <c r="A1378" s="130" t="s">
        <v>9483</v>
      </c>
      <c r="B1378" s="130" t="n">
        <v>1377</v>
      </c>
      <c r="C1378" s="131" t="s">
        <v>9484</v>
      </c>
      <c r="D1378" s="131" t="s">
        <v>9485</v>
      </c>
      <c r="E1378" s="136" t="s">
        <v>9486</v>
      </c>
      <c r="F1378" s="131" t="s">
        <v>9487</v>
      </c>
      <c r="H1378" s="131" t="s">
        <v>9488</v>
      </c>
      <c r="I1378" s="136" t="s">
        <v>9489</v>
      </c>
      <c r="O1378" s="130" t="n">
        <f aca="false">IF(M1378&lt;&gt;0,1-M1378*0.075,N1378*0.1+1)</f>
        <v>1</v>
      </c>
    </row>
    <row r="1379" customFormat="false" ht="11.25" hidden="false" customHeight="false" outlineLevel="0" collapsed="false">
      <c r="A1379" s="130" t="s">
        <v>9490</v>
      </c>
      <c r="B1379" s="130" t="n">
        <v>1378</v>
      </c>
      <c r="C1379" s="131" t="s">
        <v>9491</v>
      </c>
      <c r="D1379" s="131" t="s">
        <v>9492</v>
      </c>
      <c r="E1379" s="136" t="s">
        <v>9493</v>
      </c>
      <c r="F1379" s="131" t="s">
        <v>9494</v>
      </c>
      <c r="G1379" s="136" t="s">
        <v>9495</v>
      </c>
      <c r="H1379" s="131" t="s">
        <v>9496</v>
      </c>
      <c r="I1379" s="136" t="s">
        <v>9497</v>
      </c>
      <c r="O1379" s="130" t="n">
        <f aca="false">IF(M1379&lt;&gt;0,1-M1379*0.075,N1379*0.1+1)</f>
        <v>1</v>
      </c>
    </row>
    <row r="1380" customFormat="false" ht="11.25" hidden="false" customHeight="false" outlineLevel="0" collapsed="false">
      <c r="A1380" s="130" t="s">
        <v>9498</v>
      </c>
      <c r="B1380" s="130" t="n">
        <v>1379</v>
      </c>
      <c r="C1380" s="131" t="s">
        <v>9499</v>
      </c>
      <c r="D1380" s="131" t="s">
        <v>9500</v>
      </c>
      <c r="E1380" s="136" t="s">
        <v>9501</v>
      </c>
      <c r="F1380" s="131" t="s">
        <v>9502</v>
      </c>
      <c r="H1380" s="131" t="s">
        <v>9503</v>
      </c>
      <c r="I1380" s="136" t="s">
        <v>9504</v>
      </c>
      <c r="O1380" s="130" t="n">
        <f aca="false">IF(M1380&lt;&gt;0,1-M1380*0.075,N1380*0.1+1)</f>
        <v>1</v>
      </c>
    </row>
    <row r="1381" customFormat="false" ht="11.25" hidden="false" customHeight="false" outlineLevel="0" collapsed="false">
      <c r="A1381" s="130" t="s">
        <v>9505</v>
      </c>
      <c r="B1381" s="130" t="n">
        <v>1380</v>
      </c>
      <c r="C1381" s="131" t="s">
        <v>9506</v>
      </c>
      <c r="D1381" s="131" t="s">
        <v>9507</v>
      </c>
      <c r="E1381" s="136" t="s">
        <v>9508</v>
      </c>
      <c r="F1381" s="131" t="s">
        <v>9509</v>
      </c>
      <c r="G1381" s="131" t="s">
        <v>9510</v>
      </c>
      <c r="H1381" s="131" t="s">
        <v>9511</v>
      </c>
      <c r="I1381" s="136" t="s">
        <v>9512</v>
      </c>
      <c r="O1381" s="130" t="n">
        <f aca="false">IF(M1381&lt;&gt;0,1-M1381*0.075,N1381*0.1+1)</f>
        <v>1</v>
      </c>
    </row>
    <row r="1382" customFormat="false" ht="11.25" hidden="false" customHeight="false" outlineLevel="0" collapsed="false">
      <c r="A1382" s="130" t="s">
        <v>9513</v>
      </c>
      <c r="B1382" s="130" t="n">
        <v>1381</v>
      </c>
      <c r="C1382" s="131" t="s">
        <v>9514</v>
      </c>
      <c r="D1382" s="131" t="s">
        <v>9515</v>
      </c>
      <c r="E1382" s="136" t="s">
        <v>9516</v>
      </c>
      <c r="F1382" s="131" t="s">
        <v>9517</v>
      </c>
      <c r="H1382" s="131" t="s">
        <v>9518</v>
      </c>
      <c r="I1382" s="136" t="s">
        <v>9519</v>
      </c>
      <c r="O1382" s="130" t="n">
        <f aca="false">IF(M1382&lt;&gt;0,1-M1382*0.075,N1382*0.1+1)</f>
        <v>1</v>
      </c>
    </row>
    <row r="1383" customFormat="false" ht="11.25" hidden="false" customHeight="false" outlineLevel="0" collapsed="false">
      <c r="A1383" s="130" t="s">
        <v>9520</v>
      </c>
      <c r="B1383" s="130" t="n">
        <v>1382</v>
      </c>
      <c r="C1383" s="131" t="s">
        <v>9521</v>
      </c>
      <c r="D1383" s="131" t="s">
        <v>9522</v>
      </c>
      <c r="E1383" s="136" t="s">
        <v>9523</v>
      </c>
      <c r="F1383" s="131" t="s">
        <v>9524</v>
      </c>
      <c r="G1383" s="136" t="s">
        <v>9525</v>
      </c>
      <c r="H1383" s="131" t="s">
        <v>9526</v>
      </c>
      <c r="I1383" s="136" t="s">
        <v>9527</v>
      </c>
      <c r="O1383" s="130" t="n">
        <f aca="false">IF(M1383&lt;&gt;0,1-M1383*0.075,N1383*0.1+1)</f>
        <v>1</v>
      </c>
    </row>
    <row r="1384" customFormat="false" ht="11.25" hidden="false" customHeight="false" outlineLevel="0" collapsed="false">
      <c r="A1384" s="130" t="s">
        <v>9528</v>
      </c>
      <c r="B1384" s="130" t="n">
        <v>1383</v>
      </c>
      <c r="C1384" s="131" t="s">
        <v>9529</v>
      </c>
      <c r="D1384" s="131" t="s">
        <v>9530</v>
      </c>
      <c r="E1384" s="136" t="s">
        <v>9531</v>
      </c>
      <c r="F1384" s="131" t="s">
        <v>9532</v>
      </c>
      <c r="G1384" s="136" t="s">
        <v>9533</v>
      </c>
      <c r="H1384" s="131" t="s">
        <v>9534</v>
      </c>
      <c r="I1384" s="136" t="s">
        <v>9535</v>
      </c>
      <c r="O1384" s="130" t="n">
        <f aca="false">IF(M1384&lt;&gt;0,1-M1384*0.075,N1384*0.1+1)</f>
        <v>1</v>
      </c>
    </row>
    <row r="1385" customFormat="false" ht="11.25" hidden="false" customHeight="false" outlineLevel="0" collapsed="false">
      <c r="A1385" s="130" t="s">
        <v>9536</v>
      </c>
      <c r="B1385" s="130" t="n">
        <v>1384</v>
      </c>
      <c r="C1385" s="131" t="s">
        <v>9537</v>
      </c>
      <c r="D1385" s="131" t="s">
        <v>9538</v>
      </c>
      <c r="E1385" s="136" t="s">
        <v>9539</v>
      </c>
      <c r="F1385" s="131" t="s">
        <v>9540</v>
      </c>
      <c r="G1385" s="131" t="s">
        <v>9541</v>
      </c>
      <c r="H1385" s="131" t="s">
        <v>9542</v>
      </c>
      <c r="I1385" s="136" t="s">
        <v>9543</v>
      </c>
      <c r="O1385" s="130" t="n">
        <f aca="false">IF(M1385&lt;&gt;0,1-M1385*0.075,N1385*0.1+1)</f>
        <v>1</v>
      </c>
    </row>
    <row r="1386" customFormat="false" ht="11.25" hidden="false" customHeight="false" outlineLevel="0" collapsed="false">
      <c r="A1386" s="130" t="s">
        <v>9544</v>
      </c>
      <c r="B1386" s="130" t="n">
        <v>1385</v>
      </c>
      <c r="C1386" s="131" t="s">
        <v>9545</v>
      </c>
      <c r="D1386" s="131" t="s">
        <v>9546</v>
      </c>
      <c r="E1386" s="136" t="s">
        <v>9547</v>
      </c>
      <c r="F1386" s="131" t="s">
        <v>9548</v>
      </c>
      <c r="G1386" s="136" t="s">
        <v>9549</v>
      </c>
      <c r="H1386" s="131" t="s">
        <v>9550</v>
      </c>
      <c r="I1386" s="136" t="s">
        <v>9551</v>
      </c>
      <c r="O1386" s="130" t="n">
        <f aca="false">IF(M1386&lt;&gt;0,1-M1386*0.075,N1386*0.1+1)</f>
        <v>1</v>
      </c>
    </row>
    <row r="1387" customFormat="false" ht="11.25" hidden="false" customHeight="false" outlineLevel="0" collapsed="false">
      <c r="A1387" s="130" t="s">
        <v>9552</v>
      </c>
      <c r="B1387" s="130" t="n">
        <v>1386</v>
      </c>
      <c r="C1387" s="131" t="s">
        <v>9553</v>
      </c>
      <c r="D1387" s="131" t="s">
        <v>9554</v>
      </c>
      <c r="E1387" s="136" t="s">
        <v>9555</v>
      </c>
      <c r="F1387" s="131" t="s">
        <v>9556</v>
      </c>
      <c r="G1387" s="136" t="s">
        <v>9557</v>
      </c>
      <c r="H1387" s="131" t="s">
        <v>9558</v>
      </c>
      <c r="I1387" s="136" t="s">
        <v>9559</v>
      </c>
      <c r="O1387" s="130" t="n">
        <f aca="false">IF(M1387&lt;&gt;0,1-M1387*0.075,N1387*0.1+1)</f>
        <v>1</v>
      </c>
    </row>
    <row r="1388" customFormat="false" ht="11.25" hidden="false" customHeight="false" outlineLevel="0" collapsed="false">
      <c r="A1388" s="130" t="s">
        <v>9560</v>
      </c>
      <c r="B1388" s="130" t="n">
        <v>1387</v>
      </c>
      <c r="C1388" s="131" t="s">
        <v>9561</v>
      </c>
      <c r="D1388" s="131" t="s">
        <v>9562</v>
      </c>
      <c r="E1388" s="136" t="s">
        <v>9563</v>
      </c>
      <c r="F1388" s="131" t="s">
        <v>9564</v>
      </c>
      <c r="G1388" s="131" t="s">
        <v>9565</v>
      </c>
      <c r="H1388" s="131" t="s">
        <v>9566</v>
      </c>
      <c r="I1388" s="136" t="s">
        <v>9567</v>
      </c>
      <c r="O1388" s="130" t="n">
        <f aca="false">IF(M1388&lt;&gt;0,1-M1388*0.075,N1388*0.1+1)</f>
        <v>1</v>
      </c>
    </row>
    <row r="1389" customFormat="false" ht="11.25" hidden="false" customHeight="false" outlineLevel="0" collapsed="false">
      <c r="A1389" s="130" t="s">
        <v>9568</v>
      </c>
      <c r="B1389" s="130" t="n">
        <v>1388</v>
      </c>
      <c r="C1389" s="131" t="s">
        <v>9569</v>
      </c>
      <c r="D1389" s="131" t="s">
        <v>9570</v>
      </c>
      <c r="E1389" s="136" t="s">
        <v>9571</v>
      </c>
      <c r="F1389" s="131" t="s">
        <v>9572</v>
      </c>
      <c r="G1389" s="136" t="s">
        <v>9573</v>
      </c>
      <c r="H1389" s="131" t="s">
        <v>9574</v>
      </c>
      <c r="I1389" s="136" t="s">
        <v>9575</v>
      </c>
      <c r="O1389" s="130" t="n">
        <f aca="false">IF(M1389&lt;&gt;0,1-M1389*0.075,N1389*0.1+1)</f>
        <v>1</v>
      </c>
    </row>
    <row r="1390" customFormat="false" ht="11.25" hidden="false" customHeight="false" outlineLevel="0" collapsed="false">
      <c r="A1390" s="130" t="s">
        <v>9576</v>
      </c>
      <c r="B1390" s="130" t="n">
        <v>1389</v>
      </c>
      <c r="C1390" s="131" t="s">
        <v>9577</v>
      </c>
      <c r="D1390" s="131" t="s">
        <v>9578</v>
      </c>
      <c r="E1390" s="136" t="s">
        <v>9579</v>
      </c>
      <c r="F1390" s="131" t="s">
        <v>9580</v>
      </c>
      <c r="H1390" s="131" t="s">
        <v>9581</v>
      </c>
      <c r="I1390" s="136" t="s">
        <v>9582</v>
      </c>
      <c r="O1390" s="130" t="n">
        <f aca="false">IF(M1390&lt;&gt;0,1-M1390*0.075,N1390*0.1+1)</f>
        <v>1</v>
      </c>
    </row>
    <row r="1391" customFormat="false" ht="11.25" hidden="false" customHeight="false" outlineLevel="0" collapsed="false">
      <c r="A1391" s="130" t="s">
        <v>9583</v>
      </c>
      <c r="B1391" s="130" t="n">
        <v>1390</v>
      </c>
      <c r="C1391" s="131" t="s">
        <v>9584</v>
      </c>
      <c r="D1391" s="131" t="s">
        <v>9585</v>
      </c>
      <c r="E1391" s="136" t="s">
        <v>9586</v>
      </c>
      <c r="F1391" s="131" t="s">
        <v>9587</v>
      </c>
      <c r="G1391" s="131" t="s">
        <v>9588</v>
      </c>
      <c r="H1391" s="131" t="s">
        <v>9589</v>
      </c>
      <c r="I1391" s="136" t="s">
        <v>9590</v>
      </c>
      <c r="O1391" s="130" t="n">
        <f aca="false">IF(M1391&lt;&gt;0,1-M1391*0.075,N1391*0.1+1)</f>
        <v>1</v>
      </c>
    </row>
    <row r="1392" customFormat="false" ht="11.25" hidden="false" customHeight="false" outlineLevel="0" collapsed="false">
      <c r="A1392" s="130" t="s">
        <v>9591</v>
      </c>
      <c r="B1392" s="130" t="n">
        <v>1391</v>
      </c>
      <c r="C1392" s="131" t="s">
        <v>9592</v>
      </c>
      <c r="D1392" s="131" t="s">
        <v>9593</v>
      </c>
      <c r="E1392" s="136" t="s">
        <v>9594</v>
      </c>
      <c r="F1392" s="131" t="s">
        <v>9595</v>
      </c>
      <c r="G1392" s="131" t="s">
        <v>9596</v>
      </c>
      <c r="H1392" s="131" t="s">
        <v>9597</v>
      </c>
      <c r="I1392" s="136" t="s">
        <v>9598</v>
      </c>
      <c r="O1392" s="130" t="n">
        <f aca="false">IF(M1392&lt;&gt;0,1-M1392*0.075,N1392*0.1+1)</f>
        <v>1</v>
      </c>
    </row>
    <row r="1393" customFormat="false" ht="11.25" hidden="false" customHeight="false" outlineLevel="0" collapsed="false">
      <c r="A1393" s="130" t="s">
        <v>9599</v>
      </c>
      <c r="B1393" s="130" t="n">
        <v>1392</v>
      </c>
      <c r="C1393" s="131" t="s">
        <v>9600</v>
      </c>
      <c r="D1393" s="131" t="s">
        <v>9601</v>
      </c>
      <c r="E1393" s="136" t="s">
        <v>9602</v>
      </c>
      <c r="F1393" s="131" t="s">
        <v>9603</v>
      </c>
      <c r="H1393" s="131" t="s">
        <v>9604</v>
      </c>
      <c r="I1393" s="136" t="s">
        <v>9605</v>
      </c>
      <c r="O1393" s="130" t="n">
        <f aca="false">IF(M1393&lt;&gt;0,1-M1393*0.075,N1393*0.1+1)</f>
        <v>1</v>
      </c>
    </row>
    <row r="1394" customFormat="false" ht="11.25" hidden="false" customHeight="false" outlineLevel="0" collapsed="false">
      <c r="A1394" s="130" t="s">
        <v>9606</v>
      </c>
      <c r="B1394" s="130" t="n">
        <v>1393</v>
      </c>
      <c r="C1394" s="131" t="s">
        <v>9607</v>
      </c>
      <c r="D1394" s="131" t="s">
        <v>9608</v>
      </c>
      <c r="E1394" s="136" t="s">
        <v>9609</v>
      </c>
      <c r="F1394" s="131" t="s">
        <v>9610</v>
      </c>
      <c r="H1394" s="131" t="s">
        <v>9611</v>
      </c>
      <c r="I1394" s="136" t="s">
        <v>9612</v>
      </c>
      <c r="O1394" s="130" t="n">
        <f aca="false">IF(M1394&lt;&gt;0,1-M1394*0.075,N1394*0.1+1)</f>
        <v>1</v>
      </c>
    </row>
    <row r="1395" customFormat="false" ht="11.25" hidden="false" customHeight="false" outlineLevel="0" collapsed="false">
      <c r="A1395" s="130" t="s">
        <v>9613</v>
      </c>
      <c r="B1395" s="130" t="n">
        <v>1394</v>
      </c>
      <c r="C1395" s="131" t="s">
        <v>9614</v>
      </c>
      <c r="D1395" s="131" t="s">
        <v>9615</v>
      </c>
      <c r="E1395" s="136" t="s">
        <v>9616</v>
      </c>
      <c r="F1395" s="131" t="s">
        <v>9617</v>
      </c>
      <c r="G1395" s="136" t="s">
        <v>9618</v>
      </c>
      <c r="H1395" s="131" t="s">
        <v>9619</v>
      </c>
      <c r="I1395" s="136" t="s">
        <v>9620</v>
      </c>
      <c r="O1395" s="130" t="n">
        <f aca="false">IF(M1395&lt;&gt;0,1-M1395*0.075,N1395*0.1+1)</f>
        <v>1</v>
      </c>
    </row>
    <row r="1396" customFormat="false" ht="11.25" hidden="false" customHeight="false" outlineLevel="0" collapsed="false">
      <c r="A1396" s="130" t="s">
        <v>9621</v>
      </c>
      <c r="B1396" s="130" t="n">
        <v>1395</v>
      </c>
      <c r="C1396" s="131" t="s">
        <v>9622</v>
      </c>
      <c r="D1396" s="131" t="s">
        <v>9623</v>
      </c>
      <c r="E1396" s="136" t="s">
        <v>9624</v>
      </c>
      <c r="F1396" s="131" t="s">
        <v>9625</v>
      </c>
      <c r="H1396" s="131" t="s">
        <v>9626</v>
      </c>
      <c r="I1396" s="136" t="s">
        <v>9627</v>
      </c>
      <c r="O1396" s="130" t="n">
        <f aca="false">IF(M1396&lt;&gt;0,1-M1396*0.075,N1396*0.1+1)</f>
        <v>1</v>
      </c>
    </row>
    <row r="1397" customFormat="false" ht="11.25" hidden="false" customHeight="false" outlineLevel="0" collapsed="false">
      <c r="A1397" s="130" t="s">
        <v>9628</v>
      </c>
      <c r="B1397" s="130" t="n">
        <v>1396</v>
      </c>
      <c r="C1397" s="131" t="s">
        <v>9629</v>
      </c>
      <c r="D1397" s="131" t="s">
        <v>9630</v>
      </c>
      <c r="E1397" s="136" t="s">
        <v>9631</v>
      </c>
      <c r="F1397" s="131" t="s">
        <v>9632</v>
      </c>
      <c r="G1397" s="136" t="s">
        <v>9633</v>
      </c>
      <c r="H1397" s="131" t="s">
        <v>9634</v>
      </c>
      <c r="I1397" s="136" t="s">
        <v>9635</v>
      </c>
      <c r="O1397" s="130" t="n">
        <f aca="false">IF(M1397&lt;&gt;0,1-M1397*0.075,N1397*0.1+1)</f>
        <v>1</v>
      </c>
    </row>
    <row r="1398" customFormat="false" ht="11.25" hidden="false" customHeight="false" outlineLevel="0" collapsed="false">
      <c r="A1398" s="130" t="s">
        <v>9636</v>
      </c>
      <c r="B1398" s="130" t="n">
        <v>1397</v>
      </c>
      <c r="C1398" s="131" t="s">
        <v>9637</v>
      </c>
      <c r="D1398" s="131" t="s">
        <v>9638</v>
      </c>
      <c r="E1398" s="136" t="s">
        <v>9639</v>
      </c>
      <c r="F1398" s="131" t="s">
        <v>9640</v>
      </c>
      <c r="G1398" s="131" t="s">
        <v>9641</v>
      </c>
      <c r="H1398" s="131" t="s">
        <v>9642</v>
      </c>
      <c r="I1398" s="136" t="s">
        <v>9643</v>
      </c>
      <c r="O1398" s="130" t="n">
        <f aca="false">IF(M1398&lt;&gt;0,1-M1398*0.075,N1398*0.1+1)</f>
        <v>1</v>
      </c>
    </row>
    <row r="1399" customFormat="false" ht="11.25" hidden="false" customHeight="false" outlineLevel="0" collapsed="false">
      <c r="A1399" s="130" t="s">
        <v>9644</v>
      </c>
      <c r="B1399" s="130" t="n">
        <v>1398</v>
      </c>
      <c r="C1399" s="131" t="s">
        <v>9645</v>
      </c>
      <c r="D1399" s="131" t="s">
        <v>9646</v>
      </c>
      <c r="E1399" s="136" t="s">
        <v>9647</v>
      </c>
      <c r="F1399" s="131" t="s">
        <v>9648</v>
      </c>
      <c r="G1399" s="136" t="s">
        <v>9649</v>
      </c>
      <c r="H1399" s="131" t="s">
        <v>9650</v>
      </c>
      <c r="I1399" s="136" t="s">
        <v>9651</v>
      </c>
      <c r="O1399" s="130" t="n">
        <f aca="false">IF(M1399&lt;&gt;0,1-M1399*0.075,N1399*0.1+1)</f>
        <v>1</v>
      </c>
    </row>
    <row r="1400" customFormat="false" ht="11.25" hidden="false" customHeight="false" outlineLevel="0" collapsed="false">
      <c r="A1400" s="130" t="s">
        <v>9652</v>
      </c>
      <c r="B1400" s="130" t="n">
        <v>1399</v>
      </c>
      <c r="C1400" s="131" t="s">
        <v>9653</v>
      </c>
      <c r="D1400" s="131" t="s">
        <v>9654</v>
      </c>
      <c r="E1400" s="136" t="s">
        <v>9655</v>
      </c>
      <c r="F1400" s="131" t="s">
        <v>9656</v>
      </c>
      <c r="G1400" s="136" t="s">
        <v>9657</v>
      </c>
      <c r="H1400" s="131" t="s">
        <v>9658</v>
      </c>
      <c r="I1400" s="136" t="s">
        <v>9659</v>
      </c>
      <c r="O1400" s="130" t="n">
        <f aca="false">IF(M1400&lt;&gt;0,1-M1400*0.075,N1400*0.1+1)</f>
        <v>1</v>
      </c>
    </row>
    <row r="1401" customFormat="false" ht="11.25" hidden="false" customHeight="false" outlineLevel="0" collapsed="false">
      <c r="A1401" s="130" t="s">
        <v>9660</v>
      </c>
      <c r="B1401" s="130" t="n">
        <v>1400</v>
      </c>
      <c r="C1401" s="131" t="s">
        <v>9661</v>
      </c>
      <c r="D1401" s="131" t="s">
        <v>9662</v>
      </c>
      <c r="E1401" s="136" t="s">
        <v>9663</v>
      </c>
      <c r="F1401" s="131" t="s">
        <v>9664</v>
      </c>
      <c r="H1401" s="131" t="s">
        <v>9665</v>
      </c>
      <c r="I1401" s="136" t="s">
        <v>9666</v>
      </c>
      <c r="O1401" s="130" t="n">
        <f aca="false">IF(M1401&lt;&gt;0,1-M1401*0.075,N1401*0.1+1)</f>
        <v>1</v>
      </c>
    </row>
    <row r="1402" customFormat="false" ht="11.25" hidden="false" customHeight="false" outlineLevel="0" collapsed="false">
      <c r="A1402" s="130" t="s">
        <v>9667</v>
      </c>
      <c r="B1402" s="130" t="n">
        <v>1401</v>
      </c>
      <c r="C1402" s="131" t="s">
        <v>9668</v>
      </c>
      <c r="D1402" s="131" t="s">
        <v>9669</v>
      </c>
      <c r="E1402" s="136" t="s">
        <v>9670</v>
      </c>
      <c r="F1402" s="131" t="s">
        <v>9671</v>
      </c>
      <c r="H1402" s="131" t="s">
        <v>9672</v>
      </c>
      <c r="I1402" s="136" t="s">
        <v>9673</v>
      </c>
      <c r="O1402" s="130" t="n">
        <f aca="false">IF(M1402&lt;&gt;0,1-M1402*0.075,N1402*0.1+1)</f>
        <v>1</v>
      </c>
    </row>
    <row r="1403" customFormat="false" ht="11.25" hidden="false" customHeight="false" outlineLevel="0" collapsed="false">
      <c r="A1403" s="130" t="s">
        <v>9674</v>
      </c>
      <c r="B1403" s="130" t="n">
        <v>1402</v>
      </c>
      <c r="C1403" s="131" t="s">
        <v>9675</v>
      </c>
      <c r="D1403" s="131" t="s">
        <v>9676</v>
      </c>
      <c r="E1403" s="136" t="s">
        <v>9677</v>
      </c>
      <c r="F1403" s="131" t="s">
        <v>9678</v>
      </c>
      <c r="H1403" s="131" t="s">
        <v>9679</v>
      </c>
      <c r="I1403" s="136" t="s">
        <v>9680</v>
      </c>
      <c r="O1403" s="130" t="n">
        <f aca="false">IF(M1403&lt;&gt;0,1-M1403*0.075,N1403*0.1+1)</f>
        <v>1</v>
      </c>
    </row>
    <row r="1404" customFormat="false" ht="11.25" hidden="false" customHeight="false" outlineLevel="0" collapsed="false">
      <c r="A1404" s="130" t="s">
        <v>9681</v>
      </c>
      <c r="B1404" s="130" t="n">
        <v>1403</v>
      </c>
      <c r="C1404" s="131" t="s">
        <v>9682</v>
      </c>
      <c r="D1404" s="131" t="s">
        <v>9683</v>
      </c>
      <c r="E1404" s="136" t="s">
        <v>9684</v>
      </c>
      <c r="F1404" s="131" t="s">
        <v>9685</v>
      </c>
      <c r="H1404" s="131" t="s">
        <v>9686</v>
      </c>
      <c r="I1404" s="136" t="s">
        <v>9687</v>
      </c>
      <c r="O1404" s="130" t="n">
        <f aca="false">IF(M1404&lt;&gt;0,1-M1404*0.075,N1404*0.1+1)</f>
        <v>1</v>
      </c>
    </row>
    <row r="1405" customFormat="false" ht="11.25" hidden="false" customHeight="false" outlineLevel="0" collapsed="false">
      <c r="A1405" s="130" t="s">
        <v>9688</v>
      </c>
      <c r="B1405" s="130" t="n">
        <v>1404</v>
      </c>
      <c r="C1405" s="131" t="s">
        <v>9689</v>
      </c>
      <c r="D1405" s="131" t="s">
        <v>9690</v>
      </c>
      <c r="E1405" s="136" t="s">
        <v>9691</v>
      </c>
      <c r="F1405" s="131" t="s">
        <v>9692</v>
      </c>
      <c r="H1405" s="131" t="s">
        <v>9693</v>
      </c>
      <c r="I1405" s="136" t="s">
        <v>9694</v>
      </c>
      <c r="O1405" s="130" t="n">
        <f aca="false">IF(M1405&lt;&gt;0,1-M1405*0.075,N1405*0.1+1)</f>
        <v>1</v>
      </c>
    </row>
    <row r="1406" customFormat="false" ht="11.25" hidden="false" customHeight="false" outlineLevel="0" collapsed="false">
      <c r="A1406" s="130" t="s">
        <v>9695</v>
      </c>
      <c r="B1406" s="130" t="n">
        <v>1405</v>
      </c>
      <c r="C1406" s="131" t="s">
        <v>5186</v>
      </c>
      <c r="D1406" s="131" t="s">
        <v>5187</v>
      </c>
      <c r="E1406" s="136" t="s">
        <v>5188</v>
      </c>
      <c r="F1406" s="131" t="s">
        <v>9696</v>
      </c>
      <c r="H1406" s="131" t="s">
        <v>9697</v>
      </c>
      <c r="I1406" s="136" t="s">
        <v>9698</v>
      </c>
      <c r="O1406" s="130" t="n">
        <f aca="false">IF(M1406&lt;&gt;0,1-M1406*0.075,N1406*0.1+1)</f>
        <v>1</v>
      </c>
    </row>
    <row r="1407" customFormat="false" ht="11.25" hidden="false" customHeight="false" outlineLevel="0" collapsed="false">
      <c r="A1407" s="130" t="s">
        <v>9699</v>
      </c>
      <c r="B1407" s="130" t="n">
        <v>1406</v>
      </c>
      <c r="C1407" s="131" t="s">
        <v>9700</v>
      </c>
      <c r="D1407" s="131" t="s">
        <v>9701</v>
      </c>
      <c r="E1407" s="136" t="s">
        <v>9702</v>
      </c>
      <c r="F1407" s="131" t="s">
        <v>9703</v>
      </c>
      <c r="G1407" s="136" t="s">
        <v>9704</v>
      </c>
      <c r="H1407" s="131" t="s">
        <v>9705</v>
      </c>
      <c r="I1407" s="136" t="s">
        <v>9706</v>
      </c>
      <c r="O1407" s="130" t="n">
        <f aca="false">IF(M1407&lt;&gt;0,1-M1407*0.075,N1407*0.1+1)</f>
        <v>1</v>
      </c>
    </row>
    <row r="1408" customFormat="false" ht="11.25" hidden="false" customHeight="false" outlineLevel="0" collapsed="false">
      <c r="A1408" s="130" t="s">
        <v>9707</v>
      </c>
      <c r="B1408" s="130" t="n">
        <v>1407</v>
      </c>
      <c r="C1408" s="131" t="s">
        <v>9708</v>
      </c>
      <c r="D1408" s="131" t="s">
        <v>9709</v>
      </c>
      <c r="E1408" s="136" t="s">
        <v>9710</v>
      </c>
      <c r="F1408" s="131" t="s">
        <v>9711</v>
      </c>
      <c r="G1408" s="136" t="s">
        <v>9712</v>
      </c>
      <c r="H1408" s="131" t="s">
        <v>9713</v>
      </c>
      <c r="I1408" s="136" t="s">
        <v>9714</v>
      </c>
      <c r="O1408" s="130" t="n">
        <f aca="false">IF(M1408&lt;&gt;0,1-M1408*0.075,N1408*0.1+1)</f>
        <v>1</v>
      </c>
    </row>
    <row r="1409" customFormat="false" ht="11.25" hidden="false" customHeight="false" outlineLevel="0" collapsed="false">
      <c r="A1409" s="130" t="s">
        <v>9715</v>
      </c>
      <c r="B1409" s="130" t="n">
        <v>1408</v>
      </c>
      <c r="C1409" s="131" t="s">
        <v>9716</v>
      </c>
      <c r="D1409" s="131" t="s">
        <v>9717</v>
      </c>
      <c r="E1409" s="136" t="s">
        <v>9718</v>
      </c>
      <c r="F1409" s="131" t="s">
        <v>9719</v>
      </c>
      <c r="H1409" s="131" t="s">
        <v>9720</v>
      </c>
      <c r="I1409" s="136" t="s">
        <v>9721</v>
      </c>
      <c r="O1409" s="130" t="n">
        <f aca="false">IF(M1409&lt;&gt;0,1-M1409*0.075,N1409*0.1+1)</f>
        <v>1</v>
      </c>
    </row>
    <row r="1410" customFormat="false" ht="11.25" hidden="false" customHeight="false" outlineLevel="0" collapsed="false">
      <c r="A1410" s="130" t="s">
        <v>9722</v>
      </c>
      <c r="B1410" s="130" t="n">
        <v>1409</v>
      </c>
      <c r="C1410" s="131" t="s">
        <v>9723</v>
      </c>
      <c r="D1410" s="131" t="s">
        <v>9724</v>
      </c>
      <c r="E1410" s="136" t="s">
        <v>9725</v>
      </c>
      <c r="F1410" s="131" t="s">
        <v>9726</v>
      </c>
      <c r="H1410" s="131" t="s">
        <v>9727</v>
      </c>
      <c r="I1410" s="136" t="s">
        <v>9728</v>
      </c>
      <c r="O1410" s="130" t="n">
        <f aca="false">IF(M1410&lt;&gt;0,1-M1410*0.075,N1410*0.1+1)</f>
        <v>1</v>
      </c>
    </row>
    <row r="1411" customFormat="false" ht="11.25" hidden="false" customHeight="false" outlineLevel="0" collapsed="false">
      <c r="A1411" s="130" t="s">
        <v>9729</v>
      </c>
      <c r="B1411" s="130" t="n">
        <v>1410</v>
      </c>
      <c r="C1411" s="131" t="s">
        <v>9730</v>
      </c>
      <c r="D1411" s="131" t="s">
        <v>9731</v>
      </c>
      <c r="E1411" s="136" t="s">
        <v>9732</v>
      </c>
      <c r="F1411" s="131" t="s">
        <v>9733</v>
      </c>
      <c r="H1411" s="131" t="s">
        <v>9734</v>
      </c>
      <c r="I1411" s="136" t="s">
        <v>9735</v>
      </c>
      <c r="O1411" s="130" t="n">
        <f aca="false">IF(M1411&lt;&gt;0,1-M1411*0.075,N1411*0.1+1)</f>
        <v>1</v>
      </c>
    </row>
    <row r="1412" customFormat="false" ht="11.25" hidden="false" customHeight="false" outlineLevel="0" collapsed="false">
      <c r="A1412" s="130" t="s">
        <v>9736</v>
      </c>
      <c r="B1412" s="130" t="n">
        <v>1411</v>
      </c>
      <c r="C1412" s="131" t="s">
        <v>9737</v>
      </c>
      <c r="D1412" s="131" t="s">
        <v>9738</v>
      </c>
      <c r="E1412" s="136" t="s">
        <v>9739</v>
      </c>
      <c r="F1412" s="131" t="s">
        <v>9740</v>
      </c>
      <c r="H1412" s="131" t="s">
        <v>9741</v>
      </c>
      <c r="I1412" s="136" t="s">
        <v>9742</v>
      </c>
      <c r="O1412" s="130" t="n">
        <f aca="false">IF(M1412&lt;&gt;0,1-M1412*0.075,N1412*0.1+1)</f>
        <v>1</v>
      </c>
    </row>
    <row r="1413" customFormat="false" ht="11.25" hidden="false" customHeight="false" outlineLevel="0" collapsed="false">
      <c r="A1413" s="130" t="s">
        <v>9743</v>
      </c>
      <c r="B1413" s="130" t="n">
        <v>1412</v>
      </c>
      <c r="C1413" s="131" t="s">
        <v>9744</v>
      </c>
      <c r="D1413" s="131" t="s">
        <v>9745</v>
      </c>
      <c r="E1413" s="136" t="s">
        <v>9746</v>
      </c>
      <c r="F1413" s="131" t="s">
        <v>9747</v>
      </c>
      <c r="G1413" s="136" t="s">
        <v>9748</v>
      </c>
      <c r="H1413" s="131" t="s">
        <v>9749</v>
      </c>
      <c r="I1413" s="136" t="s">
        <v>9750</v>
      </c>
      <c r="O1413" s="130" t="n">
        <f aca="false">IF(M1413&lt;&gt;0,1-M1413*0.075,N1413*0.1+1)</f>
        <v>1</v>
      </c>
    </row>
    <row r="1414" customFormat="false" ht="11.25" hidden="false" customHeight="false" outlineLevel="0" collapsed="false">
      <c r="A1414" s="130" t="s">
        <v>9751</v>
      </c>
      <c r="B1414" s="130" t="n">
        <v>1413</v>
      </c>
      <c r="C1414" s="131" t="s">
        <v>9752</v>
      </c>
      <c r="D1414" s="131" t="s">
        <v>9753</v>
      </c>
      <c r="E1414" s="136" t="s">
        <v>9754</v>
      </c>
      <c r="F1414" s="131" t="s">
        <v>9755</v>
      </c>
      <c r="G1414" s="136" t="s">
        <v>3050</v>
      </c>
      <c r="H1414" s="131" t="s">
        <v>9756</v>
      </c>
      <c r="I1414" s="136" t="s">
        <v>9757</v>
      </c>
      <c r="O1414" s="130" t="n">
        <f aca="false">IF(M1414&lt;&gt;0,1-M1414*0.075,N1414*0.1+1)</f>
        <v>1</v>
      </c>
    </row>
    <row r="1415" customFormat="false" ht="11.25" hidden="false" customHeight="false" outlineLevel="0" collapsed="false">
      <c r="A1415" s="130" t="s">
        <v>9758</v>
      </c>
      <c r="B1415" s="130" t="n">
        <v>1414</v>
      </c>
      <c r="C1415" s="131" t="s">
        <v>9759</v>
      </c>
      <c r="D1415" s="131" t="s">
        <v>9760</v>
      </c>
      <c r="E1415" s="136" t="s">
        <v>6778</v>
      </c>
      <c r="F1415" s="131" t="s">
        <v>9761</v>
      </c>
      <c r="H1415" s="131" t="s">
        <v>9762</v>
      </c>
      <c r="I1415" s="136" t="s">
        <v>9763</v>
      </c>
      <c r="O1415" s="130" t="n">
        <f aca="false">IF(M1415&lt;&gt;0,1-M1415*0.075,N1415*0.1+1)</f>
        <v>1</v>
      </c>
    </row>
    <row r="1416" customFormat="false" ht="11.25" hidden="false" customHeight="false" outlineLevel="0" collapsed="false">
      <c r="A1416" s="130" t="s">
        <v>9764</v>
      </c>
      <c r="B1416" s="130" t="n">
        <v>1415</v>
      </c>
      <c r="C1416" s="131" t="s">
        <v>9765</v>
      </c>
      <c r="D1416" s="131" t="s">
        <v>9766</v>
      </c>
      <c r="E1416" s="136" t="s">
        <v>9767</v>
      </c>
      <c r="F1416" s="131" t="s">
        <v>9768</v>
      </c>
      <c r="H1416" s="131" t="s">
        <v>9769</v>
      </c>
      <c r="I1416" s="136" t="s">
        <v>9770</v>
      </c>
      <c r="O1416" s="130" t="n">
        <f aca="false">IF(M1416&lt;&gt;0,1-M1416*0.075,N1416*0.1+1)</f>
        <v>1</v>
      </c>
    </row>
    <row r="1417" customFormat="false" ht="11.25" hidden="false" customHeight="false" outlineLevel="0" collapsed="false">
      <c r="A1417" s="130" t="s">
        <v>9771</v>
      </c>
      <c r="B1417" s="130" t="n">
        <v>1416</v>
      </c>
      <c r="C1417" s="131" t="s">
        <v>9772</v>
      </c>
      <c r="D1417" s="131" t="s">
        <v>9773</v>
      </c>
      <c r="E1417" s="136" t="s">
        <v>9774</v>
      </c>
      <c r="F1417" s="131" t="s">
        <v>9775</v>
      </c>
      <c r="H1417" s="131" t="s">
        <v>9776</v>
      </c>
      <c r="I1417" s="136" t="s">
        <v>9777</v>
      </c>
      <c r="O1417" s="130" t="n">
        <f aca="false">IF(M1417&lt;&gt;0,1-M1417*0.075,N1417*0.1+1)</f>
        <v>1</v>
      </c>
    </row>
    <row r="1418" customFormat="false" ht="11.25" hidden="false" customHeight="false" outlineLevel="0" collapsed="false">
      <c r="A1418" s="130" t="s">
        <v>9778</v>
      </c>
      <c r="B1418" s="130" t="n">
        <v>1417</v>
      </c>
      <c r="C1418" s="131" t="s">
        <v>9779</v>
      </c>
      <c r="D1418" s="131" t="s">
        <v>9780</v>
      </c>
      <c r="E1418" s="136" t="s">
        <v>9781</v>
      </c>
      <c r="F1418" s="131" t="s">
        <v>9782</v>
      </c>
      <c r="G1418" s="136" t="s">
        <v>9783</v>
      </c>
      <c r="H1418" s="131" t="s">
        <v>9784</v>
      </c>
      <c r="I1418" s="136" t="s">
        <v>9785</v>
      </c>
      <c r="O1418" s="130" t="n">
        <f aca="false">IF(M1418&lt;&gt;0,1-M1418*0.075,N1418*0.1+1)</f>
        <v>1</v>
      </c>
    </row>
    <row r="1419" customFormat="false" ht="11.25" hidden="false" customHeight="false" outlineLevel="0" collapsed="false">
      <c r="A1419" s="130" t="s">
        <v>9786</v>
      </c>
      <c r="B1419" s="130" t="n">
        <v>1418</v>
      </c>
      <c r="C1419" s="131" t="s">
        <v>9787</v>
      </c>
      <c r="D1419" s="131" t="s">
        <v>9788</v>
      </c>
      <c r="E1419" s="136" t="s">
        <v>9789</v>
      </c>
      <c r="F1419" s="131" t="s">
        <v>9790</v>
      </c>
      <c r="G1419" s="131" t="s">
        <v>9791</v>
      </c>
      <c r="H1419" s="131" t="s">
        <v>9792</v>
      </c>
      <c r="I1419" s="136" t="s">
        <v>9793</v>
      </c>
      <c r="O1419" s="130" t="n">
        <f aca="false">IF(M1419&lt;&gt;0,1-M1419*0.075,N1419*0.1+1)</f>
        <v>1</v>
      </c>
    </row>
    <row r="1420" customFormat="false" ht="11.25" hidden="false" customHeight="false" outlineLevel="0" collapsed="false">
      <c r="A1420" s="130" t="s">
        <v>9794</v>
      </c>
      <c r="B1420" s="130" t="n">
        <v>1419</v>
      </c>
      <c r="C1420" s="131" t="s">
        <v>9795</v>
      </c>
      <c r="D1420" s="131" t="s">
        <v>9796</v>
      </c>
      <c r="E1420" s="136" t="s">
        <v>9797</v>
      </c>
      <c r="F1420" s="131" t="s">
        <v>9798</v>
      </c>
      <c r="G1420" s="136" t="s">
        <v>9799</v>
      </c>
      <c r="H1420" s="131" t="s">
        <v>9800</v>
      </c>
      <c r="I1420" s="136" t="s">
        <v>9801</v>
      </c>
      <c r="O1420" s="130" t="n">
        <f aca="false">IF(M1420&lt;&gt;0,1-M1420*0.075,N1420*0.1+1)</f>
        <v>1</v>
      </c>
    </row>
    <row r="1421" customFormat="false" ht="11.25" hidden="false" customHeight="false" outlineLevel="0" collapsed="false">
      <c r="A1421" s="130" t="s">
        <v>9802</v>
      </c>
      <c r="B1421" s="130" t="n">
        <v>1420</v>
      </c>
      <c r="C1421" s="131" t="s">
        <v>9803</v>
      </c>
      <c r="D1421" s="131" t="s">
        <v>9804</v>
      </c>
      <c r="E1421" s="136" t="s">
        <v>9805</v>
      </c>
      <c r="F1421" s="131" t="s">
        <v>9806</v>
      </c>
      <c r="H1421" s="131" t="s">
        <v>9807</v>
      </c>
      <c r="I1421" s="136" t="s">
        <v>9808</v>
      </c>
      <c r="O1421" s="130" t="n">
        <f aca="false">IF(M1421&lt;&gt;0,1-M1421*0.075,N1421*0.1+1)</f>
        <v>1</v>
      </c>
    </row>
    <row r="1422" customFormat="false" ht="11.25" hidden="false" customHeight="false" outlineLevel="0" collapsed="false">
      <c r="A1422" s="130" t="s">
        <v>9809</v>
      </c>
      <c r="B1422" s="130" t="n">
        <v>1421</v>
      </c>
      <c r="C1422" s="131" t="s">
        <v>9810</v>
      </c>
      <c r="D1422" s="131" t="s">
        <v>9811</v>
      </c>
      <c r="E1422" s="136" t="s">
        <v>9812</v>
      </c>
      <c r="F1422" s="131" t="s">
        <v>9813</v>
      </c>
      <c r="G1422" s="131" t="s">
        <v>9814</v>
      </c>
      <c r="H1422" s="131" t="s">
        <v>9815</v>
      </c>
      <c r="I1422" s="136" t="s">
        <v>9816</v>
      </c>
      <c r="O1422" s="130" t="n">
        <f aca="false">IF(M1422&lt;&gt;0,1-M1422*0.075,N1422*0.1+1)</f>
        <v>1</v>
      </c>
    </row>
    <row r="1423" customFormat="false" ht="11.25" hidden="false" customHeight="false" outlineLevel="0" collapsed="false">
      <c r="A1423" s="130" t="s">
        <v>9817</v>
      </c>
      <c r="B1423" s="130" t="n">
        <v>1422</v>
      </c>
      <c r="C1423" s="131" t="s">
        <v>9818</v>
      </c>
      <c r="D1423" s="131" t="s">
        <v>9819</v>
      </c>
      <c r="E1423" s="136" t="s">
        <v>9820</v>
      </c>
      <c r="F1423" s="131" t="s">
        <v>9821</v>
      </c>
      <c r="H1423" s="131" t="s">
        <v>9822</v>
      </c>
      <c r="I1423" s="136" t="s">
        <v>9823</v>
      </c>
      <c r="O1423" s="130" t="n">
        <f aca="false">IF(M1423&lt;&gt;0,1-M1423*0.075,N1423*0.1+1)</f>
        <v>1</v>
      </c>
    </row>
    <row r="1424" customFormat="false" ht="11.25" hidden="false" customHeight="false" outlineLevel="0" collapsed="false">
      <c r="A1424" s="130" t="s">
        <v>9824</v>
      </c>
      <c r="B1424" s="130" t="n">
        <v>1423</v>
      </c>
      <c r="C1424" s="131" t="s">
        <v>9825</v>
      </c>
      <c r="D1424" s="131" t="s">
        <v>9826</v>
      </c>
      <c r="E1424" s="136" t="s">
        <v>9827</v>
      </c>
      <c r="F1424" s="131" t="s">
        <v>9828</v>
      </c>
      <c r="H1424" s="131" t="s">
        <v>9829</v>
      </c>
      <c r="I1424" s="136" t="s">
        <v>9830</v>
      </c>
      <c r="O1424" s="130" t="n">
        <f aca="false">IF(M1424&lt;&gt;0,1-M1424*0.075,N1424*0.1+1)</f>
        <v>1</v>
      </c>
    </row>
    <row r="1425" customFormat="false" ht="11.25" hidden="false" customHeight="false" outlineLevel="0" collapsed="false">
      <c r="A1425" s="130" t="s">
        <v>9831</v>
      </c>
      <c r="B1425" s="130" t="n">
        <v>1424</v>
      </c>
      <c r="C1425" s="131" t="s">
        <v>9832</v>
      </c>
      <c r="D1425" s="131" t="s">
        <v>9833</v>
      </c>
      <c r="E1425" s="136" t="s">
        <v>9834</v>
      </c>
      <c r="F1425" s="131" t="s">
        <v>9835</v>
      </c>
      <c r="G1425" s="136" t="s">
        <v>9836</v>
      </c>
      <c r="H1425" s="131" t="s">
        <v>9837</v>
      </c>
      <c r="I1425" s="136" t="s">
        <v>9838</v>
      </c>
      <c r="O1425" s="130" t="n">
        <f aca="false">IF(M1425&lt;&gt;0,1-M1425*0.075,N1425*0.1+1)</f>
        <v>1</v>
      </c>
    </row>
    <row r="1426" customFormat="false" ht="11.25" hidden="false" customHeight="false" outlineLevel="0" collapsed="false">
      <c r="A1426" s="130" t="s">
        <v>9839</v>
      </c>
      <c r="B1426" s="130" t="n">
        <v>1425</v>
      </c>
      <c r="C1426" s="131" t="s">
        <v>9840</v>
      </c>
      <c r="D1426" s="131" t="s">
        <v>9841</v>
      </c>
      <c r="E1426" s="136" t="s">
        <v>9842</v>
      </c>
      <c r="F1426" s="131" t="s">
        <v>9843</v>
      </c>
      <c r="H1426" s="131" t="s">
        <v>9844</v>
      </c>
      <c r="I1426" s="136" t="s">
        <v>9845</v>
      </c>
      <c r="O1426" s="130" t="n">
        <f aca="false">IF(M1426&lt;&gt;0,1-M1426*0.075,N1426*0.1+1)</f>
        <v>1</v>
      </c>
    </row>
    <row r="1427" customFormat="false" ht="11.25" hidden="false" customHeight="false" outlineLevel="0" collapsed="false">
      <c r="A1427" s="130" t="s">
        <v>9846</v>
      </c>
      <c r="B1427" s="130" t="n">
        <v>1426</v>
      </c>
      <c r="C1427" s="131" t="s">
        <v>9847</v>
      </c>
      <c r="D1427" s="131" t="s">
        <v>9848</v>
      </c>
      <c r="E1427" s="136" t="s">
        <v>9849</v>
      </c>
      <c r="F1427" s="131" t="s">
        <v>9850</v>
      </c>
      <c r="H1427" s="131" t="s">
        <v>9851</v>
      </c>
      <c r="I1427" s="136" t="s">
        <v>9852</v>
      </c>
      <c r="O1427" s="130" t="n">
        <f aca="false">IF(M1427&lt;&gt;0,1-M1427*0.075,N1427*0.1+1)</f>
        <v>1</v>
      </c>
    </row>
    <row r="1428" customFormat="false" ht="11.25" hidden="false" customHeight="false" outlineLevel="0" collapsed="false">
      <c r="A1428" s="130" t="s">
        <v>9853</v>
      </c>
      <c r="B1428" s="130" t="n">
        <v>1427</v>
      </c>
      <c r="C1428" s="131" t="s">
        <v>9854</v>
      </c>
      <c r="D1428" s="131" t="s">
        <v>9855</v>
      </c>
      <c r="E1428" s="136" t="s">
        <v>9856</v>
      </c>
      <c r="F1428" s="131" t="s">
        <v>9857</v>
      </c>
      <c r="G1428" s="136" t="s">
        <v>9858</v>
      </c>
      <c r="H1428" s="131" t="s">
        <v>9859</v>
      </c>
      <c r="I1428" s="136" t="s">
        <v>9860</v>
      </c>
      <c r="O1428" s="130" t="n">
        <f aca="false">IF(M1428&lt;&gt;0,1-M1428*0.075,N1428*0.1+1)</f>
        <v>1</v>
      </c>
    </row>
    <row r="1429" customFormat="false" ht="11.25" hidden="false" customHeight="false" outlineLevel="0" collapsed="false">
      <c r="A1429" s="130" t="s">
        <v>9861</v>
      </c>
      <c r="B1429" s="130" t="n">
        <v>1428</v>
      </c>
      <c r="C1429" s="131" t="s">
        <v>9862</v>
      </c>
      <c r="D1429" s="131" t="s">
        <v>9863</v>
      </c>
      <c r="E1429" s="136" t="s">
        <v>9864</v>
      </c>
      <c r="F1429" s="131" t="s">
        <v>9865</v>
      </c>
      <c r="G1429" s="136" t="s">
        <v>4267</v>
      </c>
      <c r="H1429" s="131" t="s">
        <v>9866</v>
      </c>
      <c r="I1429" s="136" t="s">
        <v>9867</v>
      </c>
      <c r="O1429" s="130" t="n">
        <f aca="false">IF(M1429&lt;&gt;0,1-M1429*0.075,N1429*0.1+1)</f>
        <v>1</v>
      </c>
    </row>
    <row r="1430" customFormat="false" ht="11.25" hidden="false" customHeight="false" outlineLevel="0" collapsed="false">
      <c r="A1430" s="130" t="s">
        <v>9868</v>
      </c>
      <c r="B1430" s="130" t="n">
        <v>1429</v>
      </c>
      <c r="C1430" s="131" t="s">
        <v>9869</v>
      </c>
      <c r="D1430" s="131" t="s">
        <v>9870</v>
      </c>
      <c r="E1430" s="136" t="s">
        <v>9871</v>
      </c>
      <c r="F1430" s="131" t="s">
        <v>9872</v>
      </c>
      <c r="H1430" s="131" t="s">
        <v>9873</v>
      </c>
      <c r="I1430" s="136" t="s">
        <v>9874</v>
      </c>
      <c r="O1430" s="130" t="n">
        <f aca="false">IF(M1430&lt;&gt;0,1-M1430*0.075,N1430*0.1+1)</f>
        <v>1</v>
      </c>
    </row>
    <row r="1431" customFormat="false" ht="11.25" hidden="false" customHeight="false" outlineLevel="0" collapsed="false">
      <c r="A1431" s="130" t="s">
        <v>9875</v>
      </c>
      <c r="B1431" s="130" t="n">
        <v>1430</v>
      </c>
      <c r="C1431" s="131" t="s">
        <v>9876</v>
      </c>
      <c r="D1431" s="131" t="s">
        <v>9877</v>
      </c>
      <c r="E1431" s="136" t="s">
        <v>9878</v>
      </c>
      <c r="F1431" s="131" t="s">
        <v>9879</v>
      </c>
      <c r="H1431" s="131" t="s">
        <v>9880</v>
      </c>
      <c r="I1431" s="136" t="s">
        <v>9881</v>
      </c>
      <c r="O1431" s="130" t="n">
        <f aca="false">IF(M1431&lt;&gt;0,1-M1431*0.075,N1431*0.1+1)</f>
        <v>1</v>
      </c>
    </row>
    <row r="1432" customFormat="false" ht="11.25" hidden="false" customHeight="false" outlineLevel="0" collapsed="false">
      <c r="A1432" s="130" t="s">
        <v>9882</v>
      </c>
      <c r="B1432" s="130" t="n">
        <v>1431</v>
      </c>
      <c r="C1432" s="131" t="s">
        <v>9883</v>
      </c>
      <c r="D1432" s="131" t="s">
        <v>9884</v>
      </c>
      <c r="E1432" s="136" t="s">
        <v>9885</v>
      </c>
      <c r="F1432" s="131" t="s">
        <v>9886</v>
      </c>
      <c r="G1432" s="136" t="s">
        <v>9887</v>
      </c>
      <c r="H1432" s="131" t="s">
        <v>9888</v>
      </c>
      <c r="I1432" s="136" t="s">
        <v>9889</v>
      </c>
      <c r="O1432" s="130" t="n">
        <f aca="false">IF(M1432&lt;&gt;0,1-M1432*0.075,N1432*0.1+1)</f>
        <v>1</v>
      </c>
    </row>
    <row r="1433" customFormat="false" ht="11.25" hidden="false" customHeight="false" outlineLevel="0" collapsed="false">
      <c r="A1433" s="130" t="s">
        <v>9890</v>
      </c>
      <c r="B1433" s="130" t="n">
        <v>1432</v>
      </c>
      <c r="C1433" s="131" t="s">
        <v>9891</v>
      </c>
      <c r="D1433" s="131" t="s">
        <v>9892</v>
      </c>
      <c r="E1433" s="136" t="s">
        <v>9893</v>
      </c>
      <c r="F1433" s="131" t="s">
        <v>9894</v>
      </c>
      <c r="G1433" s="131" t="s">
        <v>9895</v>
      </c>
      <c r="H1433" s="131" t="s">
        <v>9896</v>
      </c>
      <c r="I1433" s="136" t="s">
        <v>9897</v>
      </c>
      <c r="O1433" s="130" t="n">
        <f aca="false">IF(M1433&lt;&gt;0,1-M1433*0.075,N1433*0.1+1)</f>
        <v>1</v>
      </c>
    </row>
    <row r="1434" customFormat="false" ht="11.25" hidden="false" customHeight="false" outlineLevel="0" collapsed="false">
      <c r="A1434" s="130" t="s">
        <v>9898</v>
      </c>
      <c r="B1434" s="130" t="n">
        <v>1433</v>
      </c>
      <c r="C1434" s="131" t="s">
        <v>9899</v>
      </c>
      <c r="D1434" s="131" t="s">
        <v>9900</v>
      </c>
      <c r="E1434" s="136" t="s">
        <v>9901</v>
      </c>
      <c r="F1434" s="131" t="s">
        <v>9902</v>
      </c>
      <c r="G1434" s="136" t="s">
        <v>9903</v>
      </c>
      <c r="H1434" s="131" t="s">
        <v>9904</v>
      </c>
      <c r="I1434" s="136" t="s">
        <v>9905</v>
      </c>
      <c r="O1434" s="130" t="n">
        <f aca="false">IF(M1434&lt;&gt;0,1-M1434*0.075,N1434*0.1+1)</f>
        <v>1</v>
      </c>
    </row>
    <row r="1435" customFormat="false" ht="11.25" hidden="false" customHeight="false" outlineLevel="0" collapsed="false">
      <c r="A1435" s="130" t="s">
        <v>9906</v>
      </c>
      <c r="B1435" s="130" t="n">
        <v>1434</v>
      </c>
      <c r="C1435" s="131" t="s">
        <v>9907</v>
      </c>
      <c r="D1435" s="131" t="s">
        <v>9908</v>
      </c>
      <c r="E1435" s="136" t="s">
        <v>9909</v>
      </c>
      <c r="F1435" s="131" t="s">
        <v>9910</v>
      </c>
      <c r="H1435" s="131" t="s">
        <v>9911</v>
      </c>
      <c r="I1435" s="136" t="s">
        <v>9912</v>
      </c>
      <c r="O1435" s="130" t="n">
        <f aca="false">IF(M1435&lt;&gt;0,1-M1435*0.075,N1435*0.1+1)</f>
        <v>1</v>
      </c>
    </row>
    <row r="1436" customFormat="false" ht="11.25" hidden="false" customHeight="false" outlineLevel="0" collapsed="false">
      <c r="A1436" s="130" t="s">
        <v>9913</v>
      </c>
      <c r="B1436" s="130" t="n">
        <v>1435</v>
      </c>
      <c r="C1436" s="131" t="s">
        <v>9914</v>
      </c>
      <c r="D1436" s="131" t="s">
        <v>9915</v>
      </c>
      <c r="E1436" s="136" t="s">
        <v>9916</v>
      </c>
      <c r="F1436" s="131" t="s">
        <v>9917</v>
      </c>
      <c r="G1436" s="136" t="s">
        <v>9918</v>
      </c>
      <c r="H1436" s="131" t="s">
        <v>9919</v>
      </c>
      <c r="I1436" s="136" t="s">
        <v>9920</v>
      </c>
      <c r="O1436" s="130" t="n">
        <f aca="false">IF(M1436&lt;&gt;0,1-M1436*0.075,N1436*0.1+1)</f>
        <v>1</v>
      </c>
    </row>
    <row r="1437" customFormat="false" ht="11.25" hidden="false" customHeight="false" outlineLevel="0" collapsed="false">
      <c r="A1437" s="130" t="s">
        <v>9921</v>
      </c>
      <c r="B1437" s="130" t="n">
        <v>1436</v>
      </c>
      <c r="C1437" s="131" t="s">
        <v>9922</v>
      </c>
      <c r="D1437" s="131" t="s">
        <v>9923</v>
      </c>
      <c r="E1437" s="136" t="s">
        <v>9924</v>
      </c>
      <c r="F1437" s="131" t="s">
        <v>9925</v>
      </c>
      <c r="H1437" s="131" t="s">
        <v>9926</v>
      </c>
      <c r="I1437" s="136" t="s">
        <v>9927</v>
      </c>
      <c r="O1437" s="130" t="n">
        <f aca="false">IF(M1437&lt;&gt;0,1-M1437*0.075,N1437*0.1+1)</f>
        <v>1</v>
      </c>
    </row>
    <row r="1438" customFormat="false" ht="11.25" hidden="false" customHeight="false" outlineLevel="0" collapsed="false">
      <c r="A1438" s="130" t="s">
        <v>9928</v>
      </c>
      <c r="B1438" s="130" t="n">
        <v>1437</v>
      </c>
      <c r="C1438" s="131" t="s">
        <v>9929</v>
      </c>
      <c r="D1438" s="131" t="s">
        <v>9930</v>
      </c>
      <c r="E1438" s="136" t="s">
        <v>9931</v>
      </c>
      <c r="F1438" s="131" t="s">
        <v>9932</v>
      </c>
      <c r="G1438" s="131" t="s">
        <v>9933</v>
      </c>
      <c r="H1438" s="131" t="s">
        <v>9934</v>
      </c>
      <c r="I1438" s="136" t="s">
        <v>9935</v>
      </c>
      <c r="O1438" s="130" t="n">
        <f aca="false">IF(M1438&lt;&gt;0,1-M1438*0.075,N1438*0.1+1)</f>
        <v>1</v>
      </c>
    </row>
    <row r="1439" customFormat="false" ht="11.25" hidden="false" customHeight="false" outlineLevel="0" collapsed="false">
      <c r="A1439" s="130" t="s">
        <v>9936</v>
      </c>
      <c r="B1439" s="130" t="n">
        <v>1438</v>
      </c>
      <c r="C1439" s="131" t="s">
        <v>1252</v>
      </c>
      <c r="D1439" s="131" t="s">
        <v>1253</v>
      </c>
      <c r="E1439" s="136" t="s">
        <v>1254</v>
      </c>
      <c r="F1439" s="131" t="s">
        <v>9937</v>
      </c>
      <c r="G1439" s="131" t="s">
        <v>9938</v>
      </c>
      <c r="H1439" s="131" t="s">
        <v>9939</v>
      </c>
      <c r="I1439" s="136" t="s">
        <v>9940</v>
      </c>
      <c r="O1439" s="130" t="n">
        <f aca="false">IF(M1439&lt;&gt;0,1-M1439*0.075,N1439*0.1+1)</f>
        <v>1</v>
      </c>
    </row>
    <row r="1440" customFormat="false" ht="11.25" hidden="false" customHeight="false" outlineLevel="0" collapsed="false">
      <c r="A1440" s="130" t="s">
        <v>9941</v>
      </c>
      <c r="B1440" s="130" t="n">
        <v>1439</v>
      </c>
      <c r="C1440" s="131" t="s">
        <v>9942</v>
      </c>
      <c r="D1440" s="131" t="s">
        <v>9943</v>
      </c>
      <c r="E1440" s="136" t="s">
        <v>9944</v>
      </c>
      <c r="F1440" s="131" t="s">
        <v>9945</v>
      </c>
      <c r="G1440" s="136" t="s">
        <v>9946</v>
      </c>
      <c r="H1440" s="131" t="s">
        <v>9947</v>
      </c>
      <c r="I1440" s="136" t="s">
        <v>9948</v>
      </c>
      <c r="O1440" s="130" t="n">
        <f aca="false">IF(M1440&lt;&gt;0,1-M1440*0.075,N1440*0.1+1)</f>
        <v>1</v>
      </c>
    </row>
    <row r="1441" customFormat="false" ht="11.25" hidden="false" customHeight="false" outlineLevel="0" collapsed="false">
      <c r="A1441" s="130" t="s">
        <v>9949</v>
      </c>
      <c r="B1441" s="130" t="n">
        <v>1440</v>
      </c>
      <c r="C1441" s="131" t="s">
        <v>9950</v>
      </c>
      <c r="D1441" s="131" t="s">
        <v>9951</v>
      </c>
      <c r="E1441" s="136" t="s">
        <v>9952</v>
      </c>
      <c r="F1441" s="131" t="s">
        <v>9953</v>
      </c>
      <c r="G1441" s="136" t="s">
        <v>9954</v>
      </c>
      <c r="H1441" s="131" t="s">
        <v>9955</v>
      </c>
      <c r="I1441" s="136" t="s">
        <v>9956</v>
      </c>
      <c r="O1441" s="130" t="n">
        <f aca="false">IF(M1441&lt;&gt;0,1-M1441*0.075,N1441*0.1+1)</f>
        <v>1</v>
      </c>
    </row>
    <row r="1442" customFormat="false" ht="11.25" hidden="false" customHeight="false" outlineLevel="0" collapsed="false">
      <c r="A1442" s="130" t="s">
        <v>9957</v>
      </c>
      <c r="B1442" s="130" t="n">
        <v>1441</v>
      </c>
      <c r="C1442" s="131" t="s">
        <v>9958</v>
      </c>
      <c r="D1442" s="131" t="s">
        <v>9959</v>
      </c>
      <c r="E1442" s="136" t="s">
        <v>9960</v>
      </c>
      <c r="F1442" s="131" t="s">
        <v>9961</v>
      </c>
      <c r="H1442" s="131" t="s">
        <v>9962</v>
      </c>
      <c r="I1442" s="136" t="s">
        <v>9963</v>
      </c>
      <c r="O1442" s="130" t="n">
        <f aca="false">IF(M1442&lt;&gt;0,1-M1442*0.075,N1442*0.1+1)</f>
        <v>1</v>
      </c>
    </row>
    <row r="1443" customFormat="false" ht="11.25" hidden="false" customHeight="false" outlineLevel="0" collapsed="false">
      <c r="A1443" s="130" t="s">
        <v>9964</v>
      </c>
      <c r="B1443" s="130" t="n">
        <v>1442</v>
      </c>
      <c r="C1443" s="131" t="s">
        <v>9965</v>
      </c>
      <c r="D1443" s="131" t="s">
        <v>9966</v>
      </c>
      <c r="E1443" s="136" t="s">
        <v>9967</v>
      </c>
      <c r="F1443" s="131" t="s">
        <v>9968</v>
      </c>
      <c r="G1443" s="131" t="s">
        <v>9969</v>
      </c>
      <c r="H1443" s="131" t="s">
        <v>9970</v>
      </c>
      <c r="I1443" s="136" t="s">
        <v>9971</v>
      </c>
      <c r="O1443" s="130" t="n">
        <f aca="false">IF(M1443&lt;&gt;0,1-M1443*0.075,N1443*0.1+1)</f>
        <v>1</v>
      </c>
    </row>
    <row r="1444" customFormat="false" ht="11.25" hidden="false" customHeight="false" outlineLevel="0" collapsed="false">
      <c r="A1444" s="130" t="s">
        <v>9972</v>
      </c>
      <c r="B1444" s="130" t="n">
        <v>1443</v>
      </c>
      <c r="C1444" s="131" t="s">
        <v>9973</v>
      </c>
      <c r="D1444" s="131" t="s">
        <v>9974</v>
      </c>
      <c r="E1444" s="136" t="s">
        <v>9975</v>
      </c>
      <c r="F1444" s="131" t="s">
        <v>9976</v>
      </c>
      <c r="G1444" s="136" t="s">
        <v>9977</v>
      </c>
      <c r="H1444" s="131" t="s">
        <v>9978</v>
      </c>
      <c r="I1444" s="136" t="s">
        <v>9979</v>
      </c>
      <c r="O1444" s="130" t="n">
        <f aca="false">IF(M1444&lt;&gt;0,1-M1444*0.075,N1444*0.1+1)</f>
        <v>1</v>
      </c>
    </row>
    <row r="1445" customFormat="false" ht="11.25" hidden="false" customHeight="false" outlineLevel="0" collapsed="false">
      <c r="A1445" s="130" t="s">
        <v>9980</v>
      </c>
      <c r="B1445" s="130" t="n">
        <v>1444</v>
      </c>
      <c r="C1445" s="131" t="s">
        <v>9981</v>
      </c>
      <c r="D1445" s="131" t="s">
        <v>9982</v>
      </c>
      <c r="E1445" s="136" t="s">
        <v>9983</v>
      </c>
      <c r="F1445" s="131" t="s">
        <v>9984</v>
      </c>
      <c r="H1445" s="131" t="s">
        <v>9985</v>
      </c>
      <c r="I1445" s="136" t="s">
        <v>9986</v>
      </c>
      <c r="O1445" s="130" t="n">
        <f aca="false">IF(M1445&lt;&gt;0,1-M1445*0.075,N1445*0.1+1)</f>
        <v>1</v>
      </c>
    </row>
    <row r="1446" customFormat="false" ht="11.25" hidden="false" customHeight="false" outlineLevel="0" collapsed="false">
      <c r="A1446" s="130" t="s">
        <v>9987</v>
      </c>
      <c r="B1446" s="130" t="n">
        <v>1445</v>
      </c>
      <c r="C1446" s="131" t="s">
        <v>9988</v>
      </c>
      <c r="D1446" s="131" t="s">
        <v>9989</v>
      </c>
      <c r="E1446" s="136" t="s">
        <v>9990</v>
      </c>
      <c r="F1446" s="131" t="s">
        <v>9991</v>
      </c>
      <c r="G1446" s="136" t="s">
        <v>9992</v>
      </c>
      <c r="H1446" s="131" t="s">
        <v>9993</v>
      </c>
      <c r="I1446" s="136" t="s">
        <v>9994</v>
      </c>
      <c r="O1446" s="130" t="n">
        <f aca="false">IF(M1446&lt;&gt;0,1-M1446*0.075,N1446*0.1+1)</f>
        <v>1</v>
      </c>
    </row>
    <row r="1447" customFormat="false" ht="11.25" hidden="false" customHeight="false" outlineLevel="0" collapsed="false">
      <c r="A1447" s="130" t="s">
        <v>9995</v>
      </c>
      <c r="B1447" s="130" t="n">
        <v>1446</v>
      </c>
      <c r="C1447" s="131" t="s">
        <v>9996</v>
      </c>
      <c r="D1447" s="131" t="s">
        <v>9997</v>
      </c>
      <c r="E1447" s="136" t="s">
        <v>9998</v>
      </c>
      <c r="F1447" s="131" t="s">
        <v>9999</v>
      </c>
      <c r="H1447" s="131" t="s">
        <v>10000</v>
      </c>
      <c r="I1447" s="136" t="s">
        <v>10001</v>
      </c>
      <c r="O1447" s="130" t="n">
        <f aca="false">IF(M1447&lt;&gt;0,1-M1447*0.075,N1447*0.1+1)</f>
        <v>1</v>
      </c>
    </row>
    <row r="1448" customFormat="false" ht="11.25" hidden="false" customHeight="false" outlineLevel="0" collapsed="false">
      <c r="A1448" s="130" t="s">
        <v>10002</v>
      </c>
      <c r="B1448" s="130" t="n">
        <v>1447</v>
      </c>
      <c r="C1448" s="131" t="s">
        <v>10003</v>
      </c>
      <c r="D1448" s="131" t="s">
        <v>10004</v>
      </c>
      <c r="E1448" s="136" t="s">
        <v>10005</v>
      </c>
      <c r="F1448" s="131" t="s">
        <v>10006</v>
      </c>
      <c r="G1448" s="136" t="s">
        <v>10007</v>
      </c>
      <c r="H1448" s="131" t="s">
        <v>10008</v>
      </c>
      <c r="I1448" s="136" t="s">
        <v>10009</v>
      </c>
      <c r="O1448" s="130" t="n">
        <f aca="false">IF(M1448&lt;&gt;0,1-M1448*0.075,N1448*0.1+1)</f>
        <v>1</v>
      </c>
    </row>
    <row r="1449" customFormat="false" ht="11.25" hidden="false" customHeight="false" outlineLevel="0" collapsed="false">
      <c r="A1449" s="130" t="s">
        <v>10010</v>
      </c>
      <c r="B1449" s="130" t="n">
        <v>1448</v>
      </c>
      <c r="C1449" s="131" t="s">
        <v>10011</v>
      </c>
      <c r="D1449" s="131" t="s">
        <v>10012</v>
      </c>
      <c r="E1449" s="136" t="s">
        <v>10013</v>
      </c>
      <c r="F1449" s="131" t="s">
        <v>10014</v>
      </c>
      <c r="H1449" s="131" t="s">
        <v>10015</v>
      </c>
      <c r="I1449" s="136" t="s">
        <v>10016</v>
      </c>
      <c r="O1449" s="130" t="n">
        <f aca="false">IF(M1449&lt;&gt;0,1-M1449*0.075,N1449*0.1+1)</f>
        <v>1</v>
      </c>
    </row>
    <row r="1450" customFormat="false" ht="11.25" hidden="false" customHeight="false" outlineLevel="0" collapsed="false">
      <c r="A1450" s="130" t="s">
        <v>10017</v>
      </c>
      <c r="B1450" s="130" t="n">
        <v>1449</v>
      </c>
      <c r="C1450" s="131" t="s">
        <v>10018</v>
      </c>
      <c r="D1450" s="131" t="s">
        <v>10019</v>
      </c>
      <c r="E1450" s="136" t="s">
        <v>10020</v>
      </c>
      <c r="F1450" s="131" t="s">
        <v>10021</v>
      </c>
      <c r="G1450" s="136" t="s">
        <v>10022</v>
      </c>
      <c r="H1450" s="131" t="s">
        <v>10023</v>
      </c>
      <c r="I1450" s="136" t="s">
        <v>10024</v>
      </c>
      <c r="O1450" s="130" t="n">
        <f aca="false">IF(M1450&lt;&gt;0,1-M1450*0.075,N1450*0.1+1)</f>
        <v>1</v>
      </c>
    </row>
    <row r="1451" customFormat="false" ht="11.25" hidden="false" customHeight="false" outlineLevel="0" collapsed="false">
      <c r="A1451" s="130" t="s">
        <v>10025</v>
      </c>
      <c r="B1451" s="130" t="n">
        <v>1450</v>
      </c>
      <c r="C1451" s="131" t="s">
        <v>10026</v>
      </c>
      <c r="D1451" s="131" t="s">
        <v>10027</v>
      </c>
      <c r="E1451" s="136" t="s">
        <v>10028</v>
      </c>
      <c r="F1451" s="131" t="s">
        <v>10029</v>
      </c>
      <c r="H1451" s="131" t="s">
        <v>10030</v>
      </c>
      <c r="I1451" s="136" t="s">
        <v>10031</v>
      </c>
      <c r="O1451" s="130" t="n">
        <f aca="false">IF(M1451&lt;&gt;0,1-M1451*0.075,N1451*0.1+1)</f>
        <v>1</v>
      </c>
    </row>
    <row r="1452" customFormat="false" ht="11.25" hidden="false" customHeight="false" outlineLevel="0" collapsed="false">
      <c r="A1452" s="130" t="s">
        <v>10032</v>
      </c>
      <c r="B1452" s="130" t="n">
        <v>1451</v>
      </c>
      <c r="C1452" s="131" t="s">
        <v>10033</v>
      </c>
      <c r="D1452" s="131" t="s">
        <v>10034</v>
      </c>
      <c r="E1452" s="136" t="s">
        <v>10035</v>
      </c>
      <c r="F1452" s="131" t="s">
        <v>10036</v>
      </c>
      <c r="G1452" s="136" t="s">
        <v>10037</v>
      </c>
      <c r="H1452" s="131" t="s">
        <v>10038</v>
      </c>
      <c r="I1452" s="136" t="s">
        <v>10039</v>
      </c>
      <c r="O1452" s="130" t="n">
        <f aca="false">IF(M1452&lt;&gt;0,1-M1452*0.075,N1452*0.1+1)</f>
        <v>1</v>
      </c>
    </row>
    <row r="1453" customFormat="false" ht="11.25" hidden="false" customHeight="false" outlineLevel="0" collapsed="false">
      <c r="A1453" s="130" t="s">
        <v>10040</v>
      </c>
      <c r="B1453" s="130" t="n">
        <v>1452</v>
      </c>
      <c r="C1453" s="131" t="s">
        <v>10041</v>
      </c>
      <c r="D1453" s="131" t="s">
        <v>10042</v>
      </c>
      <c r="E1453" s="136" t="s">
        <v>10043</v>
      </c>
      <c r="F1453" s="131" t="s">
        <v>10044</v>
      </c>
      <c r="G1453" s="136" t="s">
        <v>10045</v>
      </c>
      <c r="H1453" s="131" t="s">
        <v>10046</v>
      </c>
      <c r="I1453" s="136" t="s">
        <v>10047</v>
      </c>
      <c r="O1453" s="130" t="n">
        <f aca="false">IF(M1453&lt;&gt;0,1-M1453*0.075,N1453*0.1+1)</f>
        <v>1</v>
      </c>
    </row>
    <row r="1454" customFormat="false" ht="11.25" hidden="false" customHeight="false" outlineLevel="0" collapsed="false">
      <c r="A1454" s="130" t="s">
        <v>10048</v>
      </c>
      <c r="B1454" s="130" t="n">
        <v>1453</v>
      </c>
      <c r="C1454" s="131" t="s">
        <v>10049</v>
      </c>
      <c r="D1454" s="131" t="s">
        <v>10050</v>
      </c>
      <c r="E1454" s="136" t="s">
        <v>10051</v>
      </c>
      <c r="F1454" s="131" t="s">
        <v>10052</v>
      </c>
      <c r="H1454" s="131" t="s">
        <v>10053</v>
      </c>
      <c r="I1454" s="136" t="s">
        <v>10054</v>
      </c>
      <c r="O1454" s="130" t="n">
        <f aca="false">IF(M1454&lt;&gt;0,1-M1454*0.075,N1454*0.1+1)</f>
        <v>1</v>
      </c>
    </row>
    <row r="1455" customFormat="false" ht="11.25" hidden="false" customHeight="false" outlineLevel="0" collapsed="false">
      <c r="A1455" s="130" t="s">
        <v>10055</v>
      </c>
      <c r="B1455" s="130" t="n">
        <v>1454</v>
      </c>
      <c r="C1455" s="131" t="s">
        <v>10056</v>
      </c>
      <c r="D1455" s="131" t="s">
        <v>10057</v>
      </c>
      <c r="E1455" s="136" t="s">
        <v>10058</v>
      </c>
      <c r="F1455" s="131" t="s">
        <v>10059</v>
      </c>
      <c r="H1455" s="131" t="s">
        <v>10060</v>
      </c>
      <c r="I1455" s="136" t="s">
        <v>10061</v>
      </c>
      <c r="O1455" s="130" t="n">
        <f aca="false">IF(M1455&lt;&gt;0,1-M1455*0.075,N1455*0.1+1)</f>
        <v>1</v>
      </c>
    </row>
    <row r="1456" customFormat="false" ht="11.25" hidden="false" customHeight="false" outlineLevel="0" collapsed="false">
      <c r="A1456" s="130" t="s">
        <v>10062</v>
      </c>
      <c r="B1456" s="130" t="n">
        <v>1455</v>
      </c>
      <c r="C1456" s="131" t="s">
        <v>10063</v>
      </c>
      <c r="D1456" s="131" t="s">
        <v>10064</v>
      </c>
      <c r="E1456" s="136" t="s">
        <v>10065</v>
      </c>
      <c r="F1456" s="131" t="s">
        <v>10066</v>
      </c>
      <c r="H1456" s="131" t="s">
        <v>10067</v>
      </c>
      <c r="I1456" s="136" t="s">
        <v>10068</v>
      </c>
      <c r="O1456" s="130" t="n">
        <f aca="false">IF(M1456&lt;&gt;0,1-M1456*0.075,N1456*0.1+1)</f>
        <v>1</v>
      </c>
    </row>
    <row r="1457" customFormat="false" ht="11.25" hidden="false" customHeight="false" outlineLevel="0" collapsed="false">
      <c r="A1457" s="130" t="s">
        <v>10069</v>
      </c>
      <c r="B1457" s="130" t="n">
        <v>1456</v>
      </c>
      <c r="C1457" s="131" t="s">
        <v>10070</v>
      </c>
      <c r="D1457" s="131" t="s">
        <v>10071</v>
      </c>
      <c r="E1457" s="136" t="s">
        <v>10072</v>
      </c>
      <c r="F1457" s="131" t="s">
        <v>10073</v>
      </c>
      <c r="H1457" s="131" t="s">
        <v>10074</v>
      </c>
      <c r="I1457" s="136" t="s">
        <v>10075</v>
      </c>
      <c r="O1457" s="130" t="n">
        <f aca="false">IF(M1457&lt;&gt;0,1-M1457*0.075,N1457*0.1+1)</f>
        <v>1</v>
      </c>
    </row>
    <row r="1458" customFormat="false" ht="11.25" hidden="false" customHeight="false" outlineLevel="0" collapsed="false">
      <c r="A1458" s="130" t="s">
        <v>10076</v>
      </c>
      <c r="B1458" s="130" t="n">
        <v>1457</v>
      </c>
      <c r="C1458" s="131" t="s">
        <v>10077</v>
      </c>
      <c r="D1458" s="131" t="s">
        <v>10078</v>
      </c>
      <c r="E1458" s="136" t="s">
        <v>10079</v>
      </c>
      <c r="F1458" s="131" t="s">
        <v>10080</v>
      </c>
      <c r="H1458" s="131" t="s">
        <v>10081</v>
      </c>
      <c r="I1458" s="136" t="s">
        <v>10082</v>
      </c>
      <c r="O1458" s="130" t="n">
        <f aca="false">IF(M1458&lt;&gt;0,1-M1458*0.075,N1458*0.1+1)</f>
        <v>1</v>
      </c>
    </row>
    <row r="1459" customFormat="false" ht="11.25" hidden="false" customHeight="false" outlineLevel="0" collapsed="false">
      <c r="A1459" s="130" t="s">
        <v>10083</v>
      </c>
      <c r="B1459" s="130" t="n">
        <v>1458</v>
      </c>
      <c r="C1459" s="131" t="s">
        <v>10084</v>
      </c>
      <c r="D1459" s="131" t="s">
        <v>10085</v>
      </c>
      <c r="E1459" s="136" t="s">
        <v>10086</v>
      </c>
      <c r="F1459" s="131" t="s">
        <v>10087</v>
      </c>
      <c r="H1459" s="131" t="s">
        <v>10088</v>
      </c>
      <c r="I1459" s="136" t="s">
        <v>10089</v>
      </c>
      <c r="O1459" s="130" t="n">
        <f aca="false">IF(M1459&lt;&gt;0,1-M1459*0.075,N1459*0.1+1)</f>
        <v>1</v>
      </c>
    </row>
    <row r="1460" customFormat="false" ht="11.25" hidden="false" customHeight="false" outlineLevel="0" collapsed="false">
      <c r="A1460" s="130" t="s">
        <v>10090</v>
      </c>
      <c r="B1460" s="130" t="n">
        <v>1459</v>
      </c>
      <c r="C1460" s="131" t="s">
        <v>10091</v>
      </c>
      <c r="D1460" s="131" t="s">
        <v>10092</v>
      </c>
      <c r="E1460" s="136" t="s">
        <v>10093</v>
      </c>
      <c r="F1460" s="131" t="s">
        <v>10094</v>
      </c>
      <c r="H1460" s="131" t="s">
        <v>10095</v>
      </c>
      <c r="I1460" s="136" t="s">
        <v>10096</v>
      </c>
      <c r="O1460" s="130" t="n">
        <f aca="false">IF(M1460&lt;&gt;0,1-M1460*0.075,N1460*0.1+1)</f>
        <v>1</v>
      </c>
    </row>
    <row r="1461" customFormat="false" ht="11.25" hidden="false" customHeight="false" outlineLevel="0" collapsed="false">
      <c r="A1461" s="130" t="s">
        <v>10097</v>
      </c>
      <c r="B1461" s="130" t="n">
        <v>1460</v>
      </c>
      <c r="C1461" s="131" t="s">
        <v>1016</v>
      </c>
      <c r="D1461" s="131" t="s">
        <v>1017</v>
      </c>
      <c r="E1461" s="136" t="s">
        <v>1018</v>
      </c>
      <c r="F1461" s="136" t="s">
        <v>10098</v>
      </c>
      <c r="H1461" s="131" t="s">
        <v>10099</v>
      </c>
      <c r="I1461" s="136" t="s">
        <v>10100</v>
      </c>
      <c r="O1461" s="130" t="n">
        <f aca="false">IF(M1461&lt;&gt;0,1-M1461*0.075,N1461*0.1+1)</f>
        <v>1</v>
      </c>
    </row>
    <row r="1462" customFormat="false" ht="11.25" hidden="false" customHeight="false" outlineLevel="0" collapsed="false">
      <c r="A1462" s="130" t="s">
        <v>10101</v>
      </c>
      <c r="B1462" s="130" t="n">
        <v>1461</v>
      </c>
      <c r="C1462" s="131" t="s">
        <v>10102</v>
      </c>
      <c r="D1462" s="131" t="s">
        <v>10103</v>
      </c>
      <c r="E1462" s="136" t="s">
        <v>10104</v>
      </c>
      <c r="F1462" s="131" t="s">
        <v>10105</v>
      </c>
      <c r="H1462" s="131" t="s">
        <v>10106</v>
      </c>
      <c r="I1462" s="136" t="s">
        <v>10107</v>
      </c>
      <c r="O1462" s="130" t="n">
        <f aca="false">IF(M1462&lt;&gt;0,1-M1462*0.075,N1462*0.1+1)</f>
        <v>1</v>
      </c>
    </row>
    <row r="1463" customFormat="false" ht="11.25" hidden="false" customHeight="false" outlineLevel="0" collapsed="false">
      <c r="A1463" s="130" t="s">
        <v>10108</v>
      </c>
      <c r="B1463" s="130" t="n">
        <v>1462</v>
      </c>
      <c r="C1463" s="131" t="s">
        <v>10109</v>
      </c>
      <c r="D1463" s="131" t="s">
        <v>10110</v>
      </c>
      <c r="E1463" s="136" t="s">
        <v>10111</v>
      </c>
      <c r="F1463" s="131" t="s">
        <v>10112</v>
      </c>
      <c r="G1463" s="136" t="s">
        <v>10113</v>
      </c>
      <c r="H1463" s="131" t="s">
        <v>10114</v>
      </c>
      <c r="I1463" s="136" t="s">
        <v>10115</v>
      </c>
      <c r="O1463" s="130" t="n">
        <f aca="false">IF(M1463&lt;&gt;0,1-M1463*0.075,N1463*0.1+1)</f>
        <v>1</v>
      </c>
    </row>
    <row r="1464" customFormat="false" ht="11.25" hidden="false" customHeight="false" outlineLevel="0" collapsed="false">
      <c r="A1464" s="130" t="s">
        <v>10116</v>
      </c>
      <c r="B1464" s="130" t="n">
        <v>1463</v>
      </c>
      <c r="C1464" s="131" t="s">
        <v>10117</v>
      </c>
      <c r="D1464" s="131" t="s">
        <v>10118</v>
      </c>
      <c r="E1464" s="136" t="s">
        <v>10119</v>
      </c>
      <c r="F1464" s="131" t="s">
        <v>10120</v>
      </c>
      <c r="H1464" s="131" t="s">
        <v>10121</v>
      </c>
      <c r="I1464" s="136" t="s">
        <v>10122</v>
      </c>
      <c r="O1464" s="130" t="n">
        <f aca="false">IF(M1464&lt;&gt;0,1-M1464*0.075,N1464*0.1+1)</f>
        <v>1</v>
      </c>
    </row>
    <row r="1465" customFormat="false" ht="11.25" hidden="false" customHeight="false" outlineLevel="0" collapsed="false">
      <c r="A1465" s="130" t="s">
        <v>10123</v>
      </c>
      <c r="B1465" s="130" t="n">
        <v>1464</v>
      </c>
      <c r="C1465" s="131" t="s">
        <v>10124</v>
      </c>
      <c r="D1465" s="131" t="s">
        <v>10125</v>
      </c>
      <c r="E1465" s="136" t="s">
        <v>10126</v>
      </c>
      <c r="F1465" s="131" t="s">
        <v>10127</v>
      </c>
      <c r="G1465" s="136" t="s">
        <v>10128</v>
      </c>
      <c r="H1465" s="131" t="s">
        <v>10129</v>
      </c>
      <c r="I1465" s="136" t="s">
        <v>10130</v>
      </c>
      <c r="O1465" s="130" t="n">
        <f aca="false">IF(M1465&lt;&gt;0,1-M1465*0.075,N1465*0.1+1)</f>
        <v>1</v>
      </c>
    </row>
    <row r="1466" customFormat="false" ht="11.25" hidden="false" customHeight="false" outlineLevel="0" collapsed="false">
      <c r="A1466" s="130" t="s">
        <v>10131</v>
      </c>
      <c r="B1466" s="130" t="n">
        <v>1465</v>
      </c>
      <c r="C1466" s="131" t="s">
        <v>10132</v>
      </c>
      <c r="D1466" s="131" t="s">
        <v>10133</v>
      </c>
      <c r="E1466" s="136" t="s">
        <v>10134</v>
      </c>
      <c r="F1466" s="131" t="s">
        <v>10135</v>
      </c>
      <c r="H1466" s="131" t="s">
        <v>10136</v>
      </c>
      <c r="I1466" s="136" t="s">
        <v>10137</v>
      </c>
      <c r="O1466" s="130" t="n">
        <f aca="false">IF(M1466&lt;&gt;0,1-M1466*0.075,N1466*0.1+1)</f>
        <v>1</v>
      </c>
    </row>
    <row r="1467" customFormat="false" ht="11.25" hidden="false" customHeight="false" outlineLevel="0" collapsed="false">
      <c r="A1467" s="130" t="s">
        <v>10138</v>
      </c>
      <c r="B1467" s="130" t="n">
        <v>1466</v>
      </c>
      <c r="C1467" s="131" t="s">
        <v>10139</v>
      </c>
      <c r="D1467" s="131" t="s">
        <v>10140</v>
      </c>
      <c r="E1467" s="136" t="s">
        <v>10141</v>
      </c>
      <c r="F1467" s="131" t="s">
        <v>10142</v>
      </c>
      <c r="G1467" s="136" t="s">
        <v>10143</v>
      </c>
      <c r="H1467" s="131" t="s">
        <v>10144</v>
      </c>
      <c r="I1467" s="136" t="s">
        <v>10145</v>
      </c>
      <c r="O1467" s="130" t="n">
        <f aca="false">IF(M1467&lt;&gt;0,1-M1467*0.075,N1467*0.1+1)</f>
        <v>1</v>
      </c>
    </row>
    <row r="1468" customFormat="false" ht="11.25" hidden="false" customHeight="false" outlineLevel="0" collapsed="false">
      <c r="A1468" s="130" t="s">
        <v>10146</v>
      </c>
      <c r="B1468" s="130" t="n">
        <v>1467</v>
      </c>
      <c r="C1468" s="131" t="s">
        <v>10147</v>
      </c>
      <c r="D1468" s="131" t="s">
        <v>10148</v>
      </c>
      <c r="E1468" s="136" t="s">
        <v>10149</v>
      </c>
      <c r="F1468" s="131" t="s">
        <v>10150</v>
      </c>
      <c r="H1468" s="131" t="s">
        <v>10151</v>
      </c>
      <c r="I1468" s="131" t="s">
        <v>10152</v>
      </c>
      <c r="O1468" s="130" t="n">
        <f aca="false">IF(M1468&lt;&gt;0,1-M1468*0.075,N1468*0.1+1)</f>
        <v>1</v>
      </c>
    </row>
    <row r="1469" customFormat="false" ht="11.25" hidden="false" customHeight="false" outlineLevel="0" collapsed="false">
      <c r="A1469" s="130" t="s">
        <v>10153</v>
      </c>
      <c r="B1469" s="130" t="n">
        <v>1468</v>
      </c>
      <c r="C1469" s="131" t="s">
        <v>10154</v>
      </c>
      <c r="D1469" s="131" t="s">
        <v>10155</v>
      </c>
      <c r="E1469" s="136" t="s">
        <v>10156</v>
      </c>
      <c r="F1469" s="131" t="s">
        <v>10157</v>
      </c>
      <c r="G1469" s="136" t="s">
        <v>10158</v>
      </c>
      <c r="H1469" s="131" t="s">
        <v>10159</v>
      </c>
      <c r="I1469" s="136" t="s">
        <v>10160</v>
      </c>
      <c r="O1469" s="130" t="n">
        <f aca="false">IF(M1469&lt;&gt;0,1-M1469*0.075,N1469*0.1+1)</f>
        <v>1</v>
      </c>
    </row>
    <row r="1470" customFormat="false" ht="11.25" hidden="false" customHeight="false" outlineLevel="0" collapsed="false">
      <c r="A1470" s="130" t="s">
        <v>10161</v>
      </c>
      <c r="B1470" s="130" t="n">
        <v>1469</v>
      </c>
      <c r="C1470" s="131" t="s">
        <v>10162</v>
      </c>
      <c r="D1470" s="131" t="s">
        <v>10163</v>
      </c>
      <c r="E1470" s="136" t="s">
        <v>10164</v>
      </c>
      <c r="F1470" s="131" t="s">
        <v>10165</v>
      </c>
      <c r="H1470" s="131" t="s">
        <v>10166</v>
      </c>
      <c r="I1470" s="136" t="s">
        <v>10167</v>
      </c>
      <c r="O1470" s="130" t="n">
        <f aca="false">IF(M1470&lt;&gt;0,1-M1470*0.075,N1470*0.1+1)</f>
        <v>1</v>
      </c>
    </row>
    <row r="1471" customFormat="false" ht="11.25" hidden="false" customHeight="false" outlineLevel="0" collapsed="false">
      <c r="A1471" s="130" t="s">
        <v>10168</v>
      </c>
      <c r="B1471" s="130" t="n">
        <v>1470</v>
      </c>
      <c r="C1471" s="131" t="s">
        <v>10169</v>
      </c>
      <c r="D1471" s="131" t="s">
        <v>10170</v>
      </c>
      <c r="E1471" s="136" t="s">
        <v>10171</v>
      </c>
      <c r="F1471" s="131" t="s">
        <v>10172</v>
      </c>
      <c r="H1471" s="131" t="s">
        <v>10173</v>
      </c>
      <c r="I1471" s="136" t="s">
        <v>10174</v>
      </c>
      <c r="O1471" s="130" t="n">
        <f aca="false">IF(M1471&lt;&gt;0,1-M1471*0.075,N1471*0.1+1)</f>
        <v>1</v>
      </c>
    </row>
    <row r="1472" customFormat="false" ht="11.25" hidden="false" customHeight="false" outlineLevel="0" collapsed="false">
      <c r="A1472" s="130" t="s">
        <v>10175</v>
      </c>
      <c r="B1472" s="130" t="n">
        <v>1471</v>
      </c>
      <c r="C1472" s="131" t="s">
        <v>10176</v>
      </c>
      <c r="D1472" s="131" t="s">
        <v>10177</v>
      </c>
      <c r="E1472" s="136" t="s">
        <v>10178</v>
      </c>
      <c r="F1472" s="131" t="s">
        <v>10179</v>
      </c>
      <c r="H1472" s="131" t="s">
        <v>10180</v>
      </c>
      <c r="I1472" s="136" t="s">
        <v>10181</v>
      </c>
      <c r="O1472" s="130" t="n">
        <f aca="false">IF(M1472&lt;&gt;0,1-M1472*0.075,N1472*0.1+1)</f>
        <v>1</v>
      </c>
    </row>
    <row r="1473" customFormat="false" ht="11.25" hidden="false" customHeight="false" outlineLevel="0" collapsed="false">
      <c r="A1473" s="130" t="s">
        <v>10182</v>
      </c>
      <c r="B1473" s="130" t="n">
        <v>1472</v>
      </c>
      <c r="C1473" s="131" t="s">
        <v>10183</v>
      </c>
      <c r="D1473" s="131" t="s">
        <v>10184</v>
      </c>
      <c r="E1473" s="136" t="s">
        <v>10185</v>
      </c>
      <c r="F1473" s="131" t="s">
        <v>10186</v>
      </c>
      <c r="H1473" s="131" t="s">
        <v>10187</v>
      </c>
      <c r="I1473" s="136" t="s">
        <v>10188</v>
      </c>
      <c r="O1473" s="130" t="n">
        <f aca="false">IF(M1473&lt;&gt;0,1-M1473*0.075,N1473*0.1+1)</f>
        <v>1</v>
      </c>
    </row>
    <row r="1474" customFormat="false" ht="11.25" hidden="false" customHeight="false" outlineLevel="0" collapsed="false">
      <c r="A1474" s="130" t="s">
        <v>10189</v>
      </c>
      <c r="B1474" s="130" t="n">
        <v>1473</v>
      </c>
      <c r="C1474" s="131" t="s">
        <v>10190</v>
      </c>
      <c r="D1474" s="131" t="s">
        <v>10191</v>
      </c>
      <c r="E1474" s="136" t="s">
        <v>10192</v>
      </c>
      <c r="F1474" s="131" t="s">
        <v>10193</v>
      </c>
      <c r="H1474" s="131" t="s">
        <v>10194</v>
      </c>
      <c r="I1474" s="136" t="s">
        <v>10195</v>
      </c>
      <c r="O1474" s="130" t="n">
        <f aca="false">IF(M1474&lt;&gt;0,1-M1474*0.075,N1474*0.1+1)</f>
        <v>1</v>
      </c>
    </row>
    <row r="1475" customFormat="false" ht="11.25" hidden="false" customHeight="false" outlineLevel="0" collapsed="false">
      <c r="A1475" s="130" t="s">
        <v>10196</v>
      </c>
      <c r="B1475" s="130" t="n">
        <v>1474</v>
      </c>
      <c r="C1475" s="131" t="s">
        <v>10197</v>
      </c>
      <c r="D1475" s="131" t="s">
        <v>10198</v>
      </c>
      <c r="E1475" s="136" t="s">
        <v>10199</v>
      </c>
      <c r="F1475" s="131" t="s">
        <v>10200</v>
      </c>
      <c r="H1475" s="131" t="s">
        <v>10201</v>
      </c>
      <c r="I1475" s="136" t="s">
        <v>10202</v>
      </c>
      <c r="O1475" s="130" t="n">
        <f aca="false">IF(M1475&lt;&gt;0,1-M1475*0.075,N1475*0.1+1)</f>
        <v>1</v>
      </c>
    </row>
    <row r="1476" customFormat="false" ht="11.25" hidden="false" customHeight="false" outlineLevel="0" collapsed="false">
      <c r="A1476" s="130" t="s">
        <v>10203</v>
      </c>
      <c r="B1476" s="130" t="n">
        <v>1475</v>
      </c>
      <c r="C1476" s="131" t="s">
        <v>10204</v>
      </c>
      <c r="D1476" s="131" t="s">
        <v>10205</v>
      </c>
      <c r="E1476" s="136" t="s">
        <v>10206</v>
      </c>
      <c r="F1476" s="131" t="s">
        <v>10207</v>
      </c>
      <c r="H1476" s="131" t="s">
        <v>10208</v>
      </c>
      <c r="I1476" s="136" t="s">
        <v>10209</v>
      </c>
      <c r="O1476" s="130" t="n">
        <f aca="false">IF(M1476&lt;&gt;0,1-M1476*0.075,N1476*0.1+1)</f>
        <v>1</v>
      </c>
    </row>
    <row r="1477" customFormat="false" ht="11.25" hidden="false" customHeight="false" outlineLevel="0" collapsed="false">
      <c r="A1477" s="130" t="s">
        <v>10210</v>
      </c>
      <c r="B1477" s="130" t="n">
        <v>1476</v>
      </c>
      <c r="C1477" s="131" t="s">
        <v>10211</v>
      </c>
      <c r="D1477" s="131" t="s">
        <v>10212</v>
      </c>
      <c r="E1477" s="136" t="s">
        <v>10213</v>
      </c>
      <c r="F1477" s="131" t="s">
        <v>10214</v>
      </c>
      <c r="G1477" s="136" t="s">
        <v>10215</v>
      </c>
      <c r="H1477" s="131" t="s">
        <v>10216</v>
      </c>
      <c r="I1477" s="136" t="s">
        <v>10217</v>
      </c>
      <c r="O1477" s="130" t="n">
        <f aca="false">IF(M1477&lt;&gt;0,1-M1477*0.075,N1477*0.1+1)</f>
        <v>1</v>
      </c>
    </row>
    <row r="1478" customFormat="false" ht="11.25" hidden="false" customHeight="false" outlineLevel="0" collapsed="false">
      <c r="A1478" s="130" t="s">
        <v>10218</v>
      </c>
      <c r="B1478" s="130" t="n">
        <v>1477</v>
      </c>
      <c r="C1478" s="131" t="s">
        <v>10219</v>
      </c>
      <c r="D1478" s="131" t="s">
        <v>10220</v>
      </c>
      <c r="E1478" s="136" t="s">
        <v>10221</v>
      </c>
      <c r="F1478" s="131" t="s">
        <v>10222</v>
      </c>
      <c r="G1478" s="136" t="s">
        <v>10223</v>
      </c>
      <c r="H1478" s="131" t="s">
        <v>10224</v>
      </c>
      <c r="I1478" s="136" t="s">
        <v>10225</v>
      </c>
      <c r="O1478" s="130" t="n">
        <f aca="false">IF(M1478&lt;&gt;0,1-M1478*0.075,N1478*0.1+1)</f>
        <v>1</v>
      </c>
    </row>
    <row r="1479" customFormat="false" ht="11.25" hidden="false" customHeight="false" outlineLevel="0" collapsed="false">
      <c r="A1479" s="130" t="s">
        <v>10226</v>
      </c>
      <c r="B1479" s="130" t="n">
        <v>1478</v>
      </c>
      <c r="C1479" s="131" t="s">
        <v>10227</v>
      </c>
      <c r="D1479" s="131" t="s">
        <v>10228</v>
      </c>
      <c r="E1479" s="136" t="s">
        <v>10229</v>
      </c>
      <c r="F1479" s="131" t="s">
        <v>10230</v>
      </c>
      <c r="G1479" s="136" t="s">
        <v>10231</v>
      </c>
      <c r="H1479" s="131" t="s">
        <v>10232</v>
      </c>
      <c r="I1479" s="136" t="s">
        <v>10233</v>
      </c>
      <c r="O1479" s="130" t="n">
        <f aca="false">IF(M1479&lt;&gt;0,1-M1479*0.075,N1479*0.1+1)</f>
        <v>1</v>
      </c>
    </row>
    <row r="1480" customFormat="false" ht="11.25" hidden="false" customHeight="false" outlineLevel="0" collapsed="false">
      <c r="A1480" s="130" t="s">
        <v>10234</v>
      </c>
      <c r="B1480" s="130" t="n">
        <v>1479</v>
      </c>
      <c r="C1480" s="131" t="s">
        <v>10235</v>
      </c>
      <c r="D1480" s="131" t="s">
        <v>10236</v>
      </c>
      <c r="E1480" s="136" t="s">
        <v>10237</v>
      </c>
      <c r="F1480" s="131" t="s">
        <v>10238</v>
      </c>
      <c r="H1480" s="131" t="s">
        <v>10239</v>
      </c>
      <c r="I1480" s="136" t="s">
        <v>10240</v>
      </c>
      <c r="O1480" s="130" t="n">
        <f aca="false">IF(M1480&lt;&gt;0,1-M1480*0.075,N1480*0.1+1)</f>
        <v>1</v>
      </c>
    </row>
    <row r="1481" customFormat="false" ht="11.25" hidden="false" customHeight="false" outlineLevel="0" collapsed="false">
      <c r="A1481" s="130" t="s">
        <v>10241</v>
      </c>
      <c r="B1481" s="130" t="n">
        <v>1480</v>
      </c>
      <c r="C1481" s="131" t="s">
        <v>10242</v>
      </c>
      <c r="D1481" s="131" t="s">
        <v>3617</v>
      </c>
      <c r="E1481" s="136" t="s">
        <v>3618</v>
      </c>
      <c r="F1481" s="131" t="s">
        <v>10243</v>
      </c>
      <c r="G1481" s="136" t="s">
        <v>10244</v>
      </c>
      <c r="H1481" s="131" t="s">
        <v>10245</v>
      </c>
      <c r="I1481" s="136" t="s">
        <v>10246</v>
      </c>
      <c r="O1481" s="130" t="n">
        <f aca="false">IF(M1481&lt;&gt;0,1-M1481*0.075,N1481*0.1+1)</f>
        <v>1</v>
      </c>
    </row>
    <row r="1482" customFormat="false" ht="11.25" hidden="false" customHeight="false" outlineLevel="0" collapsed="false">
      <c r="A1482" s="130" t="s">
        <v>10247</v>
      </c>
      <c r="B1482" s="130" t="n">
        <v>1481</v>
      </c>
      <c r="C1482" s="131" t="s">
        <v>10248</v>
      </c>
      <c r="D1482" s="131" t="s">
        <v>10249</v>
      </c>
      <c r="E1482" s="136" t="s">
        <v>10250</v>
      </c>
      <c r="F1482" s="131" t="s">
        <v>10251</v>
      </c>
      <c r="H1482" s="131" t="s">
        <v>10252</v>
      </c>
      <c r="I1482" s="136" t="s">
        <v>10253</v>
      </c>
      <c r="O1482" s="130" t="n">
        <f aca="false">IF(M1482&lt;&gt;0,1-M1482*0.075,N1482*0.1+1)</f>
        <v>1</v>
      </c>
    </row>
    <row r="1483" customFormat="false" ht="11.25" hidden="false" customHeight="false" outlineLevel="0" collapsed="false">
      <c r="A1483" s="130" t="s">
        <v>10254</v>
      </c>
      <c r="B1483" s="130" t="n">
        <v>1482</v>
      </c>
      <c r="C1483" s="131" t="s">
        <v>10255</v>
      </c>
      <c r="D1483" s="131" t="s">
        <v>10256</v>
      </c>
      <c r="E1483" s="136" t="s">
        <v>10257</v>
      </c>
      <c r="F1483" s="131" t="s">
        <v>10258</v>
      </c>
      <c r="G1483" s="131" t="s">
        <v>10259</v>
      </c>
      <c r="H1483" s="131" t="s">
        <v>10260</v>
      </c>
      <c r="I1483" s="136" t="s">
        <v>10261</v>
      </c>
      <c r="O1483" s="130" t="n">
        <f aca="false">IF(M1483&lt;&gt;0,1-M1483*0.075,N1483*0.1+1)</f>
        <v>1</v>
      </c>
    </row>
    <row r="1484" customFormat="false" ht="11.25" hidden="false" customHeight="false" outlineLevel="0" collapsed="false">
      <c r="A1484" s="130" t="s">
        <v>10262</v>
      </c>
      <c r="B1484" s="130" t="n">
        <v>1483</v>
      </c>
      <c r="C1484" s="131" t="s">
        <v>10263</v>
      </c>
      <c r="D1484" s="131" t="s">
        <v>10264</v>
      </c>
      <c r="E1484" s="136" t="s">
        <v>10265</v>
      </c>
      <c r="F1484" s="131" t="s">
        <v>10266</v>
      </c>
      <c r="H1484" s="131" t="s">
        <v>10267</v>
      </c>
      <c r="I1484" s="136" t="s">
        <v>10268</v>
      </c>
      <c r="O1484" s="130" t="n">
        <f aca="false">IF(M1484&lt;&gt;0,1-M1484*0.075,N1484*0.1+1)</f>
        <v>1</v>
      </c>
    </row>
    <row r="1485" customFormat="false" ht="11.25" hidden="false" customHeight="false" outlineLevel="0" collapsed="false">
      <c r="A1485" s="130" t="s">
        <v>10269</v>
      </c>
      <c r="B1485" s="130" t="n">
        <v>1484</v>
      </c>
      <c r="C1485" s="131" t="s">
        <v>10270</v>
      </c>
      <c r="D1485" s="131" t="s">
        <v>10271</v>
      </c>
      <c r="E1485" s="136" t="s">
        <v>10272</v>
      </c>
      <c r="F1485" s="131" t="s">
        <v>10273</v>
      </c>
      <c r="G1485" s="136" t="s">
        <v>10274</v>
      </c>
      <c r="H1485" s="131" t="s">
        <v>10275</v>
      </c>
      <c r="I1485" s="136" t="s">
        <v>10276</v>
      </c>
      <c r="O1485" s="130" t="n">
        <f aca="false">IF(M1485&lt;&gt;0,1-M1485*0.075,N1485*0.1+1)</f>
        <v>1</v>
      </c>
    </row>
    <row r="1486" customFormat="false" ht="11.25" hidden="false" customHeight="false" outlineLevel="0" collapsed="false">
      <c r="A1486" s="130" t="s">
        <v>10277</v>
      </c>
      <c r="B1486" s="130" t="n">
        <v>1485</v>
      </c>
      <c r="C1486" s="131" t="s">
        <v>10278</v>
      </c>
      <c r="D1486" s="131" t="s">
        <v>10279</v>
      </c>
      <c r="E1486" s="136" t="s">
        <v>10280</v>
      </c>
      <c r="F1486" s="131" t="s">
        <v>10281</v>
      </c>
      <c r="G1486" s="131" t="s">
        <v>10282</v>
      </c>
      <c r="H1486" s="131" t="s">
        <v>4877</v>
      </c>
      <c r="I1486" s="136" t="s">
        <v>4878</v>
      </c>
      <c r="O1486" s="130" t="n">
        <f aca="false">IF(M1486&lt;&gt;0,1-M1486*0.075,N1486*0.1+1)</f>
        <v>1</v>
      </c>
    </row>
    <row r="1487" customFormat="false" ht="11.25" hidden="false" customHeight="false" outlineLevel="0" collapsed="false">
      <c r="A1487" s="130" t="s">
        <v>10283</v>
      </c>
      <c r="B1487" s="130" t="n">
        <v>1486</v>
      </c>
      <c r="C1487" s="131" t="s">
        <v>10284</v>
      </c>
      <c r="D1487" s="131" t="s">
        <v>10285</v>
      </c>
      <c r="E1487" s="136" t="s">
        <v>10286</v>
      </c>
      <c r="F1487" s="131" t="s">
        <v>10287</v>
      </c>
      <c r="G1487" s="131" t="s">
        <v>10288</v>
      </c>
      <c r="H1487" s="131" t="s">
        <v>10289</v>
      </c>
      <c r="I1487" s="136" t="s">
        <v>10290</v>
      </c>
      <c r="O1487" s="130" t="n">
        <f aca="false">IF(M1487&lt;&gt;0,1-M1487*0.075,N1487*0.1+1)</f>
        <v>1</v>
      </c>
    </row>
    <row r="1488" customFormat="false" ht="11.25" hidden="false" customHeight="false" outlineLevel="0" collapsed="false">
      <c r="A1488" s="130" t="s">
        <v>10291</v>
      </c>
      <c r="B1488" s="130" t="n">
        <v>1487</v>
      </c>
      <c r="C1488" s="131" t="s">
        <v>10292</v>
      </c>
      <c r="D1488" s="131" t="s">
        <v>10293</v>
      </c>
      <c r="E1488" s="136" t="s">
        <v>10294</v>
      </c>
      <c r="F1488" s="131" t="s">
        <v>10295</v>
      </c>
      <c r="H1488" s="131" t="s">
        <v>10296</v>
      </c>
      <c r="I1488" s="136" t="s">
        <v>10297</v>
      </c>
      <c r="O1488" s="130" t="n">
        <f aca="false">IF(M1488&lt;&gt;0,1-M1488*0.075,N1488*0.1+1)</f>
        <v>1</v>
      </c>
    </row>
    <row r="1489" customFormat="false" ht="11.25" hidden="false" customHeight="false" outlineLevel="0" collapsed="false">
      <c r="A1489" s="130" t="s">
        <v>10298</v>
      </c>
      <c r="B1489" s="130" t="n">
        <v>1488</v>
      </c>
      <c r="C1489" s="131" t="s">
        <v>10299</v>
      </c>
      <c r="D1489" s="131" t="s">
        <v>10300</v>
      </c>
      <c r="E1489" s="136" t="s">
        <v>10301</v>
      </c>
      <c r="F1489" s="131" t="s">
        <v>10302</v>
      </c>
      <c r="G1489" s="136" t="s">
        <v>10303</v>
      </c>
      <c r="H1489" s="131" t="s">
        <v>10304</v>
      </c>
      <c r="I1489" s="136" t="s">
        <v>10305</v>
      </c>
      <c r="O1489" s="130" t="n">
        <f aca="false">IF(M1489&lt;&gt;0,1-M1489*0.075,N1489*0.1+1)</f>
        <v>1</v>
      </c>
    </row>
    <row r="1490" customFormat="false" ht="11.25" hidden="false" customHeight="false" outlineLevel="0" collapsed="false">
      <c r="A1490" s="130" t="s">
        <v>10306</v>
      </c>
      <c r="B1490" s="130" t="n">
        <v>1489</v>
      </c>
      <c r="C1490" s="131" t="s">
        <v>10307</v>
      </c>
      <c r="D1490" s="131" t="s">
        <v>10308</v>
      </c>
      <c r="E1490" s="136" t="s">
        <v>10309</v>
      </c>
      <c r="F1490" s="131" t="s">
        <v>10310</v>
      </c>
      <c r="H1490" s="131" t="s">
        <v>10311</v>
      </c>
      <c r="I1490" s="136" t="s">
        <v>10312</v>
      </c>
      <c r="O1490" s="130" t="n">
        <f aca="false">IF(M1490&lt;&gt;0,1-M1490*0.075,N1490*0.1+1)</f>
        <v>1</v>
      </c>
    </row>
    <row r="1491" customFormat="false" ht="11.25" hidden="false" customHeight="false" outlineLevel="0" collapsed="false">
      <c r="A1491" s="130" t="s">
        <v>10313</v>
      </c>
      <c r="B1491" s="130" t="n">
        <v>1490</v>
      </c>
      <c r="C1491" s="131" t="s">
        <v>10314</v>
      </c>
      <c r="D1491" s="131" t="s">
        <v>10315</v>
      </c>
      <c r="E1491" s="136" t="s">
        <v>10316</v>
      </c>
      <c r="F1491" s="131" t="s">
        <v>10317</v>
      </c>
      <c r="H1491" s="131" t="s">
        <v>10318</v>
      </c>
      <c r="I1491" s="136" t="s">
        <v>10319</v>
      </c>
      <c r="O1491" s="130" t="n">
        <f aca="false">IF(M1491&lt;&gt;0,1-M1491*0.075,N1491*0.1+1)</f>
        <v>1</v>
      </c>
    </row>
    <row r="1492" customFormat="false" ht="11.25" hidden="false" customHeight="false" outlineLevel="0" collapsed="false">
      <c r="A1492" s="130" t="s">
        <v>10320</v>
      </c>
      <c r="B1492" s="130" t="n">
        <v>1491</v>
      </c>
      <c r="C1492" s="131" t="s">
        <v>10321</v>
      </c>
      <c r="D1492" s="131" t="s">
        <v>10322</v>
      </c>
      <c r="E1492" s="136" t="s">
        <v>10323</v>
      </c>
      <c r="F1492" s="131" t="s">
        <v>10324</v>
      </c>
      <c r="G1492" s="131" t="s">
        <v>10325</v>
      </c>
      <c r="H1492" s="131" t="s">
        <v>10326</v>
      </c>
      <c r="I1492" s="136" t="s">
        <v>10327</v>
      </c>
      <c r="O1492" s="130" t="n">
        <f aca="false">IF(M1492&lt;&gt;0,1-M1492*0.075,N1492*0.1+1)</f>
        <v>1</v>
      </c>
    </row>
    <row r="1493" customFormat="false" ht="11.25" hidden="false" customHeight="false" outlineLevel="0" collapsed="false">
      <c r="A1493" s="130" t="s">
        <v>10328</v>
      </c>
      <c r="B1493" s="130" t="n">
        <v>1492</v>
      </c>
      <c r="C1493" s="131" t="s">
        <v>10329</v>
      </c>
      <c r="D1493" s="131" t="s">
        <v>10330</v>
      </c>
      <c r="E1493" s="136" t="s">
        <v>10331</v>
      </c>
      <c r="F1493" s="131" t="s">
        <v>10332</v>
      </c>
      <c r="H1493" s="131" t="s">
        <v>10333</v>
      </c>
      <c r="I1493" s="136" t="s">
        <v>10334</v>
      </c>
      <c r="O1493" s="130" t="n">
        <f aca="false">IF(M1493&lt;&gt;0,1-M1493*0.075,N1493*0.1+1)</f>
        <v>1</v>
      </c>
    </row>
    <row r="1494" customFormat="false" ht="11.25" hidden="false" customHeight="false" outlineLevel="0" collapsed="false">
      <c r="A1494" s="130" t="s">
        <v>10335</v>
      </c>
      <c r="B1494" s="130" t="n">
        <v>1493</v>
      </c>
      <c r="C1494" s="131" t="s">
        <v>7145</v>
      </c>
      <c r="D1494" s="131" t="s">
        <v>7146</v>
      </c>
      <c r="E1494" s="136" t="s">
        <v>7147</v>
      </c>
      <c r="F1494" s="131" t="s">
        <v>10336</v>
      </c>
      <c r="G1494" s="136" t="s">
        <v>10337</v>
      </c>
      <c r="H1494" s="131" t="s">
        <v>10338</v>
      </c>
      <c r="I1494" s="136" t="s">
        <v>10339</v>
      </c>
      <c r="O1494" s="130" t="n">
        <f aca="false">IF(M1494&lt;&gt;0,1-M1494*0.075,N1494*0.1+1)</f>
        <v>1</v>
      </c>
    </row>
    <row r="1495" customFormat="false" ht="11.25" hidden="false" customHeight="false" outlineLevel="0" collapsed="false">
      <c r="A1495" s="130" t="s">
        <v>10340</v>
      </c>
      <c r="B1495" s="130" t="n">
        <v>1494</v>
      </c>
      <c r="C1495" s="131" t="s">
        <v>10341</v>
      </c>
      <c r="D1495" s="131" t="s">
        <v>10342</v>
      </c>
      <c r="E1495" s="136" t="s">
        <v>10343</v>
      </c>
      <c r="F1495" s="131" t="s">
        <v>10344</v>
      </c>
      <c r="G1495" s="131" t="s">
        <v>10345</v>
      </c>
      <c r="H1495" s="131" t="s">
        <v>10346</v>
      </c>
      <c r="I1495" s="136" t="s">
        <v>10347</v>
      </c>
      <c r="O1495" s="130" t="n">
        <f aca="false">IF(M1495&lt;&gt;0,1-M1495*0.075,N1495*0.1+1)</f>
        <v>1</v>
      </c>
    </row>
    <row r="1496" customFormat="false" ht="11.25" hidden="false" customHeight="false" outlineLevel="0" collapsed="false">
      <c r="A1496" s="130" t="s">
        <v>10348</v>
      </c>
      <c r="B1496" s="130" t="n">
        <v>1495</v>
      </c>
      <c r="C1496" s="131" t="s">
        <v>10349</v>
      </c>
      <c r="D1496" s="131" t="s">
        <v>10350</v>
      </c>
      <c r="E1496" s="136" t="s">
        <v>10351</v>
      </c>
      <c r="F1496" s="131" t="s">
        <v>10352</v>
      </c>
      <c r="G1496" s="131" t="s">
        <v>10353</v>
      </c>
      <c r="H1496" s="131" t="s">
        <v>10354</v>
      </c>
      <c r="I1496" s="136" t="s">
        <v>10355</v>
      </c>
      <c r="O1496" s="130" t="n">
        <f aca="false">IF(M1496&lt;&gt;0,1-M1496*0.075,N1496*0.1+1)</f>
        <v>1</v>
      </c>
    </row>
    <row r="1497" customFormat="false" ht="11.25" hidden="false" customHeight="false" outlineLevel="0" collapsed="false">
      <c r="A1497" s="130" t="s">
        <v>10356</v>
      </c>
      <c r="B1497" s="130" t="n">
        <v>1496</v>
      </c>
      <c r="C1497" s="131" t="s">
        <v>10357</v>
      </c>
      <c r="D1497" s="131" t="s">
        <v>10358</v>
      </c>
      <c r="E1497" s="136" t="s">
        <v>10359</v>
      </c>
      <c r="F1497" s="131" t="s">
        <v>10360</v>
      </c>
      <c r="G1497" s="136" t="s">
        <v>10361</v>
      </c>
      <c r="H1497" s="131" t="s">
        <v>10362</v>
      </c>
      <c r="I1497" s="136" t="s">
        <v>10363</v>
      </c>
      <c r="O1497" s="130" t="n">
        <f aca="false">IF(M1497&lt;&gt;0,1-M1497*0.075,N1497*0.1+1)</f>
        <v>1</v>
      </c>
    </row>
    <row r="1498" customFormat="false" ht="11.25" hidden="false" customHeight="false" outlineLevel="0" collapsed="false">
      <c r="A1498" s="130" t="s">
        <v>10364</v>
      </c>
      <c r="B1498" s="130" t="n">
        <v>1497</v>
      </c>
      <c r="C1498" s="131" t="s">
        <v>10365</v>
      </c>
      <c r="D1498" s="131" t="s">
        <v>10366</v>
      </c>
      <c r="E1498" s="136" t="s">
        <v>10367</v>
      </c>
      <c r="F1498" s="131" t="s">
        <v>10368</v>
      </c>
      <c r="H1498" s="131" t="s">
        <v>10369</v>
      </c>
      <c r="I1498" s="136" t="s">
        <v>10370</v>
      </c>
      <c r="O1498" s="130" t="n">
        <f aca="false">IF(M1498&lt;&gt;0,1-M1498*0.075,N1498*0.1+1)</f>
        <v>1</v>
      </c>
    </row>
    <row r="1499" customFormat="false" ht="11.25" hidden="false" customHeight="false" outlineLevel="0" collapsed="false">
      <c r="A1499" s="130" t="s">
        <v>10371</v>
      </c>
      <c r="B1499" s="130" t="n">
        <v>1498</v>
      </c>
      <c r="C1499" s="131" t="s">
        <v>10372</v>
      </c>
      <c r="D1499" s="131" t="s">
        <v>10373</v>
      </c>
      <c r="E1499" s="136" t="s">
        <v>10374</v>
      </c>
      <c r="F1499" s="131" t="s">
        <v>10375</v>
      </c>
      <c r="H1499" s="131" t="s">
        <v>10376</v>
      </c>
      <c r="I1499" s="136" t="s">
        <v>10377</v>
      </c>
      <c r="O1499" s="130" t="n">
        <f aca="false">IF(M1499&lt;&gt;0,1-M1499*0.075,N1499*0.1+1)</f>
        <v>1</v>
      </c>
    </row>
    <row r="1500" customFormat="false" ht="11.25" hidden="false" customHeight="false" outlineLevel="0" collapsed="false">
      <c r="A1500" s="130" t="s">
        <v>10378</v>
      </c>
      <c r="B1500" s="130" t="n">
        <v>1499</v>
      </c>
      <c r="C1500" s="131" t="s">
        <v>10379</v>
      </c>
      <c r="D1500" s="131" t="s">
        <v>10380</v>
      </c>
      <c r="E1500" s="136" t="s">
        <v>10381</v>
      </c>
      <c r="F1500" s="131" t="s">
        <v>10382</v>
      </c>
      <c r="H1500" s="131" t="s">
        <v>10383</v>
      </c>
      <c r="I1500" s="136" t="s">
        <v>10384</v>
      </c>
      <c r="O1500" s="130" t="n">
        <f aca="false">IF(M1500&lt;&gt;0,1-M1500*0.075,N1500*0.1+1)</f>
        <v>1</v>
      </c>
    </row>
    <row r="1501" customFormat="false" ht="11.25" hidden="false" customHeight="false" outlineLevel="0" collapsed="false">
      <c r="A1501" s="130" t="s">
        <v>10385</v>
      </c>
      <c r="B1501" s="130" t="n">
        <v>1500</v>
      </c>
      <c r="C1501" s="131" t="s">
        <v>10386</v>
      </c>
      <c r="D1501" s="131" t="s">
        <v>10387</v>
      </c>
      <c r="E1501" s="136" t="s">
        <v>10388</v>
      </c>
      <c r="F1501" s="131" t="s">
        <v>10389</v>
      </c>
      <c r="H1501" s="131" t="s">
        <v>10390</v>
      </c>
      <c r="I1501" s="136" t="s">
        <v>10391</v>
      </c>
      <c r="O1501" s="130" t="n">
        <f aca="false">IF(M1501&lt;&gt;0,1-M1501*0.075,N1501*0.1+1)</f>
        <v>1</v>
      </c>
    </row>
    <row r="1502" customFormat="false" ht="11.25" hidden="false" customHeight="false" outlineLevel="0" collapsed="false">
      <c r="A1502" s="130" t="s">
        <v>10392</v>
      </c>
      <c r="B1502" s="130" t="n">
        <v>1501</v>
      </c>
      <c r="C1502" s="131" t="s">
        <v>10393</v>
      </c>
      <c r="D1502" s="131" t="s">
        <v>10394</v>
      </c>
      <c r="E1502" s="136" t="s">
        <v>10395</v>
      </c>
      <c r="F1502" s="131" t="s">
        <v>10396</v>
      </c>
      <c r="H1502" s="131" t="s">
        <v>10397</v>
      </c>
      <c r="I1502" s="136" t="s">
        <v>10398</v>
      </c>
      <c r="O1502" s="130" t="n">
        <f aca="false">IF(M1502&lt;&gt;0,1-M1502*0.075,N1502*0.1+1)</f>
        <v>1</v>
      </c>
    </row>
    <row r="1503" customFormat="false" ht="11.25" hidden="false" customHeight="false" outlineLevel="0" collapsed="false">
      <c r="A1503" s="130" t="s">
        <v>10399</v>
      </c>
      <c r="B1503" s="130" t="n">
        <v>1502</v>
      </c>
      <c r="C1503" s="131" t="s">
        <v>10400</v>
      </c>
      <c r="D1503" s="131" t="s">
        <v>10401</v>
      </c>
      <c r="E1503" s="136" t="s">
        <v>10402</v>
      </c>
      <c r="F1503" s="131" t="s">
        <v>10403</v>
      </c>
      <c r="H1503" s="131" t="s">
        <v>10404</v>
      </c>
      <c r="I1503" s="136" t="s">
        <v>10405</v>
      </c>
      <c r="O1503" s="130" t="n">
        <f aca="false">IF(M1503&lt;&gt;0,1-M1503*0.075,N1503*0.1+1)</f>
        <v>1</v>
      </c>
    </row>
    <row r="1504" customFormat="false" ht="11.25" hidden="false" customHeight="false" outlineLevel="0" collapsed="false">
      <c r="A1504" s="130" t="s">
        <v>10406</v>
      </c>
      <c r="B1504" s="130" t="n">
        <v>1503</v>
      </c>
      <c r="C1504" s="131" t="s">
        <v>10407</v>
      </c>
      <c r="D1504" s="131" t="s">
        <v>10408</v>
      </c>
      <c r="E1504" s="136" t="s">
        <v>10409</v>
      </c>
      <c r="F1504" s="131" t="s">
        <v>10410</v>
      </c>
      <c r="H1504" s="131" t="s">
        <v>10411</v>
      </c>
      <c r="I1504" s="136" t="s">
        <v>10412</v>
      </c>
      <c r="O1504" s="130" t="n">
        <f aca="false">IF(M1504&lt;&gt;0,1-M1504*0.075,N1504*0.1+1)</f>
        <v>1</v>
      </c>
    </row>
    <row r="1505" customFormat="false" ht="11.25" hidden="false" customHeight="false" outlineLevel="0" collapsed="false">
      <c r="A1505" s="130" t="s">
        <v>10413</v>
      </c>
      <c r="B1505" s="130" t="n">
        <v>1504</v>
      </c>
      <c r="C1505" s="131" t="s">
        <v>10414</v>
      </c>
      <c r="D1505" s="131" t="s">
        <v>10415</v>
      </c>
      <c r="E1505" s="136" t="s">
        <v>10416</v>
      </c>
      <c r="F1505" s="131" t="s">
        <v>10417</v>
      </c>
      <c r="H1505" s="131" t="s">
        <v>10418</v>
      </c>
      <c r="I1505" s="136" t="s">
        <v>10419</v>
      </c>
      <c r="O1505" s="130" t="n">
        <f aca="false">IF(M1505&lt;&gt;0,1-M1505*0.075,N1505*0.1+1)</f>
        <v>1</v>
      </c>
    </row>
    <row r="1506" customFormat="false" ht="11.25" hidden="false" customHeight="false" outlineLevel="0" collapsed="false">
      <c r="A1506" s="130" t="s">
        <v>10420</v>
      </c>
      <c r="B1506" s="130" t="n">
        <v>1505</v>
      </c>
      <c r="C1506" s="131" t="s">
        <v>10421</v>
      </c>
      <c r="D1506" s="131" t="s">
        <v>10422</v>
      </c>
      <c r="E1506" s="136" t="s">
        <v>10423</v>
      </c>
      <c r="F1506" s="131" t="s">
        <v>10424</v>
      </c>
      <c r="H1506" s="131" t="s">
        <v>10425</v>
      </c>
      <c r="I1506" s="136" t="s">
        <v>10426</v>
      </c>
      <c r="O1506" s="130" t="n">
        <f aca="false">IF(M1506&lt;&gt;0,1-M1506*0.075,N1506*0.1+1)</f>
        <v>1</v>
      </c>
    </row>
    <row r="1507" customFormat="false" ht="11.25" hidden="false" customHeight="false" outlineLevel="0" collapsed="false">
      <c r="A1507" s="130" t="s">
        <v>10427</v>
      </c>
      <c r="B1507" s="130" t="n">
        <v>1506</v>
      </c>
      <c r="C1507" s="131" t="s">
        <v>10428</v>
      </c>
      <c r="D1507" s="131" t="s">
        <v>9959</v>
      </c>
      <c r="E1507" s="136" t="s">
        <v>9960</v>
      </c>
      <c r="F1507" s="131" t="s">
        <v>10429</v>
      </c>
      <c r="H1507" s="131" t="s">
        <v>10430</v>
      </c>
      <c r="I1507" s="136" t="s">
        <v>10431</v>
      </c>
      <c r="O1507" s="130" t="n">
        <f aca="false">IF(M1507&lt;&gt;0,1-M1507*0.075,N1507*0.1+1)</f>
        <v>1</v>
      </c>
    </row>
    <row r="1508" customFormat="false" ht="11.25" hidden="false" customHeight="false" outlineLevel="0" collapsed="false">
      <c r="A1508" s="130" t="s">
        <v>10432</v>
      </c>
      <c r="B1508" s="130" t="n">
        <v>1507</v>
      </c>
      <c r="C1508" s="131" t="s">
        <v>10433</v>
      </c>
      <c r="D1508" s="131" t="s">
        <v>10434</v>
      </c>
      <c r="E1508" s="136" t="s">
        <v>10435</v>
      </c>
      <c r="F1508" s="131" t="s">
        <v>10436</v>
      </c>
      <c r="G1508" s="136" t="s">
        <v>10437</v>
      </c>
      <c r="H1508" s="131" t="s">
        <v>10438</v>
      </c>
      <c r="I1508" s="136" t="s">
        <v>10439</v>
      </c>
      <c r="O1508" s="130" t="n">
        <f aca="false">IF(M1508&lt;&gt;0,1-M1508*0.075,N1508*0.1+1)</f>
        <v>1</v>
      </c>
    </row>
    <row r="1509" customFormat="false" ht="11.25" hidden="false" customHeight="false" outlineLevel="0" collapsed="false">
      <c r="A1509" s="130" t="s">
        <v>10440</v>
      </c>
      <c r="B1509" s="130" t="n">
        <v>1508</v>
      </c>
      <c r="C1509" s="131" t="s">
        <v>10441</v>
      </c>
      <c r="D1509" s="131" t="s">
        <v>10442</v>
      </c>
      <c r="E1509" s="136" t="s">
        <v>10443</v>
      </c>
      <c r="F1509" s="131" t="s">
        <v>10444</v>
      </c>
      <c r="G1509" s="136" t="s">
        <v>10445</v>
      </c>
      <c r="H1509" s="131" t="s">
        <v>10446</v>
      </c>
      <c r="I1509" s="136" t="s">
        <v>10447</v>
      </c>
      <c r="O1509" s="130" t="n">
        <f aca="false">IF(M1509&lt;&gt;0,1-M1509*0.075,N1509*0.1+1)</f>
        <v>1</v>
      </c>
    </row>
    <row r="1510" customFormat="false" ht="11.25" hidden="false" customHeight="false" outlineLevel="0" collapsed="false">
      <c r="A1510" s="130" t="s">
        <v>10448</v>
      </c>
      <c r="B1510" s="130" t="n">
        <v>1509</v>
      </c>
      <c r="C1510" s="131" t="s">
        <v>10449</v>
      </c>
      <c r="D1510" s="131" t="s">
        <v>10450</v>
      </c>
      <c r="E1510" s="136" t="s">
        <v>10451</v>
      </c>
      <c r="F1510" s="131" t="s">
        <v>10452</v>
      </c>
      <c r="G1510" s="131" t="s">
        <v>10453</v>
      </c>
      <c r="H1510" s="131" t="s">
        <v>10454</v>
      </c>
      <c r="I1510" s="136" t="s">
        <v>10455</v>
      </c>
      <c r="O1510" s="130" t="n">
        <f aca="false">IF(M1510&lt;&gt;0,1-M1510*0.075,N1510*0.1+1)</f>
        <v>1</v>
      </c>
    </row>
    <row r="1511" customFormat="false" ht="11.25" hidden="false" customHeight="false" outlineLevel="0" collapsed="false">
      <c r="A1511" s="130" t="s">
        <v>10456</v>
      </c>
      <c r="B1511" s="130" t="n">
        <v>1510</v>
      </c>
      <c r="C1511" s="131" t="s">
        <v>10457</v>
      </c>
      <c r="D1511" s="131" t="s">
        <v>10458</v>
      </c>
      <c r="E1511" s="136" t="s">
        <v>10459</v>
      </c>
      <c r="F1511" s="131" t="s">
        <v>10460</v>
      </c>
      <c r="G1511" s="131" t="s">
        <v>10461</v>
      </c>
      <c r="H1511" s="131" t="s">
        <v>10462</v>
      </c>
      <c r="I1511" s="136" t="s">
        <v>10463</v>
      </c>
      <c r="O1511" s="130" t="n">
        <f aca="false">IF(M1511&lt;&gt;0,1-M1511*0.075,N1511*0.1+1)</f>
        <v>1</v>
      </c>
    </row>
    <row r="1512" customFormat="false" ht="11.25" hidden="false" customHeight="false" outlineLevel="0" collapsed="false">
      <c r="A1512" s="130" t="s">
        <v>10464</v>
      </c>
      <c r="B1512" s="130" t="n">
        <v>1511</v>
      </c>
      <c r="C1512" s="131" t="s">
        <v>10465</v>
      </c>
      <c r="D1512" s="131" t="s">
        <v>10466</v>
      </c>
      <c r="E1512" s="136" t="s">
        <v>10467</v>
      </c>
      <c r="F1512" s="131" t="s">
        <v>10468</v>
      </c>
      <c r="H1512" s="131" t="s">
        <v>10469</v>
      </c>
      <c r="I1512" s="136" t="s">
        <v>10470</v>
      </c>
      <c r="O1512" s="130" t="n">
        <f aca="false">IF(M1512&lt;&gt;0,1-M1512*0.075,N1512*0.1+1)</f>
        <v>1</v>
      </c>
    </row>
    <row r="1513" customFormat="false" ht="11.25" hidden="false" customHeight="false" outlineLevel="0" collapsed="false">
      <c r="A1513" s="130" t="s">
        <v>10471</v>
      </c>
      <c r="B1513" s="130" t="n">
        <v>1512</v>
      </c>
      <c r="C1513" s="131" t="s">
        <v>10472</v>
      </c>
      <c r="D1513" s="131" t="s">
        <v>10473</v>
      </c>
      <c r="E1513" s="136" t="s">
        <v>10474</v>
      </c>
      <c r="F1513" s="131" t="s">
        <v>10475</v>
      </c>
      <c r="G1513" s="136" t="s">
        <v>10476</v>
      </c>
      <c r="H1513" s="131" t="s">
        <v>10477</v>
      </c>
      <c r="I1513" s="136" t="s">
        <v>10478</v>
      </c>
      <c r="O1513" s="130" t="n">
        <f aca="false">IF(M1513&lt;&gt;0,1-M1513*0.075,N1513*0.1+1)</f>
        <v>1</v>
      </c>
    </row>
    <row r="1514" customFormat="false" ht="11.25" hidden="false" customHeight="false" outlineLevel="0" collapsed="false">
      <c r="A1514" s="130" t="s">
        <v>10479</v>
      </c>
      <c r="B1514" s="130" t="n">
        <v>1513</v>
      </c>
      <c r="C1514" s="131" t="s">
        <v>10480</v>
      </c>
      <c r="D1514" s="131" t="s">
        <v>10481</v>
      </c>
      <c r="E1514" s="136" t="s">
        <v>10482</v>
      </c>
      <c r="F1514" s="131" t="s">
        <v>10483</v>
      </c>
      <c r="H1514" s="131" t="s">
        <v>10484</v>
      </c>
      <c r="I1514" s="136" t="s">
        <v>10485</v>
      </c>
      <c r="O1514" s="130" t="n">
        <f aca="false">IF(M1514&lt;&gt;0,1-M1514*0.075,N1514*0.1+1)</f>
        <v>1</v>
      </c>
    </row>
    <row r="1515" customFormat="false" ht="11.25" hidden="false" customHeight="false" outlineLevel="0" collapsed="false">
      <c r="A1515" s="130" t="s">
        <v>10486</v>
      </c>
      <c r="B1515" s="130" t="n">
        <v>1514</v>
      </c>
      <c r="C1515" s="131" t="s">
        <v>10487</v>
      </c>
      <c r="D1515" s="131" t="s">
        <v>10488</v>
      </c>
      <c r="E1515" s="136" t="s">
        <v>10489</v>
      </c>
      <c r="F1515" s="131" t="s">
        <v>10490</v>
      </c>
      <c r="H1515" s="131" t="s">
        <v>10491</v>
      </c>
      <c r="I1515" s="136" t="s">
        <v>10492</v>
      </c>
      <c r="O1515" s="130" t="n">
        <f aca="false">IF(M1515&lt;&gt;0,1-M1515*0.075,N1515*0.1+1)</f>
        <v>1</v>
      </c>
    </row>
    <row r="1516" customFormat="false" ht="11.25" hidden="false" customHeight="false" outlineLevel="0" collapsed="false">
      <c r="A1516" s="130" t="s">
        <v>10493</v>
      </c>
      <c r="B1516" s="130" t="n">
        <v>1515</v>
      </c>
      <c r="C1516" s="131" t="s">
        <v>10494</v>
      </c>
      <c r="D1516" s="131" t="s">
        <v>10495</v>
      </c>
      <c r="E1516" s="136" t="s">
        <v>10496</v>
      </c>
      <c r="F1516" s="131" t="s">
        <v>10497</v>
      </c>
      <c r="H1516" s="131" t="s">
        <v>10498</v>
      </c>
      <c r="I1516" s="136" t="s">
        <v>10499</v>
      </c>
      <c r="O1516" s="130" t="n">
        <f aca="false">IF(M1516&lt;&gt;0,1-M1516*0.075,N1516*0.1+1)</f>
        <v>1</v>
      </c>
    </row>
    <row r="1517" customFormat="false" ht="11.25" hidden="false" customHeight="false" outlineLevel="0" collapsed="false">
      <c r="A1517" s="130" t="s">
        <v>10500</v>
      </c>
      <c r="B1517" s="130" t="n">
        <v>1516</v>
      </c>
      <c r="C1517" s="131" t="s">
        <v>10501</v>
      </c>
      <c r="D1517" s="131" t="s">
        <v>10502</v>
      </c>
      <c r="E1517" s="136" t="s">
        <v>10503</v>
      </c>
      <c r="F1517" s="131" t="s">
        <v>10504</v>
      </c>
      <c r="H1517" s="131" t="s">
        <v>10505</v>
      </c>
      <c r="I1517" s="136" t="s">
        <v>10506</v>
      </c>
      <c r="O1517" s="130" t="n">
        <f aca="false">IF(M1517&lt;&gt;0,1-M1517*0.075,N1517*0.1+1)</f>
        <v>1</v>
      </c>
    </row>
    <row r="1518" customFormat="false" ht="11.25" hidden="false" customHeight="false" outlineLevel="0" collapsed="false">
      <c r="A1518" s="130" t="s">
        <v>10507</v>
      </c>
      <c r="B1518" s="130" t="n">
        <v>1517</v>
      </c>
      <c r="C1518" s="131" t="s">
        <v>10508</v>
      </c>
      <c r="D1518" s="131" t="s">
        <v>10509</v>
      </c>
      <c r="E1518" s="136" t="s">
        <v>10510</v>
      </c>
      <c r="F1518" s="131" t="s">
        <v>10511</v>
      </c>
      <c r="H1518" s="131" t="s">
        <v>10512</v>
      </c>
      <c r="I1518" s="136" t="s">
        <v>10513</v>
      </c>
      <c r="O1518" s="130" t="n">
        <f aca="false">IF(M1518&lt;&gt;0,1-M1518*0.075,N1518*0.1+1)</f>
        <v>1</v>
      </c>
    </row>
    <row r="1519" customFormat="false" ht="11.25" hidden="false" customHeight="false" outlineLevel="0" collapsed="false">
      <c r="A1519" s="130" t="s">
        <v>10514</v>
      </c>
      <c r="B1519" s="130" t="n">
        <v>1518</v>
      </c>
      <c r="C1519" s="131" t="s">
        <v>10515</v>
      </c>
      <c r="D1519" s="131" t="s">
        <v>10516</v>
      </c>
      <c r="E1519" s="136" t="s">
        <v>10517</v>
      </c>
      <c r="F1519" s="131" t="s">
        <v>10518</v>
      </c>
      <c r="H1519" s="131" t="s">
        <v>10519</v>
      </c>
      <c r="I1519" s="136" t="s">
        <v>10520</v>
      </c>
      <c r="O1519" s="130" t="n">
        <f aca="false">IF(M1519&lt;&gt;0,1-M1519*0.075,N1519*0.1+1)</f>
        <v>1</v>
      </c>
    </row>
    <row r="1520" customFormat="false" ht="11.25" hidden="false" customHeight="false" outlineLevel="0" collapsed="false">
      <c r="A1520" s="130" t="s">
        <v>10521</v>
      </c>
      <c r="B1520" s="130" t="n">
        <v>1519</v>
      </c>
      <c r="C1520" s="131" t="s">
        <v>10522</v>
      </c>
      <c r="D1520" s="131" t="s">
        <v>10523</v>
      </c>
      <c r="E1520" s="136" t="s">
        <v>10524</v>
      </c>
      <c r="F1520" s="131" t="s">
        <v>10525</v>
      </c>
      <c r="H1520" s="131" t="s">
        <v>10526</v>
      </c>
      <c r="I1520" s="136" t="s">
        <v>10527</v>
      </c>
      <c r="O1520" s="130" t="n">
        <f aca="false">IF(M1520&lt;&gt;0,1-M1520*0.075,N1520*0.1+1)</f>
        <v>1</v>
      </c>
    </row>
    <row r="1521" customFormat="false" ht="11.25" hidden="false" customHeight="false" outlineLevel="0" collapsed="false">
      <c r="A1521" s="130" t="s">
        <v>10528</v>
      </c>
      <c r="B1521" s="130" t="n">
        <v>1520</v>
      </c>
      <c r="C1521" s="131" t="s">
        <v>10529</v>
      </c>
      <c r="D1521" s="131" t="s">
        <v>10530</v>
      </c>
      <c r="E1521" s="136" t="s">
        <v>10531</v>
      </c>
      <c r="F1521" s="131" t="s">
        <v>10532</v>
      </c>
      <c r="H1521" s="131" t="s">
        <v>10533</v>
      </c>
      <c r="I1521" s="136" t="s">
        <v>10534</v>
      </c>
      <c r="O1521" s="130" t="n">
        <f aca="false">IF(M1521&lt;&gt;0,1-M1521*0.075,N1521*0.1+1)</f>
        <v>1</v>
      </c>
    </row>
    <row r="1522" customFormat="false" ht="11.25" hidden="false" customHeight="false" outlineLevel="0" collapsed="false">
      <c r="A1522" s="130" t="s">
        <v>10535</v>
      </c>
      <c r="B1522" s="130" t="n">
        <v>1521</v>
      </c>
      <c r="C1522" s="131" t="s">
        <v>10536</v>
      </c>
      <c r="D1522" s="131" t="s">
        <v>10537</v>
      </c>
      <c r="E1522" s="136" t="s">
        <v>10538</v>
      </c>
      <c r="F1522" s="131" t="s">
        <v>10539</v>
      </c>
      <c r="H1522" s="131" t="s">
        <v>10540</v>
      </c>
      <c r="I1522" s="136" t="s">
        <v>10541</v>
      </c>
      <c r="O1522" s="130" t="n">
        <f aca="false">IF(M1522&lt;&gt;0,1-M1522*0.075,N1522*0.1+1)</f>
        <v>1</v>
      </c>
    </row>
    <row r="1523" customFormat="false" ht="11.25" hidden="false" customHeight="false" outlineLevel="0" collapsed="false">
      <c r="A1523" s="130" t="s">
        <v>10542</v>
      </c>
      <c r="B1523" s="130" t="n">
        <v>1522</v>
      </c>
      <c r="C1523" s="131" t="s">
        <v>10543</v>
      </c>
      <c r="D1523" s="131" t="s">
        <v>10544</v>
      </c>
      <c r="E1523" s="136" t="s">
        <v>10545</v>
      </c>
      <c r="F1523" s="131" t="s">
        <v>10546</v>
      </c>
      <c r="H1523" s="131" t="s">
        <v>10547</v>
      </c>
      <c r="I1523" s="136" t="s">
        <v>10548</v>
      </c>
      <c r="O1523" s="130" t="n">
        <f aca="false">IF(M1523&lt;&gt;0,1-M1523*0.075,N1523*0.1+1)</f>
        <v>1</v>
      </c>
    </row>
    <row r="1524" customFormat="false" ht="11.25" hidden="false" customHeight="false" outlineLevel="0" collapsed="false">
      <c r="A1524" s="130" t="s">
        <v>10549</v>
      </c>
      <c r="B1524" s="130" t="n">
        <v>1523</v>
      </c>
      <c r="C1524" s="131" t="s">
        <v>10550</v>
      </c>
      <c r="D1524" s="131" t="s">
        <v>10551</v>
      </c>
      <c r="E1524" s="136" t="s">
        <v>10552</v>
      </c>
      <c r="F1524" s="131" t="s">
        <v>10553</v>
      </c>
      <c r="H1524" s="131" t="s">
        <v>10554</v>
      </c>
      <c r="I1524" s="136" t="s">
        <v>10555</v>
      </c>
      <c r="O1524" s="130" t="n">
        <f aca="false">IF(M1524&lt;&gt;0,1-M1524*0.075,N1524*0.1+1)</f>
        <v>1</v>
      </c>
    </row>
    <row r="1525" customFormat="false" ht="11.25" hidden="false" customHeight="false" outlineLevel="0" collapsed="false">
      <c r="A1525" s="130" t="s">
        <v>10556</v>
      </c>
      <c r="B1525" s="130" t="n">
        <v>1524</v>
      </c>
      <c r="C1525" s="131" t="s">
        <v>10557</v>
      </c>
      <c r="D1525" s="131" t="s">
        <v>10558</v>
      </c>
      <c r="E1525" s="136" t="s">
        <v>10559</v>
      </c>
      <c r="F1525" s="131" t="s">
        <v>10560</v>
      </c>
      <c r="H1525" s="131" t="s">
        <v>10561</v>
      </c>
      <c r="I1525" s="136" t="s">
        <v>10562</v>
      </c>
      <c r="O1525" s="130" t="n">
        <f aca="false">IF(M1525&lt;&gt;0,1-M1525*0.075,N1525*0.1+1)</f>
        <v>1</v>
      </c>
    </row>
    <row r="1526" customFormat="false" ht="11.25" hidden="false" customHeight="false" outlineLevel="0" collapsed="false">
      <c r="A1526" s="130" t="s">
        <v>10563</v>
      </c>
      <c r="B1526" s="130" t="n">
        <v>1525</v>
      </c>
      <c r="C1526" s="131" t="s">
        <v>10564</v>
      </c>
      <c r="D1526" s="131" t="s">
        <v>10565</v>
      </c>
      <c r="E1526" s="136" t="s">
        <v>10566</v>
      </c>
      <c r="F1526" s="131" t="s">
        <v>10567</v>
      </c>
      <c r="H1526" s="131" t="s">
        <v>10568</v>
      </c>
      <c r="I1526" s="136" t="s">
        <v>10569</v>
      </c>
      <c r="O1526" s="130" t="n">
        <f aca="false">IF(M1526&lt;&gt;0,1-M1526*0.075,N1526*0.1+1)</f>
        <v>1</v>
      </c>
    </row>
    <row r="1527" customFormat="false" ht="11.25" hidden="false" customHeight="false" outlineLevel="0" collapsed="false">
      <c r="A1527" s="130" t="s">
        <v>10570</v>
      </c>
      <c r="B1527" s="130" t="n">
        <v>1526</v>
      </c>
      <c r="C1527" s="131" t="s">
        <v>10571</v>
      </c>
      <c r="D1527" s="131" t="s">
        <v>10572</v>
      </c>
      <c r="E1527" s="136" t="s">
        <v>10573</v>
      </c>
      <c r="F1527" s="131" t="s">
        <v>10574</v>
      </c>
      <c r="H1527" s="131" t="s">
        <v>10575</v>
      </c>
      <c r="I1527" s="136" t="s">
        <v>10576</v>
      </c>
      <c r="O1527" s="130" t="n">
        <f aca="false">IF(M1527&lt;&gt;0,1-M1527*0.075,N1527*0.1+1)</f>
        <v>1</v>
      </c>
    </row>
    <row r="1528" customFormat="false" ht="11.25" hidden="false" customHeight="false" outlineLevel="0" collapsed="false">
      <c r="A1528" s="130" t="s">
        <v>10577</v>
      </c>
      <c r="B1528" s="130" t="n">
        <v>1527</v>
      </c>
      <c r="C1528" s="131" t="s">
        <v>10578</v>
      </c>
      <c r="D1528" s="131" t="s">
        <v>10579</v>
      </c>
      <c r="E1528" s="136" t="s">
        <v>10580</v>
      </c>
      <c r="F1528" s="131" t="s">
        <v>10581</v>
      </c>
      <c r="H1528" s="131" t="s">
        <v>10582</v>
      </c>
      <c r="I1528" s="136" t="s">
        <v>10583</v>
      </c>
      <c r="O1528" s="130" t="n">
        <f aca="false">IF(M1528&lt;&gt;0,1-M1528*0.075,N1528*0.1+1)</f>
        <v>1</v>
      </c>
    </row>
    <row r="1529" customFormat="false" ht="11.25" hidden="false" customHeight="false" outlineLevel="0" collapsed="false">
      <c r="A1529" s="130" t="s">
        <v>10584</v>
      </c>
      <c r="B1529" s="130" t="n">
        <v>1528</v>
      </c>
      <c r="C1529" s="131" t="s">
        <v>10585</v>
      </c>
      <c r="D1529" s="131" t="s">
        <v>10586</v>
      </c>
      <c r="E1529" s="136" t="s">
        <v>10587</v>
      </c>
      <c r="F1529" s="131" t="s">
        <v>10588</v>
      </c>
      <c r="H1529" s="131" t="s">
        <v>4946</v>
      </c>
      <c r="I1529" s="136" t="s">
        <v>10589</v>
      </c>
      <c r="O1529" s="130" t="n">
        <f aca="false">IF(M1529&lt;&gt;0,1-M1529*0.075,N1529*0.1+1)</f>
        <v>1</v>
      </c>
    </row>
    <row r="1530" customFormat="false" ht="11.25" hidden="false" customHeight="false" outlineLevel="0" collapsed="false">
      <c r="A1530" s="130" t="s">
        <v>10590</v>
      </c>
      <c r="B1530" s="130" t="n">
        <v>1529</v>
      </c>
      <c r="C1530" s="131" t="s">
        <v>10591</v>
      </c>
      <c r="D1530" s="131" t="s">
        <v>10592</v>
      </c>
      <c r="E1530" s="136" t="s">
        <v>10593</v>
      </c>
      <c r="F1530" s="131" t="s">
        <v>10594</v>
      </c>
      <c r="H1530" s="131" t="s">
        <v>10595</v>
      </c>
      <c r="I1530" s="136" t="s">
        <v>10596</v>
      </c>
      <c r="O1530" s="130" t="n">
        <f aca="false">IF(M1530&lt;&gt;0,1-M1530*0.075,N1530*0.1+1)</f>
        <v>1</v>
      </c>
    </row>
    <row r="1531" customFormat="false" ht="11.25" hidden="false" customHeight="false" outlineLevel="0" collapsed="false">
      <c r="A1531" s="130" t="s">
        <v>10597</v>
      </c>
      <c r="B1531" s="130" t="n">
        <v>1530</v>
      </c>
      <c r="C1531" s="131" t="s">
        <v>10598</v>
      </c>
      <c r="D1531" s="131" t="s">
        <v>10599</v>
      </c>
      <c r="E1531" s="136" t="s">
        <v>10600</v>
      </c>
      <c r="F1531" s="131" t="s">
        <v>10601</v>
      </c>
      <c r="H1531" s="131" t="s">
        <v>10602</v>
      </c>
      <c r="I1531" s="136" t="s">
        <v>10603</v>
      </c>
      <c r="O1531" s="130" t="n">
        <f aca="false">IF(M1531&lt;&gt;0,1-M1531*0.075,N1531*0.1+1)</f>
        <v>1</v>
      </c>
    </row>
    <row r="1532" customFormat="false" ht="11.25" hidden="false" customHeight="false" outlineLevel="0" collapsed="false">
      <c r="A1532" s="130" t="s">
        <v>10604</v>
      </c>
      <c r="B1532" s="130" t="n">
        <v>1531</v>
      </c>
      <c r="C1532" s="131" t="s">
        <v>10605</v>
      </c>
      <c r="D1532" s="131" t="s">
        <v>10606</v>
      </c>
      <c r="E1532" s="136" t="s">
        <v>10607</v>
      </c>
      <c r="F1532" s="131" t="s">
        <v>10608</v>
      </c>
      <c r="G1532" s="136" t="s">
        <v>10609</v>
      </c>
      <c r="H1532" s="131" t="s">
        <v>10610</v>
      </c>
      <c r="I1532" s="136" t="s">
        <v>10611</v>
      </c>
      <c r="O1532" s="130" t="n">
        <f aca="false">IF(M1532&lt;&gt;0,1-M1532*0.075,N1532*0.1+1)</f>
        <v>1</v>
      </c>
    </row>
    <row r="1533" customFormat="false" ht="11.25" hidden="false" customHeight="false" outlineLevel="0" collapsed="false">
      <c r="A1533" s="130" t="s">
        <v>10612</v>
      </c>
      <c r="B1533" s="130" t="n">
        <v>1532</v>
      </c>
      <c r="C1533" s="131" t="s">
        <v>10613</v>
      </c>
      <c r="D1533" s="131" t="s">
        <v>10614</v>
      </c>
      <c r="E1533" s="136" t="s">
        <v>10615</v>
      </c>
      <c r="F1533" s="131" t="s">
        <v>10616</v>
      </c>
      <c r="G1533" s="136" t="s">
        <v>10617</v>
      </c>
      <c r="H1533" s="131" t="s">
        <v>10618</v>
      </c>
      <c r="I1533" s="136" t="s">
        <v>10619</v>
      </c>
      <c r="O1533" s="130" t="n">
        <f aca="false">IF(M1533&lt;&gt;0,1-M1533*0.075,N1533*0.1+1)</f>
        <v>1</v>
      </c>
    </row>
    <row r="1534" customFormat="false" ht="11.25" hidden="false" customHeight="false" outlineLevel="0" collapsed="false">
      <c r="A1534" s="130" t="s">
        <v>10620</v>
      </c>
      <c r="B1534" s="130" t="n">
        <v>1533</v>
      </c>
      <c r="C1534" s="131" t="s">
        <v>10621</v>
      </c>
      <c r="D1534" s="131" t="s">
        <v>10622</v>
      </c>
      <c r="E1534" s="136" t="s">
        <v>10623</v>
      </c>
      <c r="F1534" s="131" t="s">
        <v>10624</v>
      </c>
      <c r="G1534" s="136" t="s">
        <v>10625</v>
      </c>
      <c r="H1534" s="131" t="s">
        <v>10626</v>
      </c>
      <c r="I1534" s="136" t="s">
        <v>10627</v>
      </c>
      <c r="O1534" s="130" t="n">
        <f aca="false">IF(M1534&lt;&gt;0,1-M1534*0.075,N1534*0.1+1)</f>
        <v>1</v>
      </c>
    </row>
    <row r="1535" customFormat="false" ht="11.25" hidden="false" customHeight="false" outlineLevel="0" collapsed="false">
      <c r="A1535" s="130" t="s">
        <v>10628</v>
      </c>
      <c r="B1535" s="130" t="n">
        <v>1534</v>
      </c>
      <c r="C1535" s="131" t="s">
        <v>10629</v>
      </c>
      <c r="D1535" s="131" t="s">
        <v>10630</v>
      </c>
      <c r="E1535" s="136" t="s">
        <v>10631</v>
      </c>
      <c r="F1535" s="131" t="s">
        <v>10632</v>
      </c>
      <c r="G1535" s="136" t="s">
        <v>10633</v>
      </c>
      <c r="H1535" s="131" t="s">
        <v>10634</v>
      </c>
      <c r="I1535" s="136" t="s">
        <v>10635</v>
      </c>
      <c r="O1535" s="130" t="n">
        <f aca="false">IF(M1535&lt;&gt;0,1-M1535*0.075,N1535*0.1+1)</f>
        <v>1</v>
      </c>
    </row>
    <row r="1536" customFormat="false" ht="11.25" hidden="false" customHeight="false" outlineLevel="0" collapsed="false">
      <c r="A1536" s="130" t="s">
        <v>10636</v>
      </c>
      <c r="B1536" s="130" t="n">
        <v>1535</v>
      </c>
      <c r="C1536" s="131" t="s">
        <v>10637</v>
      </c>
      <c r="D1536" s="131" t="s">
        <v>10638</v>
      </c>
      <c r="E1536" s="136" t="s">
        <v>10639</v>
      </c>
      <c r="F1536" s="131" t="s">
        <v>10640</v>
      </c>
      <c r="G1536" s="131" t="s">
        <v>10641</v>
      </c>
      <c r="H1536" s="131" t="s">
        <v>10642</v>
      </c>
      <c r="I1536" s="136" t="s">
        <v>10643</v>
      </c>
      <c r="O1536" s="130" t="n">
        <f aca="false">IF(M1536&lt;&gt;0,1-M1536*0.075,N1536*0.1+1)</f>
        <v>1</v>
      </c>
    </row>
    <row r="1537" customFormat="false" ht="11.25" hidden="false" customHeight="false" outlineLevel="0" collapsed="false">
      <c r="A1537" s="130" t="s">
        <v>10644</v>
      </c>
      <c r="B1537" s="130" t="n">
        <v>1536</v>
      </c>
      <c r="C1537" s="131" t="s">
        <v>10645</v>
      </c>
      <c r="D1537" s="131" t="s">
        <v>10646</v>
      </c>
      <c r="E1537" s="136" t="s">
        <v>10647</v>
      </c>
      <c r="F1537" s="131" t="s">
        <v>10648</v>
      </c>
      <c r="H1537" s="131" t="s">
        <v>10649</v>
      </c>
      <c r="I1537" s="136" t="s">
        <v>10650</v>
      </c>
      <c r="O1537" s="130" t="n">
        <f aca="false">IF(M1537&lt;&gt;0,1-M1537*0.075,N1537*0.1+1)</f>
        <v>1</v>
      </c>
    </row>
    <row r="1538" customFormat="false" ht="11.25" hidden="false" customHeight="false" outlineLevel="0" collapsed="false">
      <c r="A1538" s="130" t="s">
        <v>10651</v>
      </c>
      <c r="B1538" s="130" t="n">
        <v>1537</v>
      </c>
      <c r="C1538" s="131" t="s">
        <v>10652</v>
      </c>
      <c r="D1538" s="131" t="s">
        <v>10653</v>
      </c>
      <c r="E1538" s="136" t="s">
        <v>10654</v>
      </c>
      <c r="F1538" s="131" t="s">
        <v>10655</v>
      </c>
      <c r="G1538" s="136" t="s">
        <v>10656</v>
      </c>
      <c r="H1538" s="131" t="s">
        <v>10657</v>
      </c>
      <c r="I1538" s="136" t="s">
        <v>10658</v>
      </c>
      <c r="O1538" s="130" t="n">
        <f aca="false">IF(M1538&lt;&gt;0,1-M1538*0.075,N1538*0.1+1)</f>
        <v>1</v>
      </c>
    </row>
    <row r="1539" customFormat="false" ht="11.25" hidden="false" customHeight="false" outlineLevel="0" collapsed="false">
      <c r="A1539" s="130" t="s">
        <v>10659</v>
      </c>
      <c r="B1539" s="130" t="n">
        <v>1538</v>
      </c>
      <c r="C1539" s="131" t="s">
        <v>10660</v>
      </c>
      <c r="D1539" s="131" t="s">
        <v>10661</v>
      </c>
      <c r="E1539" s="136" t="s">
        <v>10662</v>
      </c>
      <c r="F1539" s="131" t="s">
        <v>10663</v>
      </c>
      <c r="G1539" s="136" t="s">
        <v>10664</v>
      </c>
      <c r="H1539" s="131" t="s">
        <v>10665</v>
      </c>
      <c r="I1539" s="136" t="s">
        <v>10666</v>
      </c>
      <c r="O1539" s="130" t="n">
        <f aca="false">IF(M1539&lt;&gt;0,1-M1539*0.075,N1539*0.1+1)</f>
        <v>1</v>
      </c>
    </row>
    <row r="1540" customFormat="false" ht="11.25" hidden="false" customHeight="false" outlineLevel="0" collapsed="false">
      <c r="A1540" s="130" t="s">
        <v>10667</v>
      </c>
      <c r="B1540" s="130" t="n">
        <v>1539</v>
      </c>
      <c r="C1540" s="131" t="s">
        <v>10668</v>
      </c>
      <c r="D1540" s="131" t="s">
        <v>10669</v>
      </c>
      <c r="E1540" s="136" t="s">
        <v>10670</v>
      </c>
      <c r="F1540" s="131" t="s">
        <v>10671</v>
      </c>
      <c r="H1540" s="131" t="s">
        <v>10672</v>
      </c>
      <c r="I1540" s="136" t="s">
        <v>10673</v>
      </c>
      <c r="O1540" s="130" t="n">
        <f aca="false">IF(M1540&lt;&gt;0,1-M1540*0.075,N1540*0.1+1)</f>
        <v>1</v>
      </c>
    </row>
    <row r="1541" customFormat="false" ht="11.25" hidden="false" customHeight="false" outlineLevel="0" collapsed="false">
      <c r="A1541" s="130" t="s">
        <v>10674</v>
      </c>
      <c r="B1541" s="130" t="n">
        <v>1540</v>
      </c>
      <c r="C1541" s="131" t="s">
        <v>10675</v>
      </c>
      <c r="D1541" s="131" t="s">
        <v>10676</v>
      </c>
      <c r="E1541" s="136" t="s">
        <v>10677</v>
      </c>
      <c r="F1541" s="131" t="s">
        <v>10678</v>
      </c>
      <c r="H1541" s="131" t="s">
        <v>10679</v>
      </c>
      <c r="I1541" s="136" t="s">
        <v>10680</v>
      </c>
      <c r="O1541" s="130" t="n">
        <f aca="false">IF(M1541&lt;&gt;0,1-M1541*0.075,N1541*0.1+1)</f>
        <v>1</v>
      </c>
    </row>
    <row r="1542" customFormat="false" ht="11.25" hidden="false" customHeight="false" outlineLevel="0" collapsed="false">
      <c r="A1542" s="130" t="s">
        <v>10681</v>
      </c>
      <c r="B1542" s="130" t="n">
        <v>1541</v>
      </c>
      <c r="C1542" s="131" t="s">
        <v>10682</v>
      </c>
      <c r="D1542" s="131" t="s">
        <v>10683</v>
      </c>
      <c r="E1542" s="136" t="s">
        <v>10684</v>
      </c>
      <c r="F1542" s="131" t="s">
        <v>10685</v>
      </c>
      <c r="H1542" s="131" t="s">
        <v>10686</v>
      </c>
      <c r="I1542" s="136" t="s">
        <v>10687</v>
      </c>
      <c r="O1542" s="130" t="n">
        <f aca="false">IF(M1542&lt;&gt;0,1-M1542*0.075,N1542*0.1+1)</f>
        <v>1</v>
      </c>
    </row>
    <row r="1543" customFormat="false" ht="11.25" hidden="false" customHeight="false" outlineLevel="0" collapsed="false">
      <c r="A1543" s="130" t="s">
        <v>10688</v>
      </c>
      <c r="B1543" s="130" t="n">
        <v>1542</v>
      </c>
      <c r="C1543" s="131" t="s">
        <v>10689</v>
      </c>
      <c r="D1543" s="131" t="s">
        <v>10690</v>
      </c>
      <c r="E1543" s="136" t="s">
        <v>10691</v>
      </c>
      <c r="F1543" s="131" t="s">
        <v>10692</v>
      </c>
      <c r="G1543" s="131" t="s">
        <v>10693</v>
      </c>
      <c r="H1543" s="131" t="s">
        <v>10694</v>
      </c>
      <c r="I1543" s="136" t="s">
        <v>10695</v>
      </c>
      <c r="O1543" s="130" t="n">
        <f aca="false">IF(M1543&lt;&gt;0,1-M1543*0.075,N1543*0.1+1)</f>
        <v>1</v>
      </c>
    </row>
    <row r="1544" customFormat="false" ht="11.25" hidden="false" customHeight="false" outlineLevel="0" collapsed="false">
      <c r="A1544" s="130" t="s">
        <v>10696</v>
      </c>
      <c r="B1544" s="130" t="n">
        <v>1543</v>
      </c>
      <c r="C1544" s="131" t="s">
        <v>10697</v>
      </c>
      <c r="D1544" s="131" t="s">
        <v>10698</v>
      </c>
      <c r="E1544" s="136" t="s">
        <v>10699</v>
      </c>
      <c r="F1544" s="131" t="s">
        <v>10700</v>
      </c>
      <c r="H1544" s="131" t="s">
        <v>10701</v>
      </c>
      <c r="I1544" s="136" t="s">
        <v>10702</v>
      </c>
      <c r="O1544" s="130" t="n">
        <f aca="false">IF(M1544&lt;&gt;0,1-M1544*0.075,N1544*0.1+1)</f>
        <v>1</v>
      </c>
    </row>
    <row r="1545" customFormat="false" ht="11.25" hidden="false" customHeight="false" outlineLevel="0" collapsed="false">
      <c r="A1545" s="130" t="s">
        <v>10703</v>
      </c>
      <c r="B1545" s="130" t="n">
        <v>1544</v>
      </c>
      <c r="C1545" s="131" t="s">
        <v>10704</v>
      </c>
      <c r="D1545" s="131" t="s">
        <v>10705</v>
      </c>
      <c r="E1545" s="136" t="s">
        <v>10706</v>
      </c>
      <c r="F1545" s="131" t="s">
        <v>10707</v>
      </c>
      <c r="H1545" s="131" t="s">
        <v>10708</v>
      </c>
      <c r="I1545" s="136" t="s">
        <v>10709</v>
      </c>
      <c r="O1545" s="130" t="n">
        <f aca="false">IF(M1545&lt;&gt;0,1-M1545*0.075,N1545*0.1+1)</f>
        <v>1</v>
      </c>
    </row>
    <row r="1546" customFormat="false" ht="11.25" hidden="false" customHeight="false" outlineLevel="0" collapsed="false">
      <c r="A1546" s="130" t="s">
        <v>10710</v>
      </c>
      <c r="B1546" s="130" t="n">
        <v>1545</v>
      </c>
      <c r="C1546" s="131" t="s">
        <v>10711</v>
      </c>
      <c r="D1546" s="131" t="s">
        <v>10712</v>
      </c>
      <c r="E1546" s="136" t="s">
        <v>10713</v>
      </c>
      <c r="F1546" s="131" t="s">
        <v>10714</v>
      </c>
      <c r="G1546" s="136" t="s">
        <v>10715</v>
      </c>
      <c r="H1546" s="131" t="s">
        <v>10716</v>
      </c>
      <c r="I1546" s="136" t="s">
        <v>10717</v>
      </c>
      <c r="O1546" s="130" t="n">
        <f aca="false">IF(M1546&lt;&gt;0,1-M1546*0.075,N1546*0.1+1)</f>
        <v>1</v>
      </c>
    </row>
    <row r="1547" customFormat="false" ht="11.25" hidden="false" customHeight="false" outlineLevel="0" collapsed="false">
      <c r="A1547" s="130" t="s">
        <v>10718</v>
      </c>
      <c r="B1547" s="130" t="n">
        <v>1546</v>
      </c>
      <c r="C1547" s="131" t="s">
        <v>10719</v>
      </c>
      <c r="D1547" s="131" t="s">
        <v>10720</v>
      </c>
      <c r="E1547" s="136" t="s">
        <v>10721</v>
      </c>
      <c r="F1547" s="131" t="s">
        <v>10722</v>
      </c>
      <c r="G1547" s="136" t="s">
        <v>10723</v>
      </c>
      <c r="H1547" s="131" t="s">
        <v>10724</v>
      </c>
      <c r="I1547" s="136" t="s">
        <v>10725</v>
      </c>
      <c r="O1547" s="130" t="n">
        <f aca="false">IF(M1547&lt;&gt;0,1-M1547*0.075,N1547*0.1+1)</f>
        <v>1</v>
      </c>
    </row>
    <row r="1548" customFormat="false" ht="11.25" hidden="false" customHeight="false" outlineLevel="0" collapsed="false">
      <c r="A1548" s="130" t="s">
        <v>10726</v>
      </c>
      <c r="B1548" s="130" t="n">
        <v>1547</v>
      </c>
      <c r="C1548" s="131" t="s">
        <v>10727</v>
      </c>
      <c r="D1548" s="131" t="s">
        <v>10728</v>
      </c>
      <c r="E1548" s="136" t="s">
        <v>10729</v>
      </c>
      <c r="F1548" s="131" t="s">
        <v>10730</v>
      </c>
      <c r="H1548" s="131" t="s">
        <v>10731</v>
      </c>
      <c r="I1548" s="136" t="s">
        <v>10732</v>
      </c>
      <c r="O1548" s="130" t="n">
        <f aca="false">IF(M1548&lt;&gt;0,1-M1548*0.075,N1548*0.1+1)</f>
        <v>1</v>
      </c>
    </row>
    <row r="1549" customFormat="false" ht="11.25" hidden="false" customHeight="false" outlineLevel="0" collapsed="false">
      <c r="A1549" s="130" t="s">
        <v>10733</v>
      </c>
      <c r="B1549" s="130" t="n">
        <v>1548</v>
      </c>
      <c r="C1549" s="131" t="s">
        <v>10734</v>
      </c>
      <c r="D1549" s="131" t="s">
        <v>10735</v>
      </c>
      <c r="E1549" s="136" t="s">
        <v>10736</v>
      </c>
      <c r="F1549" s="131" t="s">
        <v>10737</v>
      </c>
      <c r="G1549" s="136" t="s">
        <v>10738</v>
      </c>
      <c r="H1549" s="131" t="s">
        <v>10739</v>
      </c>
      <c r="I1549" s="136" t="s">
        <v>10740</v>
      </c>
      <c r="O1549" s="130" t="n">
        <f aca="false">IF(M1549&lt;&gt;0,1-M1549*0.075,N1549*0.1+1)</f>
        <v>1</v>
      </c>
    </row>
    <row r="1550" customFormat="false" ht="11.25" hidden="false" customHeight="false" outlineLevel="0" collapsed="false">
      <c r="A1550" s="130" t="s">
        <v>10741</v>
      </c>
      <c r="B1550" s="130" t="n">
        <v>1549</v>
      </c>
      <c r="C1550" s="131" t="s">
        <v>10742</v>
      </c>
      <c r="D1550" s="131" t="s">
        <v>10743</v>
      </c>
      <c r="E1550" s="136" t="s">
        <v>10744</v>
      </c>
      <c r="F1550" s="131" t="s">
        <v>10745</v>
      </c>
      <c r="G1550" s="136" t="s">
        <v>10746</v>
      </c>
      <c r="H1550" s="131" t="s">
        <v>10747</v>
      </c>
      <c r="I1550" s="136" t="s">
        <v>10748</v>
      </c>
      <c r="O1550" s="130" t="n">
        <f aca="false">IF(M1550&lt;&gt;0,1-M1550*0.075,N1550*0.1+1)</f>
        <v>1</v>
      </c>
    </row>
    <row r="1551" customFormat="false" ht="11.25" hidden="false" customHeight="false" outlineLevel="0" collapsed="false">
      <c r="A1551" s="130" t="s">
        <v>10749</v>
      </c>
      <c r="B1551" s="130" t="n">
        <v>1550</v>
      </c>
      <c r="C1551" s="131" t="s">
        <v>10750</v>
      </c>
      <c r="D1551" s="131" t="s">
        <v>10751</v>
      </c>
      <c r="E1551" s="136" t="s">
        <v>10752</v>
      </c>
      <c r="F1551" s="131" t="s">
        <v>10753</v>
      </c>
      <c r="G1551" s="136" t="s">
        <v>10754</v>
      </c>
      <c r="H1551" s="131" t="s">
        <v>10755</v>
      </c>
      <c r="I1551" s="136" t="s">
        <v>10756</v>
      </c>
      <c r="O1551" s="130" t="n">
        <f aca="false">IF(M1551&lt;&gt;0,1-M1551*0.075,N1551*0.1+1)</f>
        <v>1</v>
      </c>
    </row>
    <row r="1552" customFormat="false" ht="11.25" hidden="false" customHeight="false" outlineLevel="0" collapsed="false">
      <c r="A1552" s="130" t="s">
        <v>10757</v>
      </c>
      <c r="B1552" s="130" t="n">
        <v>1551</v>
      </c>
      <c r="C1552" s="131" t="s">
        <v>10758</v>
      </c>
      <c r="D1552" s="131" t="s">
        <v>10759</v>
      </c>
      <c r="E1552" s="136" t="s">
        <v>10760</v>
      </c>
      <c r="F1552" s="131" t="s">
        <v>10761</v>
      </c>
      <c r="G1552" s="136" t="s">
        <v>10762</v>
      </c>
      <c r="H1552" s="131" t="s">
        <v>10763</v>
      </c>
      <c r="I1552" s="131" t="s">
        <v>10764</v>
      </c>
      <c r="O1552" s="130" t="n">
        <f aca="false">IF(M1552&lt;&gt;0,1-M1552*0.075,N1552*0.1+1)</f>
        <v>1</v>
      </c>
    </row>
    <row r="1553" customFormat="false" ht="11.25" hidden="false" customHeight="false" outlineLevel="0" collapsed="false">
      <c r="A1553" s="130" t="s">
        <v>10765</v>
      </c>
      <c r="B1553" s="130" t="n">
        <v>1552</v>
      </c>
      <c r="C1553" s="131" t="s">
        <v>10766</v>
      </c>
      <c r="D1553" s="131" t="s">
        <v>10767</v>
      </c>
      <c r="E1553" s="136" t="s">
        <v>10768</v>
      </c>
      <c r="F1553" s="131" t="s">
        <v>10769</v>
      </c>
      <c r="G1553" s="136" t="s">
        <v>10770</v>
      </c>
      <c r="H1553" s="131" t="s">
        <v>10771</v>
      </c>
      <c r="I1553" s="136" t="s">
        <v>10772</v>
      </c>
      <c r="O1553" s="130" t="n">
        <f aca="false">IF(M1553&lt;&gt;0,1-M1553*0.075,N1553*0.1+1)</f>
        <v>1</v>
      </c>
    </row>
    <row r="1554" customFormat="false" ht="11.25" hidden="false" customHeight="false" outlineLevel="0" collapsed="false">
      <c r="A1554" s="130" t="s">
        <v>10773</v>
      </c>
      <c r="B1554" s="130" t="n">
        <v>1553</v>
      </c>
      <c r="C1554" s="131" t="s">
        <v>10774</v>
      </c>
      <c r="D1554" s="131" t="s">
        <v>10775</v>
      </c>
      <c r="E1554" s="136" t="s">
        <v>10776</v>
      </c>
      <c r="F1554" s="131" t="s">
        <v>10777</v>
      </c>
      <c r="H1554" s="131" t="s">
        <v>10778</v>
      </c>
      <c r="I1554" s="136" t="s">
        <v>10779</v>
      </c>
      <c r="O1554" s="130" t="n">
        <f aca="false">IF(M1554&lt;&gt;0,1-M1554*0.075,N1554*0.1+1)</f>
        <v>1</v>
      </c>
    </row>
    <row r="1555" customFormat="false" ht="11.25" hidden="false" customHeight="false" outlineLevel="0" collapsed="false">
      <c r="A1555" s="130" t="s">
        <v>10780</v>
      </c>
      <c r="B1555" s="130" t="n">
        <v>1554</v>
      </c>
      <c r="C1555" s="131" t="s">
        <v>10781</v>
      </c>
      <c r="D1555" s="131" t="s">
        <v>10782</v>
      </c>
      <c r="E1555" s="136" t="s">
        <v>10783</v>
      </c>
      <c r="F1555" s="131" t="s">
        <v>10784</v>
      </c>
      <c r="G1555" s="136" t="s">
        <v>10785</v>
      </c>
      <c r="H1555" s="131" t="s">
        <v>10786</v>
      </c>
      <c r="I1555" s="136" t="s">
        <v>10787</v>
      </c>
      <c r="O1555" s="130" t="n">
        <f aca="false">IF(M1555&lt;&gt;0,1-M1555*0.075,N1555*0.1+1)</f>
        <v>1</v>
      </c>
    </row>
    <row r="1556" customFormat="false" ht="11.25" hidden="false" customHeight="false" outlineLevel="0" collapsed="false">
      <c r="A1556" s="130" t="s">
        <v>10788</v>
      </c>
      <c r="B1556" s="130" t="n">
        <v>1555</v>
      </c>
      <c r="C1556" s="131" t="s">
        <v>10789</v>
      </c>
      <c r="D1556" s="131" t="s">
        <v>10790</v>
      </c>
      <c r="E1556" s="136" t="s">
        <v>10791</v>
      </c>
      <c r="F1556" s="131" t="s">
        <v>10792</v>
      </c>
      <c r="G1556" s="136" t="s">
        <v>10793</v>
      </c>
      <c r="H1556" s="131" t="s">
        <v>10794</v>
      </c>
      <c r="I1556" s="136" t="s">
        <v>10795</v>
      </c>
      <c r="O1556" s="130" t="n">
        <f aca="false">IF(M1556&lt;&gt;0,1-M1556*0.075,N1556*0.1+1)</f>
        <v>1</v>
      </c>
    </row>
    <row r="1557" customFormat="false" ht="11.25" hidden="false" customHeight="false" outlineLevel="0" collapsed="false">
      <c r="A1557" s="130" t="s">
        <v>10796</v>
      </c>
      <c r="B1557" s="130" t="n">
        <v>1556</v>
      </c>
      <c r="C1557" s="131" t="s">
        <v>10797</v>
      </c>
      <c r="D1557" s="131" t="s">
        <v>10798</v>
      </c>
      <c r="E1557" s="136" t="s">
        <v>10799</v>
      </c>
      <c r="F1557" s="131" t="s">
        <v>10800</v>
      </c>
      <c r="H1557" s="131" t="s">
        <v>10801</v>
      </c>
      <c r="I1557" s="136" t="s">
        <v>10802</v>
      </c>
      <c r="O1557" s="130" t="n">
        <f aca="false">IF(M1557&lt;&gt;0,1-M1557*0.075,N1557*0.1+1)</f>
        <v>1</v>
      </c>
    </row>
    <row r="1558" customFormat="false" ht="11.25" hidden="false" customHeight="false" outlineLevel="0" collapsed="false">
      <c r="A1558" s="130" t="s">
        <v>10803</v>
      </c>
      <c r="B1558" s="130" t="n">
        <v>1557</v>
      </c>
      <c r="C1558" s="131" t="s">
        <v>10804</v>
      </c>
      <c r="D1558" s="131" t="s">
        <v>10805</v>
      </c>
      <c r="E1558" s="136" t="s">
        <v>10806</v>
      </c>
      <c r="F1558" s="131" t="s">
        <v>10807</v>
      </c>
      <c r="H1558" s="131" t="s">
        <v>10808</v>
      </c>
      <c r="I1558" s="136" t="s">
        <v>10809</v>
      </c>
      <c r="O1558" s="130" t="n">
        <f aca="false">IF(M1558&lt;&gt;0,1-M1558*0.075,N1558*0.1+1)</f>
        <v>1</v>
      </c>
    </row>
    <row r="1559" customFormat="false" ht="11.25" hidden="false" customHeight="false" outlineLevel="0" collapsed="false">
      <c r="A1559" s="130" t="s">
        <v>10810</v>
      </c>
      <c r="B1559" s="130" t="n">
        <v>1558</v>
      </c>
      <c r="C1559" s="131" t="s">
        <v>10811</v>
      </c>
      <c r="D1559" s="131" t="s">
        <v>10812</v>
      </c>
      <c r="E1559" s="136" t="s">
        <v>10813</v>
      </c>
      <c r="F1559" s="131" t="s">
        <v>10814</v>
      </c>
      <c r="G1559" s="136" t="s">
        <v>10815</v>
      </c>
      <c r="H1559" s="131" t="s">
        <v>10816</v>
      </c>
      <c r="I1559" s="136" t="s">
        <v>10817</v>
      </c>
      <c r="O1559" s="130" t="n">
        <f aca="false">IF(M1559&lt;&gt;0,1-M1559*0.075,N1559*0.1+1)</f>
        <v>1</v>
      </c>
    </row>
    <row r="1560" customFormat="false" ht="11.25" hidden="false" customHeight="false" outlineLevel="0" collapsed="false">
      <c r="A1560" s="130" t="s">
        <v>10818</v>
      </c>
      <c r="B1560" s="130" t="n">
        <v>1559</v>
      </c>
      <c r="C1560" s="131" t="s">
        <v>10819</v>
      </c>
      <c r="D1560" s="131" t="s">
        <v>10820</v>
      </c>
      <c r="E1560" s="136" t="s">
        <v>10821</v>
      </c>
      <c r="F1560" s="131" t="s">
        <v>10822</v>
      </c>
      <c r="G1560" s="136" t="s">
        <v>10823</v>
      </c>
      <c r="H1560" s="131" t="s">
        <v>10824</v>
      </c>
      <c r="I1560" s="136" t="s">
        <v>10825</v>
      </c>
      <c r="O1560" s="130" t="n">
        <f aca="false">IF(M1560&lt;&gt;0,1-M1560*0.075,N1560*0.1+1)</f>
        <v>1</v>
      </c>
    </row>
    <row r="1561" customFormat="false" ht="11.25" hidden="false" customHeight="false" outlineLevel="0" collapsed="false">
      <c r="A1561" s="142" t="s">
        <v>10826</v>
      </c>
      <c r="B1561" s="142" t="n">
        <v>1560</v>
      </c>
      <c r="C1561" s="143" t="s">
        <v>10827</v>
      </c>
      <c r="D1561" s="131" t="s">
        <v>10828</v>
      </c>
      <c r="E1561" s="136" t="s">
        <v>10829</v>
      </c>
      <c r="F1561" s="143" t="s">
        <v>10830</v>
      </c>
      <c r="H1561" s="143" t="s">
        <v>10831</v>
      </c>
      <c r="I1561" s="144" t="s">
        <v>10832</v>
      </c>
      <c r="J1561" s="145"/>
      <c r="K1561" s="145"/>
      <c r="L1561" s="145"/>
      <c r="M1561" s="145"/>
      <c r="N1561" s="145"/>
      <c r="O1561" s="130" t="n">
        <f aca="false">IF(M1561&lt;&gt;0,1-M1561*0.075,N1561*0.1+1)</f>
        <v>1</v>
      </c>
    </row>
    <row r="1562" customFormat="false" ht="11.25" hidden="false" customHeight="false" outlineLevel="0" collapsed="false">
      <c r="A1562" s="142" t="s">
        <v>10833</v>
      </c>
      <c r="B1562" s="142" t="n">
        <v>1561</v>
      </c>
      <c r="C1562" s="131" t="s">
        <v>10834</v>
      </c>
      <c r="D1562" s="131" t="s">
        <v>10835</v>
      </c>
      <c r="E1562" s="136" t="s">
        <v>10836</v>
      </c>
      <c r="F1562" s="131" t="s">
        <v>10837</v>
      </c>
      <c r="H1562" s="131" t="s">
        <v>10838</v>
      </c>
      <c r="I1562" s="136" t="s">
        <v>10839</v>
      </c>
      <c r="O1562" s="130" t="n">
        <f aca="false">IF(M1562&lt;&gt;0,1-M1562*0.075,N1562*0.1+1)</f>
        <v>1</v>
      </c>
    </row>
    <row r="1563" customFormat="false" ht="11.25" hidden="false" customHeight="false" outlineLevel="0" collapsed="false">
      <c r="A1563" s="142" t="s">
        <v>10840</v>
      </c>
      <c r="B1563" s="142" t="n">
        <v>1562</v>
      </c>
      <c r="C1563" s="131" t="s">
        <v>10841</v>
      </c>
      <c r="D1563" s="131" t="s">
        <v>10842</v>
      </c>
      <c r="E1563" s="136" t="s">
        <v>10843</v>
      </c>
      <c r="F1563" s="131" t="s">
        <v>10844</v>
      </c>
      <c r="G1563" s="136" t="s">
        <v>10845</v>
      </c>
      <c r="H1563" s="131" t="s">
        <v>10846</v>
      </c>
      <c r="I1563" s="136" t="s">
        <v>10847</v>
      </c>
      <c r="O1563" s="130" t="n">
        <f aca="false">IF(M1563&lt;&gt;0,1-M1563*0.075,N1563*0.1+1)</f>
        <v>1</v>
      </c>
    </row>
    <row r="1564" customFormat="false" ht="11.25" hidden="false" customHeight="false" outlineLevel="0" collapsed="false">
      <c r="A1564" s="142" t="s">
        <v>10848</v>
      </c>
      <c r="B1564" s="142" t="n">
        <v>1563</v>
      </c>
      <c r="C1564" s="131" t="s">
        <v>10849</v>
      </c>
      <c r="D1564" s="131" t="s">
        <v>10850</v>
      </c>
      <c r="E1564" s="136" t="s">
        <v>10851</v>
      </c>
      <c r="F1564" s="131" t="s">
        <v>10852</v>
      </c>
      <c r="G1564" s="136" t="s">
        <v>10853</v>
      </c>
      <c r="H1564" s="131" t="s">
        <v>10854</v>
      </c>
      <c r="I1564" s="136" t="s">
        <v>10855</v>
      </c>
      <c r="O1564" s="130" t="n">
        <f aca="false">IF(M1564&lt;&gt;0,1-M1564*0.075,N1564*0.1+1)</f>
        <v>1</v>
      </c>
    </row>
    <row r="1565" customFormat="false" ht="11.25" hidden="false" customHeight="false" outlineLevel="0" collapsed="false">
      <c r="A1565" s="142" t="s">
        <v>10856</v>
      </c>
      <c r="B1565" s="142" t="n">
        <v>1564</v>
      </c>
      <c r="C1565" s="131" t="s">
        <v>10857</v>
      </c>
      <c r="D1565" s="131" t="s">
        <v>10858</v>
      </c>
      <c r="E1565" s="136" t="s">
        <v>10859</v>
      </c>
      <c r="F1565" s="131" t="s">
        <v>10860</v>
      </c>
      <c r="G1565" s="136" t="s">
        <v>10861</v>
      </c>
      <c r="H1565" s="131" t="s">
        <v>10862</v>
      </c>
      <c r="I1565" s="136" t="s">
        <v>10863</v>
      </c>
      <c r="O1565" s="130" t="n">
        <f aca="false">IF(M1565&lt;&gt;0,1-M1565*0.075,N1565*0.1+1)</f>
        <v>1</v>
      </c>
    </row>
    <row r="1566" customFormat="false" ht="11.25" hidden="false" customHeight="false" outlineLevel="0" collapsed="false">
      <c r="A1566" s="142" t="s">
        <v>10864</v>
      </c>
      <c r="B1566" s="142" t="n">
        <v>1565</v>
      </c>
      <c r="C1566" s="131" t="s">
        <v>10865</v>
      </c>
      <c r="D1566" s="131" t="s">
        <v>10866</v>
      </c>
      <c r="E1566" s="136" t="s">
        <v>10867</v>
      </c>
      <c r="F1566" s="131" t="s">
        <v>10868</v>
      </c>
      <c r="G1566" s="136" t="s">
        <v>10869</v>
      </c>
      <c r="H1566" s="131" t="s">
        <v>10870</v>
      </c>
      <c r="I1566" s="131" t="s">
        <v>10871</v>
      </c>
      <c r="O1566" s="130" t="n">
        <f aca="false">IF(M1566&lt;&gt;0,1-M1566*0.075,N1566*0.1+1)</f>
        <v>1</v>
      </c>
    </row>
    <row r="1567" customFormat="false" ht="11.25" hidden="false" customHeight="false" outlineLevel="0" collapsed="false">
      <c r="A1567" s="142" t="s">
        <v>10872</v>
      </c>
      <c r="B1567" s="142" t="n">
        <v>1566</v>
      </c>
      <c r="C1567" s="131" t="s">
        <v>10873</v>
      </c>
      <c r="D1567" s="131" t="s">
        <v>10874</v>
      </c>
      <c r="E1567" s="136" t="s">
        <v>10875</v>
      </c>
      <c r="F1567" s="131" t="s">
        <v>10876</v>
      </c>
      <c r="G1567" s="136" t="s">
        <v>10877</v>
      </c>
      <c r="H1567" s="131" t="s">
        <v>10878</v>
      </c>
      <c r="I1567" s="136" t="s">
        <v>10879</v>
      </c>
      <c r="O1567" s="130" t="n">
        <f aca="false">IF(M1567&lt;&gt;0,1-M1567*0.075,N1567*0.1+1)</f>
        <v>1</v>
      </c>
    </row>
    <row r="1568" customFormat="false" ht="11.25" hidden="false" customHeight="false" outlineLevel="0" collapsed="false">
      <c r="A1568" s="142" t="s">
        <v>10880</v>
      </c>
      <c r="B1568" s="142" t="n">
        <v>1567</v>
      </c>
      <c r="C1568" s="131" t="s">
        <v>10881</v>
      </c>
      <c r="D1568" s="131" t="s">
        <v>10882</v>
      </c>
      <c r="E1568" s="136" t="s">
        <v>10883</v>
      </c>
      <c r="F1568" s="131" t="s">
        <v>10884</v>
      </c>
      <c r="G1568" s="136" t="s">
        <v>10885</v>
      </c>
      <c r="H1568" s="131" t="s">
        <v>10886</v>
      </c>
      <c r="I1568" s="136" t="s">
        <v>10887</v>
      </c>
      <c r="O1568" s="130" t="n">
        <f aca="false">IF(M1568&lt;&gt;0,1-M1568*0.075,N1568*0.1+1)</f>
        <v>1</v>
      </c>
    </row>
    <row r="1569" customFormat="false" ht="11.25" hidden="false" customHeight="false" outlineLevel="0" collapsed="false">
      <c r="A1569" s="142" t="s">
        <v>10888</v>
      </c>
      <c r="B1569" s="142" t="n">
        <v>1568</v>
      </c>
      <c r="C1569" s="131" t="s">
        <v>10889</v>
      </c>
      <c r="D1569" s="131" t="s">
        <v>10890</v>
      </c>
      <c r="E1569" s="136" t="s">
        <v>10891</v>
      </c>
      <c r="F1569" s="131" t="s">
        <v>10892</v>
      </c>
      <c r="G1569" s="136" t="s">
        <v>10893</v>
      </c>
      <c r="H1569" s="131" t="s">
        <v>10894</v>
      </c>
      <c r="I1569" s="136" t="s">
        <v>10895</v>
      </c>
      <c r="O1569" s="130" t="n">
        <f aca="false">IF(M1569&lt;&gt;0,1-M1569*0.075,N1569*0.1+1)</f>
        <v>1</v>
      </c>
    </row>
    <row r="1570" customFormat="false" ht="11.25" hidden="false" customHeight="false" outlineLevel="0" collapsed="false">
      <c r="A1570" s="142" t="s">
        <v>10896</v>
      </c>
      <c r="B1570" s="142" t="n">
        <v>1569</v>
      </c>
      <c r="C1570" s="131" t="s">
        <v>10897</v>
      </c>
      <c r="D1570" s="131" t="s">
        <v>10898</v>
      </c>
      <c r="E1570" s="136" t="s">
        <v>10899</v>
      </c>
      <c r="F1570" s="131" t="s">
        <v>10900</v>
      </c>
      <c r="G1570" s="136" t="s">
        <v>10901</v>
      </c>
      <c r="H1570" s="131" t="s">
        <v>10902</v>
      </c>
      <c r="I1570" s="136" t="s">
        <v>10903</v>
      </c>
      <c r="O1570" s="130" t="n">
        <f aca="false">IF(M1570&lt;&gt;0,1-M1570*0.075,N1570*0.1+1)</f>
        <v>1</v>
      </c>
    </row>
    <row r="1571" customFormat="false" ht="11.25" hidden="false" customHeight="false" outlineLevel="0" collapsed="false">
      <c r="A1571" s="142" t="s">
        <v>10904</v>
      </c>
      <c r="B1571" s="142" t="n">
        <v>1570</v>
      </c>
      <c r="C1571" s="131" t="s">
        <v>10905</v>
      </c>
      <c r="D1571" s="131" t="s">
        <v>10906</v>
      </c>
      <c r="E1571" s="136" t="s">
        <v>10907</v>
      </c>
      <c r="F1571" s="131" t="s">
        <v>10908</v>
      </c>
      <c r="H1571" s="131" t="s">
        <v>10909</v>
      </c>
      <c r="I1571" s="136" t="s">
        <v>10910</v>
      </c>
      <c r="O1571" s="130" t="n">
        <f aca="false">IF(M1571&lt;&gt;0,1-M1571*0.075,N1571*0.1+1)</f>
        <v>1</v>
      </c>
    </row>
    <row r="1572" customFormat="false" ht="11.25" hidden="false" customHeight="false" outlineLevel="0" collapsed="false">
      <c r="A1572" s="142" t="s">
        <v>10911</v>
      </c>
      <c r="B1572" s="142" t="n">
        <v>1571</v>
      </c>
      <c r="C1572" s="131" t="s">
        <v>10912</v>
      </c>
      <c r="D1572" s="131" t="s">
        <v>10913</v>
      </c>
      <c r="E1572" s="136" t="s">
        <v>10914</v>
      </c>
      <c r="F1572" s="131" t="s">
        <v>10915</v>
      </c>
      <c r="H1572" s="131" t="s">
        <v>10916</v>
      </c>
      <c r="I1572" s="136" t="s">
        <v>10917</v>
      </c>
      <c r="O1572" s="130" t="n">
        <f aca="false">IF(M1572&lt;&gt;0,1-M1572*0.075,N1572*0.1+1)</f>
        <v>1</v>
      </c>
    </row>
    <row r="1573" customFormat="false" ht="11.25" hidden="false" customHeight="false" outlineLevel="0" collapsed="false">
      <c r="A1573" s="142" t="s">
        <v>10918</v>
      </c>
      <c r="B1573" s="142" t="n">
        <v>1572</v>
      </c>
      <c r="C1573" s="131" t="s">
        <v>10919</v>
      </c>
      <c r="D1573" s="131" t="s">
        <v>10920</v>
      </c>
      <c r="E1573" s="136" t="s">
        <v>10921</v>
      </c>
      <c r="F1573" s="131" t="s">
        <v>10922</v>
      </c>
      <c r="H1573" s="131" t="s">
        <v>10923</v>
      </c>
      <c r="I1573" s="136" t="s">
        <v>10924</v>
      </c>
      <c r="O1573" s="130" t="n">
        <f aca="false">IF(M1573&lt;&gt;0,1-M1573*0.075,N1573*0.1+1)</f>
        <v>1</v>
      </c>
    </row>
    <row r="1574" customFormat="false" ht="11.25" hidden="false" customHeight="false" outlineLevel="0" collapsed="false">
      <c r="A1574" s="142" t="s">
        <v>10925</v>
      </c>
      <c r="B1574" s="142" t="n">
        <v>1573</v>
      </c>
      <c r="C1574" s="131" t="s">
        <v>10926</v>
      </c>
      <c r="D1574" s="131" t="s">
        <v>10927</v>
      </c>
      <c r="E1574" s="136" t="s">
        <v>10928</v>
      </c>
      <c r="F1574" s="131" t="s">
        <v>10929</v>
      </c>
      <c r="G1574" s="136" t="s">
        <v>10930</v>
      </c>
      <c r="H1574" s="131" t="s">
        <v>10931</v>
      </c>
      <c r="I1574" s="136" t="s">
        <v>10932</v>
      </c>
      <c r="O1574" s="130" t="n">
        <f aca="false">IF(M1574&lt;&gt;0,1-M1574*0.075,N1574*0.1+1)</f>
        <v>1</v>
      </c>
    </row>
    <row r="1575" customFormat="false" ht="11.25" hidden="false" customHeight="false" outlineLevel="0" collapsed="false">
      <c r="A1575" s="142" t="s">
        <v>10933</v>
      </c>
      <c r="B1575" s="142" t="n">
        <v>1574</v>
      </c>
      <c r="C1575" s="131" t="s">
        <v>10934</v>
      </c>
      <c r="D1575" s="131" t="s">
        <v>10935</v>
      </c>
      <c r="E1575" s="136" t="s">
        <v>10936</v>
      </c>
      <c r="F1575" s="131" t="s">
        <v>10937</v>
      </c>
      <c r="G1575" s="136" t="s">
        <v>10938</v>
      </c>
      <c r="H1575" s="131" t="s">
        <v>10939</v>
      </c>
      <c r="I1575" s="136" t="s">
        <v>10940</v>
      </c>
      <c r="O1575" s="130" t="n">
        <f aca="false">IF(M1575&lt;&gt;0,1-M1575*0.075,N1575*0.1+1)</f>
        <v>1</v>
      </c>
    </row>
    <row r="1576" customFormat="false" ht="11.25" hidden="false" customHeight="false" outlineLevel="0" collapsed="false">
      <c r="A1576" s="142" t="s">
        <v>10941</v>
      </c>
      <c r="B1576" s="142" t="n">
        <v>1575</v>
      </c>
      <c r="C1576" s="131" t="s">
        <v>10942</v>
      </c>
      <c r="D1576" s="131" t="s">
        <v>10943</v>
      </c>
      <c r="E1576" s="136" t="s">
        <v>10944</v>
      </c>
      <c r="F1576" s="131" t="s">
        <v>10945</v>
      </c>
      <c r="H1576" s="131" t="s">
        <v>10946</v>
      </c>
      <c r="I1576" s="136" t="s">
        <v>10947</v>
      </c>
      <c r="O1576" s="130" t="n">
        <f aca="false">IF(M1576&lt;&gt;0,1-M1576*0.075,N1576*0.1+1)</f>
        <v>1</v>
      </c>
    </row>
    <row r="1577" customFormat="false" ht="11.25" hidden="false" customHeight="false" outlineLevel="0" collapsed="false">
      <c r="A1577" s="142" t="s">
        <v>10948</v>
      </c>
      <c r="B1577" s="142" t="n">
        <v>1576</v>
      </c>
      <c r="C1577" s="131" t="s">
        <v>10949</v>
      </c>
      <c r="D1577" s="131" t="s">
        <v>10950</v>
      </c>
      <c r="E1577" s="136" t="s">
        <v>10951</v>
      </c>
      <c r="F1577" s="131" t="s">
        <v>10952</v>
      </c>
      <c r="G1577" s="136" t="s">
        <v>10953</v>
      </c>
      <c r="H1577" s="131" t="s">
        <v>10954</v>
      </c>
      <c r="I1577" s="136" t="s">
        <v>10955</v>
      </c>
      <c r="O1577" s="130" t="n">
        <f aca="false">IF(M1577&lt;&gt;0,1-M1577*0.075,N1577*0.1+1)</f>
        <v>1</v>
      </c>
    </row>
    <row r="1578" customFormat="false" ht="11.25" hidden="false" customHeight="false" outlineLevel="0" collapsed="false">
      <c r="A1578" s="142" t="s">
        <v>10956</v>
      </c>
      <c r="B1578" s="142" t="n">
        <v>1577</v>
      </c>
      <c r="C1578" s="131" t="s">
        <v>10957</v>
      </c>
      <c r="D1578" s="131" t="s">
        <v>10958</v>
      </c>
      <c r="E1578" s="136" t="s">
        <v>10959</v>
      </c>
      <c r="F1578" s="131" t="s">
        <v>10960</v>
      </c>
      <c r="G1578" s="136" t="s">
        <v>10961</v>
      </c>
      <c r="H1578" s="131" t="s">
        <v>10962</v>
      </c>
      <c r="I1578" s="136" t="s">
        <v>10963</v>
      </c>
      <c r="O1578" s="130" t="n">
        <f aca="false">IF(M1578&lt;&gt;0,1-M1578*0.075,N1578*0.1+1)</f>
        <v>1</v>
      </c>
    </row>
    <row r="1579" customFormat="false" ht="11.25" hidden="false" customHeight="false" outlineLevel="0" collapsed="false">
      <c r="A1579" s="142" t="s">
        <v>10964</v>
      </c>
      <c r="B1579" s="142" t="n">
        <v>1578</v>
      </c>
      <c r="C1579" s="131" t="s">
        <v>10965</v>
      </c>
      <c r="D1579" s="131" t="s">
        <v>10966</v>
      </c>
      <c r="E1579" s="136" t="s">
        <v>10967</v>
      </c>
      <c r="F1579" s="131" t="s">
        <v>10968</v>
      </c>
      <c r="G1579" s="136" t="s">
        <v>10969</v>
      </c>
      <c r="H1579" s="131" t="s">
        <v>10970</v>
      </c>
      <c r="I1579" s="136" t="s">
        <v>10971</v>
      </c>
      <c r="O1579" s="130" t="n">
        <f aca="false">IF(M1579&lt;&gt;0,1-M1579*0.075,N1579*0.1+1)</f>
        <v>1</v>
      </c>
    </row>
    <row r="1580" customFormat="false" ht="11.25" hidden="false" customHeight="false" outlineLevel="0" collapsed="false">
      <c r="A1580" s="142" t="s">
        <v>10972</v>
      </c>
      <c r="B1580" s="142" t="n">
        <v>1579</v>
      </c>
      <c r="C1580" s="131" t="s">
        <v>10973</v>
      </c>
      <c r="D1580" s="131" t="s">
        <v>10974</v>
      </c>
      <c r="E1580" s="136" t="s">
        <v>5617</v>
      </c>
      <c r="F1580" s="131" t="s">
        <v>10975</v>
      </c>
      <c r="H1580" s="131" t="s">
        <v>10976</v>
      </c>
      <c r="I1580" s="136" t="s">
        <v>10977</v>
      </c>
      <c r="O1580" s="130" t="n">
        <f aca="false">IF(M1580&lt;&gt;0,1-M1580*0.075,N1580*0.1+1)</f>
        <v>1</v>
      </c>
    </row>
    <row r="1581" customFormat="false" ht="11.25" hidden="false" customHeight="false" outlineLevel="0" collapsed="false">
      <c r="A1581" s="142" t="s">
        <v>10978</v>
      </c>
      <c r="B1581" s="142" t="n">
        <v>1580</v>
      </c>
      <c r="C1581" s="131" t="s">
        <v>10979</v>
      </c>
      <c r="D1581" s="131" t="s">
        <v>10980</v>
      </c>
      <c r="E1581" s="136" t="s">
        <v>10981</v>
      </c>
      <c r="F1581" s="131" t="s">
        <v>10982</v>
      </c>
      <c r="G1581" s="136" t="s">
        <v>10983</v>
      </c>
      <c r="H1581" s="131" t="s">
        <v>10984</v>
      </c>
      <c r="I1581" s="136" t="s">
        <v>10985</v>
      </c>
      <c r="O1581" s="130" t="n">
        <f aca="false">IF(M1581&lt;&gt;0,1-M1581*0.075,N1581*0.1+1)</f>
        <v>1</v>
      </c>
    </row>
    <row r="1582" customFormat="false" ht="11.25" hidden="false" customHeight="false" outlineLevel="0" collapsed="false">
      <c r="A1582" s="142" t="s">
        <v>10986</v>
      </c>
      <c r="B1582" s="142" t="n">
        <v>1581</v>
      </c>
      <c r="C1582" s="131" t="s">
        <v>10987</v>
      </c>
      <c r="D1582" s="131" t="s">
        <v>10988</v>
      </c>
      <c r="E1582" s="136" t="s">
        <v>10989</v>
      </c>
      <c r="F1582" s="131" t="s">
        <v>10990</v>
      </c>
      <c r="G1582" s="131" t="s">
        <v>10991</v>
      </c>
      <c r="H1582" s="131" t="s">
        <v>10992</v>
      </c>
      <c r="I1582" s="136" t="s">
        <v>10993</v>
      </c>
      <c r="O1582" s="130" t="n">
        <f aca="false">IF(M1582&lt;&gt;0,1-M1582*0.075,N1582*0.1+1)</f>
        <v>1</v>
      </c>
    </row>
    <row r="1583" customFormat="false" ht="11.25" hidden="false" customHeight="false" outlineLevel="0" collapsed="false">
      <c r="A1583" s="142" t="s">
        <v>10994</v>
      </c>
      <c r="B1583" s="142" t="n">
        <v>1582</v>
      </c>
      <c r="C1583" s="131" t="s">
        <v>10995</v>
      </c>
      <c r="D1583" s="131" t="s">
        <v>10996</v>
      </c>
      <c r="E1583" s="136" t="s">
        <v>10997</v>
      </c>
      <c r="F1583" s="131" t="s">
        <v>10998</v>
      </c>
      <c r="H1583" s="131" t="s">
        <v>10999</v>
      </c>
      <c r="I1583" s="136" t="s">
        <v>11000</v>
      </c>
      <c r="O1583" s="130" t="n">
        <f aca="false">IF(M1583&lt;&gt;0,1-M1583*0.075,N1583*0.1+1)</f>
        <v>1</v>
      </c>
    </row>
    <row r="1584" customFormat="false" ht="11.25" hidden="false" customHeight="false" outlineLevel="0" collapsed="false">
      <c r="A1584" s="142" t="s">
        <v>11001</v>
      </c>
      <c r="B1584" s="142" t="n">
        <v>1583</v>
      </c>
      <c r="C1584" s="131" t="s">
        <v>11002</v>
      </c>
      <c r="D1584" s="131" t="s">
        <v>11003</v>
      </c>
      <c r="E1584" s="136" t="s">
        <v>11004</v>
      </c>
      <c r="F1584" s="131" t="s">
        <v>11005</v>
      </c>
      <c r="G1584" s="136" t="s">
        <v>11006</v>
      </c>
      <c r="H1584" s="131" t="s">
        <v>11007</v>
      </c>
      <c r="I1584" s="136" t="s">
        <v>11008</v>
      </c>
      <c r="O1584" s="130" t="n">
        <f aca="false">IF(M1584&lt;&gt;0,1-M1584*0.075,N1584*0.1+1)</f>
        <v>1</v>
      </c>
    </row>
    <row r="1585" customFormat="false" ht="11.25" hidden="false" customHeight="false" outlineLevel="0" collapsed="false">
      <c r="A1585" s="142" t="s">
        <v>11009</v>
      </c>
      <c r="B1585" s="142" t="n">
        <v>1584</v>
      </c>
      <c r="C1585" s="131" t="s">
        <v>11010</v>
      </c>
      <c r="D1585" s="131" t="s">
        <v>11011</v>
      </c>
      <c r="E1585" s="136" t="s">
        <v>11012</v>
      </c>
      <c r="F1585" s="131" t="s">
        <v>11013</v>
      </c>
      <c r="G1585" s="131" t="s">
        <v>11014</v>
      </c>
      <c r="H1585" s="131" t="s">
        <v>11015</v>
      </c>
      <c r="I1585" s="136" t="s">
        <v>11016</v>
      </c>
      <c r="O1585" s="130" t="n">
        <f aca="false">IF(M1585&lt;&gt;0,1-M1585*0.075,N1585*0.1+1)</f>
        <v>1</v>
      </c>
    </row>
    <row r="1586" customFormat="false" ht="11.25" hidden="false" customHeight="false" outlineLevel="0" collapsed="false">
      <c r="A1586" s="142" t="s">
        <v>11017</v>
      </c>
      <c r="B1586" s="142" t="n">
        <v>1585</v>
      </c>
      <c r="C1586" s="131" t="s">
        <v>11018</v>
      </c>
      <c r="D1586" s="131" t="s">
        <v>11019</v>
      </c>
      <c r="E1586" s="136" t="s">
        <v>11020</v>
      </c>
      <c r="F1586" s="131" t="s">
        <v>11021</v>
      </c>
      <c r="G1586" s="136" t="s">
        <v>11022</v>
      </c>
      <c r="H1586" s="131" t="s">
        <v>11023</v>
      </c>
      <c r="I1586" s="136" t="s">
        <v>11024</v>
      </c>
      <c r="O1586" s="130" t="n">
        <f aca="false">IF(M1586&lt;&gt;0,1-M1586*0.075,N1586*0.1+1)</f>
        <v>1</v>
      </c>
    </row>
    <row r="1587" customFormat="false" ht="11.25" hidden="false" customHeight="false" outlineLevel="0" collapsed="false">
      <c r="A1587" s="142" t="s">
        <v>11025</v>
      </c>
      <c r="B1587" s="142" t="n">
        <v>1586</v>
      </c>
      <c r="C1587" s="131" t="s">
        <v>11026</v>
      </c>
      <c r="D1587" s="131" t="s">
        <v>11027</v>
      </c>
      <c r="E1587" s="136" t="s">
        <v>11028</v>
      </c>
      <c r="F1587" s="131" t="s">
        <v>11029</v>
      </c>
      <c r="G1587" s="136" t="s">
        <v>11030</v>
      </c>
      <c r="H1587" s="131" t="s">
        <v>11031</v>
      </c>
      <c r="I1587" s="136" t="s">
        <v>11032</v>
      </c>
      <c r="O1587" s="130" t="n">
        <f aca="false">IF(M1587&lt;&gt;0,1-M1587*0.075,N1587*0.1+1)</f>
        <v>1</v>
      </c>
    </row>
    <row r="1588" customFormat="false" ht="11.25" hidden="false" customHeight="false" outlineLevel="0" collapsed="false">
      <c r="A1588" s="142" t="s">
        <v>11033</v>
      </c>
      <c r="B1588" s="142" t="n">
        <v>1587</v>
      </c>
      <c r="C1588" s="131" t="s">
        <v>11034</v>
      </c>
      <c r="D1588" s="131" t="s">
        <v>11035</v>
      </c>
      <c r="E1588" s="136" t="s">
        <v>11036</v>
      </c>
      <c r="F1588" s="131" t="s">
        <v>11037</v>
      </c>
      <c r="G1588" s="131" t="s">
        <v>11038</v>
      </c>
      <c r="H1588" s="131" t="s">
        <v>11039</v>
      </c>
      <c r="I1588" s="136" t="s">
        <v>11040</v>
      </c>
      <c r="O1588" s="130" t="n">
        <f aca="false">IF(M1588&lt;&gt;0,1-M1588*0.075,N1588*0.1+1)</f>
        <v>1</v>
      </c>
    </row>
    <row r="1589" customFormat="false" ht="11.25" hidden="false" customHeight="false" outlineLevel="0" collapsed="false">
      <c r="A1589" s="142" t="s">
        <v>11041</v>
      </c>
      <c r="B1589" s="142" t="n">
        <v>1588</v>
      </c>
      <c r="C1589" s="131" t="s">
        <v>11042</v>
      </c>
      <c r="D1589" s="131" t="s">
        <v>11043</v>
      </c>
      <c r="E1589" s="136" t="s">
        <v>11044</v>
      </c>
      <c r="F1589" s="131" t="s">
        <v>11045</v>
      </c>
      <c r="G1589" s="136" t="s">
        <v>11046</v>
      </c>
      <c r="H1589" s="131" t="s">
        <v>11047</v>
      </c>
      <c r="I1589" s="136" t="s">
        <v>11048</v>
      </c>
      <c r="O1589" s="130" t="n">
        <f aca="false">IF(M1589&lt;&gt;0,1-M1589*0.075,N1589*0.1+1)</f>
        <v>1</v>
      </c>
    </row>
    <row r="1590" customFormat="false" ht="11.25" hidden="false" customHeight="false" outlineLevel="0" collapsed="false">
      <c r="A1590" s="142" t="s">
        <v>11049</v>
      </c>
      <c r="B1590" s="142" t="n">
        <v>1589</v>
      </c>
      <c r="C1590" s="131" t="s">
        <v>11050</v>
      </c>
      <c r="D1590" s="131" t="s">
        <v>11051</v>
      </c>
      <c r="E1590" s="136" t="s">
        <v>11052</v>
      </c>
      <c r="F1590" s="131" t="s">
        <v>11053</v>
      </c>
      <c r="H1590" s="131" t="s">
        <v>11054</v>
      </c>
      <c r="I1590" s="136" t="s">
        <v>11055</v>
      </c>
      <c r="O1590" s="130" t="n">
        <f aca="false">IF(M1590&lt;&gt;0,1-M1590*0.075,N1590*0.1+1)</f>
        <v>1</v>
      </c>
    </row>
    <row r="1591" customFormat="false" ht="11.25" hidden="false" customHeight="false" outlineLevel="0" collapsed="false">
      <c r="A1591" s="142" t="s">
        <v>11056</v>
      </c>
      <c r="B1591" s="142" t="n">
        <v>1590</v>
      </c>
      <c r="C1591" s="131" t="s">
        <v>11057</v>
      </c>
      <c r="D1591" s="131" t="s">
        <v>11058</v>
      </c>
      <c r="E1591" s="136" t="s">
        <v>11059</v>
      </c>
      <c r="F1591" s="131" t="s">
        <v>11060</v>
      </c>
      <c r="H1591" s="131" t="s">
        <v>11061</v>
      </c>
      <c r="I1591" s="136" t="s">
        <v>11062</v>
      </c>
      <c r="O1591" s="130" t="n">
        <f aca="false">IF(M1591&lt;&gt;0,1-M1591*0.075,N1591*0.1+1)</f>
        <v>1</v>
      </c>
    </row>
    <row r="1592" customFormat="false" ht="11.25" hidden="false" customHeight="false" outlineLevel="0" collapsed="false">
      <c r="A1592" s="142" t="s">
        <v>11063</v>
      </c>
      <c r="B1592" s="142" t="n">
        <v>1591</v>
      </c>
      <c r="C1592" s="131" t="s">
        <v>11064</v>
      </c>
      <c r="D1592" s="131" t="s">
        <v>11065</v>
      </c>
      <c r="E1592" s="136" t="s">
        <v>11066</v>
      </c>
      <c r="F1592" s="131" t="s">
        <v>11067</v>
      </c>
      <c r="H1592" s="131" t="s">
        <v>11068</v>
      </c>
      <c r="I1592" s="136" t="s">
        <v>11069</v>
      </c>
      <c r="O1592" s="130" t="n">
        <f aca="false">IF(M1592&lt;&gt;0,1-M1592*0.075,N1592*0.1+1)</f>
        <v>1</v>
      </c>
    </row>
    <row r="1593" customFormat="false" ht="11.25" hidden="false" customHeight="false" outlineLevel="0" collapsed="false">
      <c r="A1593" s="142" t="s">
        <v>11070</v>
      </c>
      <c r="B1593" s="142" t="n">
        <v>1592</v>
      </c>
      <c r="C1593" s="131" t="s">
        <v>11071</v>
      </c>
      <c r="D1593" s="131" t="s">
        <v>11072</v>
      </c>
      <c r="E1593" s="136" t="s">
        <v>11073</v>
      </c>
      <c r="F1593" s="131" t="s">
        <v>11074</v>
      </c>
      <c r="G1593" s="136" t="s">
        <v>11075</v>
      </c>
      <c r="H1593" s="131" t="s">
        <v>11076</v>
      </c>
      <c r="I1593" s="136" t="s">
        <v>11077</v>
      </c>
      <c r="O1593" s="130" t="n">
        <f aca="false">IF(M1593&lt;&gt;0,1-M1593*0.075,N1593*0.1+1)</f>
        <v>1</v>
      </c>
    </row>
    <row r="1594" customFormat="false" ht="11.25" hidden="false" customHeight="false" outlineLevel="0" collapsed="false">
      <c r="A1594" s="142" t="s">
        <v>11078</v>
      </c>
      <c r="B1594" s="142" t="n">
        <v>1593</v>
      </c>
      <c r="C1594" s="131" t="s">
        <v>11079</v>
      </c>
      <c r="D1594" s="131" t="s">
        <v>11080</v>
      </c>
      <c r="E1594" s="136" t="s">
        <v>11081</v>
      </c>
      <c r="F1594" s="131" t="s">
        <v>11082</v>
      </c>
      <c r="G1594" s="136" t="s">
        <v>11083</v>
      </c>
      <c r="H1594" s="131" t="s">
        <v>11084</v>
      </c>
      <c r="I1594" s="136" t="s">
        <v>11085</v>
      </c>
      <c r="O1594" s="130" t="n">
        <f aca="false">IF(M1594&lt;&gt;0,1-M1594*0.075,N1594*0.1+1)</f>
        <v>1</v>
      </c>
    </row>
    <row r="1595" customFormat="false" ht="11.25" hidden="false" customHeight="false" outlineLevel="0" collapsed="false">
      <c r="A1595" s="142" t="s">
        <v>11086</v>
      </c>
      <c r="B1595" s="142" t="n">
        <v>1594</v>
      </c>
      <c r="C1595" s="131" t="s">
        <v>11087</v>
      </c>
      <c r="D1595" s="131" t="s">
        <v>11088</v>
      </c>
      <c r="E1595" s="136" t="s">
        <v>11089</v>
      </c>
      <c r="F1595" s="131" t="s">
        <v>11090</v>
      </c>
      <c r="H1595" s="131" t="s">
        <v>11091</v>
      </c>
      <c r="I1595" s="136" t="s">
        <v>11092</v>
      </c>
      <c r="O1595" s="130" t="n">
        <f aca="false">IF(M1595&lt;&gt;0,1-M1595*0.075,N1595*0.1+1)</f>
        <v>1</v>
      </c>
    </row>
    <row r="1596" customFormat="false" ht="11.25" hidden="false" customHeight="false" outlineLevel="0" collapsed="false">
      <c r="A1596" s="142" t="s">
        <v>11093</v>
      </c>
      <c r="B1596" s="142" t="n">
        <v>1595</v>
      </c>
      <c r="C1596" s="131" t="s">
        <v>11094</v>
      </c>
      <c r="D1596" s="131" t="s">
        <v>11095</v>
      </c>
      <c r="E1596" s="136" t="s">
        <v>11096</v>
      </c>
      <c r="F1596" s="131" t="s">
        <v>11097</v>
      </c>
      <c r="G1596" s="136" t="s">
        <v>11098</v>
      </c>
      <c r="H1596" s="131" t="s">
        <v>11099</v>
      </c>
      <c r="I1596" s="136" t="s">
        <v>11100</v>
      </c>
      <c r="O1596" s="130" t="n">
        <f aca="false">IF(M1596&lt;&gt;0,1-M1596*0.075,N1596*0.1+1)</f>
        <v>1</v>
      </c>
    </row>
    <row r="1597" customFormat="false" ht="11.25" hidden="false" customHeight="false" outlineLevel="0" collapsed="false">
      <c r="A1597" s="142" t="s">
        <v>11101</v>
      </c>
      <c r="B1597" s="142" t="n">
        <v>1596</v>
      </c>
      <c r="C1597" s="131" t="s">
        <v>11102</v>
      </c>
      <c r="D1597" s="131" t="s">
        <v>11103</v>
      </c>
      <c r="E1597" s="136" t="s">
        <v>11104</v>
      </c>
      <c r="F1597" s="131" t="s">
        <v>11105</v>
      </c>
      <c r="G1597" s="136" t="s">
        <v>11106</v>
      </c>
      <c r="H1597" s="131" t="s">
        <v>11107</v>
      </c>
      <c r="I1597" s="136" t="s">
        <v>11108</v>
      </c>
      <c r="O1597" s="130" t="n">
        <f aca="false">IF(M1597&lt;&gt;0,1-M1597*0.075,N1597*0.1+1)</f>
        <v>1</v>
      </c>
    </row>
    <row r="1598" customFormat="false" ht="11.25" hidden="false" customHeight="false" outlineLevel="0" collapsed="false">
      <c r="A1598" s="142" t="s">
        <v>11109</v>
      </c>
      <c r="B1598" s="142" t="n">
        <v>1597</v>
      </c>
      <c r="C1598" s="131" t="s">
        <v>11110</v>
      </c>
      <c r="D1598" s="131" t="s">
        <v>11111</v>
      </c>
      <c r="E1598" s="136" t="s">
        <v>11112</v>
      </c>
      <c r="F1598" s="131" t="s">
        <v>11113</v>
      </c>
      <c r="G1598" s="136" t="s">
        <v>11114</v>
      </c>
      <c r="H1598" s="131" t="s">
        <v>11115</v>
      </c>
      <c r="I1598" s="136" t="s">
        <v>11116</v>
      </c>
      <c r="O1598" s="130" t="n">
        <f aca="false">IF(M1598&lt;&gt;0,1-M1598*0.075,N1598*0.1+1)</f>
        <v>1</v>
      </c>
    </row>
    <row r="1599" customFormat="false" ht="11.25" hidden="false" customHeight="false" outlineLevel="0" collapsed="false">
      <c r="A1599" s="142" t="s">
        <v>11117</v>
      </c>
      <c r="B1599" s="142" t="n">
        <v>1598</v>
      </c>
      <c r="C1599" s="131" t="s">
        <v>11118</v>
      </c>
      <c r="D1599" s="131" t="s">
        <v>11119</v>
      </c>
      <c r="E1599" s="136" t="s">
        <v>11120</v>
      </c>
      <c r="F1599" s="131" t="s">
        <v>11121</v>
      </c>
      <c r="H1599" s="131" t="s">
        <v>11122</v>
      </c>
      <c r="I1599" s="136" t="s">
        <v>11123</v>
      </c>
      <c r="O1599" s="130" t="n">
        <f aca="false">IF(M1599&lt;&gt;0,1-M1599*0.075,N1599*0.1+1)</f>
        <v>1</v>
      </c>
    </row>
    <row r="1600" customFormat="false" ht="11.25" hidden="false" customHeight="false" outlineLevel="0" collapsed="false">
      <c r="A1600" s="142" t="s">
        <v>11124</v>
      </c>
      <c r="B1600" s="142" t="n">
        <v>1599</v>
      </c>
      <c r="C1600" s="131" t="s">
        <v>11125</v>
      </c>
      <c r="D1600" s="131" t="s">
        <v>11126</v>
      </c>
      <c r="E1600" s="136" t="s">
        <v>11127</v>
      </c>
      <c r="F1600" s="131" t="s">
        <v>11128</v>
      </c>
      <c r="H1600" s="131" t="s">
        <v>11129</v>
      </c>
      <c r="I1600" s="136" t="s">
        <v>11130</v>
      </c>
      <c r="O1600" s="130" t="n">
        <f aca="false">IF(M1600&lt;&gt;0,1-M1600*0.075,N1600*0.1+1)</f>
        <v>1</v>
      </c>
    </row>
    <row r="1601" customFormat="false" ht="11.25" hidden="false" customHeight="false" outlineLevel="0" collapsed="false">
      <c r="A1601" s="142" t="s">
        <v>11131</v>
      </c>
      <c r="B1601" s="142" t="n">
        <v>1600</v>
      </c>
      <c r="C1601" s="131" t="s">
        <v>11132</v>
      </c>
      <c r="D1601" s="131" t="s">
        <v>11133</v>
      </c>
      <c r="E1601" s="136" t="s">
        <v>11134</v>
      </c>
      <c r="F1601" s="131" t="s">
        <v>11135</v>
      </c>
      <c r="H1601" s="131" t="s">
        <v>11136</v>
      </c>
      <c r="I1601" s="136" t="s">
        <v>11137</v>
      </c>
      <c r="O1601" s="130" t="n">
        <f aca="false">IF(M1601&lt;&gt;0,1-M1601*0.075,N1601*0.1+1)</f>
        <v>1</v>
      </c>
    </row>
    <row r="1602" customFormat="false" ht="11.25" hidden="false" customHeight="false" outlineLevel="0" collapsed="false">
      <c r="A1602" s="142" t="s">
        <v>11138</v>
      </c>
      <c r="B1602" s="142" t="n">
        <v>1601</v>
      </c>
      <c r="C1602" s="131" t="s">
        <v>11139</v>
      </c>
      <c r="D1602" s="131" t="s">
        <v>11140</v>
      </c>
      <c r="E1602" s="136" t="s">
        <v>11141</v>
      </c>
      <c r="F1602" s="131" t="s">
        <v>11142</v>
      </c>
      <c r="G1602" s="136" t="s">
        <v>11143</v>
      </c>
      <c r="H1602" s="131" t="s">
        <v>11144</v>
      </c>
      <c r="I1602" s="136" t="s">
        <v>11145</v>
      </c>
      <c r="O1602" s="130" t="n">
        <f aca="false">IF(M1602&lt;&gt;0,1-M1602*0.075,N1602*0.1+1)</f>
        <v>1</v>
      </c>
    </row>
    <row r="1603" customFormat="false" ht="11.25" hidden="false" customHeight="false" outlineLevel="0" collapsed="false">
      <c r="A1603" s="142" t="s">
        <v>11146</v>
      </c>
      <c r="B1603" s="142" t="n">
        <v>1602</v>
      </c>
      <c r="C1603" s="131" t="s">
        <v>11147</v>
      </c>
      <c r="D1603" s="131" t="s">
        <v>11148</v>
      </c>
      <c r="E1603" s="136" t="s">
        <v>11149</v>
      </c>
      <c r="F1603" s="131" t="s">
        <v>11150</v>
      </c>
      <c r="H1603" s="131" t="s">
        <v>11151</v>
      </c>
      <c r="I1603" s="136" t="s">
        <v>11152</v>
      </c>
      <c r="O1603" s="130" t="n">
        <f aca="false">IF(M1603&lt;&gt;0,1-M1603*0.075,N1603*0.1+1)</f>
        <v>1</v>
      </c>
    </row>
    <row r="1604" customFormat="false" ht="11.25" hidden="false" customHeight="false" outlineLevel="0" collapsed="false">
      <c r="A1604" s="142" t="s">
        <v>11153</v>
      </c>
      <c r="B1604" s="142" t="n">
        <v>1603</v>
      </c>
      <c r="C1604" s="131" t="s">
        <v>11154</v>
      </c>
      <c r="D1604" s="131" t="s">
        <v>11155</v>
      </c>
      <c r="E1604" s="136" t="s">
        <v>11156</v>
      </c>
      <c r="F1604" s="131" t="s">
        <v>11157</v>
      </c>
      <c r="H1604" s="131" t="s">
        <v>11158</v>
      </c>
      <c r="I1604" s="136" t="s">
        <v>11159</v>
      </c>
      <c r="O1604" s="130" t="n">
        <f aca="false">IF(M1604&lt;&gt;0,1-M1604*0.075,N1604*0.1+1)</f>
        <v>1</v>
      </c>
    </row>
    <row r="1605" customFormat="false" ht="11.25" hidden="false" customHeight="false" outlineLevel="0" collapsed="false">
      <c r="A1605" s="142" t="s">
        <v>11160</v>
      </c>
      <c r="B1605" s="142" t="n">
        <v>1604</v>
      </c>
      <c r="C1605" s="131" t="s">
        <v>11161</v>
      </c>
      <c r="D1605" s="131" t="s">
        <v>11162</v>
      </c>
      <c r="E1605" s="136" t="s">
        <v>11163</v>
      </c>
      <c r="F1605" s="131" t="s">
        <v>11164</v>
      </c>
      <c r="G1605" s="136" t="s">
        <v>11165</v>
      </c>
      <c r="H1605" s="131" t="s">
        <v>11166</v>
      </c>
      <c r="I1605" s="136" t="s">
        <v>11167</v>
      </c>
      <c r="O1605" s="130" t="n">
        <f aca="false">IF(M1605&lt;&gt;0,1-M1605*0.075,N1605*0.1+1)</f>
        <v>1</v>
      </c>
    </row>
    <row r="1606" customFormat="false" ht="11.25" hidden="false" customHeight="false" outlineLevel="0" collapsed="false">
      <c r="A1606" s="142" t="s">
        <v>11168</v>
      </c>
      <c r="B1606" s="142" t="n">
        <v>1605</v>
      </c>
      <c r="C1606" s="131" t="s">
        <v>11169</v>
      </c>
      <c r="D1606" s="131" t="s">
        <v>11170</v>
      </c>
      <c r="E1606" s="136" t="s">
        <v>5430</v>
      </c>
      <c r="F1606" s="131" t="s">
        <v>11171</v>
      </c>
      <c r="H1606" s="131" t="s">
        <v>11172</v>
      </c>
      <c r="I1606" s="136" t="s">
        <v>11173</v>
      </c>
      <c r="O1606" s="130" t="n">
        <f aca="false">IF(M1606&lt;&gt;0,1-M1606*0.075,N1606*0.1+1)</f>
        <v>1</v>
      </c>
    </row>
    <row r="1607" customFormat="false" ht="11.25" hidden="false" customHeight="false" outlineLevel="0" collapsed="false">
      <c r="A1607" s="142" t="s">
        <v>11174</v>
      </c>
      <c r="B1607" s="142" t="n">
        <v>1606</v>
      </c>
      <c r="C1607" s="131" t="s">
        <v>11175</v>
      </c>
      <c r="D1607" s="131" t="s">
        <v>11176</v>
      </c>
      <c r="E1607" s="136" t="s">
        <v>11177</v>
      </c>
      <c r="F1607" s="131" t="s">
        <v>11178</v>
      </c>
      <c r="H1607" s="131" t="s">
        <v>11179</v>
      </c>
      <c r="I1607" s="136" t="s">
        <v>11180</v>
      </c>
      <c r="O1607" s="130" t="n">
        <f aca="false">IF(M1607&lt;&gt;0,1-M1607*0.075,N1607*0.1+1)</f>
        <v>1</v>
      </c>
    </row>
    <row r="1608" customFormat="false" ht="11.25" hidden="false" customHeight="false" outlineLevel="0" collapsed="false">
      <c r="A1608" s="142" t="s">
        <v>11181</v>
      </c>
      <c r="B1608" s="142" t="n">
        <v>1607</v>
      </c>
      <c r="C1608" s="131" t="s">
        <v>11182</v>
      </c>
      <c r="D1608" s="131" t="s">
        <v>11183</v>
      </c>
      <c r="E1608" s="136" t="s">
        <v>11184</v>
      </c>
      <c r="F1608" s="131" t="s">
        <v>11185</v>
      </c>
      <c r="G1608" s="131" t="s">
        <v>11186</v>
      </c>
      <c r="H1608" s="131" t="s">
        <v>11187</v>
      </c>
      <c r="I1608" s="136" t="s">
        <v>11188</v>
      </c>
      <c r="O1608" s="130" t="n">
        <f aca="false">IF(M1608&lt;&gt;0,1-M1608*0.075,N1608*0.1+1)</f>
        <v>1</v>
      </c>
    </row>
    <row r="1609" customFormat="false" ht="11.25" hidden="false" customHeight="false" outlineLevel="0" collapsed="false">
      <c r="A1609" s="142" t="s">
        <v>11189</v>
      </c>
      <c r="B1609" s="142" t="n">
        <v>1608</v>
      </c>
      <c r="C1609" s="131" t="s">
        <v>11190</v>
      </c>
      <c r="D1609" s="131" t="s">
        <v>11191</v>
      </c>
      <c r="E1609" s="136" t="s">
        <v>11192</v>
      </c>
      <c r="F1609" s="131" t="s">
        <v>11193</v>
      </c>
      <c r="H1609" s="131" t="s">
        <v>11194</v>
      </c>
      <c r="I1609" s="136" t="s">
        <v>11195</v>
      </c>
      <c r="O1609" s="130" t="n">
        <f aca="false">IF(M1609&lt;&gt;0,1-M1609*0.075,N1609*0.1+1)</f>
        <v>1</v>
      </c>
    </row>
    <row r="1610" customFormat="false" ht="11.25" hidden="false" customHeight="false" outlineLevel="0" collapsed="false">
      <c r="A1610" s="142" t="s">
        <v>11196</v>
      </c>
      <c r="B1610" s="142" t="n">
        <v>1609</v>
      </c>
      <c r="C1610" s="131" t="s">
        <v>11197</v>
      </c>
      <c r="D1610" s="131" t="s">
        <v>11198</v>
      </c>
      <c r="E1610" s="136" t="s">
        <v>11199</v>
      </c>
      <c r="F1610" s="131" t="s">
        <v>11200</v>
      </c>
      <c r="H1610" s="131" t="s">
        <v>11201</v>
      </c>
      <c r="I1610" s="136" t="s">
        <v>11202</v>
      </c>
      <c r="O1610" s="130" t="n">
        <f aca="false">IF(M1610&lt;&gt;0,1-M1610*0.075,N1610*0.1+1)</f>
        <v>1</v>
      </c>
    </row>
    <row r="1611" customFormat="false" ht="11.25" hidden="false" customHeight="false" outlineLevel="0" collapsed="false">
      <c r="A1611" s="137" t="s">
        <v>11203</v>
      </c>
      <c r="B1611" s="137" t="n">
        <v>1610</v>
      </c>
      <c r="C1611" s="138" t="s">
        <v>11204</v>
      </c>
      <c r="D1611" s="138" t="s">
        <v>11205</v>
      </c>
      <c r="E1611" s="139" t="s">
        <v>11206</v>
      </c>
      <c r="F1611" s="138" t="s">
        <v>11207</v>
      </c>
      <c r="G1611" s="139" t="s">
        <v>11208</v>
      </c>
      <c r="H1611" s="138" t="s">
        <v>11209</v>
      </c>
      <c r="I1611" s="139" t="s">
        <v>11210</v>
      </c>
      <c r="J1611" s="140"/>
      <c r="K1611" s="140"/>
      <c r="L1611" s="140"/>
      <c r="M1611" s="140"/>
      <c r="N1611" s="140"/>
      <c r="O1611" s="130" t="n">
        <f aca="false">IF(M1611&lt;&gt;0,1-M1611*0.075,N1611*0.1+1)</f>
        <v>1</v>
      </c>
    </row>
    <row r="1612" customFormat="false" ht="11.25" hidden="false" customHeight="false" outlineLevel="0" collapsed="false">
      <c r="A1612" s="130" t="s">
        <v>11211</v>
      </c>
      <c r="B1612" s="130" t="n">
        <v>1611</v>
      </c>
      <c r="C1612" s="131" t="s">
        <v>7878</v>
      </c>
      <c r="D1612" s="131" t="s">
        <v>7879</v>
      </c>
      <c r="E1612" s="136" t="s">
        <v>7880</v>
      </c>
      <c r="F1612" s="131" t="s">
        <v>11212</v>
      </c>
      <c r="G1612" s="136" t="s">
        <v>11213</v>
      </c>
      <c r="H1612" s="131" t="s">
        <v>11214</v>
      </c>
      <c r="I1612" s="136" t="s">
        <v>11215</v>
      </c>
      <c r="O1612" s="130" t="n">
        <f aca="false">IF(M1612&lt;&gt;0,1-M1612*0.075,N1612*0.1+1)</f>
        <v>1</v>
      </c>
    </row>
    <row r="1613" customFormat="false" ht="11.25" hidden="false" customHeight="false" outlineLevel="0" collapsed="false">
      <c r="A1613" s="130" t="s">
        <v>11216</v>
      </c>
      <c r="B1613" s="130" t="n">
        <v>1612</v>
      </c>
      <c r="C1613" s="131" t="s">
        <v>11217</v>
      </c>
      <c r="D1613" s="131" t="s">
        <v>11218</v>
      </c>
      <c r="E1613" s="136" t="s">
        <v>11219</v>
      </c>
      <c r="F1613" s="131" t="s">
        <v>11220</v>
      </c>
      <c r="H1613" s="131" t="s">
        <v>11221</v>
      </c>
      <c r="I1613" s="136" t="s">
        <v>11222</v>
      </c>
      <c r="O1613" s="130" t="n">
        <f aca="false">IF(M1613&lt;&gt;0,1-M1613*0.075,N1613*0.1+1)</f>
        <v>1</v>
      </c>
    </row>
    <row r="1614" customFormat="false" ht="11.25" hidden="false" customHeight="false" outlineLevel="0" collapsed="false">
      <c r="A1614" s="130" t="s">
        <v>11223</v>
      </c>
      <c r="B1614" s="130" t="n">
        <v>1613</v>
      </c>
      <c r="C1614" s="131" t="s">
        <v>649</v>
      </c>
      <c r="D1614" s="131" t="s">
        <v>650</v>
      </c>
      <c r="E1614" s="136" t="s">
        <v>651</v>
      </c>
      <c r="F1614" s="131" t="s">
        <v>11224</v>
      </c>
      <c r="G1614" s="131" t="s">
        <v>11225</v>
      </c>
      <c r="H1614" s="131" t="s">
        <v>11226</v>
      </c>
      <c r="I1614" s="136" t="s">
        <v>11227</v>
      </c>
      <c r="O1614" s="130" t="n">
        <f aca="false">IF(M1614&lt;&gt;0,1-M1614*0.075,N1614*0.1+1)</f>
        <v>1</v>
      </c>
    </row>
    <row r="1615" customFormat="false" ht="11.25" hidden="false" customHeight="false" outlineLevel="0" collapsed="false">
      <c r="A1615" s="130" t="s">
        <v>11228</v>
      </c>
      <c r="B1615" s="130" t="n">
        <v>1614</v>
      </c>
      <c r="C1615" s="131" t="s">
        <v>11229</v>
      </c>
      <c r="D1615" s="131" t="s">
        <v>11230</v>
      </c>
      <c r="E1615" s="136" t="s">
        <v>11231</v>
      </c>
      <c r="F1615" s="131" t="s">
        <v>11232</v>
      </c>
      <c r="G1615" s="131" t="s">
        <v>11233</v>
      </c>
      <c r="H1615" s="131" t="s">
        <v>11234</v>
      </c>
      <c r="I1615" s="136" t="s">
        <v>11235</v>
      </c>
      <c r="O1615" s="130" t="n">
        <f aca="false">IF(M1615&lt;&gt;0,1-M1615*0.075,N1615*0.1+1)</f>
        <v>1</v>
      </c>
    </row>
    <row r="1616" customFormat="false" ht="11.25" hidden="false" customHeight="false" outlineLevel="0" collapsed="false">
      <c r="A1616" s="130" t="s">
        <v>11236</v>
      </c>
      <c r="B1616" s="130" t="n">
        <v>1615</v>
      </c>
      <c r="C1616" s="131" t="s">
        <v>5594</v>
      </c>
      <c r="D1616" s="131" t="s">
        <v>5595</v>
      </c>
      <c r="E1616" s="136" t="s">
        <v>5596</v>
      </c>
      <c r="F1616" s="131" t="s">
        <v>11237</v>
      </c>
      <c r="G1616" s="131" t="s">
        <v>11238</v>
      </c>
      <c r="H1616" s="131" t="s">
        <v>11239</v>
      </c>
      <c r="I1616" s="136" t="s">
        <v>11240</v>
      </c>
      <c r="O1616" s="130" t="n">
        <f aca="false">IF(M1616&lt;&gt;0,1-M1616*0.075,N1616*0.1+1)</f>
        <v>1</v>
      </c>
    </row>
    <row r="1617" customFormat="false" ht="11.25" hidden="false" customHeight="false" outlineLevel="0" collapsed="false">
      <c r="A1617" s="130" t="s">
        <v>11241</v>
      </c>
      <c r="B1617" s="130" t="n">
        <v>1616</v>
      </c>
      <c r="C1617" s="131" t="s">
        <v>11242</v>
      </c>
      <c r="D1617" s="131" t="s">
        <v>11243</v>
      </c>
      <c r="E1617" s="136" t="s">
        <v>11244</v>
      </c>
      <c r="F1617" s="131" t="s">
        <v>11245</v>
      </c>
      <c r="G1617" s="136" t="s">
        <v>11246</v>
      </c>
      <c r="H1617" s="131" t="s">
        <v>11247</v>
      </c>
      <c r="I1617" s="136" t="s">
        <v>11248</v>
      </c>
      <c r="O1617" s="130" t="n">
        <f aca="false">IF(M1617&lt;&gt;0,1-M1617*0.075,N1617*0.1+1)</f>
        <v>1</v>
      </c>
    </row>
    <row r="1618" customFormat="false" ht="11.25" hidden="false" customHeight="false" outlineLevel="0" collapsed="false">
      <c r="A1618" s="130" t="s">
        <v>11249</v>
      </c>
      <c r="B1618" s="130" t="n">
        <v>1617</v>
      </c>
      <c r="C1618" s="131" t="s">
        <v>10211</v>
      </c>
      <c r="D1618" s="131" t="s">
        <v>10212</v>
      </c>
      <c r="E1618" s="136" t="s">
        <v>10213</v>
      </c>
      <c r="F1618" s="131" t="s">
        <v>11250</v>
      </c>
      <c r="G1618" s="136" t="s">
        <v>10215</v>
      </c>
      <c r="H1618" s="131" t="s">
        <v>11251</v>
      </c>
      <c r="I1618" s="136" t="s">
        <v>11252</v>
      </c>
      <c r="O1618" s="130" t="n">
        <f aca="false">IF(M1618&lt;&gt;0,1-M1618*0.075,N1618*0.1+1)</f>
        <v>1</v>
      </c>
    </row>
    <row r="1619" customFormat="false" ht="11.25" hidden="false" customHeight="false" outlineLevel="0" collapsed="false">
      <c r="A1619" s="130" t="s">
        <v>11253</v>
      </c>
      <c r="B1619" s="130" t="n">
        <v>1618</v>
      </c>
      <c r="C1619" s="131" t="s">
        <v>7297</v>
      </c>
      <c r="D1619" s="131" t="s">
        <v>7298</v>
      </c>
      <c r="E1619" s="136" t="s">
        <v>7299</v>
      </c>
      <c r="F1619" s="131" t="s">
        <v>11254</v>
      </c>
      <c r="G1619" s="136" t="s">
        <v>4267</v>
      </c>
      <c r="H1619" s="131" t="s">
        <v>11255</v>
      </c>
      <c r="I1619" s="136" t="s">
        <v>11256</v>
      </c>
      <c r="O1619" s="130" t="n">
        <f aca="false">IF(M1619&lt;&gt;0,1-M1619*0.075,N1619*0.1+1)</f>
        <v>1</v>
      </c>
    </row>
    <row r="1620" customFormat="false" ht="11.25" hidden="false" customHeight="false" outlineLevel="0" collapsed="false">
      <c r="A1620" s="130" t="s">
        <v>11257</v>
      </c>
      <c r="B1620" s="130" t="n">
        <v>1619</v>
      </c>
      <c r="C1620" s="131" t="s">
        <v>11258</v>
      </c>
      <c r="D1620" s="131" t="s">
        <v>11259</v>
      </c>
      <c r="E1620" s="136" t="s">
        <v>11260</v>
      </c>
      <c r="F1620" s="131" t="s">
        <v>11261</v>
      </c>
      <c r="G1620" s="131" t="s">
        <v>11262</v>
      </c>
      <c r="H1620" s="131" t="s">
        <v>11263</v>
      </c>
      <c r="I1620" s="136" t="s">
        <v>6818</v>
      </c>
      <c r="O1620" s="130" t="n">
        <f aca="false">IF(M1620&lt;&gt;0,1-M1620*0.075,N1620*0.1+1)</f>
        <v>1</v>
      </c>
    </row>
    <row r="1621" customFormat="false" ht="11.25" hidden="false" customHeight="false" outlineLevel="0" collapsed="false">
      <c r="A1621" s="130" t="s">
        <v>11264</v>
      </c>
      <c r="B1621" s="130" t="n">
        <v>1620</v>
      </c>
      <c r="C1621" s="131" t="s">
        <v>11265</v>
      </c>
      <c r="D1621" s="131" t="s">
        <v>11266</v>
      </c>
      <c r="E1621" s="136" t="s">
        <v>11267</v>
      </c>
      <c r="F1621" s="131" t="s">
        <v>11268</v>
      </c>
      <c r="G1621" s="136" t="s">
        <v>4267</v>
      </c>
      <c r="H1621" s="131" t="s">
        <v>11269</v>
      </c>
      <c r="I1621" s="136" t="s">
        <v>11270</v>
      </c>
      <c r="O1621" s="130" t="n">
        <f aca="false">IF(M1621&lt;&gt;0,1-M1621*0.075,N1621*0.1+1)</f>
        <v>1</v>
      </c>
    </row>
    <row r="1622" customFormat="false" ht="11.25" hidden="false" customHeight="false" outlineLevel="0" collapsed="false">
      <c r="A1622" s="130" t="s">
        <v>11271</v>
      </c>
      <c r="B1622" s="130" t="n">
        <v>1621</v>
      </c>
      <c r="C1622" s="131" t="s">
        <v>11272</v>
      </c>
      <c r="D1622" s="131" t="s">
        <v>11273</v>
      </c>
      <c r="E1622" s="136" t="s">
        <v>11274</v>
      </c>
      <c r="F1622" s="131" t="s">
        <v>11275</v>
      </c>
      <c r="H1622" s="131" t="s">
        <v>11276</v>
      </c>
      <c r="I1622" s="136" t="s">
        <v>11277</v>
      </c>
      <c r="O1622" s="130" t="n">
        <f aca="false">IF(M1622&lt;&gt;0,1-M1622*0.075,N1622*0.1+1)</f>
        <v>1</v>
      </c>
    </row>
    <row r="1623" customFormat="false" ht="11.25" hidden="false" customHeight="false" outlineLevel="0" collapsed="false">
      <c r="A1623" s="130" t="s">
        <v>11278</v>
      </c>
      <c r="B1623" s="130" t="n">
        <v>1622</v>
      </c>
      <c r="C1623" s="131" t="s">
        <v>5117</v>
      </c>
      <c r="D1623" s="131" t="s">
        <v>5118</v>
      </c>
      <c r="E1623" s="136" t="s">
        <v>5119</v>
      </c>
      <c r="F1623" s="131" t="s">
        <v>11279</v>
      </c>
      <c r="H1623" s="131" t="s">
        <v>11280</v>
      </c>
      <c r="I1623" s="136" t="s">
        <v>11281</v>
      </c>
      <c r="O1623" s="130" t="n">
        <f aca="false">IF(M1623&lt;&gt;0,1-M1623*0.075,N1623*0.1+1)</f>
        <v>1</v>
      </c>
    </row>
    <row r="1624" customFormat="false" ht="11.25" hidden="false" customHeight="false" outlineLevel="0" collapsed="false">
      <c r="A1624" s="130" t="s">
        <v>11282</v>
      </c>
      <c r="B1624" s="130" t="n">
        <v>1623</v>
      </c>
      <c r="C1624" s="131" t="s">
        <v>11283</v>
      </c>
      <c r="D1624" s="131" t="s">
        <v>11284</v>
      </c>
      <c r="E1624" s="136" t="s">
        <v>11285</v>
      </c>
      <c r="F1624" s="131" t="s">
        <v>11286</v>
      </c>
      <c r="H1624" s="131" t="s">
        <v>11287</v>
      </c>
      <c r="I1624" s="136" t="s">
        <v>11288</v>
      </c>
      <c r="O1624" s="130" t="n">
        <f aca="false">IF(M1624&lt;&gt;0,1-M1624*0.075,N1624*0.1+1)</f>
        <v>1</v>
      </c>
    </row>
    <row r="1625" customFormat="false" ht="11.25" hidden="false" customHeight="false" outlineLevel="0" collapsed="false">
      <c r="A1625" s="130" t="s">
        <v>11289</v>
      </c>
      <c r="B1625" s="130" t="n">
        <v>1624</v>
      </c>
      <c r="C1625" s="131" t="s">
        <v>11290</v>
      </c>
      <c r="D1625" s="131" t="s">
        <v>11291</v>
      </c>
      <c r="E1625" s="136" t="s">
        <v>11292</v>
      </c>
      <c r="F1625" s="131" t="s">
        <v>11293</v>
      </c>
      <c r="G1625" s="136" t="s">
        <v>11294</v>
      </c>
      <c r="H1625" s="131" t="s">
        <v>11295</v>
      </c>
      <c r="I1625" s="136" t="s">
        <v>11296</v>
      </c>
      <c r="O1625" s="130" t="n">
        <f aca="false">IF(M1625&lt;&gt;0,1-M1625*0.075,N1625*0.1+1)</f>
        <v>1</v>
      </c>
    </row>
    <row r="1626" customFormat="false" ht="11.25" hidden="false" customHeight="false" outlineLevel="0" collapsed="false">
      <c r="A1626" s="130" t="s">
        <v>11297</v>
      </c>
      <c r="B1626" s="130" t="n">
        <v>1625</v>
      </c>
      <c r="C1626" s="131" t="s">
        <v>11298</v>
      </c>
      <c r="D1626" s="131" t="s">
        <v>11299</v>
      </c>
      <c r="E1626" s="136" t="s">
        <v>11300</v>
      </c>
      <c r="F1626" s="131" t="s">
        <v>11301</v>
      </c>
      <c r="H1626" s="131" t="s">
        <v>11302</v>
      </c>
      <c r="I1626" s="136" t="s">
        <v>11303</v>
      </c>
      <c r="O1626" s="130" t="n">
        <f aca="false">IF(M1626&lt;&gt;0,1-M1626*0.075,N1626*0.1+1)</f>
        <v>1</v>
      </c>
    </row>
    <row r="1627" customFormat="false" ht="11.25" hidden="false" customHeight="false" outlineLevel="0" collapsed="false">
      <c r="A1627" s="130" t="s">
        <v>11304</v>
      </c>
      <c r="B1627" s="130" t="n">
        <v>1626</v>
      </c>
      <c r="C1627" s="131" t="s">
        <v>11305</v>
      </c>
      <c r="D1627" s="131" t="s">
        <v>11306</v>
      </c>
      <c r="E1627" s="136" t="s">
        <v>11307</v>
      </c>
      <c r="F1627" s="131" t="s">
        <v>11308</v>
      </c>
      <c r="G1627" s="136" t="s">
        <v>11309</v>
      </c>
      <c r="H1627" s="131" t="s">
        <v>11310</v>
      </c>
      <c r="I1627" s="136" t="s">
        <v>11311</v>
      </c>
      <c r="O1627" s="130" t="n">
        <f aca="false">IF(M1627&lt;&gt;0,1-M1627*0.075,N1627*0.1+1)</f>
        <v>1</v>
      </c>
    </row>
    <row r="1628" customFormat="false" ht="11.25" hidden="false" customHeight="false" outlineLevel="0" collapsed="false">
      <c r="A1628" s="130" t="s">
        <v>11312</v>
      </c>
      <c r="B1628" s="130" t="n">
        <v>1627</v>
      </c>
      <c r="C1628" s="131" t="s">
        <v>10270</v>
      </c>
      <c r="D1628" s="131" t="s">
        <v>10271</v>
      </c>
      <c r="E1628" s="136" t="s">
        <v>10272</v>
      </c>
      <c r="F1628" s="131" t="s">
        <v>11313</v>
      </c>
      <c r="G1628" s="136" t="s">
        <v>10274</v>
      </c>
      <c r="H1628" s="131" t="s">
        <v>11314</v>
      </c>
      <c r="I1628" s="136" t="s">
        <v>11315</v>
      </c>
      <c r="O1628" s="130" t="n">
        <f aca="false">IF(M1628&lt;&gt;0,1-M1628*0.075,N1628*0.1+1)</f>
        <v>1</v>
      </c>
    </row>
    <row r="1629" customFormat="false" ht="11.25" hidden="false" customHeight="false" outlineLevel="0" collapsed="false">
      <c r="A1629" s="130" t="s">
        <v>11316</v>
      </c>
      <c r="B1629" s="130" t="n">
        <v>1628</v>
      </c>
      <c r="C1629" s="131" t="s">
        <v>7486</v>
      </c>
      <c r="D1629" s="131" t="s">
        <v>7487</v>
      </c>
      <c r="E1629" s="136" t="s">
        <v>7488</v>
      </c>
      <c r="F1629" s="131" t="s">
        <v>11317</v>
      </c>
      <c r="G1629" s="136" t="s">
        <v>11318</v>
      </c>
      <c r="H1629" s="131" t="s">
        <v>11319</v>
      </c>
      <c r="I1629" s="136" t="s">
        <v>11320</v>
      </c>
      <c r="O1629" s="130" t="n">
        <f aca="false">IF(M1629&lt;&gt;0,1-M1629*0.075,N1629*0.1+1)</f>
        <v>1</v>
      </c>
    </row>
    <row r="1630" customFormat="false" ht="11.25" hidden="false" customHeight="false" outlineLevel="0" collapsed="false">
      <c r="A1630" s="130" t="s">
        <v>11321</v>
      </c>
      <c r="B1630" s="130" t="n">
        <v>1629</v>
      </c>
      <c r="C1630" s="131" t="s">
        <v>4137</v>
      </c>
      <c r="D1630" s="131" t="s">
        <v>4138</v>
      </c>
      <c r="E1630" s="136" t="s">
        <v>4139</v>
      </c>
      <c r="F1630" s="131" t="s">
        <v>11322</v>
      </c>
      <c r="H1630" s="131" t="s">
        <v>11323</v>
      </c>
      <c r="I1630" s="136" t="s">
        <v>11324</v>
      </c>
      <c r="O1630" s="130" t="n">
        <f aca="false">IF(M1630&lt;&gt;0,1-M1630*0.075,N1630*0.1+1)</f>
        <v>1</v>
      </c>
    </row>
    <row r="1631" customFormat="false" ht="11.25" hidden="false" customHeight="false" outlineLevel="0" collapsed="false">
      <c r="A1631" s="130" t="s">
        <v>11325</v>
      </c>
      <c r="B1631" s="130" t="n">
        <v>1630</v>
      </c>
      <c r="C1631" s="131" t="s">
        <v>11326</v>
      </c>
      <c r="D1631" s="131" t="s">
        <v>11327</v>
      </c>
      <c r="E1631" s="136" t="s">
        <v>11328</v>
      </c>
      <c r="F1631" s="131" t="s">
        <v>11329</v>
      </c>
      <c r="H1631" s="131" t="s">
        <v>11330</v>
      </c>
      <c r="I1631" s="136" t="s">
        <v>11331</v>
      </c>
      <c r="O1631" s="130" t="n">
        <f aca="false">IF(M1631&lt;&gt;0,1-M1631*0.075,N1631*0.1+1)</f>
        <v>1</v>
      </c>
    </row>
    <row r="1632" customFormat="false" ht="11.25" hidden="false" customHeight="false" outlineLevel="0" collapsed="false">
      <c r="A1632" s="130" t="s">
        <v>11332</v>
      </c>
      <c r="B1632" s="130" t="n">
        <v>1631</v>
      </c>
      <c r="C1632" s="131" t="s">
        <v>11333</v>
      </c>
      <c r="D1632" s="131" t="s">
        <v>11334</v>
      </c>
      <c r="E1632" s="136" t="s">
        <v>11335</v>
      </c>
      <c r="F1632" s="131" t="s">
        <v>11336</v>
      </c>
      <c r="G1632" s="131" t="s">
        <v>11337</v>
      </c>
      <c r="H1632" s="131" t="s">
        <v>11338</v>
      </c>
      <c r="I1632" s="136" t="s">
        <v>11339</v>
      </c>
      <c r="O1632" s="130" t="n">
        <f aca="false">IF(M1632&lt;&gt;0,1-M1632*0.075,N1632*0.1+1)</f>
        <v>1</v>
      </c>
    </row>
    <row r="1633" customFormat="false" ht="11.25" hidden="false" customHeight="false" outlineLevel="0" collapsed="false">
      <c r="A1633" s="130" t="s">
        <v>11340</v>
      </c>
      <c r="B1633" s="130" t="n">
        <v>1632</v>
      </c>
      <c r="C1633" s="131" t="s">
        <v>10292</v>
      </c>
      <c r="D1633" s="131" t="s">
        <v>10293</v>
      </c>
      <c r="E1633" s="136" t="s">
        <v>11341</v>
      </c>
      <c r="F1633" s="131" t="s">
        <v>11342</v>
      </c>
      <c r="H1633" s="131" t="s">
        <v>11343</v>
      </c>
      <c r="I1633" s="136" t="s">
        <v>11344</v>
      </c>
      <c r="O1633" s="130" t="n">
        <f aca="false">IF(M1633&lt;&gt;0,1-M1633*0.075,N1633*0.1+1)</f>
        <v>1</v>
      </c>
    </row>
    <row r="1634" customFormat="false" ht="11.25" hidden="false" customHeight="false" outlineLevel="0" collapsed="false">
      <c r="A1634" s="130" t="s">
        <v>11345</v>
      </c>
      <c r="B1634" s="130" t="n">
        <v>1633</v>
      </c>
      <c r="C1634" s="131" t="s">
        <v>10449</v>
      </c>
      <c r="D1634" s="131" t="s">
        <v>10450</v>
      </c>
      <c r="E1634" s="136" t="s">
        <v>10451</v>
      </c>
      <c r="F1634" s="131" t="s">
        <v>11346</v>
      </c>
      <c r="G1634" s="131" t="s">
        <v>11347</v>
      </c>
      <c r="H1634" s="131" t="s">
        <v>11348</v>
      </c>
      <c r="I1634" s="136" t="s">
        <v>11349</v>
      </c>
      <c r="O1634" s="130" t="n">
        <f aca="false">IF(M1634&lt;&gt;0,1-M1634*0.075,N1634*0.1+1)</f>
        <v>1</v>
      </c>
    </row>
    <row r="1635" customFormat="false" ht="11.25" hidden="false" customHeight="false" outlineLevel="0" collapsed="false">
      <c r="A1635" s="130" t="s">
        <v>11350</v>
      </c>
      <c r="B1635" s="130" t="n">
        <v>1634</v>
      </c>
      <c r="C1635" s="131" t="s">
        <v>8309</v>
      </c>
      <c r="D1635" s="131" t="s">
        <v>8310</v>
      </c>
      <c r="E1635" s="136" t="s">
        <v>8311</v>
      </c>
      <c r="F1635" s="131" t="s">
        <v>11351</v>
      </c>
      <c r="H1635" s="131" t="s">
        <v>11352</v>
      </c>
      <c r="I1635" s="136" t="s">
        <v>11353</v>
      </c>
      <c r="O1635" s="130" t="n">
        <f aca="false">IF(M1635&lt;&gt;0,1-M1635*0.075,N1635*0.1+1)</f>
        <v>1</v>
      </c>
    </row>
    <row r="1636" customFormat="false" ht="11.25" hidden="false" customHeight="false" outlineLevel="0" collapsed="false">
      <c r="A1636" s="130" t="s">
        <v>11354</v>
      </c>
      <c r="B1636" s="130" t="n">
        <v>1635</v>
      </c>
      <c r="C1636" s="131" t="s">
        <v>11355</v>
      </c>
      <c r="D1636" s="131" t="s">
        <v>11356</v>
      </c>
      <c r="E1636" s="136" t="s">
        <v>11357</v>
      </c>
      <c r="F1636" s="131" t="s">
        <v>11358</v>
      </c>
      <c r="G1636" s="131" t="s">
        <v>11359</v>
      </c>
      <c r="H1636" s="131" t="s">
        <v>11360</v>
      </c>
      <c r="I1636" s="136" t="s">
        <v>11361</v>
      </c>
      <c r="O1636" s="130" t="n">
        <f aca="false">IF(M1636&lt;&gt;0,1-M1636*0.075,N1636*0.1+1)</f>
        <v>1</v>
      </c>
    </row>
    <row r="1637" customFormat="false" ht="11.25" hidden="false" customHeight="false" outlineLevel="0" collapsed="false">
      <c r="A1637" s="130" t="s">
        <v>11362</v>
      </c>
      <c r="B1637" s="130" t="n">
        <v>1636</v>
      </c>
      <c r="C1637" s="131" t="s">
        <v>9537</v>
      </c>
      <c r="D1637" s="131" t="s">
        <v>9538</v>
      </c>
      <c r="E1637" s="136" t="s">
        <v>9539</v>
      </c>
      <c r="F1637" s="131" t="s">
        <v>11363</v>
      </c>
      <c r="H1637" s="131" t="s">
        <v>11364</v>
      </c>
      <c r="I1637" s="136" t="s">
        <v>11365</v>
      </c>
      <c r="O1637" s="130" t="n">
        <f aca="false">IF(M1637&lt;&gt;0,1-M1637*0.075,N1637*0.1+1)</f>
        <v>1</v>
      </c>
    </row>
    <row r="1638" customFormat="false" ht="11.25" hidden="false" customHeight="false" outlineLevel="0" collapsed="false">
      <c r="A1638" s="130" t="s">
        <v>11366</v>
      </c>
      <c r="B1638" s="130" t="n">
        <v>1637</v>
      </c>
      <c r="C1638" s="131" t="s">
        <v>3967</v>
      </c>
      <c r="D1638" s="131" t="s">
        <v>3968</v>
      </c>
      <c r="E1638" s="136" t="s">
        <v>3969</v>
      </c>
      <c r="F1638" s="131" t="s">
        <v>11367</v>
      </c>
      <c r="H1638" s="131" t="s">
        <v>11368</v>
      </c>
      <c r="I1638" s="136" t="s">
        <v>11369</v>
      </c>
      <c r="O1638" s="130" t="n">
        <f aca="false">IF(M1638&lt;&gt;0,1-M1638*0.075,N1638*0.1+1)</f>
        <v>1</v>
      </c>
    </row>
    <row r="1639" customFormat="false" ht="11.25" hidden="false" customHeight="false" outlineLevel="0" collapsed="false">
      <c r="A1639" s="130" t="s">
        <v>11370</v>
      </c>
      <c r="B1639" s="130" t="n">
        <v>1638</v>
      </c>
      <c r="C1639" s="131" t="s">
        <v>10407</v>
      </c>
      <c r="D1639" s="131" t="s">
        <v>10408</v>
      </c>
      <c r="E1639" s="136" t="s">
        <v>10409</v>
      </c>
      <c r="F1639" s="131" t="s">
        <v>11371</v>
      </c>
      <c r="H1639" s="131" t="s">
        <v>11372</v>
      </c>
      <c r="I1639" s="136" t="s">
        <v>11373</v>
      </c>
      <c r="O1639" s="130" t="n">
        <f aca="false">IF(M1639&lt;&gt;0,1-M1639*0.075,N1639*0.1+1)</f>
        <v>1</v>
      </c>
    </row>
    <row r="1640" customFormat="false" ht="11.25" hidden="false" customHeight="false" outlineLevel="0" collapsed="false">
      <c r="A1640" s="130" t="s">
        <v>11374</v>
      </c>
      <c r="B1640" s="130" t="n">
        <v>1639</v>
      </c>
      <c r="C1640" s="131" t="s">
        <v>6327</v>
      </c>
      <c r="D1640" s="131" t="s">
        <v>6328</v>
      </c>
      <c r="E1640" s="136" t="s">
        <v>6329</v>
      </c>
      <c r="F1640" s="131" t="s">
        <v>11375</v>
      </c>
      <c r="H1640" s="131" t="s">
        <v>11376</v>
      </c>
      <c r="I1640" s="136" t="s">
        <v>11377</v>
      </c>
      <c r="O1640" s="130" t="n">
        <f aca="false">IF(M1640&lt;&gt;0,1-M1640*0.075,N1640*0.1+1)</f>
        <v>1</v>
      </c>
    </row>
    <row r="1641" customFormat="false" ht="11.25" hidden="false" customHeight="false" outlineLevel="0" collapsed="false">
      <c r="A1641" s="130" t="s">
        <v>11378</v>
      </c>
      <c r="B1641" s="130" t="n">
        <v>1640</v>
      </c>
      <c r="C1641" s="131" t="s">
        <v>11379</v>
      </c>
      <c r="D1641" s="131" t="s">
        <v>11380</v>
      </c>
      <c r="E1641" s="136" t="s">
        <v>11381</v>
      </c>
      <c r="F1641" s="131" t="s">
        <v>11382</v>
      </c>
      <c r="H1641" s="131" t="s">
        <v>11383</v>
      </c>
      <c r="I1641" s="136" t="s">
        <v>11384</v>
      </c>
      <c r="O1641" s="130" t="n">
        <f aca="false">IF(M1641&lt;&gt;0,1-M1641*0.075,N1641*0.1+1)</f>
        <v>1</v>
      </c>
    </row>
    <row r="1642" customFormat="false" ht="11.25" hidden="false" customHeight="false" outlineLevel="0" collapsed="false">
      <c r="A1642" s="130" t="s">
        <v>11385</v>
      </c>
      <c r="B1642" s="130" t="n">
        <v>1641</v>
      </c>
      <c r="C1642" s="131" t="s">
        <v>11386</v>
      </c>
      <c r="D1642" s="131" t="s">
        <v>11387</v>
      </c>
      <c r="E1642" s="136" t="s">
        <v>11388</v>
      </c>
      <c r="F1642" s="131" t="s">
        <v>11389</v>
      </c>
      <c r="G1642" s="136" t="s">
        <v>11390</v>
      </c>
      <c r="H1642" s="131" t="s">
        <v>11391</v>
      </c>
      <c r="I1642" s="136" t="s">
        <v>11392</v>
      </c>
      <c r="O1642" s="130" t="n">
        <f aca="false">IF(M1642&lt;&gt;0,1-M1642*0.075,N1642*0.1+1)</f>
        <v>1</v>
      </c>
    </row>
    <row r="1643" customFormat="false" ht="11.25" hidden="false" customHeight="false" outlineLevel="0" collapsed="false">
      <c r="A1643" s="130" t="s">
        <v>11393</v>
      </c>
      <c r="B1643" s="130" t="n">
        <v>1642</v>
      </c>
      <c r="C1643" s="131" t="s">
        <v>10248</v>
      </c>
      <c r="D1643" s="131" t="s">
        <v>10249</v>
      </c>
      <c r="E1643" s="136" t="s">
        <v>10250</v>
      </c>
      <c r="F1643" s="131" t="s">
        <v>11394</v>
      </c>
      <c r="G1643" s="131" t="s">
        <v>11395</v>
      </c>
      <c r="H1643" s="131" t="s">
        <v>11396</v>
      </c>
      <c r="I1643" s="136" t="s">
        <v>11397</v>
      </c>
      <c r="O1643" s="130" t="n">
        <f aca="false">IF(M1643&lt;&gt;0,1-M1643*0.075,N1643*0.1+1)</f>
        <v>1</v>
      </c>
    </row>
    <row r="1644" customFormat="false" ht="11.25" hidden="false" customHeight="false" outlineLevel="0" collapsed="false">
      <c r="A1644" s="130" t="s">
        <v>11398</v>
      </c>
      <c r="B1644" s="130" t="n">
        <v>1643</v>
      </c>
      <c r="C1644" s="131" t="s">
        <v>8345</v>
      </c>
      <c r="D1644" s="131" t="s">
        <v>8346</v>
      </c>
      <c r="E1644" s="136" t="s">
        <v>8347</v>
      </c>
      <c r="F1644" s="131" t="s">
        <v>11399</v>
      </c>
      <c r="G1644" s="136" t="s">
        <v>11400</v>
      </c>
      <c r="H1644" s="131" t="s">
        <v>11401</v>
      </c>
      <c r="I1644" s="136" t="s">
        <v>11402</v>
      </c>
      <c r="O1644" s="130" t="n">
        <f aca="false">IF(M1644&lt;&gt;0,1-M1644*0.075,N1644*0.1+1)</f>
        <v>1</v>
      </c>
    </row>
    <row r="1645" customFormat="false" ht="11.25" hidden="false" customHeight="false" outlineLevel="0" collapsed="false">
      <c r="A1645" s="130" t="s">
        <v>11403</v>
      </c>
      <c r="B1645" s="130" t="n">
        <v>1644</v>
      </c>
      <c r="C1645" s="131" t="s">
        <v>10242</v>
      </c>
      <c r="D1645" s="131" t="s">
        <v>3617</v>
      </c>
      <c r="E1645" s="136" t="s">
        <v>3618</v>
      </c>
      <c r="F1645" s="131" t="s">
        <v>11404</v>
      </c>
      <c r="G1645" s="136" t="s">
        <v>10244</v>
      </c>
      <c r="H1645" s="131" t="s">
        <v>11405</v>
      </c>
      <c r="I1645" s="136" t="s">
        <v>11406</v>
      </c>
      <c r="O1645" s="130" t="n">
        <f aca="false">IF(M1645&lt;&gt;0,1-M1645*0.075,N1645*0.1+1)</f>
        <v>1</v>
      </c>
    </row>
    <row r="1646" customFormat="false" ht="11.25" hidden="false" customHeight="false" outlineLevel="0" collapsed="false">
      <c r="A1646" s="130" t="s">
        <v>11407</v>
      </c>
      <c r="B1646" s="130" t="n">
        <v>1645</v>
      </c>
      <c r="C1646" s="131" t="s">
        <v>4390</v>
      </c>
      <c r="D1646" s="131" t="s">
        <v>11408</v>
      </c>
      <c r="E1646" s="136" t="s">
        <v>11409</v>
      </c>
      <c r="F1646" s="131" t="s">
        <v>11410</v>
      </c>
      <c r="G1646" s="136" t="s">
        <v>3050</v>
      </c>
      <c r="H1646" s="131" t="s">
        <v>11411</v>
      </c>
      <c r="I1646" s="136" t="s">
        <v>11412</v>
      </c>
      <c r="O1646" s="130" t="n">
        <f aca="false">IF(M1646&lt;&gt;0,1-M1646*0.075,N1646*0.1+1)</f>
        <v>1</v>
      </c>
    </row>
    <row r="1647" customFormat="false" ht="11.25" hidden="false" customHeight="false" outlineLevel="0" collapsed="false">
      <c r="A1647" s="130" t="s">
        <v>11413</v>
      </c>
      <c r="B1647" s="130" t="n">
        <v>1646</v>
      </c>
      <c r="C1647" s="131" t="s">
        <v>6041</v>
      </c>
      <c r="D1647" s="131" t="s">
        <v>6042</v>
      </c>
      <c r="E1647" s="136" t="s">
        <v>6043</v>
      </c>
      <c r="F1647" s="131" t="s">
        <v>11414</v>
      </c>
      <c r="G1647" s="131" t="s">
        <v>11415</v>
      </c>
      <c r="H1647" s="131" t="s">
        <v>11416</v>
      </c>
      <c r="I1647" s="136" t="s">
        <v>11417</v>
      </c>
      <c r="O1647" s="130" t="n">
        <f aca="false">IF(M1647&lt;&gt;0,1-M1647*0.075,N1647*0.1+1)</f>
        <v>1</v>
      </c>
    </row>
    <row r="1648" customFormat="false" ht="11.25" hidden="false" customHeight="false" outlineLevel="0" collapsed="false">
      <c r="A1648" s="130" t="s">
        <v>11418</v>
      </c>
      <c r="B1648" s="130" t="n">
        <v>1647</v>
      </c>
      <c r="C1648" s="131" t="s">
        <v>10379</v>
      </c>
      <c r="D1648" s="131" t="s">
        <v>10380</v>
      </c>
      <c r="E1648" s="136" t="s">
        <v>11419</v>
      </c>
      <c r="F1648" s="131" t="s">
        <v>11420</v>
      </c>
      <c r="G1648" s="131" t="s">
        <v>11421</v>
      </c>
      <c r="H1648" s="131" t="s">
        <v>11422</v>
      </c>
      <c r="I1648" s="136" t="s">
        <v>11423</v>
      </c>
      <c r="O1648" s="130" t="n">
        <f aca="false">IF(M1648&lt;&gt;0,1-M1648*0.075,N1648*0.1+1)</f>
        <v>1</v>
      </c>
    </row>
    <row r="1649" customFormat="false" ht="11.25" hidden="false" customHeight="false" outlineLevel="0" collapsed="false">
      <c r="A1649" s="130" t="s">
        <v>11424</v>
      </c>
      <c r="B1649" s="130" t="n">
        <v>1648</v>
      </c>
      <c r="C1649" s="131" t="s">
        <v>11425</v>
      </c>
      <c r="D1649" s="131" t="s">
        <v>11426</v>
      </c>
      <c r="E1649" s="136" t="s">
        <v>11427</v>
      </c>
      <c r="F1649" s="131" t="s">
        <v>11428</v>
      </c>
      <c r="G1649" s="136" t="s">
        <v>11429</v>
      </c>
      <c r="H1649" s="131" t="s">
        <v>11430</v>
      </c>
      <c r="I1649" s="136" t="s">
        <v>11431</v>
      </c>
      <c r="O1649" s="130" t="n">
        <f aca="false">IF(M1649&lt;&gt;0,1-M1649*0.075,N1649*0.1+1)</f>
        <v>1</v>
      </c>
    </row>
    <row r="1650" customFormat="false" ht="11.25" hidden="false" customHeight="false" outlineLevel="0" collapsed="false">
      <c r="A1650" s="130" t="s">
        <v>11432</v>
      </c>
      <c r="B1650" s="130" t="n">
        <v>1649</v>
      </c>
      <c r="C1650" s="131" t="s">
        <v>8360</v>
      </c>
      <c r="D1650" s="131" t="s">
        <v>8361</v>
      </c>
      <c r="E1650" s="136" t="s">
        <v>8362</v>
      </c>
      <c r="F1650" s="131" t="s">
        <v>11433</v>
      </c>
      <c r="G1650" s="131" t="s">
        <v>11434</v>
      </c>
      <c r="H1650" s="131" t="s">
        <v>11435</v>
      </c>
      <c r="I1650" s="136" t="s">
        <v>11436</v>
      </c>
      <c r="O1650" s="130" t="n">
        <f aca="false">IF(M1650&lt;&gt;0,1-M1650*0.075,N1650*0.1+1)</f>
        <v>1</v>
      </c>
    </row>
    <row r="1651" customFormat="false" ht="11.25" hidden="false" customHeight="false" outlineLevel="0" collapsed="false">
      <c r="A1651" s="130" t="s">
        <v>11437</v>
      </c>
      <c r="B1651" s="130" t="n">
        <v>1650</v>
      </c>
      <c r="C1651" s="131" t="s">
        <v>7363</v>
      </c>
      <c r="D1651" s="131" t="s">
        <v>7364</v>
      </c>
      <c r="E1651" s="136" t="s">
        <v>11438</v>
      </c>
      <c r="F1651" s="131" t="s">
        <v>11439</v>
      </c>
      <c r="H1651" s="131" t="s">
        <v>11440</v>
      </c>
      <c r="I1651" s="136" t="s">
        <v>11441</v>
      </c>
      <c r="O1651" s="130" t="n">
        <f aca="false">IF(M1651&lt;&gt;0,1-M1651*0.075,N1651*0.1+1)</f>
        <v>1</v>
      </c>
    </row>
    <row r="1652" customFormat="false" ht="11.25" hidden="false" customHeight="false" outlineLevel="0" collapsed="false">
      <c r="A1652" s="130" t="s">
        <v>11442</v>
      </c>
      <c r="B1652" s="130" t="n">
        <v>1651</v>
      </c>
      <c r="C1652" s="131" t="s">
        <v>4230</v>
      </c>
      <c r="D1652" s="131" t="s">
        <v>4231</v>
      </c>
      <c r="E1652" s="136" t="s">
        <v>4232</v>
      </c>
      <c r="F1652" s="131" t="s">
        <v>11443</v>
      </c>
      <c r="H1652" s="131" t="s">
        <v>11444</v>
      </c>
      <c r="I1652" s="136" t="s">
        <v>11445</v>
      </c>
      <c r="O1652" s="130" t="n">
        <f aca="false">IF(M1652&lt;&gt;0,1-M1652*0.075,N1652*0.1+1)</f>
        <v>1</v>
      </c>
    </row>
    <row r="1653" customFormat="false" ht="11.25" hidden="false" customHeight="false" outlineLevel="0" collapsed="false">
      <c r="A1653" s="130" t="s">
        <v>11446</v>
      </c>
      <c r="B1653" s="130" t="n">
        <v>1652</v>
      </c>
      <c r="C1653" s="131" t="s">
        <v>9653</v>
      </c>
      <c r="D1653" s="131" t="s">
        <v>9654</v>
      </c>
      <c r="E1653" s="136" t="s">
        <v>9655</v>
      </c>
      <c r="F1653" s="131" t="s">
        <v>11447</v>
      </c>
      <c r="G1653" s="131" t="s">
        <v>11448</v>
      </c>
      <c r="H1653" s="131" t="s">
        <v>11449</v>
      </c>
      <c r="I1653" s="136" t="s">
        <v>11450</v>
      </c>
      <c r="O1653" s="130" t="n">
        <f aca="false">IF(M1653&lt;&gt;0,1-M1653*0.075,N1653*0.1+1)</f>
        <v>1</v>
      </c>
    </row>
    <row r="1654" customFormat="false" ht="11.25" hidden="false" customHeight="false" outlineLevel="0" collapsed="false">
      <c r="A1654" s="130" t="s">
        <v>11451</v>
      </c>
      <c r="B1654" s="130" t="n">
        <v>1653</v>
      </c>
      <c r="C1654" s="131" t="s">
        <v>11452</v>
      </c>
      <c r="D1654" s="131" t="s">
        <v>11453</v>
      </c>
      <c r="E1654" s="136" t="s">
        <v>11454</v>
      </c>
      <c r="F1654" s="131" t="s">
        <v>11455</v>
      </c>
      <c r="H1654" s="131" t="s">
        <v>11456</v>
      </c>
      <c r="I1654" s="136" t="s">
        <v>11457</v>
      </c>
      <c r="O1654" s="130" t="n">
        <f aca="false">IF(M1654&lt;&gt;0,1-M1654*0.075,N1654*0.1+1)</f>
        <v>1</v>
      </c>
    </row>
    <row r="1655" customFormat="false" ht="11.25" hidden="false" customHeight="false" outlineLevel="0" collapsed="false">
      <c r="A1655" s="130" t="s">
        <v>11458</v>
      </c>
      <c r="B1655" s="130" t="n">
        <v>1654</v>
      </c>
      <c r="C1655" s="131" t="s">
        <v>11459</v>
      </c>
      <c r="D1655" s="131" t="s">
        <v>11460</v>
      </c>
      <c r="E1655" s="136" t="s">
        <v>11461</v>
      </c>
      <c r="F1655" s="131" t="s">
        <v>11462</v>
      </c>
      <c r="G1655" s="131" t="s">
        <v>11463</v>
      </c>
      <c r="H1655" s="131" t="s">
        <v>11464</v>
      </c>
      <c r="I1655" s="136" t="s">
        <v>11465</v>
      </c>
      <c r="O1655" s="130" t="n">
        <f aca="false">IF(M1655&lt;&gt;0,1-M1655*0.075,N1655*0.1+1)</f>
        <v>1</v>
      </c>
    </row>
    <row r="1656" customFormat="false" ht="11.25" hidden="false" customHeight="false" outlineLevel="0" collapsed="false">
      <c r="A1656" s="130" t="s">
        <v>11466</v>
      </c>
      <c r="B1656" s="130" t="n">
        <v>1655</v>
      </c>
      <c r="C1656" s="131" t="s">
        <v>3189</v>
      </c>
      <c r="D1656" s="131" t="s">
        <v>3190</v>
      </c>
      <c r="E1656" s="136" t="s">
        <v>3191</v>
      </c>
      <c r="F1656" s="131" t="s">
        <v>11467</v>
      </c>
      <c r="H1656" s="131" t="s">
        <v>11468</v>
      </c>
      <c r="I1656" s="136" t="s">
        <v>11469</v>
      </c>
      <c r="O1656" s="130" t="n">
        <f aca="false">IF(M1656&lt;&gt;0,1-M1656*0.075,N1656*0.1+1)</f>
        <v>1</v>
      </c>
    </row>
    <row r="1657" customFormat="false" ht="11.25" hidden="false" customHeight="false" outlineLevel="0" collapsed="false">
      <c r="A1657" s="130" t="s">
        <v>11470</v>
      </c>
      <c r="B1657" s="130" t="n">
        <v>1656</v>
      </c>
      <c r="C1657" s="131" t="s">
        <v>5989</v>
      </c>
      <c r="D1657" s="131" t="s">
        <v>5990</v>
      </c>
      <c r="E1657" s="136" t="s">
        <v>5991</v>
      </c>
      <c r="F1657" s="131" t="s">
        <v>11471</v>
      </c>
      <c r="G1657" s="131" t="s">
        <v>11472</v>
      </c>
      <c r="H1657" s="131" t="s">
        <v>11473</v>
      </c>
      <c r="I1657" s="136" t="s">
        <v>11474</v>
      </c>
      <c r="O1657" s="130" t="n">
        <f aca="false">IF(M1657&lt;&gt;0,1-M1657*0.075,N1657*0.1+1)</f>
        <v>1</v>
      </c>
    </row>
    <row r="1658" customFormat="false" ht="11.25" hidden="false" customHeight="false" outlineLevel="0" collapsed="false">
      <c r="A1658" s="130" t="s">
        <v>11475</v>
      </c>
      <c r="B1658" s="130" t="n">
        <v>1657</v>
      </c>
      <c r="C1658" s="131" t="s">
        <v>11476</v>
      </c>
      <c r="D1658" s="131" t="s">
        <v>11477</v>
      </c>
      <c r="E1658" s="136" t="s">
        <v>11478</v>
      </c>
      <c r="F1658" s="131" t="s">
        <v>11479</v>
      </c>
      <c r="H1658" s="131" t="s">
        <v>11480</v>
      </c>
      <c r="I1658" s="136" t="s">
        <v>11481</v>
      </c>
      <c r="O1658" s="130" t="n">
        <f aca="false">IF(M1658&lt;&gt;0,1-M1658*0.075,N1658*0.1+1)</f>
        <v>1</v>
      </c>
    </row>
    <row r="1659" customFormat="false" ht="11.25" hidden="false" customHeight="false" outlineLevel="0" collapsed="false">
      <c r="A1659" s="130" t="s">
        <v>11482</v>
      </c>
      <c r="B1659" s="130" t="n">
        <v>1658</v>
      </c>
      <c r="C1659" s="131" t="s">
        <v>7997</v>
      </c>
      <c r="D1659" s="131" t="s">
        <v>7998</v>
      </c>
      <c r="E1659" s="136" t="s">
        <v>7999</v>
      </c>
      <c r="F1659" s="131" t="s">
        <v>11483</v>
      </c>
      <c r="H1659" s="131" t="s">
        <v>11484</v>
      </c>
      <c r="I1659" s="136" t="s">
        <v>11485</v>
      </c>
      <c r="O1659" s="130" t="n">
        <f aca="false">IF(M1659&lt;&gt;0,1-M1659*0.075,N1659*0.1+1)</f>
        <v>1</v>
      </c>
    </row>
    <row r="1660" customFormat="false" ht="11.25" hidden="false" customHeight="false" outlineLevel="0" collapsed="false">
      <c r="A1660" s="130" t="s">
        <v>11486</v>
      </c>
      <c r="B1660" s="130" t="n">
        <v>1659</v>
      </c>
      <c r="C1660" s="131" t="s">
        <v>4263</v>
      </c>
      <c r="D1660" s="131" t="s">
        <v>4264</v>
      </c>
      <c r="E1660" s="136" t="s">
        <v>11487</v>
      </c>
      <c r="F1660" s="131" t="s">
        <v>11488</v>
      </c>
      <c r="G1660" s="136" t="s">
        <v>11489</v>
      </c>
      <c r="H1660" s="131" t="s">
        <v>11490</v>
      </c>
      <c r="I1660" s="136" t="s">
        <v>11491</v>
      </c>
      <c r="O1660" s="130" t="n">
        <f aca="false">IF(M1660&lt;&gt;0,1-M1660*0.075,N1660*0.1+1)</f>
        <v>1</v>
      </c>
    </row>
    <row r="1661" customFormat="false" ht="11.25" hidden="false" customHeight="false" outlineLevel="0" collapsed="false">
      <c r="A1661" s="130" t="s">
        <v>11492</v>
      </c>
      <c r="B1661" s="130" t="n">
        <v>1660</v>
      </c>
      <c r="C1661" s="131" t="s">
        <v>8976</v>
      </c>
      <c r="D1661" s="131" t="s">
        <v>8977</v>
      </c>
      <c r="E1661" s="136" t="s">
        <v>8978</v>
      </c>
      <c r="F1661" s="131" t="s">
        <v>11493</v>
      </c>
      <c r="G1661" s="136" t="s">
        <v>8980</v>
      </c>
      <c r="H1661" s="131" t="s">
        <v>11494</v>
      </c>
      <c r="I1661" s="136" t="s">
        <v>11495</v>
      </c>
      <c r="O1661" s="130" t="n">
        <f aca="false">IF(M1661&lt;&gt;0,1-M1661*0.075,N1661*0.1+1)</f>
        <v>1</v>
      </c>
    </row>
    <row r="1662" customFormat="false" ht="11.25" hidden="false" customHeight="false" outlineLevel="0" collapsed="false">
      <c r="A1662" s="130" t="s">
        <v>11496</v>
      </c>
      <c r="B1662" s="130" t="n">
        <v>1661</v>
      </c>
      <c r="C1662" s="131" t="s">
        <v>4129</v>
      </c>
      <c r="D1662" s="131" t="s">
        <v>4130</v>
      </c>
      <c r="E1662" s="136" t="s">
        <v>4131</v>
      </c>
      <c r="F1662" s="131" t="s">
        <v>11497</v>
      </c>
      <c r="G1662" s="131" t="s">
        <v>11498</v>
      </c>
      <c r="H1662" s="131" t="s">
        <v>11499</v>
      </c>
      <c r="I1662" s="136" t="s">
        <v>11500</v>
      </c>
      <c r="O1662" s="130" t="n">
        <f aca="false">IF(M1662&lt;&gt;0,1-M1662*0.075,N1662*0.1+1)</f>
        <v>1</v>
      </c>
    </row>
    <row r="1663" customFormat="false" ht="11.25" hidden="false" customHeight="false" outlineLevel="0" collapsed="false">
      <c r="A1663" s="130" t="s">
        <v>11501</v>
      </c>
      <c r="B1663" s="130" t="n">
        <v>1662</v>
      </c>
      <c r="C1663" s="131" t="s">
        <v>11502</v>
      </c>
      <c r="D1663" s="131" t="s">
        <v>11503</v>
      </c>
      <c r="E1663" s="136" t="s">
        <v>11504</v>
      </c>
      <c r="F1663" s="131" t="s">
        <v>11505</v>
      </c>
      <c r="H1663" s="131" t="s">
        <v>11506</v>
      </c>
      <c r="I1663" s="136" t="s">
        <v>11507</v>
      </c>
      <c r="O1663" s="130" t="n">
        <f aca="false">IF(M1663&lt;&gt;0,1-M1663*0.075,N1663*0.1+1)</f>
        <v>1</v>
      </c>
    </row>
    <row r="1664" customFormat="false" ht="11.25" hidden="false" customHeight="false" outlineLevel="0" collapsed="false">
      <c r="A1664" s="130" t="s">
        <v>11508</v>
      </c>
      <c r="B1664" s="130" t="n">
        <v>1663</v>
      </c>
      <c r="C1664" s="131" t="s">
        <v>11509</v>
      </c>
      <c r="D1664" s="131" t="s">
        <v>11510</v>
      </c>
      <c r="E1664" s="136" t="s">
        <v>11511</v>
      </c>
      <c r="F1664" s="131" t="s">
        <v>11512</v>
      </c>
      <c r="G1664" s="136" t="s">
        <v>11513</v>
      </c>
      <c r="H1664" s="131" t="s">
        <v>11514</v>
      </c>
      <c r="I1664" s="136" t="s">
        <v>11515</v>
      </c>
      <c r="O1664" s="130" t="n">
        <f aca="false">IF(M1664&lt;&gt;0,1-M1664*0.075,N1664*0.1+1)</f>
        <v>1</v>
      </c>
    </row>
    <row r="1665" customFormat="false" ht="11.25" hidden="false" customHeight="false" outlineLevel="0" collapsed="false">
      <c r="A1665" s="130" t="s">
        <v>11516</v>
      </c>
      <c r="B1665" s="130" t="n">
        <v>1664</v>
      </c>
      <c r="C1665" s="131" t="s">
        <v>10421</v>
      </c>
      <c r="D1665" s="131" t="s">
        <v>10422</v>
      </c>
      <c r="E1665" s="136" t="s">
        <v>10423</v>
      </c>
      <c r="F1665" s="131" t="s">
        <v>11517</v>
      </c>
      <c r="G1665" s="131" t="s">
        <v>11518</v>
      </c>
      <c r="H1665" s="131" t="s">
        <v>11519</v>
      </c>
      <c r="I1665" s="136" t="s">
        <v>11520</v>
      </c>
      <c r="O1665" s="130" t="n">
        <f aca="false">IF(M1665&lt;&gt;0,1-M1665*0.075,N1665*0.1+1)</f>
        <v>1</v>
      </c>
    </row>
    <row r="1666" customFormat="false" ht="11.25" hidden="false" customHeight="false" outlineLevel="0" collapsed="false">
      <c r="A1666" s="130" t="s">
        <v>11521</v>
      </c>
      <c r="B1666" s="130" t="n">
        <v>1665</v>
      </c>
      <c r="C1666" s="131" t="s">
        <v>3203</v>
      </c>
      <c r="D1666" s="131" t="s">
        <v>3204</v>
      </c>
      <c r="E1666" s="136" t="s">
        <v>3205</v>
      </c>
      <c r="F1666" s="131" t="s">
        <v>11522</v>
      </c>
      <c r="G1666" s="131" t="s">
        <v>11523</v>
      </c>
      <c r="H1666" s="131" t="s">
        <v>11524</v>
      </c>
      <c r="I1666" s="136" t="s">
        <v>11525</v>
      </c>
      <c r="O1666" s="130" t="n">
        <f aca="false">IF(M1666&lt;&gt;0,1-M1666*0.075,N1666*0.1+1)</f>
        <v>1</v>
      </c>
    </row>
    <row r="1667" customFormat="false" ht="11.25" hidden="false" customHeight="false" outlineLevel="0" collapsed="false">
      <c r="A1667" s="130" t="s">
        <v>11526</v>
      </c>
      <c r="B1667" s="130" t="n">
        <v>1666</v>
      </c>
      <c r="C1667" s="131" t="s">
        <v>2641</v>
      </c>
      <c r="D1667" s="131" t="s">
        <v>2642</v>
      </c>
      <c r="E1667" s="136" t="s">
        <v>2643</v>
      </c>
      <c r="F1667" s="131" t="s">
        <v>11527</v>
      </c>
      <c r="H1667" s="131" t="s">
        <v>11528</v>
      </c>
      <c r="I1667" s="136" t="s">
        <v>11529</v>
      </c>
      <c r="O1667" s="130" t="n">
        <f aca="false">IF(M1667&lt;&gt;0,1-M1667*0.075,N1667*0.1+1)</f>
        <v>1</v>
      </c>
    </row>
    <row r="1668" customFormat="false" ht="11.25" hidden="false" customHeight="false" outlineLevel="0" collapsed="false">
      <c r="A1668" s="130" t="s">
        <v>11530</v>
      </c>
      <c r="B1668" s="130" t="n">
        <v>1667</v>
      </c>
      <c r="C1668" s="131" t="s">
        <v>11531</v>
      </c>
      <c r="D1668" s="131" t="s">
        <v>11532</v>
      </c>
      <c r="E1668" s="136" t="s">
        <v>11533</v>
      </c>
      <c r="F1668" s="131" t="s">
        <v>11534</v>
      </c>
      <c r="G1668" s="136" t="s">
        <v>11535</v>
      </c>
      <c r="H1668" s="131" t="s">
        <v>11536</v>
      </c>
      <c r="I1668" s="136" t="s">
        <v>11537</v>
      </c>
      <c r="O1668" s="130" t="n">
        <f aca="false">IF(M1668&lt;&gt;0,1-M1668*0.075,N1668*0.1+1)</f>
        <v>1</v>
      </c>
    </row>
    <row r="1669" customFormat="false" ht="11.25" hidden="false" customHeight="false" outlineLevel="0" collapsed="false">
      <c r="A1669" s="130" t="s">
        <v>11538</v>
      </c>
      <c r="B1669" s="130" t="n">
        <v>1668</v>
      </c>
      <c r="C1669" s="131" t="s">
        <v>8456</v>
      </c>
      <c r="D1669" s="131" t="s">
        <v>8457</v>
      </c>
      <c r="E1669" s="136" t="s">
        <v>8458</v>
      </c>
      <c r="F1669" s="131" t="s">
        <v>11539</v>
      </c>
      <c r="G1669" s="136" t="s">
        <v>8460</v>
      </c>
      <c r="H1669" s="131" t="s">
        <v>11540</v>
      </c>
      <c r="I1669" s="136" t="s">
        <v>11541</v>
      </c>
      <c r="O1669" s="130" t="n">
        <f aca="false">IF(M1669&lt;&gt;0,1-M1669*0.075,N1669*0.1+1)</f>
        <v>1</v>
      </c>
    </row>
    <row r="1670" customFormat="false" ht="11.25" hidden="false" customHeight="false" outlineLevel="0" collapsed="false">
      <c r="A1670" s="130" t="s">
        <v>11542</v>
      </c>
      <c r="B1670" s="130" t="n">
        <v>1669</v>
      </c>
      <c r="C1670" s="131" t="s">
        <v>11543</v>
      </c>
      <c r="D1670" s="131" t="s">
        <v>11544</v>
      </c>
      <c r="E1670" s="136" t="s">
        <v>11545</v>
      </c>
      <c r="F1670" s="131" t="s">
        <v>11546</v>
      </c>
      <c r="G1670" s="136" t="s">
        <v>11547</v>
      </c>
      <c r="H1670" s="131" t="s">
        <v>11548</v>
      </c>
      <c r="I1670" s="136" t="s">
        <v>11549</v>
      </c>
      <c r="O1670" s="130" t="n">
        <f aca="false">IF(M1670&lt;&gt;0,1-M1670*0.075,N1670*0.1+1)</f>
        <v>1</v>
      </c>
    </row>
    <row r="1671" customFormat="false" ht="11.25" hidden="false" customHeight="false" outlineLevel="0" collapsed="false">
      <c r="A1671" s="130" t="s">
        <v>11550</v>
      </c>
      <c r="B1671" s="130" t="n">
        <v>1670</v>
      </c>
      <c r="C1671" s="131" t="s">
        <v>6012</v>
      </c>
      <c r="D1671" s="131" t="s">
        <v>6013</v>
      </c>
      <c r="E1671" s="136" t="s">
        <v>6014</v>
      </c>
      <c r="F1671" s="131" t="s">
        <v>11551</v>
      </c>
      <c r="H1671" s="131" t="s">
        <v>11552</v>
      </c>
      <c r="I1671" s="136" t="s">
        <v>11553</v>
      </c>
      <c r="O1671" s="130" t="n">
        <f aca="false">IF(M1671&lt;&gt;0,1-M1671*0.075,N1671*0.1+1)</f>
        <v>1</v>
      </c>
    </row>
    <row r="1672" customFormat="false" ht="11.25" hidden="false" customHeight="false" outlineLevel="0" collapsed="false">
      <c r="A1672" s="130" t="s">
        <v>11554</v>
      </c>
      <c r="B1672" s="130" t="n">
        <v>1671</v>
      </c>
      <c r="C1672" s="131" t="s">
        <v>9607</v>
      </c>
      <c r="D1672" s="131" t="s">
        <v>9608</v>
      </c>
      <c r="E1672" s="136" t="s">
        <v>9609</v>
      </c>
      <c r="F1672" s="131" t="s">
        <v>11555</v>
      </c>
      <c r="G1672" s="131" t="s">
        <v>11556</v>
      </c>
      <c r="H1672" s="131" t="s">
        <v>11557</v>
      </c>
      <c r="I1672" s="136" t="s">
        <v>11558</v>
      </c>
      <c r="O1672" s="130" t="n">
        <f aca="false">IF(M1672&lt;&gt;0,1-M1672*0.075,N1672*0.1+1)</f>
        <v>1</v>
      </c>
    </row>
    <row r="1673" customFormat="false" ht="11.25" hidden="false" customHeight="false" outlineLevel="0" collapsed="false">
      <c r="A1673" s="130" t="s">
        <v>11559</v>
      </c>
      <c r="B1673" s="130" t="n">
        <v>1672</v>
      </c>
      <c r="C1673" s="131" t="s">
        <v>11560</v>
      </c>
      <c r="D1673" s="131" t="s">
        <v>11561</v>
      </c>
      <c r="E1673" s="136" t="s">
        <v>11562</v>
      </c>
      <c r="F1673" s="131" t="s">
        <v>11563</v>
      </c>
      <c r="G1673" s="131" t="s">
        <v>11564</v>
      </c>
      <c r="H1673" s="131" t="s">
        <v>11565</v>
      </c>
      <c r="I1673" s="136" t="s">
        <v>11566</v>
      </c>
      <c r="O1673" s="130" t="n">
        <f aca="false">IF(M1673&lt;&gt;0,1-M1673*0.075,N1673*0.1+1)</f>
        <v>1</v>
      </c>
    </row>
    <row r="1674" customFormat="false" ht="11.25" hidden="false" customHeight="false" outlineLevel="0" collapsed="false">
      <c r="A1674" s="130" t="s">
        <v>11567</v>
      </c>
      <c r="B1674" s="130" t="n">
        <v>1673</v>
      </c>
      <c r="C1674" s="131" t="s">
        <v>11568</v>
      </c>
      <c r="D1674" s="131" t="s">
        <v>11569</v>
      </c>
      <c r="E1674" s="136" t="s">
        <v>11570</v>
      </c>
      <c r="F1674" s="131" t="s">
        <v>11571</v>
      </c>
      <c r="G1674" s="136" t="s">
        <v>11572</v>
      </c>
      <c r="H1674" s="131" t="s">
        <v>11573</v>
      </c>
      <c r="I1674" s="136" t="s">
        <v>11574</v>
      </c>
      <c r="O1674" s="130" t="n">
        <f aca="false">IF(M1674&lt;&gt;0,1-M1674*0.075,N1674*0.1+1)</f>
        <v>1</v>
      </c>
    </row>
    <row r="1675" customFormat="false" ht="11.25" hidden="false" customHeight="false" outlineLevel="0" collapsed="false">
      <c r="A1675" s="130" t="s">
        <v>11575</v>
      </c>
      <c r="B1675" s="130" t="n">
        <v>1674</v>
      </c>
      <c r="C1675" s="131" t="s">
        <v>11576</v>
      </c>
      <c r="D1675" s="131" t="s">
        <v>11577</v>
      </c>
      <c r="E1675" s="136" t="s">
        <v>11578</v>
      </c>
      <c r="F1675" s="131" t="s">
        <v>11579</v>
      </c>
      <c r="H1675" s="131" t="s">
        <v>11580</v>
      </c>
      <c r="I1675" s="136" t="s">
        <v>11581</v>
      </c>
      <c r="O1675" s="130" t="n">
        <f aca="false">IF(M1675&lt;&gt;0,1-M1675*0.075,N1675*0.1+1)</f>
        <v>1</v>
      </c>
    </row>
    <row r="1676" customFormat="false" ht="11.25" hidden="false" customHeight="false" outlineLevel="0" collapsed="false">
      <c r="A1676" s="130" t="s">
        <v>11582</v>
      </c>
      <c r="B1676" s="130" t="n">
        <v>1675</v>
      </c>
      <c r="C1676" s="131" t="s">
        <v>7515</v>
      </c>
      <c r="D1676" s="131" t="s">
        <v>7516</v>
      </c>
      <c r="E1676" s="136" t="s">
        <v>7517</v>
      </c>
      <c r="F1676" s="131" t="s">
        <v>11583</v>
      </c>
      <c r="H1676" s="131" t="s">
        <v>11584</v>
      </c>
      <c r="I1676" s="136" t="s">
        <v>11585</v>
      </c>
      <c r="O1676" s="130" t="n">
        <f aca="false">IF(M1676&lt;&gt;0,1-M1676*0.075,N1676*0.1+1)</f>
        <v>1</v>
      </c>
    </row>
    <row r="1677" customFormat="false" ht="11.25" hidden="false" customHeight="false" outlineLevel="0" collapsed="false">
      <c r="A1677" s="130" t="s">
        <v>11586</v>
      </c>
      <c r="B1677" s="130" t="n">
        <v>1676</v>
      </c>
      <c r="C1677" s="131" t="s">
        <v>11587</v>
      </c>
      <c r="D1677" s="131" t="s">
        <v>11588</v>
      </c>
      <c r="E1677" s="136" t="s">
        <v>11589</v>
      </c>
      <c r="F1677" s="131" t="s">
        <v>11590</v>
      </c>
      <c r="G1677" s="136" t="s">
        <v>11591</v>
      </c>
      <c r="H1677" s="131" t="s">
        <v>11592</v>
      </c>
      <c r="I1677" s="136" t="s">
        <v>11593</v>
      </c>
      <c r="O1677" s="130" t="n">
        <f aca="false">IF(M1677&lt;&gt;0,1-M1677*0.075,N1677*0.1+1)</f>
        <v>1</v>
      </c>
    </row>
    <row r="1678" customFormat="false" ht="11.25" hidden="false" customHeight="false" outlineLevel="0" collapsed="false">
      <c r="A1678" s="130" t="s">
        <v>11594</v>
      </c>
      <c r="B1678" s="130" t="n">
        <v>1677</v>
      </c>
      <c r="C1678" s="131" t="s">
        <v>11595</v>
      </c>
      <c r="D1678" s="131" t="s">
        <v>11596</v>
      </c>
      <c r="E1678" s="136" t="s">
        <v>11597</v>
      </c>
      <c r="F1678" s="131" t="s">
        <v>11598</v>
      </c>
      <c r="H1678" s="131" t="s">
        <v>11599</v>
      </c>
      <c r="I1678" s="136" t="s">
        <v>11600</v>
      </c>
      <c r="O1678" s="130" t="n">
        <f aca="false">IF(M1678&lt;&gt;0,1-M1678*0.075,N1678*0.1+1)</f>
        <v>1</v>
      </c>
    </row>
    <row r="1679" customFormat="false" ht="11.25" hidden="false" customHeight="false" outlineLevel="0" collapsed="false">
      <c r="A1679" s="130" t="s">
        <v>11601</v>
      </c>
      <c r="B1679" s="130" t="n">
        <v>1678</v>
      </c>
      <c r="C1679" s="131" t="s">
        <v>11602</v>
      </c>
      <c r="D1679" s="131" t="s">
        <v>11603</v>
      </c>
      <c r="E1679" s="136" t="s">
        <v>11604</v>
      </c>
      <c r="F1679" s="131" t="s">
        <v>11605</v>
      </c>
      <c r="G1679" s="131" t="s">
        <v>11606</v>
      </c>
      <c r="H1679" s="131" t="s">
        <v>11607</v>
      </c>
      <c r="I1679" s="136" t="s">
        <v>11608</v>
      </c>
      <c r="O1679" s="130" t="n">
        <f aca="false">IF(M1679&lt;&gt;0,1-M1679*0.075,N1679*0.1+1)</f>
        <v>1</v>
      </c>
    </row>
    <row r="1680" customFormat="false" ht="11.25" hidden="false" customHeight="false" outlineLevel="0" collapsed="false">
      <c r="A1680" s="130" t="s">
        <v>11609</v>
      </c>
      <c r="B1680" s="130" t="n">
        <v>1679</v>
      </c>
      <c r="C1680" s="131" t="s">
        <v>11610</v>
      </c>
      <c r="D1680" s="131" t="s">
        <v>11611</v>
      </c>
      <c r="E1680" s="136" t="s">
        <v>11612</v>
      </c>
      <c r="F1680" s="131" t="s">
        <v>11613</v>
      </c>
      <c r="G1680" s="131" t="s">
        <v>11614</v>
      </c>
      <c r="H1680" s="131" t="s">
        <v>11615</v>
      </c>
      <c r="I1680" s="136" t="s">
        <v>11616</v>
      </c>
      <c r="O1680" s="130" t="n">
        <f aca="false">IF(M1680&lt;&gt;0,1-M1680*0.075,N1680*0.1+1)</f>
        <v>1</v>
      </c>
    </row>
    <row r="1681" customFormat="false" ht="11.25" hidden="false" customHeight="false" outlineLevel="0" collapsed="false">
      <c r="A1681" s="130" t="s">
        <v>11617</v>
      </c>
      <c r="B1681" s="130" t="n">
        <v>1680</v>
      </c>
      <c r="C1681" s="131" t="s">
        <v>8212</v>
      </c>
      <c r="D1681" s="131" t="s">
        <v>8213</v>
      </c>
      <c r="E1681" s="136" t="s">
        <v>8214</v>
      </c>
      <c r="F1681" s="131" t="s">
        <v>11618</v>
      </c>
      <c r="G1681" s="136" t="s">
        <v>11619</v>
      </c>
      <c r="H1681" s="131" t="s">
        <v>11620</v>
      </c>
      <c r="I1681" s="136" t="s">
        <v>11621</v>
      </c>
      <c r="O1681" s="130" t="n">
        <f aca="false">IF(M1681&lt;&gt;0,1-M1681*0.075,N1681*0.1+1)</f>
        <v>1</v>
      </c>
    </row>
    <row r="1682" customFormat="false" ht="11.25" hidden="false" customHeight="false" outlineLevel="0" collapsed="false">
      <c r="A1682" s="130" t="s">
        <v>11622</v>
      </c>
      <c r="B1682" s="130" t="n">
        <v>1681</v>
      </c>
      <c r="C1682" s="131" t="s">
        <v>11623</v>
      </c>
      <c r="D1682" s="131" t="s">
        <v>11624</v>
      </c>
      <c r="E1682" s="136" t="s">
        <v>11625</v>
      </c>
      <c r="F1682" s="131" t="s">
        <v>11626</v>
      </c>
      <c r="H1682" s="131" t="s">
        <v>11627</v>
      </c>
      <c r="I1682" s="136" t="s">
        <v>11628</v>
      </c>
      <c r="O1682" s="130" t="n">
        <f aca="false">IF(M1682&lt;&gt;0,1-M1682*0.075,N1682*0.1+1)</f>
        <v>1</v>
      </c>
    </row>
    <row r="1683" customFormat="false" ht="11.25" hidden="false" customHeight="false" outlineLevel="0" collapsed="false">
      <c r="A1683" s="130" t="s">
        <v>11629</v>
      </c>
      <c r="B1683" s="130" t="n">
        <v>1682</v>
      </c>
      <c r="C1683" s="131" t="s">
        <v>11630</v>
      </c>
      <c r="D1683" s="131" t="s">
        <v>11631</v>
      </c>
      <c r="E1683" s="136" t="s">
        <v>11632</v>
      </c>
      <c r="F1683" s="131" t="s">
        <v>11633</v>
      </c>
      <c r="G1683" s="136" t="s">
        <v>11634</v>
      </c>
      <c r="H1683" s="131" t="s">
        <v>11635</v>
      </c>
      <c r="I1683" s="136" t="s">
        <v>11636</v>
      </c>
      <c r="O1683" s="130" t="n">
        <f aca="false">IF(M1683&lt;&gt;0,1-M1683*0.075,N1683*0.1+1)</f>
        <v>1</v>
      </c>
    </row>
    <row r="1684" customFormat="false" ht="11.25" hidden="false" customHeight="false" outlineLevel="0" collapsed="false">
      <c r="A1684" s="130" t="s">
        <v>11637</v>
      </c>
      <c r="B1684" s="130" t="n">
        <v>1683</v>
      </c>
      <c r="C1684" s="131" t="s">
        <v>11087</v>
      </c>
      <c r="D1684" s="131" t="s">
        <v>11088</v>
      </c>
      <c r="E1684" s="136" t="s">
        <v>11089</v>
      </c>
      <c r="F1684" s="131" t="s">
        <v>11638</v>
      </c>
      <c r="H1684" s="131" t="s">
        <v>11639</v>
      </c>
      <c r="I1684" s="136" t="s">
        <v>11640</v>
      </c>
      <c r="O1684" s="130" t="n">
        <f aca="false">IF(M1684&lt;&gt;0,1-M1684*0.075,N1684*0.1+1)</f>
        <v>1</v>
      </c>
    </row>
    <row r="1685" customFormat="false" ht="11.25" hidden="false" customHeight="false" outlineLevel="0" collapsed="false">
      <c r="A1685" s="130" t="s">
        <v>11641</v>
      </c>
      <c r="B1685" s="130" t="n">
        <v>1684</v>
      </c>
      <c r="C1685" s="131" t="s">
        <v>7990</v>
      </c>
      <c r="D1685" s="131" t="s">
        <v>7991</v>
      </c>
      <c r="E1685" s="136" t="s">
        <v>7992</v>
      </c>
      <c r="F1685" s="131" t="s">
        <v>11642</v>
      </c>
      <c r="G1685" s="131" t="s">
        <v>11643</v>
      </c>
      <c r="H1685" s="131" t="s">
        <v>11644</v>
      </c>
      <c r="I1685" s="136" t="s">
        <v>11645</v>
      </c>
      <c r="O1685" s="130" t="n">
        <f aca="false">IF(M1685&lt;&gt;0,1-M1685*0.075,N1685*0.1+1)</f>
        <v>1</v>
      </c>
    </row>
    <row r="1686" customFormat="false" ht="11.25" hidden="false" customHeight="false" outlineLevel="0" collapsed="false">
      <c r="A1686" s="130" t="s">
        <v>11646</v>
      </c>
      <c r="B1686" s="130" t="n">
        <v>1685</v>
      </c>
      <c r="C1686" s="131" t="s">
        <v>11647</v>
      </c>
      <c r="D1686" s="131" t="s">
        <v>11648</v>
      </c>
      <c r="E1686" s="136" t="s">
        <v>11649</v>
      </c>
      <c r="F1686" s="131" t="s">
        <v>11650</v>
      </c>
      <c r="G1686" s="136" t="s">
        <v>11651</v>
      </c>
      <c r="H1686" s="131" t="s">
        <v>11652</v>
      </c>
      <c r="I1686" s="136" t="s">
        <v>11653</v>
      </c>
      <c r="O1686" s="130" t="n">
        <f aca="false">IF(M1686&lt;&gt;0,1-M1686*0.075,N1686*0.1+1)</f>
        <v>1</v>
      </c>
    </row>
    <row r="1687" customFormat="false" ht="11.25" hidden="false" customHeight="false" outlineLevel="0" collapsed="false">
      <c r="A1687" s="130" t="s">
        <v>11654</v>
      </c>
      <c r="B1687" s="130" t="n">
        <v>1686</v>
      </c>
      <c r="C1687" s="131" t="s">
        <v>11655</v>
      </c>
      <c r="D1687" s="131" t="s">
        <v>11656</v>
      </c>
      <c r="E1687" s="136" t="s">
        <v>11657</v>
      </c>
      <c r="F1687" s="131" t="s">
        <v>11658</v>
      </c>
      <c r="H1687" s="131" t="s">
        <v>11659</v>
      </c>
      <c r="I1687" s="136" t="s">
        <v>11660</v>
      </c>
      <c r="O1687" s="130" t="n">
        <f aca="false">IF(M1687&lt;&gt;0,1-M1687*0.075,N1687*0.1+1)</f>
        <v>1</v>
      </c>
    </row>
    <row r="1688" customFormat="false" ht="11.25" hidden="false" customHeight="false" outlineLevel="0" collapsed="false">
      <c r="A1688" s="130" t="s">
        <v>11661</v>
      </c>
      <c r="B1688" s="130" t="n">
        <v>1687</v>
      </c>
      <c r="C1688" s="131" t="s">
        <v>5669</v>
      </c>
      <c r="D1688" s="131" t="s">
        <v>5670</v>
      </c>
      <c r="E1688" s="136" t="s">
        <v>5671</v>
      </c>
      <c r="F1688" s="131" t="s">
        <v>11662</v>
      </c>
      <c r="H1688" s="131" t="s">
        <v>11663</v>
      </c>
      <c r="I1688" s="136" t="s">
        <v>11664</v>
      </c>
      <c r="O1688" s="130" t="n">
        <f aca="false">IF(M1688&lt;&gt;0,1-M1688*0.075,N1688*0.1+1)</f>
        <v>1</v>
      </c>
    </row>
    <row r="1689" customFormat="false" ht="11.25" hidden="false" customHeight="false" outlineLevel="0" collapsed="false">
      <c r="A1689" s="130" t="s">
        <v>11665</v>
      </c>
      <c r="B1689" s="130" t="n">
        <v>1688</v>
      </c>
      <c r="C1689" s="131" t="s">
        <v>11666</v>
      </c>
      <c r="D1689" s="131" t="s">
        <v>11667</v>
      </c>
      <c r="E1689" s="136" t="s">
        <v>11668</v>
      </c>
      <c r="F1689" s="131" t="s">
        <v>11669</v>
      </c>
      <c r="H1689" s="131" t="s">
        <v>11670</v>
      </c>
      <c r="I1689" s="136" t="s">
        <v>11671</v>
      </c>
      <c r="O1689" s="130" t="n">
        <f aca="false">IF(M1689&lt;&gt;0,1-M1689*0.075,N1689*0.1+1)</f>
        <v>1</v>
      </c>
    </row>
    <row r="1690" customFormat="false" ht="11.25" hidden="false" customHeight="false" outlineLevel="0" collapsed="false">
      <c r="A1690" s="130" t="s">
        <v>11672</v>
      </c>
      <c r="B1690" s="130" t="n">
        <v>1689</v>
      </c>
      <c r="C1690" s="131" t="s">
        <v>11673</v>
      </c>
      <c r="D1690" s="131" t="s">
        <v>11674</v>
      </c>
      <c r="E1690" s="136" t="s">
        <v>11675</v>
      </c>
      <c r="F1690" s="131" t="s">
        <v>11676</v>
      </c>
      <c r="G1690" s="136" t="s">
        <v>11677</v>
      </c>
      <c r="H1690" s="131" t="s">
        <v>11678</v>
      </c>
      <c r="I1690" s="136" t="s">
        <v>11679</v>
      </c>
      <c r="O1690" s="130" t="n">
        <f aca="false">IF(M1690&lt;&gt;0,1-M1690*0.075,N1690*0.1+1)</f>
        <v>1</v>
      </c>
    </row>
    <row r="1691" customFormat="false" ht="11.25" hidden="false" customHeight="false" outlineLevel="0" collapsed="false">
      <c r="A1691" s="130" t="s">
        <v>11680</v>
      </c>
      <c r="B1691" s="130" t="n">
        <v>1690</v>
      </c>
      <c r="C1691" s="131" t="s">
        <v>3541</v>
      </c>
      <c r="D1691" s="131" t="s">
        <v>3542</v>
      </c>
      <c r="E1691" s="136" t="s">
        <v>3543</v>
      </c>
      <c r="F1691" s="131" t="s">
        <v>11681</v>
      </c>
      <c r="G1691" s="136" t="s">
        <v>11682</v>
      </c>
      <c r="H1691" s="131" t="s">
        <v>11683</v>
      </c>
      <c r="I1691" s="136" t="s">
        <v>11684</v>
      </c>
      <c r="O1691" s="130" t="n">
        <f aca="false">IF(M1691&lt;&gt;0,1-M1691*0.075,N1691*0.1+1)</f>
        <v>1</v>
      </c>
    </row>
    <row r="1692" customFormat="false" ht="11.25" hidden="false" customHeight="false" outlineLevel="0" collapsed="false">
      <c r="A1692" s="130" t="s">
        <v>11685</v>
      </c>
      <c r="B1692" s="130" t="n">
        <v>1691</v>
      </c>
      <c r="C1692" s="131" t="s">
        <v>8352</v>
      </c>
      <c r="D1692" s="131" t="s">
        <v>8353</v>
      </c>
      <c r="E1692" s="136" t="s">
        <v>8354</v>
      </c>
      <c r="F1692" s="131" t="s">
        <v>11686</v>
      </c>
      <c r="G1692" s="131" t="s">
        <v>11687</v>
      </c>
      <c r="H1692" s="131" t="s">
        <v>11688</v>
      </c>
      <c r="I1692" s="136" t="s">
        <v>11689</v>
      </c>
      <c r="O1692" s="130" t="n">
        <f aca="false">IF(M1692&lt;&gt;0,1-M1692*0.075,N1692*0.1+1)</f>
        <v>1</v>
      </c>
    </row>
    <row r="1693" customFormat="false" ht="11.25" hidden="false" customHeight="false" outlineLevel="0" collapsed="false">
      <c r="A1693" s="130" t="s">
        <v>11690</v>
      </c>
      <c r="B1693" s="130" t="n">
        <v>1692</v>
      </c>
      <c r="C1693" s="131" t="s">
        <v>3831</v>
      </c>
      <c r="D1693" s="131" t="s">
        <v>3832</v>
      </c>
      <c r="E1693" s="136" t="s">
        <v>3833</v>
      </c>
      <c r="F1693" s="131" t="s">
        <v>11691</v>
      </c>
      <c r="G1693" s="131" t="s">
        <v>11692</v>
      </c>
      <c r="H1693" s="131" t="s">
        <v>11693</v>
      </c>
      <c r="I1693" s="136" t="s">
        <v>11694</v>
      </c>
      <c r="O1693" s="130" t="n">
        <f aca="false">IF(M1693&lt;&gt;0,1-M1693*0.075,N1693*0.1+1)</f>
        <v>1</v>
      </c>
    </row>
    <row r="1694" customFormat="false" ht="11.25" hidden="false" customHeight="false" outlineLevel="0" collapsed="false">
      <c r="A1694" s="130" t="s">
        <v>11695</v>
      </c>
      <c r="B1694" s="130" t="n">
        <v>1693</v>
      </c>
      <c r="C1694" s="131" t="s">
        <v>2695</v>
      </c>
      <c r="D1694" s="131" t="s">
        <v>2696</v>
      </c>
      <c r="E1694" s="136" t="s">
        <v>11696</v>
      </c>
      <c r="F1694" s="131" t="s">
        <v>11697</v>
      </c>
      <c r="G1694" s="131" t="s">
        <v>11698</v>
      </c>
      <c r="H1694" s="131" t="s">
        <v>11699</v>
      </c>
      <c r="I1694" s="136" t="s">
        <v>11700</v>
      </c>
      <c r="O1694" s="130" t="n">
        <f aca="false">IF(M1694&lt;&gt;0,1-M1694*0.075,N1694*0.1+1)</f>
        <v>1</v>
      </c>
    </row>
    <row r="1695" customFormat="false" ht="11.25" hidden="false" customHeight="false" outlineLevel="0" collapsed="false">
      <c r="A1695" s="130" t="s">
        <v>11701</v>
      </c>
      <c r="B1695" s="130" t="n">
        <v>1694</v>
      </c>
      <c r="C1695" s="131" t="s">
        <v>9737</v>
      </c>
      <c r="D1695" s="131" t="s">
        <v>9738</v>
      </c>
      <c r="E1695" s="136" t="s">
        <v>9739</v>
      </c>
      <c r="F1695" s="131" t="s">
        <v>11702</v>
      </c>
      <c r="H1695" s="131" t="s">
        <v>11703</v>
      </c>
      <c r="I1695" s="136" t="s">
        <v>11704</v>
      </c>
      <c r="O1695" s="130" t="n">
        <f aca="false">IF(M1695&lt;&gt;0,1-M1695*0.075,N1695*0.1+1)</f>
        <v>1</v>
      </c>
    </row>
    <row r="1696" customFormat="false" ht="11.25" hidden="false" customHeight="false" outlineLevel="0" collapsed="false">
      <c r="A1696" s="130" t="s">
        <v>11705</v>
      </c>
      <c r="B1696" s="130" t="n">
        <v>1695</v>
      </c>
      <c r="C1696" s="131" t="s">
        <v>939</v>
      </c>
      <c r="D1696" s="131" t="s">
        <v>940</v>
      </c>
      <c r="E1696" s="136" t="s">
        <v>941</v>
      </c>
      <c r="F1696" s="131" t="s">
        <v>11706</v>
      </c>
      <c r="H1696" s="131" t="s">
        <v>11707</v>
      </c>
      <c r="I1696" s="136" t="s">
        <v>11708</v>
      </c>
      <c r="O1696" s="130" t="n">
        <f aca="false">IF(M1696&lt;&gt;0,1-M1696*0.075,N1696*0.1+1)</f>
        <v>1</v>
      </c>
    </row>
    <row r="1697" customFormat="false" ht="11.25" hidden="false" customHeight="false" outlineLevel="0" collapsed="false">
      <c r="A1697" s="130" t="s">
        <v>11709</v>
      </c>
      <c r="B1697" s="130" t="n">
        <v>1696</v>
      </c>
      <c r="C1697" s="131" t="s">
        <v>11710</v>
      </c>
      <c r="D1697" s="131" t="s">
        <v>11711</v>
      </c>
      <c r="E1697" s="136" t="s">
        <v>11712</v>
      </c>
      <c r="F1697" s="131" t="s">
        <v>11713</v>
      </c>
      <c r="G1697" s="136" t="s">
        <v>11714</v>
      </c>
      <c r="H1697" s="131" t="s">
        <v>11715</v>
      </c>
      <c r="I1697" s="136" t="s">
        <v>11716</v>
      </c>
      <c r="O1697" s="130" t="n">
        <f aca="false">IF(M1697&lt;&gt;0,1-M1697*0.075,N1697*0.1+1)</f>
        <v>1</v>
      </c>
    </row>
    <row r="1698" customFormat="false" ht="11.25" hidden="false" customHeight="false" outlineLevel="0" collapsed="false">
      <c r="A1698" s="130" t="s">
        <v>11717</v>
      </c>
      <c r="B1698" s="130" t="n">
        <v>1697</v>
      </c>
      <c r="C1698" s="131" t="s">
        <v>4383</v>
      </c>
      <c r="D1698" s="131" t="s">
        <v>4384</v>
      </c>
      <c r="E1698" s="136" t="s">
        <v>4385</v>
      </c>
      <c r="F1698" s="131" t="s">
        <v>11718</v>
      </c>
      <c r="H1698" s="131" t="s">
        <v>11719</v>
      </c>
      <c r="I1698" s="136" t="s">
        <v>11720</v>
      </c>
      <c r="O1698" s="130" t="n">
        <f aca="false">IF(M1698&lt;&gt;0,1-M1698*0.075,N1698*0.1+1)</f>
        <v>1</v>
      </c>
    </row>
    <row r="1699" customFormat="false" ht="11.25" hidden="false" customHeight="false" outlineLevel="0" collapsed="false">
      <c r="A1699" s="130" t="s">
        <v>11721</v>
      </c>
      <c r="B1699" s="130" t="n">
        <v>1698</v>
      </c>
      <c r="C1699" s="131" t="s">
        <v>11722</v>
      </c>
      <c r="D1699" s="131" t="s">
        <v>11723</v>
      </c>
      <c r="E1699" s="136" t="s">
        <v>11724</v>
      </c>
      <c r="F1699" s="131" t="s">
        <v>11725</v>
      </c>
      <c r="G1699" s="131" t="s">
        <v>11726</v>
      </c>
      <c r="H1699" s="131" t="s">
        <v>11727</v>
      </c>
      <c r="I1699" s="136" t="s">
        <v>11728</v>
      </c>
      <c r="O1699" s="130" t="n">
        <f aca="false">IF(M1699&lt;&gt;0,1-M1699*0.075,N1699*0.1+1)</f>
        <v>1</v>
      </c>
    </row>
    <row r="1700" customFormat="false" ht="11.25" hidden="false" customHeight="false" outlineLevel="0" collapsed="false">
      <c r="A1700" s="130" t="s">
        <v>11729</v>
      </c>
      <c r="B1700" s="130" t="n">
        <v>1699</v>
      </c>
      <c r="C1700" s="131" t="s">
        <v>6320</v>
      </c>
      <c r="D1700" s="131" t="s">
        <v>6321</v>
      </c>
      <c r="E1700" s="136" t="s">
        <v>11730</v>
      </c>
      <c r="F1700" s="131" t="s">
        <v>11731</v>
      </c>
      <c r="G1700" s="136" t="s">
        <v>11732</v>
      </c>
      <c r="H1700" s="131" t="s">
        <v>11733</v>
      </c>
      <c r="I1700" s="136" t="s">
        <v>11734</v>
      </c>
      <c r="O1700" s="130" t="n">
        <f aca="false">IF(M1700&lt;&gt;0,1-M1700*0.075,N1700*0.1+1)</f>
        <v>1</v>
      </c>
    </row>
    <row r="1701" customFormat="false" ht="11.25" hidden="false" customHeight="false" outlineLevel="0" collapsed="false">
      <c r="A1701" s="130" t="s">
        <v>11735</v>
      </c>
      <c r="B1701" s="130" t="n">
        <v>1700</v>
      </c>
      <c r="C1701" s="131" t="s">
        <v>11736</v>
      </c>
      <c r="D1701" s="131" t="s">
        <v>11737</v>
      </c>
      <c r="E1701" s="136" t="s">
        <v>11738</v>
      </c>
      <c r="F1701" s="131" t="s">
        <v>11739</v>
      </c>
      <c r="G1701" s="131" t="s">
        <v>11740</v>
      </c>
      <c r="H1701" s="131" t="s">
        <v>11741</v>
      </c>
      <c r="I1701" s="136" t="s">
        <v>11742</v>
      </c>
      <c r="O1701" s="130" t="n">
        <f aca="false">IF(M1701&lt;&gt;0,1-M1701*0.075,N1701*0.1+1)</f>
        <v>1</v>
      </c>
    </row>
    <row r="1702" customFormat="false" ht="11.25" hidden="false" customHeight="false" outlineLevel="0" collapsed="false">
      <c r="A1702" s="130" t="s">
        <v>11743</v>
      </c>
      <c r="B1702" s="130" t="n">
        <v>1701</v>
      </c>
      <c r="C1702" s="131" t="s">
        <v>10522</v>
      </c>
      <c r="D1702" s="131" t="s">
        <v>10523</v>
      </c>
      <c r="E1702" s="136" t="s">
        <v>11744</v>
      </c>
      <c r="F1702" s="131" t="s">
        <v>11745</v>
      </c>
      <c r="H1702" s="131" t="s">
        <v>11746</v>
      </c>
      <c r="I1702" s="136" t="s">
        <v>11747</v>
      </c>
      <c r="O1702" s="130" t="n">
        <f aca="false">IF(M1702&lt;&gt;0,1-M1702*0.075,N1702*0.1+1)</f>
        <v>1</v>
      </c>
    </row>
    <row r="1703" customFormat="false" ht="11.25" hidden="false" customHeight="false" outlineLevel="0" collapsed="false">
      <c r="A1703" s="130" t="s">
        <v>11748</v>
      </c>
      <c r="B1703" s="130" t="n">
        <v>1702</v>
      </c>
      <c r="C1703" s="131" t="s">
        <v>340</v>
      </c>
      <c r="D1703" s="131" t="s">
        <v>341</v>
      </c>
      <c r="E1703" s="136" t="s">
        <v>342</v>
      </c>
      <c r="F1703" s="131" t="s">
        <v>11749</v>
      </c>
      <c r="G1703" s="131" t="s">
        <v>11750</v>
      </c>
      <c r="H1703" s="131" t="s">
        <v>11751</v>
      </c>
      <c r="I1703" s="136" t="s">
        <v>11752</v>
      </c>
      <c r="O1703" s="130" t="n">
        <f aca="false">IF(M1703&lt;&gt;0,1-M1703*0.075,N1703*0.1+1)</f>
        <v>1</v>
      </c>
    </row>
    <row r="1704" customFormat="false" ht="11.25" hidden="false" customHeight="false" outlineLevel="0" collapsed="false">
      <c r="A1704" s="130" t="s">
        <v>11753</v>
      </c>
      <c r="B1704" s="130" t="n">
        <v>1703</v>
      </c>
      <c r="C1704" s="131" t="s">
        <v>7983</v>
      </c>
      <c r="D1704" s="131" t="s">
        <v>7984</v>
      </c>
      <c r="E1704" s="136" t="s">
        <v>11754</v>
      </c>
      <c r="F1704" s="131" t="s">
        <v>11755</v>
      </c>
      <c r="G1704" s="131" t="s">
        <v>11756</v>
      </c>
      <c r="H1704" s="131" t="s">
        <v>11757</v>
      </c>
      <c r="I1704" s="136" t="s">
        <v>11758</v>
      </c>
      <c r="O1704" s="130" t="n">
        <f aca="false">IF(M1704&lt;&gt;0,1-M1704*0.075,N1704*0.1+1)</f>
        <v>1</v>
      </c>
    </row>
    <row r="1705" customFormat="false" ht="11.25" hidden="false" customHeight="false" outlineLevel="0" collapsed="false">
      <c r="A1705" s="130" t="s">
        <v>11759</v>
      </c>
      <c r="B1705" s="130" t="n">
        <v>1704</v>
      </c>
      <c r="C1705" s="131" t="s">
        <v>9370</v>
      </c>
      <c r="D1705" s="131" t="s">
        <v>9371</v>
      </c>
      <c r="E1705" s="136" t="s">
        <v>9372</v>
      </c>
      <c r="F1705" s="131" t="s">
        <v>11760</v>
      </c>
      <c r="H1705" s="131" t="s">
        <v>11761</v>
      </c>
      <c r="I1705" s="136" t="s">
        <v>11762</v>
      </c>
      <c r="O1705" s="130" t="n">
        <f aca="false">IF(M1705&lt;&gt;0,1-M1705*0.075,N1705*0.1+1)</f>
        <v>1</v>
      </c>
    </row>
    <row r="1706" customFormat="false" ht="11.25" hidden="false" customHeight="false" outlineLevel="0" collapsed="false">
      <c r="A1706" s="130" t="s">
        <v>11763</v>
      </c>
      <c r="B1706" s="130" t="n">
        <v>1705</v>
      </c>
      <c r="C1706" s="131" t="s">
        <v>11764</v>
      </c>
      <c r="D1706" s="131" t="s">
        <v>11765</v>
      </c>
      <c r="E1706" s="136" t="s">
        <v>11766</v>
      </c>
      <c r="F1706" s="131" t="s">
        <v>11767</v>
      </c>
      <c r="G1706" s="131" t="s">
        <v>11768</v>
      </c>
      <c r="H1706" s="131" t="s">
        <v>11769</v>
      </c>
      <c r="I1706" s="136" t="s">
        <v>11770</v>
      </c>
      <c r="O1706" s="130" t="n">
        <f aca="false">IF(M1706&lt;&gt;0,1-M1706*0.075,N1706*0.1+1)</f>
        <v>1</v>
      </c>
    </row>
    <row r="1707" customFormat="false" ht="11.25" hidden="false" customHeight="false" outlineLevel="0" collapsed="false">
      <c r="A1707" s="130" t="s">
        <v>11771</v>
      </c>
      <c r="B1707" s="130" t="n">
        <v>1706</v>
      </c>
      <c r="C1707" s="131" t="s">
        <v>4551</v>
      </c>
      <c r="D1707" s="131" t="s">
        <v>4552</v>
      </c>
      <c r="E1707" s="136" t="s">
        <v>4553</v>
      </c>
      <c r="F1707" s="131" t="s">
        <v>11772</v>
      </c>
      <c r="G1707" s="136" t="s">
        <v>11773</v>
      </c>
      <c r="H1707" s="131" t="s">
        <v>11774</v>
      </c>
      <c r="I1707" s="136" t="s">
        <v>11775</v>
      </c>
      <c r="O1707" s="130" t="n">
        <f aca="false">IF(M1707&lt;&gt;0,1-M1707*0.075,N1707*0.1+1)</f>
        <v>1</v>
      </c>
    </row>
    <row r="1708" customFormat="false" ht="11.25" hidden="false" customHeight="false" outlineLevel="0" collapsed="false">
      <c r="A1708" s="130" t="s">
        <v>11776</v>
      </c>
      <c r="B1708" s="130" t="n">
        <v>1707</v>
      </c>
      <c r="C1708" s="131" t="s">
        <v>6145</v>
      </c>
      <c r="D1708" s="131" t="s">
        <v>6146</v>
      </c>
      <c r="E1708" s="136" t="s">
        <v>11777</v>
      </c>
      <c r="F1708" s="131" t="s">
        <v>11778</v>
      </c>
      <c r="G1708" s="136" t="s">
        <v>11779</v>
      </c>
      <c r="H1708" s="131" t="s">
        <v>11780</v>
      </c>
      <c r="I1708" s="136" t="s">
        <v>11781</v>
      </c>
      <c r="O1708" s="130" t="n">
        <f aca="false">IF(M1708&lt;&gt;0,1-M1708*0.075,N1708*0.1+1)</f>
        <v>1</v>
      </c>
    </row>
    <row r="1709" customFormat="false" ht="11.25" hidden="false" customHeight="false" outlineLevel="0" collapsed="false">
      <c r="A1709" s="130" t="s">
        <v>11782</v>
      </c>
      <c r="B1709" s="130" t="n">
        <v>1708</v>
      </c>
      <c r="C1709" s="131" t="s">
        <v>11783</v>
      </c>
      <c r="D1709" s="131" t="s">
        <v>11784</v>
      </c>
      <c r="E1709" s="136" t="s">
        <v>11785</v>
      </c>
      <c r="F1709" s="131" t="s">
        <v>11786</v>
      </c>
      <c r="H1709" s="131" t="s">
        <v>11787</v>
      </c>
      <c r="I1709" s="136" t="s">
        <v>11788</v>
      </c>
      <c r="O1709" s="130" t="n">
        <f aca="false">IF(M1709&lt;&gt;0,1-M1709*0.075,N1709*0.1+1)</f>
        <v>1</v>
      </c>
    </row>
    <row r="1710" customFormat="false" ht="11.25" hidden="false" customHeight="false" outlineLevel="0" collapsed="false">
      <c r="A1710" s="130" t="s">
        <v>11789</v>
      </c>
      <c r="B1710" s="130" t="n">
        <v>1709</v>
      </c>
      <c r="C1710" s="131" t="s">
        <v>11790</v>
      </c>
      <c r="D1710" s="131" t="s">
        <v>11791</v>
      </c>
      <c r="E1710" s="136" t="s">
        <v>11792</v>
      </c>
      <c r="F1710" s="131" t="s">
        <v>11793</v>
      </c>
      <c r="G1710" s="131" t="s">
        <v>11794</v>
      </c>
      <c r="H1710" s="131" t="s">
        <v>11795</v>
      </c>
      <c r="I1710" s="136" t="s">
        <v>11796</v>
      </c>
      <c r="O1710" s="130" t="n">
        <f aca="false">IF(M1710&lt;&gt;0,1-M1710*0.075,N1710*0.1+1)</f>
        <v>1</v>
      </c>
    </row>
    <row r="1711" customFormat="false" ht="11.25" hidden="false" customHeight="false" outlineLevel="0" collapsed="false">
      <c r="A1711" s="130" t="s">
        <v>11797</v>
      </c>
      <c r="B1711" s="130" t="n">
        <v>1710</v>
      </c>
      <c r="C1711" s="131" t="s">
        <v>7422</v>
      </c>
      <c r="D1711" s="131" t="s">
        <v>7423</v>
      </c>
      <c r="E1711" s="136" t="s">
        <v>11798</v>
      </c>
      <c r="F1711" s="131" t="s">
        <v>11799</v>
      </c>
      <c r="G1711" s="131" t="s">
        <v>11800</v>
      </c>
      <c r="H1711" s="131" t="s">
        <v>11801</v>
      </c>
      <c r="I1711" s="136" t="s">
        <v>11802</v>
      </c>
      <c r="O1711" s="130" t="n">
        <f aca="false">IF(M1711&lt;&gt;0,1-M1711*0.075,N1711*0.1+1)</f>
        <v>1</v>
      </c>
    </row>
    <row r="1712" customFormat="false" ht="11.25" hidden="false" customHeight="false" outlineLevel="0" collapsed="false">
      <c r="A1712" s="130" t="s">
        <v>11803</v>
      </c>
      <c r="B1712" s="130" t="n">
        <v>1711</v>
      </c>
      <c r="C1712" s="131" t="s">
        <v>5975</v>
      </c>
      <c r="D1712" s="131" t="s">
        <v>5976</v>
      </c>
      <c r="E1712" s="136" t="s">
        <v>5977</v>
      </c>
      <c r="F1712" s="131" t="s">
        <v>11804</v>
      </c>
      <c r="H1712" s="131" t="s">
        <v>11805</v>
      </c>
      <c r="I1712" s="136" t="s">
        <v>11806</v>
      </c>
      <c r="O1712" s="130" t="n">
        <f aca="false">IF(M1712&lt;&gt;0,1-M1712*0.075,N1712*0.1+1)</f>
        <v>1</v>
      </c>
    </row>
    <row r="1713" customFormat="false" ht="11.25" hidden="false" customHeight="false" outlineLevel="0" collapsed="false">
      <c r="A1713" s="130" t="s">
        <v>11807</v>
      </c>
      <c r="B1713" s="130" t="n">
        <v>1712</v>
      </c>
      <c r="C1713" s="131" t="s">
        <v>11808</v>
      </c>
      <c r="D1713" s="131" t="s">
        <v>2669</v>
      </c>
      <c r="E1713" s="136" t="s">
        <v>2670</v>
      </c>
      <c r="F1713" s="131" t="s">
        <v>11809</v>
      </c>
      <c r="G1713" s="131" t="s">
        <v>11810</v>
      </c>
      <c r="H1713" s="131" t="s">
        <v>11811</v>
      </c>
      <c r="I1713" s="136" t="s">
        <v>11812</v>
      </c>
      <c r="O1713" s="130" t="n">
        <f aca="false">IF(M1713&lt;&gt;0,1-M1713*0.075,N1713*0.1+1)</f>
        <v>1</v>
      </c>
    </row>
    <row r="1714" customFormat="false" ht="11.25" hidden="false" customHeight="false" outlineLevel="0" collapsed="false">
      <c r="A1714" s="130" t="s">
        <v>11813</v>
      </c>
      <c r="B1714" s="130" t="n">
        <v>1713</v>
      </c>
      <c r="C1714" s="131" t="s">
        <v>9042</v>
      </c>
      <c r="D1714" s="131" t="s">
        <v>9043</v>
      </c>
      <c r="E1714" s="136" t="s">
        <v>9044</v>
      </c>
      <c r="F1714" s="131" t="s">
        <v>11814</v>
      </c>
      <c r="H1714" s="131" t="s">
        <v>11815</v>
      </c>
      <c r="I1714" s="136" t="s">
        <v>11816</v>
      </c>
      <c r="O1714" s="130" t="n">
        <f aca="false">IF(M1714&lt;&gt;0,1-M1714*0.075,N1714*0.1+1)</f>
        <v>1</v>
      </c>
    </row>
    <row r="1715" customFormat="false" ht="11.25" hidden="false" customHeight="false" outlineLevel="0" collapsed="false">
      <c r="A1715" s="130" t="s">
        <v>11817</v>
      </c>
      <c r="B1715" s="130" t="n">
        <v>1714</v>
      </c>
      <c r="C1715" s="131" t="s">
        <v>3562</v>
      </c>
      <c r="D1715" s="131" t="s">
        <v>3563</v>
      </c>
      <c r="E1715" s="136" t="s">
        <v>11818</v>
      </c>
      <c r="F1715" s="131" t="s">
        <v>11819</v>
      </c>
      <c r="G1715" s="131" t="s">
        <v>11820</v>
      </c>
      <c r="H1715" s="131" t="s">
        <v>11821</v>
      </c>
      <c r="I1715" s="136" t="s">
        <v>11822</v>
      </c>
      <c r="O1715" s="130" t="n">
        <f aca="false">IF(M1715&lt;&gt;0,1-M1715*0.075,N1715*0.1+1)</f>
        <v>1</v>
      </c>
    </row>
    <row r="1716" customFormat="false" ht="11.25" hidden="false" customHeight="false" outlineLevel="0" collapsed="false">
      <c r="A1716" s="130" t="s">
        <v>11823</v>
      </c>
      <c r="B1716" s="130" t="n">
        <v>1715</v>
      </c>
      <c r="C1716" s="131" t="s">
        <v>6619</v>
      </c>
      <c r="D1716" s="131" t="s">
        <v>6620</v>
      </c>
      <c r="E1716" s="136" t="s">
        <v>6621</v>
      </c>
      <c r="F1716" s="131" t="s">
        <v>11824</v>
      </c>
      <c r="G1716" s="136" t="s">
        <v>11825</v>
      </c>
      <c r="H1716" s="131" t="s">
        <v>11826</v>
      </c>
      <c r="I1716" s="136" t="s">
        <v>11827</v>
      </c>
      <c r="O1716" s="130" t="n">
        <f aca="false">IF(M1716&lt;&gt;0,1-M1716*0.075,N1716*0.1+1)</f>
        <v>1</v>
      </c>
    </row>
    <row r="1717" customFormat="false" ht="11.25" hidden="false" customHeight="false" outlineLevel="0" collapsed="false">
      <c r="A1717" s="130" t="s">
        <v>11828</v>
      </c>
      <c r="B1717" s="130" t="n">
        <v>1716</v>
      </c>
      <c r="C1717" s="131" t="s">
        <v>11829</v>
      </c>
      <c r="D1717" s="131" t="s">
        <v>11830</v>
      </c>
      <c r="E1717" s="136" t="s">
        <v>11831</v>
      </c>
      <c r="F1717" s="131" t="s">
        <v>11832</v>
      </c>
      <c r="G1717" s="131" t="s">
        <v>11833</v>
      </c>
      <c r="H1717" s="131" t="s">
        <v>11834</v>
      </c>
      <c r="I1717" s="136" t="s">
        <v>11835</v>
      </c>
      <c r="O1717" s="130" t="n">
        <f aca="false">IF(M1717&lt;&gt;0,1-M1717*0.075,N1717*0.1+1)</f>
        <v>1</v>
      </c>
    </row>
    <row r="1718" customFormat="false" ht="11.25" hidden="false" customHeight="false" outlineLevel="0" collapsed="false">
      <c r="A1718" s="130" t="s">
        <v>11836</v>
      </c>
      <c r="B1718" s="130" t="n">
        <v>1717</v>
      </c>
      <c r="C1718" s="131" t="s">
        <v>11837</v>
      </c>
      <c r="D1718" s="131" t="s">
        <v>11838</v>
      </c>
      <c r="E1718" s="136" t="s">
        <v>11839</v>
      </c>
      <c r="F1718" s="131" t="s">
        <v>11840</v>
      </c>
      <c r="G1718" s="136" t="s">
        <v>11841</v>
      </c>
      <c r="H1718" s="131" t="s">
        <v>11842</v>
      </c>
      <c r="I1718" s="136" t="s">
        <v>11843</v>
      </c>
      <c r="O1718" s="130" t="n">
        <f aca="false">IF(M1718&lt;&gt;0,1-M1718*0.075,N1718*0.1+1)</f>
        <v>1</v>
      </c>
    </row>
    <row r="1719" customFormat="false" ht="11.25" hidden="false" customHeight="false" outlineLevel="0" collapsed="false">
      <c r="A1719" s="130" t="s">
        <v>11844</v>
      </c>
      <c r="B1719" s="130" t="n">
        <v>1718</v>
      </c>
      <c r="C1719" s="131" t="s">
        <v>6497</v>
      </c>
      <c r="D1719" s="131" t="s">
        <v>6498</v>
      </c>
      <c r="E1719" s="136" t="s">
        <v>11845</v>
      </c>
      <c r="F1719" s="131" t="s">
        <v>11846</v>
      </c>
      <c r="G1719" s="136" t="s">
        <v>11847</v>
      </c>
      <c r="H1719" s="131" t="s">
        <v>11848</v>
      </c>
      <c r="I1719" s="136" t="s">
        <v>11849</v>
      </c>
      <c r="O1719" s="130" t="n">
        <f aca="false">IF(M1719&lt;&gt;0,1-M1719*0.075,N1719*0.1+1)</f>
        <v>1</v>
      </c>
    </row>
    <row r="1720" customFormat="false" ht="11.25" hidden="false" customHeight="false" outlineLevel="0" collapsed="false">
      <c r="A1720" s="130" t="s">
        <v>11850</v>
      </c>
      <c r="B1720" s="130" t="n">
        <v>1719</v>
      </c>
      <c r="C1720" s="131" t="s">
        <v>7788</v>
      </c>
      <c r="D1720" s="131" t="s">
        <v>7789</v>
      </c>
      <c r="E1720" s="136" t="s">
        <v>7790</v>
      </c>
      <c r="F1720" s="131" t="s">
        <v>11851</v>
      </c>
      <c r="G1720" s="131" t="s">
        <v>11852</v>
      </c>
      <c r="H1720" s="131" t="s">
        <v>11853</v>
      </c>
      <c r="I1720" s="136" t="s">
        <v>11854</v>
      </c>
      <c r="O1720" s="130" t="n">
        <f aca="false">IF(M1720&lt;&gt;0,1-M1720*0.075,N1720*0.1+1)</f>
        <v>1</v>
      </c>
    </row>
    <row r="1721" customFormat="false" ht="11.25" hidden="false" customHeight="false" outlineLevel="0" collapsed="false">
      <c r="A1721" s="130" t="s">
        <v>11855</v>
      </c>
      <c r="B1721" s="130" t="n">
        <v>1720</v>
      </c>
      <c r="C1721" s="131" t="s">
        <v>11856</v>
      </c>
      <c r="D1721" s="131" t="s">
        <v>11857</v>
      </c>
      <c r="E1721" s="136" t="s">
        <v>11858</v>
      </c>
      <c r="F1721" s="131" t="s">
        <v>11859</v>
      </c>
      <c r="H1721" s="131" t="s">
        <v>11860</v>
      </c>
      <c r="I1721" s="136" t="s">
        <v>11861</v>
      </c>
      <c r="O1721" s="130" t="n">
        <f aca="false">IF(M1721&lt;&gt;0,1-M1721*0.075,N1721*0.1+1)</f>
        <v>1</v>
      </c>
    </row>
    <row r="1722" customFormat="false" ht="11.25" hidden="false" customHeight="false" outlineLevel="0" collapsed="false">
      <c r="A1722" s="130" t="s">
        <v>11862</v>
      </c>
      <c r="B1722" s="130" t="n">
        <v>1721</v>
      </c>
      <c r="C1722" s="131" t="s">
        <v>4369</v>
      </c>
      <c r="D1722" s="131" t="s">
        <v>4370</v>
      </c>
      <c r="E1722" s="136" t="s">
        <v>11863</v>
      </c>
      <c r="F1722" s="131" t="s">
        <v>11864</v>
      </c>
      <c r="G1722" s="131" t="s">
        <v>11865</v>
      </c>
      <c r="H1722" s="131" t="s">
        <v>11179</v>
      </c>
      <c r="I1722" s="136" t="s">
        <v>11180</v>
      </c>
      <c r="O1722" s="130" t="n">
        <f aca="false">IF(M1722&lt;&gt;0,1-M1722*0.075,N1722*0.1+1)</f>
        <v>1</v>
      </c>
    </row>
    <row r="1723" customFormat="false" ht="11.25" hidden="false" customHeight="false" outlineLevel="0" collapsed="false">
      <c r="A1723" s="130" t="s">
        <v>11866</v>
      </c>
      <c r="B1723" s="130" t="n">
        <v>1722</v>
      </c>
      <c r="C1723" s="131" t="s">
        <v>11010</v>
      </c>
      <c r="D1723" s="131" t="s">
        <v>11011</v>
      </c>
      <c r="E1723" s="136" t="s">
        <v>11012</v>
      </c>
      <c r="F1723" s="131" t="s">
        <v>11867</v>
      </c>
      <c r="G1723" s="131" t="s">
        <v>11868</v>
      </c>
      <c r="H1723" s="131" t="s">
        <v>11869</v>
      </c>
      <c r="I1723" s="136" t="s">
        <v>11870</v>
      </c>
      <c r="O1723" s="130" t="n">
        <f aca="false">IF(M1723&lt;&gt;0,1-M1723*0.075,N1723*0.1+1)</f>
        <v>1</v>
      </c>
    </row>
    <row r="1724" customFormat="false" ht="11.25" hidden="false" customHeight="false" outlineLevel="0" collapsed="false">
      <c r="A1724" s="130" t="s">
        <v>11871</v>
      </c>
      <c r="B1724" s="130" t="n">
        <v>1723</v>
      </c>
      <c r="C1724" s="131" t="s">
        <v>3664</v>
      </c>
      <c r="D1724" s="131" t="s">
        <v>3665</v>
      </c>
      <c r="E1724" s="136" t="s">
        <v>11872</v>
      </c>
      <c r="F1724" s="131" t="s">
        <v>11873</v>
      </c>
      <c r="H1724" s="131" t="s">
        <v>11874</v>
      </c>
      <c r="I1724" s="136" t="s">
        <v>11875</v>
      </c>
      <c r="O1724" s="130" t="n">
        <f aca="false">IF(M1724&lt;&gt;0,1-M1724*0.075,N1724*0.1+1)</f>
        <v>1</v>
      </c>
    </row>
    <row r="1725" customFormat="false" ht="11.25" hidden="false" customHeight="false" outlineLevel="0" collapsed="false">
      <c r="A1725" s="130" t="s">
        <v>11876</v>
      </c>
      <c r="B1725" s="130" t="n">
        <v>1724</v>
      </c>
      <c r="C1725" s="131" t="s">
        <v>6177</v>
      </c>
      <c r="D1725" s="131" t="s">
        <v>6178</v>
      </c>
      <c r="E1725" s="136" t="s">
        <v>6179</v>
      </c>
      <c r="F1725" s="131" t="s">
        <v>11877</v>
      </c>
      <c r="G1725" s="131" t="s">
        <v>11878</v>
      </c>
      <c r="H1725" s="131" t="s">
        <v>11879</v>
      </c>
      <c r="I1725" s="136" t="s">
        <v>11880</v>
      </c>
      <c r="O1725" s="130" t="n">
        <f aca="false">IF(M1725&lt;&gt;0,1-M1725*0.075,N1725*0.1+1)</f>
        <v>1</v>
      </c>
    </row>
    <row r="1726" customFormat="false" ht="11.25" hidden="false" customHeight="false" outlineLevel="0" collapsed="false">
      <c r="A1726" s="130" t="s">
        <v>11881</v>
      </c>
      <c r="B1726" s="130" t="n">
        <v>1725</v>
      </c>
      <c r="C1726" s="131" t="s">
        <v>2168</v>
      </c>
      <c r="D1726" s="131" t="s">
        <v>2169</v>
      </c>
      <c r="E1726" s="136" t="s">
        <v>11882</v>
      </c>
      <c r="F1726" s="131" t="s">
        <v>11883</v>
      </c>
      <c r="G1726" s="131" t="s">
        <v>11884</v>
      </c>
      <c r="H1726" s="131" t="s">
        <v>11885</v>
      </c>
      <c r="I1726" s="136" t="s">
        <v>11886</v>
      </c>
      <c r="O1726" s="130" t="n">
        <f aca="false">IF(M1726&lt;&gt;0,1-M1726*0.075,N1726*0.1+1)</f>
        <v>1</v>
      </c>
    </row>
    <row r="1727" customFormat="false" ht="11.25" hidden="false" customHeight="false" outlineLevel="0" collapsed="false">
      <c r="A1727" s="130" t="s">
        <v>11887</v>
      </c>
      <c r="B1727" s="130" t="n">
        <v>1726</v>
      </c>
      <c r="C1727" s="131" t="s">
        <v>4508</v>
      </c>
      <c r="D1727" s="131" t="s">
        <v>4509</v>
      </c>
      <c r="E1727" s="136" t="s">
        <v>4510</v>
      </c>
      <c r="F1727" s="131" t="s">
        <v>11888</v>
      </c>
      <c r="G1727" s="136" t="s">
        <v>4512</v>
      </c>
      <c r="H1727" s="131" t="s">
        <v>11889</v>
      </c>
      <c r="I1727" s="136" t="s">
        <v>11890</v>
      </c>
      <c r="O1727" s="130" t="n">
        <f aca="false">IF(M1727&lt;&gt;0,1-M1727*0.075,N1727*0.1+1)</f>
        <v>1</v>
      </c>
    </row>
    <row r="1728" customFormat="false" ht="11.25" hidden="false" customHeight="false" outlineLevel="0" collapsed="false">
      <c r="A1728" s="130" t="s">
        <v>11891</v>
      </c>
      <c r="B1728" s="130" t="n">
        <v>1727</v>
      </c>
      <c r="C1728" s="131" t="s">
        <v>11892</v>
      </c>
      <c r="D1728" s="131" t="s">
        <v>11893</v>
      </c>
      <c r="E1728" s="136" t="s">
        <v>11894</v>
      </c>
      <c r="F1728" s="131" t="s">
        <v>11895</v>
      </c>
      <c r="G1728" s="131" t="s">
        <v>11896</v>
      </c>
      <c r="H1728" s="131" t="s">
        <v>11897</v>
      </c>
      <c r="I1728" s="136" t="s">
        <v>11898</v>
      </c>
      <c r="O1728" s="130" t="n">
        <f aca="false">IF(M1728&lt;&gt;0,1-M1728*0.075,N1728*0.1+1)</f>
        <v>1</v>
      </c>
    </row>
    <row r="1729" customFormat="false" ht="11.25" hidden="false" customHeight="false" outlineLevel="0" collapsed="false">
      <c r="A1729" s="130" t="s">
        <v>11899</v>
      </c>
      <c r="B1729" s="130" t="n">
        <v>1728</v>
      </c>
      <c r="C1729" s="131" t="s">
        <v>10124</v>
      </c>
      <c r="D1729" s="131" t="s">
        <v>10125</v>
      </c>
      <c r="E1729" s="136" t="s">
        <v>10126</v>
      </c>
      <c r="F1729" s="131" t="s">
        <v>11900</v>
      </c>
      <c r="G1729" s="136" t="s">
        <v>10128</v>
      </c>
      <c r="H1729" s="131" t="s">
        <v>11901</v>
      </c>
      <c r="I1729" s="136" t="s">
        <v>11902</v>
      </c>
      <c r="O1729" s="130" t="n">
        <f aca="false">IF(M1729&lt;&gt;0,1-M1729*0.075,N1729*0.1+1)</f>
        <v>1</v>
      </c>
    </row>
    <row r="1730" customFormat="false" ht="11.25" hidden="false" customHeight="false" outlineLevel="0" collapsed="false">
      <c r="A1730" s="130" t="s">
        <v>11903</v>
      </c>
      <c r="B1730" s="130" t="n">
        <v>1729</v>
      </c>
      <c r="C1730" s="131" t="s">
        <v>11904</v>
      </c>
      <c r="D1730" s="131" t="s">
        <v>11905</v>
      </c>
      <c r="E1730" s="136" t="s">
        <v>11906</v>
      </c>
      <c r="F1730" s="131" t="s">
        <v>11907</v>
      </c>
      <c r="G1730" s="136" t="s">
        <v>11908</v>
      </c>
      <c r="H1730" s="131" t="s">
        <v>11909</v>
      </c>
      <c r="I1730" s="136" t="s">
        <v>11910</v>
      </c>
      <c r="O1730" s="130" t="n">
        <f aca="false">IF(M1730&lt;&gt;0,1-M1730*0.075,N1730*0.1+1)</f>
        <v>1</v>
      </c>
    </row>
    <row r="1731" customFormat="false" ht="11.25" hidden="false" customHeight="false" outlineLevel="0" collapsed="false">
      <c r="A1731" s="130" t="s">
        <v>11911</v>
      </c>
      <c r="B1731" s="130" t="n">
        <v>1730</v>
      </c>
      <c r="C1731" s="131" t="s">
        <v>1987</v>
      </c>
      <c r="D1731" s="131" t="s">
        <v>1988</v>
      </c>
      <c r="E1731" s="136" t="s">
        <v>1989</v>
      </c>
      <c r="F1731" s="131" t="s">
        <v>11912</v>
      </c>
      <c r="G1731" s="131" t="s">
        <v>11913</v>
      </c>
      <c r="H1731" s="131" t="s">
        <v>11914</v>
      </c>
      <c r="I1731" s="136" t="s">
        <v>11915</v>
      </c>
      <c r="O1731" s="130" t="n">
        <f aca="false">IF(M1731&lt;&gt;0,1-M1731*0.075,N1731*0.1+1)</f>
        <v>1</v>
      </c>
    </row>
    <row r="1732" customFormat="false" ht="11.25" hidden="false" customHeight="false" outlineLevel="0" collapsed="false">
      <c r="A1732" s="130" t="s">
        <v>11916</v>
      </c>
      <c r="B1732" s="130" t="n">
        <v>1731</v>
      </c>
      <c r="C1732" s="131" t="s">
        <v>3686</v>
      </c>
      <c r="D1732" s="131" t="s">
        <v>3687</v>
      </c>
      <c r="E1732" s="136" t="s">
        <v>3688</v>
      </c>
      <c r="F1732" s="131" t="s">
        <v>11917</v>
      </c>
      <c r="G1732" s="136" t="s">
        <v>11918</v>
      </c>
      <c r="H1732" s="131" t="s">
        <v>11919</v>
      </c>
      <c r="I1732" s="136" t="s">
        <v>11920</v>
      </c>
      <c r="O1732" s="130" t="n">
        <f aca="false">IF(M1732&lt;&gt;0,1-M1732*0.075,N1732*0.1+1)</f>
        <v>1</v>
      </c>
    </row>
    <row r="1733" customFormat="false" ht="11.25" hidden="false" customHeight="false" outlineLevel="0" collapsed="false">
      <c r="A1733" s="130" t="s">
        <v>11921</v>
      </c>
      <c r="B1733" s="130" t="n">
        <v>1732</v>
      </c>
      <c r="C1733" s="131" t="s">
        <v>11922</v>
      </c>
      <c r="D1733" s="131" t="s">
        <v>11923</v>
      </c>
      <c r="E1733" s="136" t="s">
        <v>11924</v>
      </c>
      <c r="F1733" s="131" t="s">
        <v>11925</v>
      </c>
      <c r="G1733" s="131" t="s">
        <v>11926</v>
      </c>
      <c r="H1733" s="131" t="s">
        <v>11927</v>
      </c>
      <c r="I1733" s="136" t="s">
        <v>11928</v>
      </c>
      <c r="O1733" s="130" t="n">
        <f aca="false">IF(M1733&lt;&gt;0,1-M1733*0.075,N1733*0.1+1)</f>
        <v>1</v>
      </c>
    </row>
    <row r="1734" customFormat="false" ht="11.25" hidden="false" customHeight="false" outlineLevel="0" collapsed="false">
      <c r="A1734" s="130" t="s">
        <v>11929</v>
      </c>
      <c r="B1734" s="130" t="n">
        <v>1733</v>
      </c>
      <c r="C1734" s="131" t="s">
        <v>6604</v>
      </c>
      <c r="D1734" s="131" t="s">
        <v>6605</v>
      </c>
      <c r="E1734" s="136" t="s">
        <v>6606</v>
      </c>
      <c r="F1734" s="131" t="s">
        <v>11930</v>
      </c>
      <c r="G1734" s="131" t="s">
        <v>11931</v>
      </c>
      <c r="H1734" s="131" t="s">
        <v>11932</v>
      </c>
      <c r="I1734" s="136" t="s">
        <v>11933</v>
      </c>
      <c r="O1734" s="130" t="n">
        <f aca="false">IF(M1734&lt;&gt;0,1-M1734*0.075,N1734*0.1+1)</f>
        <v>1</v>
      </c>
    </row>
    <row r="1735" customFormat="false" ht="11.25" hidden="false" customHeight="false" outlineLevel="0" collapsed="false">
      <c r="A1735" s="130" t="s">
        <v>11934</v>
      </c>
      <c r="B1735" s="130" t="n">
        <v>1734</v>
      </c>
      <c r="C1735" s="131" t="s">
        <v>10278</v>
      </c>
      <c r="D1735" s="131" t="s">
        <v>10279</v>
      </c>
      <c r="E1735" s="136" t="s">
        <v>10280</v>
      </c>
      <c r="F1735" s="131" t="s">
        <v>11935</v>
      </c>
      <c r="G1735" s="131" t="s">
        <v>11936</v>
      </c>
      <c r="H1735" s="131" t="s">
        <v>11937</v>
      </c>
      <c r="I1735" s="136" t="s">
        <v>11938</v>
      </c>
      <c r="O1735" s="130" t="n">
        <f aca="false">IF(M1735&lt;&gt;0,1-M1735*0.075,N1735*0.1+1)</f>
        <v>1</v>
      </c>
    </row>
    <row r="1736" customFormat="false" ht="11.25" hidden="false" customHeight="false" outlineLevel="0" collapsed="false">
      <c r="A1736" s="130" t="s">
        <v>11939</v>
      </c>
      <c r="B1736" s="130" t="n">
        <v>1735</v>
      </c>
      <c r="C1736" s="131" t="s">
        <v>8198</v>
      </c>
      <c r="D1736" s="131" t="s">
        <v>8199</v>
      </c>
      <c r="E1736" s="136" t="s">
        <v>8200</v>
      </c>
      <c r="F1736" s="131" t="s">
        <v>11940</v>
      </c>
      <c r="G1736" s="131" t="s">
        <v>11941</v>
      </c>
      <c r="H1736" s="131" t="s">
        <v>11942</v>
      </c>
      <c r="I1736" s="136" t="s">
        <v>11943</v>
      </c>
      <c r="O1736" s="130" t="n">
        <f aca="false">IF(M1736&lt;&gt;0,1-M1736*0.075,N1736*0.1+1)</f>
        <v>1</v>
      </c>
    </row>
    <row r="1737" customFormat="false" ht="11.25" hidden="false" customHeight="false" outlineLevel="0" collapsed="false">
      <c r="A1737" s="130" t="s">
        <v>11944</v>
      </c>
      <c r="B1737" s="130" t="n">
        <v>1736</v>
      </c>
      <c r="C1737" s="131" t="s">
        <v>11945</v>
      </c>
      <c r="D1737" s="131" t="s">
        <v>11946</v>
      </c>
      <c r="E1737" s="136" t="s">
        <v>11947</v>
      </c>
      <c r="F1737" s="131" t="s">
        <v>11948</v>
      </c>
      <c r="H1737" s="131" t="s">
        <v>11949</v>
      </c>
      <c r="I1737" s="136" t="s">
        <v>11950</v>
      </c>
      <c r="O1737" s="130" t="n">
        <f aca="false">IF(M1737&lt;&gt;0,1-M1737*0.075,N1737*0.1+1)</f>
        <v>1</v>
      </c>
    </row>
    <row r="1738" customFormat="false" ht="11.25" hidden="false" customHeight="false" outlineLevel="0" collapsed="false">
      <c r="A1738" s="130" t="s">
        <v>11951</v>
      </c>
      <c r="B1738" s="130" t="n">
        <v>1737</v>
      </c>
      <c r="C1738" s="131" t="s">
        <v>11952</v>
      </c>
      <c r="D1738" s="131" t="s">
        <v>11953</v>
      </c>
      <c r="E1738" s="136" t="s">
        <v>11954</v>
      </c>
      <c r="F1738" s="131" t="s">
        <v>11955</v>
      </c>
      <c r="G1738" s="136" t="s">
        <v>11956</v>
      </c>
      <c r="H1738" s="131" t="s">
        <v>11957</v>
      </c>
      <c r="I1738" s="136" t="s">
        <v>11958</v>
      </c>
      <c r="O1738" s="130" t="n">
        <f aca="false">IF(M1738&lt;&gt;0,1-M1738*0.075,N1738*0.1+1)</f>
        <v>1</v>
      </c>
    </row>
    <row r="1739" customFormat="false" ht="11.25" hidden="false" customHeight="false" outlineLevel="0" collapsed="false">
      <c r="A1739" s="130" t="s">
        <v>11959</v>
      </c>
      <c r="B1739" s="130" t="n">
        <v>1738</v>
      </c>
      <c r="C1739" s="131" t="s">
        <v>11960</v>
      </c>
      <c r="D1739" s="131" t="s">
        <v>11961</v>
      </c>
      <c r="E1739" s="136" t="s">
        <v>11962</v>
      </c>
      <c r="F1739" s="131" t="s">
        <v>11963</v>
      </c>
      <c r="H1739" s="131" t="s">
        <v>11964</v>
      </c>
      <c r="I1739" s="136" t="s">
        <v>11965</v>
      </c>
      <c r="O1739" s="130" t="n">
        <f aca="false">IF(M1739&lt;&gt;0,1-M1739*0.075,N1739*0.1+1)</f>
        <v>1</v>
      </c>
    </row>
    <row r="1740" customFormat="false" ht="11.25" hidden="false" customHeight="false" outlineLevel="0" collapsed="false">
      <c r="A1740" s="130" t="s">
        <v>11966</v>
      </c>
      <c r="B1740" s="130" t="n">
        <v>1739</v>
      </c>
      <c r="C1740" s="131" t="s">
        <v>11967</v>
      </c>
      <c r="D1740" s="131" t="s">
        <v>11968</v>
      </c>
      <c r="E1740" s="136" t="s">
        <v>11969</v>
      </c>
      <c r="F1740" s="131" t="s">
        <v>11970</v>
      </c>
      <c r="G1740" s="131" t="s">
        <v>11971</v>
      </c>
      <c r="H1740" s="131" t="s">
        <v>11972</v>
      </c>
      <c r="I1740" s="136" t="s">
        <v>11973</v>
      </c>
      <c r="O1740" s="130" t="n">
        <f aca="false">IF(M1740&lt;&gt;0,1-M1740*0.075,N1740*0.1+1)</f>
        <v>1</v>
      </c>
    </row>
    <row r="1741" customFormat="false" ht="11.25" hidden="false" customHeight="false" outlineLevel="0" collapsed="false">
      <c r="A1741" s="130" t="s">
        <v>11974</v>
      </c>
      <c r="B1741" s="130" t="n">
        <v>1740</v>
      </c>
      <c r="C1741" s="131" t="s">
        <v>11975</v>
      </c>
      <c r="D1741" s="131" t="s">
        <v>11976</v>
      </c>
      <c r="E1741" s="136" t="s">
        <v>11977</v>
      </c>
      <c r="F1741" s="131" t="s">
        <v>11978</v>
      </c>
      <c r="G1741" s="131" t="s">
        <v>11979</v>
      </c>
      <c r="H1741" s="131" t="s">
        <v>11980</v>
      </c>
      <c r="I1741" s="136" t="s">
        <v>11981</v>
      </c>
      <c r="O1741" s="130" t="n">
        <f aca="false">IF(M1741&lt;&gt;0,1-M1741*0.075,N1741*0.1+1)</f>
        <v>1</v>
      </c>
    </row>
    <row r="1742" customFormat="false" ht="11.25" hidden="false" customHeight="false" outlineLevel="0" collapsed="false">
      <c r="A1742" s="130" t="s">
        <v>11982</v>
      </c>
      <c r="B1742" s="130" t="n">
        <v>1741</v>
      </c>
      <c r="C1742" s="131" t="s">
        <v>7637</v>
      </c>
      <c r="D1742" s="131" t="s">
        <v>7638</v>
      </c>
      <c r="E1742" s="136" t="s">
        <v>11983</v>
      </c>
      <c r="F1742" s="131" t="s">
        <v>11984</v>
      </c>
      <c r="G1742" s="136" t="s">
        <v>11985</v>
      </c>
      <c r="H1742" s="131" t="s">
        <v>11986</v>
      </c>
      <c r="I1742" s="136" t="s">
        <v>11987</v>
      </c>
      <c r="O1742" s="130" t="n">
        <f aca="false">IF(M1742&lt;&gt;0,1-M1742*0.075,N1742*0.1+1)</f>
        <v>1</v>
      </c>
    </row>
    <row r="1743" customFormat="false" ht="11.25" hidden="false" customHeight="false" outlineLevel="0" collapsed="false">
      <c r="A1743" s="130" t="s">
        <v>11988</v>
      </c>
      <c r="B1743" s="130" t="n">
        <v>1742</v>
      </c>
      <c r="C1743" s="131" t="s">
        <v>1252</v>
      </c>
      <c r="D1743" s="131" t="s">
        <v>1253</v>
      </c>
      <c r="E1743" s="136" t="s">
        <v>1254</v>
      </c>
      <c r="F1743" s="131" t="s">
        <v>11989</v>
      </c>
      <c r="G1743" s="131" t="s">
        <v>11990</v>
      </c>
      <c r="H1743" s="131" t="s">
        <v>11991</v>
      </c>
      <c r="I1743" s="136" t="s">
        <v>11992</v>
      </c>
      <c r="O1743" s="130" t="n">
        <f aca="false">IF(M1743&lt;&gt;0,1-M1743*0.075,N1743*0.1+1)</f>
        <v>1</v>
      </c>
    </row>
    <row r="1744" customFormat="false" ht="11.25" hidden="false" customHeight="false" outlineLevel="0" collapsed="false">
      <c r="A1744" s="130" t="s">
        <v>11993</v>
      </c>
      <c r="B1744" s="130" t="n">
        <v>1743</v>
      </c>
      <c r="C1744" s="131" t="s">
        <v>9392</v>
      </c>
      <c r="D1744" s="131" t="s">
        <v>9393</v>
      </c>
      <c r="E1744" s="136" t="s">
        <v>11994</v>
      </c>
      <c r="F1744" s="131" t="s">
        <v>11995</v>
      </c>
      <c r="G1744" s="131" t="s">
        <v>11996</v>
      </c>
      <c r="H1744" s="131" t="s">
        <v>11997</v>
      </c>
      <c r="I1744" s="136" t="s">
        <v>11998</v>
      </c>
      <c r="O1744" s="130" t="n">
        <f aca="false">IF(M1744&lt;&gt;0,1-M1744*0.075,N1744*0.1+1)</f>
        <v>1</v>
      </c>
    </row>
    <row r="1745" customFormat="false" ht="11.25" hidden="false" customHeight="false" outlineLevel="0" collapsed="false">
      <c r="A1745" s="130" t="s">
        <v>11999</v>
      </c>
      <c r="B1745" s="130" t="n">
        <v>1744</v>
      </c>
      <c r="C1745" s="131" t="s">
        <v>3650</v>
      </c>
      <c r="D1745" s="131" t="s">
        <v>3651</v>
      </c>
      <c r="E1745" s="136" t="s">
        <v>3652</v>
      </c>
      <c r="F1745" s="131" t="s">
        <v>12000</v>
      </c>
      <c r="G1745" s="136" t="s">
        <v>12001</v>
      </c>
      <c r="H1745" s="131" t="s">
        <v>12002</v>
      </c>
      <c r="I1745" s="136" t="s">
        <v>12003</v>
      </c>
      <c r="O1745" s="130" t="n">
        <f aca="false">IF(M1745&lt;&gt;0,1-M1745*0.075,N1745*0.1+1)</f>
        <v>1</v>
      </c>
    </row>
    <row r="1746" customFormat="false" ht="11.25" hidden="false" customHeight="false" outlineLevel="0" collapsed="false">
      <c r="A1746" s="130" t="s">
        <v>12004</v>
      </c>
      <c r="B1746" s="130" t="n">
        <v>1745</v>
      </c>
      <c r="C1746" s="131" t="s">
        <v>12005</v>
      </c>
      <c r="D1746" s="131" t="s">
        <v>12006</v>
      </c>
      <c r="E1746" s="136" t="s">
        <v>12007</v>
      </c>
      <c r="F1746" s="131" t="s">
        <v>12008</v>
      </c>
      <c r="H1746" s="131" t="s">
        <v>12009</v>
      </c>
      <c r="I1746" s="136" t="s">
        <v>12010</v>
      </c>
      <c r="O1746" s="130" t="n">
        <f aca="false">IF(M1746&lt;&gt;0,1-M1746*0.075,N1746*0.1+1)</f>
        <v>1</v>
      </c>
    </row>
    <row r="1747" customFormat="false" ht="11.25" hidden="false" customHeight="false" outlineLevel="0" collapsed="false">
      <c r="A1747" s="130" t="s">
        <v>12011</v>
      </c>
      <c r="B1747" s="130" t="n">
        <v>1746</v>
      </c>
      <c r="C1747" s="131" t="s">
        <v>12012</v>
      </c>
      <c r="D1747" s="131" t="s">
        <v>12013</v>
      </c>
      <c r="E1747" s="136" t="s">
        <v>12014</v>
      </c>
      <c r="F1747" s="131" t="s">
        <v>12015</v>
      </c>
      <c r="H1747" s="131" t="s">
        <v>12016</v>
      </c>
      <c r="I1747" s="136" t="s">
        <v>12017</v>
      </c>
      <c r="O1747" s="130" t="n">
        <f aca="false">IF(M1747&lt;&gt;0,1-M1747*0.075,N1747*0.1+1)</f>
        <v>1</v>
      </c>
    </row>
    <row r="1748" customFormat="false" ht="11.25" hidden="false" customHeight="false" outlineLevel="0" collapsed="false">
      <c r="A1748" s="130" t="s">
        <v>12018</v>
      </c>
      <c r="B1748" s="130" t="n">
        <v>1747</v>
      </c>
      <c r="C1748" s="131" t="s">
        <v>12019</v>
      </c>
      <c r="D1748" s="131" t="s">
        <v>12020</v>
      </c>
      <c r="E1748" s="136" t="s">
        <v>12021</v>
      </c>
      <c r="F1748" s="131" t="s">
        <v>12022</v>
      </c>
      <c r="G1748" s="131" t="s">
        <v>12023</v>
      </c>
      <c r="H1748" s="131" t="s">
        <v>12024</v>
      </c>
      <c r="I1748" s="136" t="s">
        <v>12025</v>
      </c>
      <c r="O1748" s="130" t="n">
        <f aca="false">IF(M1748&lt;&gt;0,1-M1748*0.075,N1748*0.1+1)</f>
        <v>1</v>
      </c>
    </row>
    <row r="1749" customFormat="false" ht="11.25" hidden="false" customHeight="false" outlineLevel="0" collapsed="false">
      <c r="A1749" s="130" t="s">
        <v>12026</v>
      </c>
      <c r="B1749" s="130" t="n">
        <v>1748</v>
      </c>
      <c r="C1749" s="131" t="s">
        <v>10965</v>
      </c>
      <c r="D1749" s="131" t="s">
        <v>10966</v>
      </c>
      <c r="E1749" s="136" t="s">
        <v>10967</v>
      </c>
      <c r="F1749" s="131" t="s">
        <v>12027</v>
      </c>
      <c r="G1749" s="136" t="s">
        <v>10969</v>
      </c>
      <c r="H1749" s="131" t="s">
        <v>12028</v>
      </c>
      <c r="I1749" s="136" t="s">
        <v>12029</v>
      </c>
      <c r="O1749" s="130" t="n">
        <f aca="false">IF(M1749&lt;&gt;0,1-M1749*0.075,N1749*0.1+1)</f>
        <v>1</v>
      </c>
    </row>
    <row r="1750" customFormat="false" ht="11.25" hidden="false" customHeight="false" outlineLevel="0" collapsed="false">
      <c r="A1750" s="130" t="s">
        <v>12030</v>
      </c>
      <c r="B1750" s="130" t="n">
        <v>1749</v>
      </c>
      <c r="C1750" s="131" t="s">
        <v>12031</v>
      </c>
      <c r="D1750" s="131" t="s">
        <v>12032</v>
      </c>
      <c r="E1750" s="136" t="s">
        <v>12033</v>
      </c>
      <c r="F1750" s="131" t="s">
        <v>12034</v>
      </c>
      <c r="G1750" s="136" t="s">
        <v>12035</v>
      </c>
      <c r="H1750" s="131" t="s">
        <v>12036</v>
      </c>
      <c r="I1750" s="136" t="s">
        <v>12037</v>
      </c>
      <c r="O1750" s="130" t="n">
        <f aca="false">IF(M1750&lt;&gt;0,1-M1750*0.075,N1750*0.1+1)</f>
        <v>1</v>
      </c>
    </row>
    <row r="1751" customFormat="false" ht="11.25" hidden="false" customHeight="false" outlineLevel="0" collapsed="false">
      <c r="A1751" s="130" t="s">
        <v>12038</v>
      </c>
      <c r="B1751" s="130" t="n">
        <v>1750</v>
      </c>
      <c r="C1751" s="131" t="s">
        <v>6676</v>
      </c>
      <c r="D1751" s="131" t="s">
        <v>6677</v>
      </c>
      <c r="E1751" s="136" t="s">
        <v>6678</v>
      </c>
      <c r="F1751" s="131" t="s">
        <v>12039</v>
      </c>
      <c r="G1751" s="136" t="s">
        <v>12040</v>
      </c>
      <c r="H1751" s="131" t="s">
        <v>12041</v>
      </c>
      <c r="I1751" s="136" t="s">
        <v>12042</v>
      </c>
      <c r="O1751" s="130" t="n">
        <f aca="false">IF(M1751&lt;&gt;0,1-M1751*0.075,N1751*0.1+1)</f>
        <v>1</v>
      </c>
    </row>
    <row r="1752" customFormat="false" ht="11.25" hidden="false" customHeight="false" outlineLevel="0" collapsed="false">
      <c r="A1752" s="130" t="s">
        <v>12043</v>
      </c>
      <c r="B1752" s="130" t="n">
        <v>1751</v>
      </c>
      <c r="C1752" s="131" t="s">
        <v>12044</v>
      </c>
      <c r="D1752" s="131" t="s">
        <v>12045</v>
      </c>
      <c r="E1752" s="136" t="s">
        <v>12046</v>
      </c>
      <c r="F1752" s="131" t="s">
        <v>12047</v>
      </c>
      <c r="G1752" s="131" t="s">
        <v>12048</v>
      </c>
      <c r="H1752" s="131" t="s">
        <v>12049</v>
      </c>
      <c r="I1752" s="136" t="s">
        <v>12050</v>
      </c>
      <c r="O1752" s="130" t="n">
        <f aca="false">IF(M1752&lt;&gt;0,1-M1752*0.075,N1752*0.1+1)</f>
        <v>1</v>
      </c>
    </row>
    <row r="1753" customFormat="false" ht="11.25" hidden="false" customHeight="false" outlineLevel="0" collapsed="false">
      <c r="A1753" s="130" t="s">
        <v>12051</v>
      </c>
      <c r="B1753" s="130" t="n">
        <v>1752</v>
      </c>
      <c r="C1753" s="131" t="s">
        <v>4341</v>
      </c>
      <c r="D1753" s="131" t="s">
        <v>4342</v>
      </c>
      <c r="E1753" s="136" t="s">
        <v>12052</v>
      </c>
      <c r="F1753" s="131" t="s">
        <v>12053</v>
      </c>
      <c r="H1753" s="131" t="s">
        <v>12054</v>
      </c>
      <c r="I1753" s="136" t="s">
        <v>12055</v>
      </c>
      <c r="O1753" s="130" t="n">
        <f aca="false">IF(M1753&lt;&gt;0,1-M1753*0.075,N1753*0.1+1)</f>
        <v>1</v>
      </c>
    </row>
    <row r="1754" customFormat="false" ht="11.25" hidden="false" customHeight="false" outlineLevel="0" collapsed="false">
      <c r="A1754" s="130" t="s">
        <v>12056</v>
      </c>
      <c r="B1754" s="130" t="n">
        <v>1753</v>
      </c>
      <c r="C1754" s="131" t="s">
        <v>8254</v>
      </c>
      <c r="D1754" s="131" t="s">
        <v>8255</v>
      </c>
      <c r="E1754" s="136" t="s">
        <v>12057</v>
      </c>
      <c r="F1754" s="131" t="s">
        <v>12058</v>
      </c>
      <c r="H1754" s="131" t="s">
        <v>12059</v>
      </c>
      <c r="I1754" s="136" t="s">
        <v>12060</v>
      </c>
      <c r="O1754" s="130" t="n">
        <f aca="false">IF(M1754&lt;&gt;0,1-M1754*0.075,N1754*0.1+1)</f>
        <v>1</v>
      </c>
    </row>
    <row r="1755" customFormat="false" ht="11.25" hidden="false" customHeight="false" outlineLevel="0" collapsed="false">
      <c r="A1755" s="130" t="s">
        <v>12061</v>
      </c>
      <c r="B1755" s="130" t="n">
        <v>1754</v>
      </c>
      <c r="C1755" s="131" t="s">
        <v>6768</v>
      </c>
      <c r="D1755" s="131" t="s">
        <v>6769</v>
      </c>
      <c r="E1755" s="136" t="s">
        <v>6770</v>
      </c>
      <c r="F1755" s="131" t="s">
        <v>12062</v>
      </c>
      <c r="G1755" s="131" t="s">
        <v>12063</v>
      </c>
      <c r="H1755" s="131" t="s">
        <v>12064</v>
      </c>
      <c r="I1755" s="136" t="s">
        <v>12065</v>
      </c>
      <c r="O1755" s="130" t="n">
        <f aca="false">IF(M1755&lt;&gt;0,1-M1755*0.075,N1755*0.1+1)</f>
        <v>1</v>
      </c>
    </row>
    <row r="1756" customFormat="false" ht="11.25" hidden="false" customHeight="false" outlineLevel="0" collapsed="false">
      <c r="A1756" s="130" t="s">
        <v>12066</v>
      </c>
      <c r="B1756" s="130" t="n">
        <v>1755</v>
      </c>
      <c r="C1756" s="131" t="s">
        <v>3888</v>
      </c>
      <c r="D1756" s="131" t="s">
        <v>3889</v>
      </c>
      <c r="E1756" s="136" t="s">
        <v>3890</v>
      </c>
      <c r="F1756" s="131" t="s">
        <v>12067</v>
      </c>
      <c r="G1756" s="131" t="s">
        <v>12068</v>
      </c>
      <c r="H1756" s="131" t="s">
        <v>12069</v>
      </c>
      <c r="I1756" s="136" t="s">
        <v>12070</v>
      </c>
      <c r="O1756" s="130" t="n">
        <f aca="false">IF(M1756&lt;&gt;0,1-M1756*0.075,N1756*0.1+1)</f>
        <v>1</v>
      </c>
    </row>
    <row r="1757" customFormat="false" ht="11.25" hidden="false" customHeight="false" outlineLevel="0" collapsed="false">
      <c r="A1757" s="130" t="s">
        <v>12071</v>
      </c>
      <c r="B1757" s="130" t="n">
        <v>1756</v>
      </c>
      <c r="C1757" s="131" t="s">
        <v>3636</v>
      </c>
      <c r="D1757" s="131" t="s">
        <v>3637</v>
      </c>
      <c r="E1757" s="136" t="s">
        <v>3638</v>
      </c>
      <c r="F1757" s="131" t="s">
        <v>12072</v>
      </c>
      <c r="G1757" s="136" t="s">
        <v>12073</v>
      </c>
      <c r="H1757" s="131" t="s">
        <v>12074</v>
      </c>
      <c r="I1757" s="136" t="s">
        <v>12075</v>
      </c>
      <c r="O1757" s="130" t="n">
        <f aca="false">IF(M1757&lt;&gt;0,1-M1757*0.075,N1757*0.1+1)</f>
        <v>1</v>
      </c>
    </row>
    <row r="1758" customFormat="false" ht="11.25" hidden="false" customHeight="false" outlineLevel="0" collapsed="false">
      <c r="A1758" s="130" t="s">
        <v>12076</v>
      </c>
      <c r="B1758" s="130" t="n">
        <v>1757</v>
      </c>
      <c r="C1758" s="131" t="s">
        <v>6483</v>
      </c>
      <c r="D1758" s="131" t="s">
        <v>6484</v>
      </c>
      <c r="E1758" s="136" t="s">
        <v>12077</v>
      </c>
      <c r="F1758" s="131" t="s">
        <v>12078</v>
      </c>
      <c r="G1758" s="131" t="s">
        <v>12079</v>
      </c>
      <c r="H1758" s="131" t="s">
        <v>12080</v>
      </c>
      <c r="I1758" s="136" t="s">
        <v>12081</v>
      </c>
      <c r="O1758" s="130" t="n">
        <f aca="false">IF(M1758&lt;&gt;0,1-M1758*0.075,N1758*0.1+1)</f>
        <v>1</v>
      </c>
    </row>
    <row r="1759" customFormat="false" ht="11.25" hidden="false" customHeight="false" outlineLevel="0" collapsed="false">
      <c r="A1759" s="130" t="s">
        <v>12082</v>
      </c>
      <c r="B1759" s="130" t="n">
        <v>1758</v>
      </c>
      <c r="C1759" s="131" t="s">
        <v>10169</v>
      </c>
      <c r="D1759" s="131" t="s">
        <v>10170</v>
      </c>
      <c r="E1759" s="136" t="s">
        <v>10171</v>
      </c>
      <c r="F1759" s="131" t="s">
        <v>12083</v>
      </c>
      <c r="G1759" s="136" t="s">
        <v>12084</v>
      </c>
      <c r="H1759" s="131" t="s">
        <v>12085</v>
      </c>
      <c r="I1759" s="136" t="s">
        <v>12086</v>
      </c>
      <c r="O1759" s="130" t="n">
        <f aca="false">IF(M1759&lt;&gt;0,1-M1759*0.075,N1759*0.1+1)</f>
        <v>1</v>
      </c>
    </row>
    <row r="1760" customFormat="false" ht="11.25" hidden="false" customHeight="false" outlineLevel="0" collapsed="false">
      <c r="A1760" s="130" t="s">
        <v>12087</v>
      </c>
      <c r="B1760" s="130" t="n">
        <v>1759</v>
      </c>
      <c r="C1760" s="131" t="s">
        <v>11042</v>
      </c>
      <c r="D1760" s="131" t="s">
        <v>11043</v>
      </c>
      <c r="E1760" s="136" t="s">
        <v>11044</v>
      </c>
      <c r="F1760" s="131" t="s">
        <v>12088</v>
      </c>
      <c r="G1760" s="136" t="s">
        <v>12089</v>
      </c>
      <c r="H1760" s="131" t="s">
        <v>12090</v>
      </c>
      <c r="I1760" s="136" t="s">
        <v>12091</v>
      </c>
      <c r="O1760" s="130" t="n">
        <f aca="false">IF(M1760&lt;&gt;0,1-M1760*0.075,N1760*0.1+1)</f>
        <v>1</v>
      </c>
    </row>
    <row r="1761" customFormat="false" ht="11.25" hidden="false" customHeight="false" outlineLevel="0" collapsed="false">
      <c r="A1761" s="130" t="s">
        <v>12092</v>
      </c>
      <c r="B1761" s="130" t="n">
        <v>1760</v>
      </c>
      <c r="C1761" s="131" t="s">
        <v>12093</v>
      </c>
      <c r="D1761" s="131" t="s">
        <v>12094</v>
      </c>
      <c r="E1761" s="136" t="s">
        <v>12095</v>
      </c>
      <c r="F1761" s="131" t="s">
        <v>12096</v>
      </c>
      <c r="G1761" s="136" t="s">
        <v>12097</v>
      </c>
      <c r="H1761" s="131" t="s">
        <v>12098</v>
      </c>
      <c r="I1761" s="136" t="s">
        <v>12099</v>
      </c>
      <c r="O1761" s="130" t="n">
        <f aca="false">IF(M1761&lt;&gt;0,1-M1761*0.075,N1761*0.1+1)</f>
        <v>1</v>
      </c>
    </row>
    <row r="1762" customFormat="false" ht="11.25" hidden="false" customHeight="false" outlineLevel="0" collapsed="false">
      <c r="A1762" s="130" t="s">
        <v>12100</v>
      </c>
      <c r="B1762" s="130" t="n">
        <v>1761</v>
      </c>
      <c r="C1762" s="131" t="s">
        <v>4114</v>
      </c>
      <c r="D1762" s="131" t="s">
        <v>4115</v>
      </c>
      <c r="E1762" s="136" t="s">
        <v>4116</v>
      </c>
      <c r="F1762" s="131" t="s">
        <v>12101</v>
      </c>
      <c r="G1762" s="131" t="s">
        <v>4118</v>
      </c>
      <c r="H1762" s="131" t="s">
        <v>12102</v>
      </c>
      <c r="I1762" s="136" t="s">
        <v>12103</v>
      </c>
      <c r="O1762" s="130" t="n">
        <f aca="false">IF(M1762&lt;&gt;0,1-M1762*0.075,N1762*0.1+1)</f>
        <v>1</v>
      </c>
    </row>
    <row r="1763" customFormat="false" ht="11.25" hidden="false" customHeight="false" outlineLevel="0" collapsed="false">
      <c r="A1763" s="130" t="s">
        <v>12104</v>
      </c>
      <c r="B1763" s="130" t="n">
        <v>1762</v>
      </c>
      <c r="C1763" s="131" t="s">
        <v>687</v>
      </c>
      <c r="D1763" s="131" t="s">
        <v>402</v>
      </c>
      <c r="E1763" s="136" t="s">
        <v>403</v>
      </c>
      <c r="F1763" s="131" t="s">
        <v>12105</v>
      </c>
      <c r="G1763" s="131" t="s">
        <v>12106</v>
      </c>
      <c r="H1763" s="131" t="s">
        <v>12107</v>
      </c>
      <c r="I1763" s="136" t="s">
        <v>5585</v>
      </c>
      <c r="O1763" s="130" t="n">
        <f aca="false">IF(M1763&lt;&gt;0,1-M1763*0.075,N1763*0.1+1)</f>
        <v>1</v>
      </c>
    </row>
    <row r="1764" customFormat="false" ht="11.25" hidden="false" customHeight="false" outlineLevel="0" collapsed="false">
      <c r="A1764" s="130" t="s">
        <v>12108</v>
      </c>
      <c r="B1764" s="130" t="n">
        <v>1763</v>
      </c>
      <c r="C1764" s="131" t="s">
        <v>5698</v>
      </c>
      <c r="D1764" s="131" t="s">
        <v>5699</v>
      </c>
      <c r="E1764" s="136" t="s">
        <v>5700</v>
      </c>
      <c r="F1764" s="131" t="s">
        <v>12109</v>
      </c>
      <c r="G1764" s="136" t="s">
        <v>12110</v>
      </c>
      <c r="H1764" s="131" t="s">
        <v>12111</v>
      </c>
      <c r="I1764" s="136" t="s">
        <v>12112</v>
      </c>
      <c r="O1764" s="130" t="n">
        <f aca="false">IF(M1764&lt;&gt;0,1-M1764*0.075,N1764*0.1+1)</f>
        <v>1</v>
      </c>
    </row>
    <row r="1765" customFormat="false" ht="11.25" hidden="false" customHeight="false" outlineLevel="0" collapsed="false">
      <c r="A1765" s="130" t="s">
        <v>12113</v>
      </c>
      <c r="B1765" s="130" t="n">
        <v>1764</v>
      </c>
      <c r="C1765" s="131" t="s">
        <v>12114</v>
      </c>
      <c r="D1765" s="131" t="s">
        <v>12115</v>
      </c>
      <c r="E1765" s="136" t="s">
        <v>12116</v>
      </c>
      <c r="F1765" s="131" t="s">
        <v>12117</v>
      </c>
      <c r="G1765" s="131" t="s">
        <v>12118</v>
      </c>
      <c r="H1765" s="131" t="s">
        <v>12119</v>
      </c>
      <c r="I1765" s="136" t="s">
        <v>12120</v>
      </c>
      <c r="O1765" s="130" t="n">
        <f aca="false">IF(M1765&lt;&gt;0,1-M1765*0.075,N1765*0.1+1)</f>
        <v>1</v>
      </c>
    </row>
    <row r="1766" customFormat="false" ht="11.25" hidden="false" customHeight="false" outlineLevel="0" collapsed="false">
      <c r="A1766" s="130" t="s">
        <v>12121</v>
      </c>
      <c r="B1766" s="130" t="n">
        <v>1765</v>
      </c>
      <c r="C1766" s="131" t="s">
        <v>12122</v>
      </c>
      <c r="D1766" s="131" t="s">
        <v>12123</v>
      </c>
      <c r="E1766" s="136" t="s">
        <v>12124</v>
      </c>
      <c r="F1766" s="131" t="s">
        <v>12125</v>
      </c>
      <c r="G1766" s="136" t="s">
        <v>12126</v>
      </c>
      <c r="H1766" s="131" t="s">
        <v>12127</v>
      </c>
      <c r="I1766" s="136" t="s">
        <v>12128</v>
      </c>
      <c r="O1766" s="130" t="n">
        <f aca="false">IF(M1766&lt;&gt;0,1-M1766*0.075,N1766*0.1+1)</f>
        <v>1</v>
      </c>
    </row>
    <row r="1767" customFormat="false" ht="11.25" hidden="false" customHeight="false" outlineLevel="0" collapsed="false">
      <c r="A1767" s="130" t="s">
        <v>12129</v>
      </c>
      <c r="B1767" s="130" t="n">
        <v>1766</v>
      </c>
      <c r="C1767" s="131" t="s">
        <v>12130</v>
      </c>
      <c r="D1767" s="131" t="s">
        <v>12131</v>
      </c>
      <c r="E1767" s="136" t="s">
        <v>12132</v>
      </c>
      <c r="F1767" s="131" t="s">
        <v>12133</v>
      </c>
      <c r="H1767" s="131" t="s">
        <v>12134</v>
      </c>
      <c r="I1767" s="136" t="s">
        <v>12135</v>
      </c>
      <c r="O1767" s="130" t="n">
        <f aca="false">IF(M1767&lt;&gt;0,1-M1767*0.075,N1767*0.1+1)</f>
        <v>1</v>
      </c>
    </row>
    <row r="1768" customFormat="false" ht="11.25" hidden="false" customHeight="false" outlineLevel="0" collapsed="false">
      <c r="A1768" s="130" t="s">
        <v>12136</v>
      </c>
      <c r="B1768" s="130" t="n">
        <v>1767</v>
      </c>
      <c r="C1768" s="131" t="s">
        <v>12137</v>
      </c>
      <c r="D1768" s="131" t="s">
        <v>12138</v>
      </c>
      <c r="E1768" s="136" t="s">
        <v>12139</v>
      </c>
      <c r="F1768" s="131" t="s">
        <v>12140</v>
      </c>
      <c r="G1768" s="136" t="s">
        <v>12141</v>
      </c>
      <c r="H1768" s="131" t="s">
        <v>12142</v>
      </c>
      <c r="I1768" s="136" t="s">
        <v>12143</v>
      </c>
      <c r="O1768" s="130" t="n">
        <f aca="false">IF(M1768&lt;&gt;0,1-M1768*0.075,N1768*0.1+1)</f>
        <v>1</v>
      </c>
    </row>
    <row r="1769" customFormat="false" ht="11.25" hidden="false" customHeight="false" outlineLevel="0" collapsed="false">
      <c r="A1769" s="130" t="s">
        <v>12144</v>
      </c>
      <c r="B1769" s="130" t="n">
        <v>1768</v>
      </c>
      <c r="C1769" s="131" t="s">
        <v>7908</v>
      </c>
      <c r="D1769" s="131" t="s">
        <v>7909</v>
      </c>
      <c r="E1769" s="136" t="s">
        <v>7910</v>
      </c>
      <c r="F1769" s="131" t="s">
        <v>12145</v>
      </c>
      <c r="G1769" s="136" t="s">
        <v>12146</v>
      </c>
      <c r="H1769" s="131" t="s">
        <v>12147</v>
      </c>
      <c r="I1769" s="136" t="s">
        <v>12148</v>
      </c>
      <c r="O1769" s="130" t="n">
        <f aca="false">IF(M1769&lt;&gt;0,1-M1769*0.075,N1769*0.1+1)</f>
        <v>1</v>
      </c>
    </row>
    <row r="1770" customFormat="false" ht="11.25" hidden="false" customHeight="false" outlineLevel="0" collapsed="false">
      <c r="A1770" s="130" t="s">
        <v>12149</v>
      </c>
      <c r="B1770" s="130" t="n">
        <v>1769</v>
      </c>
      <c r="C1770" s="131" t="s">
        <v>12150</v>
      </c>
      <c r="D1770" s="131" t="s">
        <v>12151</v>
      </c>
      <c r="E1770" s="136" t="s">
        <v>12152</v>
      </c>
      <c r="F1770" s="131" t="s">
        <v>12153</v>
      </c>
      <c r="G1770" s="136" t="s">
        <v>12154</v>
      </c>
      <c r="H1770" s="131" t="s">
        <v>12155</v>
      </c>
      <c r="I1770" s="136" t="s">
        <v>12156</v>
      </c>
      <c r="O1770" s="130" t="n">
        <f aca="false">IF(M1770&lt;&gt;0,1-M1770*0.075,N1770*0.1+1)</f>
        <v>1</v>
      </c>
    </row>
    <row r="1771" customFormat="false" ht="11.25" hidden="false" customHeight="false" outlineLevel="0" collapsed="false">
      <c r="A1771" s="130" t="s">
        <v>12157</v>
      </c>
      <c r="B1771" s="130" t="n">
        <v>1770</v>
      </c>
      <c r="C1771" s="131" t="s">
        <v>8654</v>
      </c>
      <c r="D1771" s="131" t="s">
        <v>8655</v>
      </c>
      <c r="E1771" s="136" t="s">
        <v>12158</v>
      </c>
      <c r="F1771" s="131" t="s">
        <v>12159</v>
      </c>
      <c r="H1771" s="131" t="s">
        <v>12160</v>
      </c>
      <c r="I1771" s="136" t="s">
        <v>12161</v>
      </c>
      <c r="O1771" s="130" t="n">
        <f aca="false">IF(M1771&lt;&gt;0,1-M1771*0.075,N1771*0.1+1)</f>
        <v>1</v>
      </c>
    </row>
    <row r="1772" customFormat="false" ht="11.25" hidden="false" customHeight="false" outlineLevel="0" collapsed="false">
      <c r="A1772" s="130" t="s">
        <v>12162</v>
      </c>
      <c r="B1772" s="130" t="n">
        <v>1771</v>
      </c>
      <c r="C1772" s="131" t="s">
        <v>11071</v>
      </c>
      <c r="D1772" s="131" t="s">
        <v>11072</v>
      </c>
      <c r="E1772" s="136" t="s">
        <v>11073</v>
      </c>
      <c r="F1772" s="131" t="s">
        <v>12163</v>
      </c>
      <c r="G1772" s="136" t="s">
        <v>12164</v>
      </c>
      <c r="H1772" s="131" t="s">
        <v>12165</v>
      </c>
      <c r="I1772" s="136" t="s">
        <v>12166</v>
      </c>
      <c r="O1772" s="130" t="n">
        <f aca="false">IF(M1772&lt;&gt;0,1-M1772*0.075,N1772*0.1+1)</f>
        <v>1</v>
      </c>
    </row>
    <row r="1773" customFormat="false" ht="11.25" hidden="false" customHeight="false" outlineLevel="0" collapsed="false">
      <c r="A1773" s="130" t="s">
        <v>12167</v>
      </c>
      <c r="B1773" s="130" t="n">
        <v>1772</v>
      </c>
      <c r="C1773" s="131" t="s">
        <v>7494</v>
      </c>
      <c r="D1773" s="131" t="s">
        <v>7495</v>
      </c>
      <c r="E1773" s="136" t="s">
        <v>7496</v>
      </c>
      <c r="F1773" s="131" t="s">
        <v>12168</v>
      </c>
      <c r="G1773" s="136" t="s">
        <v>12169</v>
      </c>
      <c r="H1773" s="131" t="s">
        <v>12170</v>
      </c>
      <c r="I1773" s="136" t="s">
        <v>12171</v>
      </c>
      <c r="O1773" s="130" t="n">
        <f aca="false">IF(M1773&lt;&gt;0,1-M1773*0.075,N1773*0.1+1)</f>
        <v>1</v>
      </c>
    </row>
    <row r="1774" customFormat="false" ht="11.25" hidden="false" customHeight="false" outlineLevel="0" collapsed="false">
      <c r="A1774" s="130" t="s">
        <v>12172</v>
      </c>
      <c r="B1774" s="130" t="n">
        <v>1773</v>
      </c>
      <c r="C1774" s="131" t="s">
        <v>5200</v>
      </c>
      <c r="D1774" s="131" t="s">
        <v>5201</v>
      </c>
      <c r="E1774" s="136" t="s">
        <v>5202</v>
      </c>
      <c r="F1774" s="131" t="s">
        <v>12173</v>
      </c>
      <c r="H1774" s="131" t="s">
        <v>12174</v>
      </c>
      <c r="I1774" s="136" t="s">
        <v>12175</v>
      </c>
      <c r="O1774" s="130" t="n">
        <f aca="false">IF(M1774&lt;&gt;0,1-M1774*0.075,N1774*0.1+1)</f>
        <v>1</v>
      </c>
    </row>
    <row r="1775" customFormat="false" ht="11.25" hidden="false" customHeight="false" outlineLevel="0" collapsed="false">
      <c r="A1775" s="130" t="s">
        <v>12176</v>
      </c>
      <c r="B1775" s="130" t="n">
        <v>1774</v>
      </c>
      <c r="C1775" s="131" t="s">
        <v>12177</v>
      </c>
      <c r="D1775" s="131" t="s">
        <v>12178</v>
      </c>
      <c r="E1775" s="136" t="s">
        <v>12179</v>
      </c>
      <c r="F1775" s="131" t="s">
        <v>12180</v>
      </c>
      <c r="H1775" s="131" t="s">
        <v>12181</v>
      </c>
      <c r="I1775" s="136" t="s">
        <v>12182</v>
      </c>
      <c r="O1775" s="130" t="n">
        <f aca="false">IF(M1775&lt;&gt;0,1-M1775*0.075,N1775*0.1+1)</f>
        <v>1</v>
      </c>
    </row>
    <row r="1776" customFormat="false" ht="11.25" hidden="false" customHeight="false" outlineLevel="0" collapsed="false">
      <c r="A1776" s="130" t="s">
        <v>12183</v>
      </c>
      <c r="B1776" s="130" t="n">
        <v>1775</v>
      </c>
      <c r="C1776" s="131" t="s">
        <v>12184</v>
      </c>
      <c r="D1776" s="131" t="s">
        <v>12185</v>
      </c>
      <c r="E1776" s="136" t="s">
        <v>12186</v>
      </c>
      <c r="F1776" s="131" t="s">
        <v>12187</v>
      </c>
      <c r="G1776" s="131" t="s">
        <v>12188</v>
      </c>
      <c r="H1776" s="131" t="s">
        <v>12189</v>
      </c>
      <c r="I1776" s="136" t="s">
        <v>12190</v>
      </c>
      <c r="O1776" s="130" t="n">
        <f aca="false">IF(M1776&lt;&gt;0,1-M1776*0.075,N1776*0.1+1)</f>
        <v>1</v>
      </c>
    </row>
    <row r="1777" customFormat="false" ht="11.25" hidden="false" customHeight="false" outlineLevel="0" collapsed="false">
      <c r="A1777" s="130" t="s">
        <v>12191</v>
      </c>
      <c r="B1777" s="130" t="n">
        <v>1776</v>
      </c>
      <c r="C1777" s="131" t="s">
        <v>12192</v>
      </c>
      <c r="D1777" s="131" t="s">
        <v>12193</v>
      </c>
      <c r="E1777" s="136" t="s">
        <v>12194</v>
      </c>
      <c r="F1777" s="131" t="s">
        <v>12195</v>
      </c>
      <c r="G1777" s="136" t="s">
        <v>12196</v>
      </c>
      <c r="H1777" s="131" t="s">
        <v>12197</v>
      </c>
      <c r="I1777" s="136" t="s">
        <v>12198</v>
      </c>
      <c r="O1777" s="130" t="n">
        <f aca="false">IF(M1777&lt;&gt;0,1-M1777*0.075,N1777*0.1+1)</f>
        <v>1</v>
      </c>
    </row>
    <row r="1778" customFormat="false" ht="11.25" hidden="false" customHeight="false" outlineLevel="0" collapsed="false">
      <c r="A1778" s="130" t="s">
        <v>12199</v>
      </c>
      <c r="B1778" s="130" t="n">
        <v>1777</v>
      </c>
      <c r="C1778" s="131" t="s">
        <v>12200</v>
      </c>
      <c r="D1778" s="131" t="s">
        <v>12201</v>
      </c>
      <c r="E1778" s="136" t="s">
        <v>12202</v>
      </c>
      <c r="F1778" s="131" t="s">
        <v>12203</v>
      </c>
      <c r="H1778" s="131" t="s">
        <v>12204</v>
      </c>
      <c r="I1778" s="136" t="s">
        <v>12205</v>
      </c>
      <c r="O1778" s="130" t="n">
        <f aca="false">IF(M1778&lt;&gt;0,1-M1778*0.075,N1778*0.1+1)</f>
        <v>1</v>
      </c>
    </row>
    <row r="1779" customFormat="false" ht="11.25" hidden="false" customHeight="false" outlineLevel="0" collapsed="false">
      <c r="A1779" s="130" t="s">
        <v>12206</v>
      </c>
      <c r="B1779" s="130" t="n">
        <v>1778</v>
      </c>
      <c r="C1779" s="131" t="s">
        <v>12207</v>
      </c>
      <c r="D1779" s="131" t="s">
        <v>12208</v>
      </c>
      <c r="E1779" s="136" t="s">
        <v>12209</v>
      </c>
      <c r="F1779" s="131" t="s">
        <v>12210</v>
      </c>
      <c r="G1779" s="131" t="s">
        <v>12211</v>
      </c>
      <c r="H1779" s="131" t="s">
        <v>12212</v>
      </c>
      <c r="I1779" s="136" t="s">
        <v>12213</v>
      </c>
      <c r="O1779" s="130" t="n">
        <f aca="false">IF(M1779&lt;&gt;0,1-M1779*0.075,N1779*0.1+1)</f>
        <v>1</v>
      </c>
    </row>
    <row r="1780" customFormat="false" ht="11.25" hidden="false" customHeight="false" outlineLevel="0" collapsed="false">
      <c r="A1780" s="130" t="s">
        <v>12214</v>
      </c>
      <c r="B1780" s="130" t="n">
        <v>1779</v>
      </c>
      <c r="C1780" s="131" t="s">
        <v>9708</v>
      </c>
      <c r="D1780" s="131" t="s">
        <v>9709</v>
      </c>
      <c r="E1780" s="136" t="s">
        <v>9710</v>
      </c>
      <c r="F1780" s="131" t="s">
        <v>12215</v>
      </c>
      <c r="H1780" s="131" t="s">
        <v>12216</v>
      </c>
      <c r="I1780" s="136" t="s">
        <v>12217</v>
      </c>
      <c r="O1780" s="130" t="n">
        <f aca="false">IF(M1780&lt;&gt;0,1-M1780*0.075,N1780*0.1+1)</f>
        <v>1</v>
      </c>
    </row>
    <row r="1781" customFormat="false" ht="11.25" hidden="false" customHeight="false" outlineLevel="0" collapsed="false">
      <c r="A1781" s="130" t="s">
        <v>12218</v>
      </c>
      <c r="B1781" s="130" t="n">
        <v>1780</v>
      </c>
      <c r="C1781" s="131" t="s">
        <v>12219</v>
      </c>
      <c r="D1781" s="131" t="s">
        <v>12220</v>
      </c>
      <c r="E1781" s="136" t="s">
        <v>12221</v>
      </c>
      <c r="F1781" s="131" t="s">
        <v>12222</v>
      </c>
      <c r="H1781" s="131" t="s">
        <v>12223</v>
      </c>
      <c r="I1781" s="136" t="s">
        <v>12224</v>
      </c>
      <c r="O1781" s="130" t="n">
        <f aca="false">IF(M1781&lt;&gt;0,1-M1781*0.075,N1781*0.1+1)</f>
        <v>1</v>
      </c>
    </row>
    <row r="1782" customFormat="false" ht="11.25" hidden="false" customHeight="false" outlineLevel="0" collapsed="false">
      <c r="A1782" s="130" t="s">
        <v>12225</v>
      </c>
      <c r="B1782" s="130" t="n">
        <v>1781</v>
      </c>
      <c r="C1782" s="131" t="s">
        <v>6683</v>
      </c>
      <c r="D1782" s="131" t="s">
        <v>6684</v>
      </c>
      <c r="E1782" s="136" t="s">
        <v>6685</v>
      </c>
      <c r="F1782" s="131" t="s">
        <v>12226</v>
      </c>
      <c r="H1782" s="131" t="s">
        <v>12227</v>
      </c>
      <c r="I1782" s="136" t="s">
        <v>12228</v>
      </c>
      <c r="O1782" s="130" t="n">
        <f aca="false">IF(M1782&lt;&gt;0,1-M1782*0.075,N1782*0.1+1)</f>
        <v>1</v>
      </c>
    </row>
    <row r="1783" customFormat="false" ht="11.25" hidden="false" customHeight="false" outlineLevel="0" collapsed="false">
      <c r="A1783" s="130" t="s">
        <v>12229</v>
      </c>
      <c r="B1783" s="130" t="n">
        <v>1782</v>
      </c>
      <c r="C1783" s="131" t="s">
        <v>12230</v>
      </c>
      <c r="D1783" s="131" t="s">
        <v>12231</v>
      </c>
      <c r="E1783" s="136" t="s">
        <v>12232</v>
      </c>
      <c r="F1783" s="131" t="s">
        <v>12233</v>
      </c>
      <c r="G1783" s="136" t="s">
        <v>12234</v>
      </c>
      <c r="H1783" s="131" t="s">
        <v>12235</v>
      </c>
      <c r="I1783" s="136" t="s">
        <v>12236</v>
      </c>
      <c r="O1783" s="130" t="n">
        <f aca="false">IF(M1783&lt;&gt;0,1-M1783*0.075,N1783*0.1+1)</f>
        <v>1</v>
      </c>
    </row>
    <row r="1784" customFormat="false" ht="11.25" hidden="false" customHeight="false" outlineLevel="0" collapsed="false">
      <c r="A1784" s="130" t="s">
        <v>12237</v>
      </c>
      <c r="B1784" s="130" t="n">
        <v>1783</v>
      </c>
      <c r="C1784" s="131" t="s">
        <v>10011</v>
      </c>
      <c r="D1784" s="131" t="s">
        <v>10012</v>
      </c>
      <c r="E1784" s="136" t="s">
        <v>12238</v>
      </c>
      <c r="F1784" s="131" t="s">
        <v>12239</v>
      </c>
      <c r="G1784" s="136" t="s">
        <v>12240</v>
      </c>
      <c r="H1784" s="131" t="s">
        <v>12241</v>
      </c>
      <c r="I1784" s="136" t="s">
        <v>12242</v>
      </c>
      <c r="O1784" s="130" t="n">
        <f aca="false">IF(M1784&lt;&gt;0,1-M1784*0.075,N1784*0.1+1)</f>
        <v>1</v>
      </c>
    </row>
    <row r="1785" customFormat="false" ht="11.25" hidden="false" customHeight="false" outlineLevel="0" collapsed="false">
      <c r="A1785" s="130" t="s">
        <v>12243</v>
      </c>
      <c r="B1785" s="130" t="n">
        <v>1784</v>
      </c>
      <c r="C1785" s="131" t="s">
        <v>12244</v>
      </c>
      <c r="D1785" s="131" t="s">
        <v>12245</v>
      </c>
      <c r="E1785" s="136" t="s">
        <v>12246</v>
      </c>
      <c r="F1785" s="131" t="s">
        <v>12247</v>
      </c>
      <c r="G1785" s="136" t="s">
        <v>12248</v>
      </c>
      <c r="H1785" s="131" t="s">
        <v>12249</v>
      </c>
      <c r="I1785" s="136" t="s">
        <v>12250</v>
      </c>
      <c r="O1785" s="130" t="n">
        <f aca="false">IF(M1785&lt;&gt;0,1-M1785*0.075,N1785*0.1+1)</f>
        <v>1</v>
      </c>
    </row>
    <row r="1786" customFormat="false" ht="11.25" hidden="false" customHeight="false" outlineLevel="0" collapsed="false">
      <c r="A1786" s="130" t="s">
        <v>12251</v>
      </c>
      <c r="B1786" s="130" t="n">
        <v>1785</v>
      </c>
      <c r="C1786" s="131" t="s">
        <v>6411</v>
      </c>
      <c r="D1786" s="131" t="s">
        <v>6412</v>
      </c>
      <c r="E1786" s="136" t="s">
        <v>6413</v>
      </c>
      <c r="F1786" s="131" t="s">
        <v>12252</v>
      </c>
      <c r="H1786" s="131" t="s">
        <v>12253</v>
      </c>
      <c r="I1786" s="136" t="s">
        <v>12254</v>
      </c>
      <c r="O1786" s="130" t="n">
        <f aca="false">IF(M1786&lt;&gt;0,1-M1786*0.075,N1786*0.1+1)</f>
        <v>1</v>
      </c>
    </row>
    <row r="1787" customFormat="false" ht="11.25" hidden="false" customHeight="false" outlineLevel="0" collapsed="false">
      <c r="A1787" s="130" t="s">
        <v>12255</v>
      </c>
      <c r="B1787" s="130" t="n">
        <v>1786</v>
      </c>
      <c r="C1787" s="131" t="s">
        <v>12256</v>
      </c>
      <c r="D1787" s="131" t="s">
        <v>12257</v>
      </c>
      <c r="E1787" s="136" t="s">
        <v>12258</v>
      </c>
      <c r="F1787" s="131" t="s">
        <v>12259</v>
      </c>
      <c r="H1787" s="131" t="s">
        <v>12260</v>
      </c>
      <c r="I1787" s="136" t="s">
        <v>12261</v>
      </c>
      <c r="O1787" s="130" t="n">
        <f aca="false">IF(M1787&lt;&gt;0,1-M1787*0.075,N1787*0.1+1)</f>
        <v>1</v>
      </c>
    </row>
    <row r="1788" customFormat="false" ht="11.25" hidden="false" customHeight="false" outlineLevel="0" collapsed="false">
      <c r="A1788" s="130" t="s">
        <v>12262</v>
      </c>
      <c r="B1788" s="130" t="n">
        <v>1787</v>
      </c>
      <c r="C1788" s="131" t="s">
        <v>12263</v>
      </c>
      <c r="D1788" s="131" t="s">
        <v>12264</v>
      </c>
      <c r="E1788" s="136" t="s">
        <v>12265</v>
      </c>
      <c r="F1788" s="131" t="s">
        <v>12266</v>
      </c>
      <c r="H1788" s="131" t="s">
        <v>12267</v>
      </c>
      <c r="I1788" s="136" t="s">
        <v>12268</v>
      </c>
      <c r="O1788" s="130" t="n">
        <f aca="false">IF(M1788&lt;&gt;0,1-M1788*0.075,N1788*0.1+1)</f>
        <v>1</v>
      </c>
    </row>
    <row r="1789" customFormat="false" ht="11.25" hidden="false" customHeight="false" outlineLevel="0" collapsed="false">
      <c r="A1789" s="130" t="s">
        <v>12269</v>
      </c>
      <c r="B1789" s="130" t="n">
        <v>1788</v>
      </c>
      <c r="C1789" s="131" t="s">
        <v>7318</v>
      </c>
      <c r="D1789" s="131" t="s">
        <v>7319</v>
      </c>
      <c r="E1789" s="136" t="s">
        <v>7320</v>
      </c>
      <c r="F1789" s="131" t="s">
        <v>12270</v>
      </c>
      <c r="G1789" s="136" t="s">
        <v>12271</v>
      </c>
      <c r="H1789" s="131" t="s">
        <v>12272</v>
      </c>
      <c r="I1789" s="136" t="s">
        <v>12273</v>
      </c>
      <c r="O1789" s="130" t="n">
        <f aca="false">IF(M1789&lt;&gt;0,1-M1789*0.075,N1789*0.1+1)</f>
        <v>1</v>
      </c>
    </row>
    <row r="1790" customFormat="false" ht="11.25" hidden="false" customHeight="false" outlineLevel="0" collapsed="false">
      <c r="A1790" s="130" t="s">
        <v>12274</v>
      </c>
      <c r="B1790" s="130" t="n">
        <v>1789</v>
      </c>
      <c r="C1790" s="131" t="s">
        <v>11161</v>
      </c>
      <c r="D1790" s="131" t="s">
        <v>11162</v>
      </c>
      <c r="E1790" s="136" t="s">
        <v>11163</v>
      </c>
      <c r="F1790" s="131" t="s">
        <v>12275</v>
      </c>
      <c r="G1790" s="136" t="s">
        <v>11165</v>
      </c>
      <c r="H1790" s="131" t="s">
        <v>12276</v>
      </c>
      <c r="I1790" s="136" t="s">
        <v>12277</v>
      </c>
      <c r="O1790" s="130" t="n">
        <f aca="false">IF(M1790&lt;&gt;0,1-M1790*0.075,N1790*0.1+1)</f>
        <v>1</v>
      </c>
    </row>
    <row r="1791" customFormat="false" ht="11.25" hidden="false" customHeight="false" outlineLevel="0" collapsed="false">
      <c r="A1791" s="130" t="s">
        <v>12278</v>
      </c>
      <c r="B1791" s="130" t="n">
        <v>1790</v>
      </c>
      <c r="C1791" s="131" t="s">
        <v>12279</v>
      </c>
      <c r="D1791" s="131" t="s">
        <v>12280</v>
      </c>
      <c r="E1791" s="136" t="s">
        <v>12281</v>
      </c>
      <c r="F1791" s="131" t="s">
        <v>12282</v>
      </c>
      <c r="H1791" s="131" t="s">
        <v>12283</v>
      </c>
      <c r="I1791" s="136" t="s">
        <v>12284</v>
      </c>
      <c r="O1791" s="130" t="n">
        <f aca="false">IF(M1791&lt;&gt;0,1-M1791*0.075,N1791*0.1+1)</f>
        <v>1</v>
      </c>
    </row>
    <row r="1792" customFormat="false" ht="11.25" hidden="false" customHeight="false" outlineLevel="0" collapsed="false">
      <c r="A1792" s="130" t="s">
        <v>12285</v>
      </c>
      <c r="B1792" s="130" t="n">
        <v>1791</v>
      </c>
      <c r="C1792" s="131" t="s">
        <v>11102</v>
      </c>
      <c r="D1792" s="131" t="s">
        <v>11103</v>
      </c>
      <c r="E1792" s="136" t="s">
        <v>12286</v>
      </c>
      <c r="F1792" s="131" t="s">
        <v>12287</v>
      </c>
      <c r="G1792" s="136" t="s">
        <v>12288</v>
      </c>
      <c r="H1792" s="131" t="s">
        <v>12289</v>
      </c>
      <c r="I1792" s="136" t="s">
        <v>12290</v>
      </c>
      <c r="O1792" s="130" t="n">
        <f aca="false">IF(M1792&lt;&gt;0,1-M1792*0.075,N1792*0.1+1)</f>
        <v>1</v>
      </c>
    </row>
    <row r="1793" customFormat="false" ht="11.25" hidden="false" customHeight="false" outlineLevel="0" collapsed="false">
      <c r="A1793" s="130" t="s">
        <v>12291</v>
      </c>
      <c r="B1793" s="130" t="n">
        <v>1792</v>
      </c>
      <c r="C1793" s="131" t="s">
        <v>12292</v>
      </c>
      <c r="D1793" s="131" t="s">
        <v>12293</v>
      </c>
      <c r="E1793" s="136" t="s">
        <v>12294</v>
      </c>
      <c r="F1793" s="131" t="s">
        <v>12295</v>
      </c>
      <c r="G1793" s="136" t="s">
        <v>12296</v>
      </c>
      <c r="H1793" s="131" t="s">
        <v>12297</v>
      </c>
      <c r="I1793" s="136" t="s">
        <v>12298</v>
      </c>
      <c r="O1793" s="130" t="n">
        <f aca="false">IF(M1793&lt;&gt;0,1-M1793*0.075,N1793*0.1+1)</f>
        <v>1</v>
      </c>
    </row>
    <row r="1794" customFormat="false" ht="11.25" hidden="false" customHeight="false" outlineLevel="0" collapsed="false">
      <c r="A1794" s="130" t="s">
        <v>12299</v>
      </c>
      <c r="B1794" s="130" t="n">
        <v>1793</v>
      </c>
      <c r="C1794" s="131" t="s">
        <v>12300</v>
      </c>
      <c r="D1794" s="131" t="s">
        <v>12301</v>
      </c>
      <c r="E1794" s="136" t="s">
        <v>12302</v>
      </c>
      <c r="F1794" s="131" t="s">
        <v>12303</v>
      </c>
      <c r="G1794" s="131" t="s">
        <v>12304</v>
      </c>
      <c r="H1794" s="131" t="s">
        <v>12305</v>
      </c>
      <c r="I1794" s="136" t="s">
        <v>12306</v>
      </c>
      <c r="O1794" s="130" t="n">
        <f aca="false">IF(M1794&lt;&gt;0,1-M1794*0.075,N1794*0.1+1)</f>
        <v>1</v>
      </c>
    </row>
    <row r="1795" customFormat="false" ht="11.25" hidden="false" customHeight="false" outlineLevel="0" collapsed="false">
      <c r="A1795" s="130" t="s">
        <v>12307</v>
      </c>
      <c r="B1795" s="130" t="n">
        <v>1794</v>
      </c>
      <c r="C1795" s="131" t="s">
        <v>12308</v>
      </c>
      <c r="D1795" s="131" t="s">
        <v>12309</v>
      </c>
      <c r="E1795" s="136" t="s">
        <v>12310</v>
      </c>
      <c r="F1795" s="131" t="s">
        <v>12311</v>
      </c>
      <c r="G1795" s="136" t="s">
        <v>12312</v>
      </c>
      <c r="H1795" s="131" t="s">
        <v>12313</v>
      </c>
      <c r="I1795" s="136" t="s">
        <v>12314</v>
      </c>
      <c r="O1795" s="130" t="n">
        <f aca="false">IF(M1795&lt;&gt;0,1-M1795*0.075,N1795*0.1+1)</f>
        <v>1</v>
      </c>
    </row>
    <row r="1796" customFormat="false" ht="11.25" hidden="false" customHeight="false" outlineLevel="0" collapsed="false">
      <c r="A1796" s="130" t="s">
        <v>12315</v>
      </c>
      <c r="B1796" s="130" t="n">
        <v>1795</v>
      </c>
      <c r="C1796" s="131" t="s">
        <v>12316</v>
      </c>
      <c r="D1796" s="131" t="s">
        <v>12317</v>
      </c>
      <c r="E1796" s="136" t="s">
        <v>12318</v>
      </c>
      <c r="F1796" s="131" t="s">
        <v>12319</v>
      </c>
      <c r="G1796" s="136" t="s">
        <v>12320</v>
      </c>
      <c r="H1796" s="131" t="s">
        <v>12321</v>
      </c>
      <c r="I1796" s="136" t="s">
        <v>12322</v>
      </c>
      <c r="O1796" s="130" t="n">
        <f aca="false">IF(M1796&lt;&gt;0,1-M1796*0.075,N1796*0.1+1)</f>
        <v>1</v>
      </c>
    </row>
    <row r="1797" customFormat="false" ht="11.25" hidden="false" customHeight="false" outlineLevel="0" collapsed="false">
      <c r="A1797" s="130" t="s">
        <v>12323</v>
      </c>
      <c r="B1797" s="130" t="n">
        <v>1796</v>
      </c>
      <c r="C1797" s="131" t="s">
        <v>9772</v>
      </c>
      <c r="D1797" s="131" t="s">
        <v>9773</v>
      </c>
      <c r="E1797" s="136" t="s">
        <v>9774</v>
      </c>
      <c r="F1797" s="131" t="s">
        <v>12324</v>
      </c>
      <c r="G1797" s="136" t="s">
        <v>12325</v>
      </c>
      <c r="H1797" s="131" t="s">
        <v>12326</v>
      </c>
      <c r="I1797" s="136" t="s">
        <v>12327</v>
      </c>
      <c r="O1797" s="130" t="n">
        <f aca="false">IF(M1797&lt;&gt;0,1-M1797*0.075,N1797*0.1+1)</f>
        <v>1</v>
      </c>
    </row>
    <row r="1798" customFormat="false" ht="11.25" hidden="false" customHeight="false" outlineLevel="0" collapsed="false">
      <c r="A1798" s="130" t="s">
        <v>12328</v>
      </c>
      <c r="B1798" s="130" t="n">
        <v>1797</v>
      </c>
      <c r="C1798" s="131" t="s">
        <v>12329</v>
      </c>
      <c r="D1798" s="131" t="s">
        <v>12330</v>
      </c>
      <c r="E1798" s="136" t="s">
        <v>12331</v>
      </c>
      <c r="F1798" s="131" t="s">
        <v>12332</v>
      </c>
      <c r="G1798" s="131" t="s">
        <v>12333</v>
      </c>
      <c r="H1798" s="131" t="s">
        <v>12334</v>
      </c>
      <c r="I1798" s="136" t="s">
        <v>12335</v>
      </c>
      <c r="O1798" s="130" t="n">
        <f aca="false">IF(M1798&lt;&gt;0,1-M1798*0.075,N1798*0.1+1)</f>
        <v>1</v>
      </c>
    </row>
    <row r="1799" customFormat="false" ht="11.25" hidden="false" customHeight="false" outlineLevel="0" collapsed="false">
      <c r="A1799" s="130" t="s">
        <v>12336</v>
      </c>
      <c r="B1799" s="130" t="n">
        <v>1798</v>
      </c>
      <c r="C1799" s="131" t="s">
        <v>12337</v>
      </c>
      <c r="D1799" s="131" t="s">
        <v>12338</v>
      </c>
      <c r="E1799" s="136" t="s">
        <v>12339</v>
      </c>
      <c r="F1799" s="131" t="s">
        <v>12340</v>
      </c>
      <c r="G1799" s="136" t="s">
        <v>12341</v>
      </c>
      <c r="H1799" s="131" t="s">
        <v>12342</v>
      </c>
      <c r="I1799" s="136" t="s">
        <v>12343</v>
      </c>
      <c r="O1799" s="130" t="n">
        <f aca="false">IF(M1799&lt;&gt;0,1-M1799*0.075,N1799*0.1+1)</f>
        <v>1</v>
      </c>
    </row>
    <row r="1800" customFormat="false" ht="11.25" hidden="false" customHeight="false" outlineLevel="0" collapsed="false">
      <c r="A1800" s="130" t="s">
        <v>12344</v>
      </c>
      <c r="B1800" s="130" t="n">
        <v>1799</v>
      </c>
      <c r="C1800" s="131" t="s">
        <v>12345</v>
      </c>
      <c r="D1800" s="131" t="s">
        <v>12346</v>
      </c>
      <c r="E1800" s="136" t="s">
        <v>12347</v>
      </c>
      <c r="F1800" s="131" t="s">
        <v>12348</v>
      </c>
      <c r="G1800" s="131" t="s">
        <v>12349</v>
      </c>
      <c r="H1800" s="131" t="s">
        <v>12350</v>
      </c>
      <c r="I1800" s="136" t="s">
        <v>12351</v>
      </c>
      <c r="O1800" s="130" t="n">
        <f aca="false">IF(M1800&lt;&gt;0,1-M1800*0.075,N1800*0.1+1)</f>
        <v>1</v>
      </c>
    </row>
    <row r="1801" customFormat="false" ht="11.25" hidden="false" customHeight="false" outlineLevel="0" collapsed="false">
      <c r="A1801" s="130" t="s">
        <v>12352</v>
      </c>
      <c r="B1801" s="130" t="n">
        <v>1800</v>
      </c>
      <c r="C1801" s="131" t="s">
        <v>10227</v>
      </c>
      <c r="D1801" s="131" t="s">
        <v>10228</v>
      </c>
      <c r="E1801" s="136" t="s">
        <v>10229</v>
      </c>
      <c r="F1801" s="131" t="s">
        <v>12353</v>
      </c>
      <c r="G1801" s="136" t="s">
        <v>10231</v>
      </c>
      <c r="H1801" s="131" t="s">
        <v>12354</v>
      </c>
      <c r="I1801" s="136" t="s">
        <v>12355</v>
      </c>
      <c r="O1801" s="130" t="n">
        <f aca="false">IF(M1801&lt;&gt;0,1-M1801*0.075,N1801*0.1+1)</f>
        <v>1</v>
      </c>
    </row>
    <row r="1802" customFormat="false" ht="11.25" hidden="false" customHeight="false" outlineLevel="0" collapsed="false">
      <c r="A1802" s="130" t="s">
        <v>12356</v>
      </c>
      <c r="B1802" s="130" t="n">
        <v>1801</v>
      </c>
      <c r="C1802" s="131" t="s">
        <v>12357</v>
      </c>
      <c r="D1802" s="131" t="s">
        <v>12358</v>
      </c>
      <c r="E1802" s="136" t="s">
        <v>12359</v>
      </c>
      <c r="F1802" s="131" t="s">
        <v>12360</v>
      </c>
      <c r="G1802" s="136" t="s">
        <v>12361</v>
      </c>
      <c r="H1802" s="131" t="s">
        <v>12362</v>
      </c>
      <c r="I1802" s="136" t="s">
        <v>12363</v>
      </c>
      <c r="O1802" s="130" t="n">
        <f aca="false">IF(M1802&lt;&gt;0,1-M1802*0.075,N1802*0.1+1)</f>
        <v>1</v>
      </c>
    </row>
    <row r="1803" customFormat="false" ht="11.25" hidden="false" customHeight="false" outlineLevel="0" collapsed="false">
      <c r="A1803" s="130" t="s">
        <v>12364</v>
      </c>
      <c r="B1803" s="130" t="n">
        <v>1802</v>
      </c>
      <c r="C1803" s="131" t="s">
        <v>12365</v>
      </c>
      <c r="D1803" s="131" t="s">
        <v>12366</v>
      </c>
      <c r="E1803" s="136" t="s">
        <v>12367</v>
      </c>
      <c r="F1803" s="131" t="s">
        <v>12368</v>
      </c>
      <c r="G1803" s="136" t="s">
        <v>12369</v>
      </c>
      <c r="H1803" s="131" t="s">
        <v>12370</v>
      </c>
      <c r="I1803" s="136" t="s">
        <v>12371</v>
      </c>
      <c r="O1803" s="130" t="n">
        <f aca="false">IF(M1803&lt;&gt;0,1-M1803*0.075,N1803*0.1+1)</f>
        <v>1</v>
      </c>
    </row>
    <row r="1804" customFormat="false" ht="11.25" hidden="false" customHeight="false" outlineLevel="0" collapsed="false">
      <c r="A1804" s="130" t="s">
        <v>12372</v>
      </c>
      <c r="B1804" s="130" t="n">
        <v>1803</v>
      </c>
      <c r="C1804" s="131" t="s">
        <v>9862</v>
      </c>
      <c r="D1804" s="131" t="s">
        <v>9863</v>
      </c>
      <c r="E1804" s="136" t="s">
        <v>9864</v>
      </c>
      <c r="F1804" s="131" t="s">
        <v>12373</v>
      </c>
      <c r="H1804" s="131" t="s">
        <v>12374</v>
      </c>
      <c r="I1804" s="136" t="s">
        <v>12375</v>
      </c>
      <c r="O1804" s="130" t="n">
        <f aca="false">IF(M1804&lt;&gt;0,1-M1804*0.075,N1804*0.1+1)</f>
        <v>1</v>
      </c>
    </row>
    <row r="1805" customFormat="false" ht="11.25" hidden="false" customHeight="false" outlineLevel="0" collapsed="false">
      <c r="A1805" s="130" t="s">
        <v>12376</v>
      </c>
      <c r="B1805" s="130" t="n">
        <v>1804</v>
      </c>
      <c r="C1805" s="131" t="s">
        <v>12377</v>
      </c>
      <c r="D1805" s="131" t="s">
        <v>12378</v>
      </c>
      <c r="E1805" s="136" t="s">
        <v>12379</v>
      </c>
      <c r="F1805" s="131" t="s">
        <v>12380</v>
      </c>
      <c r="G1805" s="136" t="s">
        <v>3050</v>
      </c>
      <c r="H1805" s="131" t="s">
        <v>12381</v>
      </c>
      <c r="I1805" s="136" t="s">
        <v>12382</v>
      </c>
      <c r="O1805" s="130" t="n">
        <f aca="false">IF(M1805&lt;&gt;0,1-M1805*0.075,N1805*0.1+1)</f>
        <v>1</v>
      </c>
    </row>
    <row r="1806" customFormat="false" ht="11.25" hidden="false" customHeight="false" outlineLevel="0" collapsed="false">
      <c r="A1806" s="130" t="s">
        <v>12383</v>
      </c>
      <c r="B1806" s="130" t="n">
        <v>1805</v>
      </c>
      <c r="C1806" s="131" t="s">
        <v>12384</v>
      </c>
      <c r="D1806" s="131" t="s">
        <v>12385</v>
      </c>
      <c r="E1806" s="136" t="s">
        <v>12386</v>
      </c>
      <c r="F1806" s="131" t="s">
        <v>12387</v>
      </c>
      <c r="H1806" s="131" t="s">
        <v>12388</v>
      </c>
      <c r="I1806" s="136" t="s">
        <v>12389</v>
      </c>
      <c r="O1806" s="130" t="n">
        <f aca="false">IF(M1806&lt;&gt;0,1-M1806*0.075,N1806*0.1+1)</f>
        <v>1</v>
      </c>
    </row>
    <row r="1807" customFormat="false" ht="11.25" hidden="false" customHeight="false" outlineLevel="0" collapsed="false">
      <c r="A1807" s="130" t="s">
        <v>12390</v>
      </c>
      <c r="B1807" s="130" t="n">
        <v>1806</v>
      </c>
      <c r="C1807" s="131" t="s">
        <v>12391</v>
      </c>
      <c r="D1807" s="131" t="s">
        <v>12392</v>
      </c>
      <c r="E1807" s="136" t="s">
        <v>12393</v>
      </c>
      <c r="F1807" s="131" t="s">
        <v>12394</v>
      </c>
      <c r="G1807" s="131" t="s">
        <v>12395</v>
      </c>
      <c r="H1807" s="131" t="s">
        <v>12396</v>
      </c>
      <c r="I1807" s="136" t="s">
        <v>12397</v>
      </c>
      <c r="O1807" s="130" t="n">
        <f aca="false">IF(M1807&lt;&gt;0,1-M1807*0.075,N1807*0.1+1)</f>
        <v>1</v>
      </c>
    </row>
    <row r="1808" customFormat="false" ht="11.25" hidden="false" customHeight="false" outlineLevel="0" collapsed="false">
      <c r="A1808" s="130" t="s">
        <v>12398</v>
      </c>
      <c r="B1808" s="130" t="n">
        <v>1807</v>
      </c>
      <c r="C1808" s="131" t="s">
        <v>12399</v>
      </c>
      <c r="D1808" s="131" t="s">
        <v>12400</v>
      </c>
      <c r="E1808" s="136" t="s">
        <v>12401</v>
      </c>
      <c r="F1808" s="131" t="s">
        <v>12402</v>
      </c>
      <c r="G1808" s="136" t="s">
        <v>12403</v>
      </c>
      <c r="H1808" s="131" t="s">
        <v>12404</v>
      </c>
      <c r="I1808" s="136" t="s">
        <v>12405</v>
      </c>
      <c r="O1808" s="130" t="n">
        <f aca="false">IF(M1808&lt;&gt;0,1-M1808*0.075,N1808*0.1+1)</f>
        <v>1</v>
      </c>
    </row>
    <row r="1809" customFormat="false" ht="11.25" hidden="false" customHeight="false" outlineLevel="0" collapsed="false">
      <c r="A1809" s="130" t="s">
        <v>12406</v>
      </c>
      <c r="B1809" s="130" t="n">
        <v>1808</v>
      </c>
      <c r="C1809" s="131" t="s">
        <v>12407</v>
      </c>
      <c r="D1809" s="131" t="s">
        <v>12408</v>
      </c>
      <c r="E1809" s="136" t="s">
        <v>12409</v>
      </c>
      <c r="F1809" s="131" t="s">
        <v>12410</v>
      </c>
      <c r="G1809" s="136" t="s">
        <v>12411</v>
      </c>
      <c r="H1809" s="131" t="s">
        <v>12412</v>
      </c>
      <c r="I1809" s="136" t="s">
        <v>12413</v>
      </c>
      <c r="O1809" s="130" t="n">
        <f aca="false">IF(M1809&lt;&gt;0,1-M1809*0.075,N1809*0.1+1)</f>
        <v>1</v>
      </c>
    </row>
    <row r="1810" customFormat="false" ht="11.25" hidden="false" customHeight="false" outlineLevel="0" collapsed="false">
      <c r="A1810" s="130" t="s">
        <v>12414</v>
      </c>
      <c r="B1810" s="130" t="n">
        <v>1809</v>
      </c>
      <c r="C1810" s="131" t="s">
        <v>12415</v>
      </c>
      <c r="D1810" s="131" t="s">
        <v>12416</v>
      </c>
      <c r="E1810" s="136" t="s">
        <v>12417</v>
      </c>
      <c r="F1810" s="131" t="s">
        <v>12418</v>
      </c>
      <c r="G1810" s="131" t="s">
        <v>12419</v>
      </c>
      <c r="H1810" s="131" t="s">
        <v>12420</v>
      </c>
      <c r="I1810" s="136" t="s">
        <v>12421</v>
      </c>
      <c r="O1810" s="130" t="n">
        <f aca="false">IF(M1810&lt;&gt;0,1-M1810*0.075,N1810*0.1+1)</f>
        <v>1</v>
      </c>
    </row>
    <row r="1811" customFormat="false" ht="11.25" hidden="false" customHeight="false" outlineLevel="0" collapsed="false">
      <c r="A1811" s="130" t="s">
        <v>12422</v>
      </c>
      <c r="B1811" s="130" t="n">
        <v>1810</v>
      </c>
      <c r="C1811" s="131" t="s">
        <v>11079</v>
      </c>
      <c r="D1811" s="131" t="s">
        <v>11080</v>
      </c>
      <c r="E1811" s="136" t="s">
        <v>11081</v>
      </c>
      <c r="F1811" s="131" t="s">
        <v>12423</v>
      </c>
      <c r="G1811" s="136" t="s">
        <v>12424</v>
      </c>
      <c r="H1811" s="131" t="s">
        <v>12425</v>
      </c>
      <c r="I1811" s="136" t="s">
        <v>12426</v>
      </c>
      <c r="O1811" s="130" t="n">
        <f aca="false">IF(M1811&lt;&gt;0,1-M1811*0.075,N1811*0.1+1)</f>
        <v>1</v>
      </c>
    </row>
    <row r="1812" customFormat="false" ht="11.25" hidden="false" customHeight="false" outlineLevel="0" collapsed="false">
      <c r="A1812" s="130" t="s">
        <v>12427</v>
      </c>
      <c r="B1812" s="130" t="n">
        <v>1811</v>
      </c>
      <c r="C1812" s="131" t="s">
        <v>12428</v>
      </c>
      <c r="D1812" s="131" t="s">
        <v>12429</v>
      </c>
      <c r="E1812" s="136" t="s">
        <v>12430</v>
      </c>
      <c r="F1812" s="131" t="s">
        <v>12431</v>
      </c>
      <c r="G1812" s="136" t="s">
        <v>12432</v>
      </c>
      <c r="H1812" s="131" t="s">
        <v>12433</v>
      </c>
      <c r="I1812" s="136" t="s">
        <v>12434</v>
      </c>
      <c r="O1812" s="130" t="n">
        <f aca="false">IF(M1812&lt;&gt;0,1-M1812*0.075,N1812*0.1+1)</f>
        <v>1</v>
      </c>
    </row>
    <row r="1813" customFormat="false" ht="11.25" hidden="false" customHeight="false" outlineLevel="0" collapsed="false">
      <c r="A1813" s="130" t="s">
        <v>12435</v>
      </c>
      <c r="B1813" s="130" t="n">
        <v>1812</v>
      </c>
      <c r="C1813" s="131" t="s">
        <v>10003</v>
      </c>
      <c r="D1813" s="131" t="s">
        <v>10004</v>
      </c>
      <c r="E1813" s="136" t="s">
        <v>10005</v>
      </c>
      <c r="F1813" s="131" t="s">
        <v>12436</v>
      </c>
      <c r="G1813" s="136" t="s">
        <v>10007</v>
      </c>
      <c r="H1813" s="131" t="s">
        <v>12437</v>
      </c>
      <c r="I1813" s="136" t="s">
        <v>12438</v>
      </c>
      <c r="O1813" s="130" t="n">
        <f aca="false">IF(M1813&lt;&gt;0,1-M1813*0.075,N1813*0.1+1)</f>
        <v>1</v>
      </c>
    </row>
    <row r="1814" customFormat="false" ht="11.25" hidden="false" customHeight="false" outlineLevel="0" collapsed="false">
      <c r="A1814" s="130" t="s">
        <v>12439</v>
      </c>
      <c r="B1814" s="130" t="n">
        <v>1813</v>
      </c>
      <c r="C1814" s="131" t="s">
        <v>12440</v>
      </c>
      <c r="D1814" s="131" t="s">
        <v>12441</v>
      </c>
      <c r="E1814" s="136" t="s">
        <v>12442</v>
      </c>
      <c r="F1814" s="131" t="s">
        <v>12443</v>
      </c>
      <c r="G1814" s="136" t="s">
        <v>12444</v>
      </c>
      <c r="H1814" s="131" t="s">
        <v>12445</v>
      </c>
      <c r="I1814" s="136" t="s">
        <v>12446</v>
      </c>
      <c r="O1814" s="130" t="n">
        <f aca="false">IF(M1814&lt;&gt;0,1-M1814*0.075,N1814*0.1+1)</f>
        <v>1</v>
      </c>
    </row>
    <row r="1815" customFormat="false" ht="11.25" hidden="false" customHeight="false" outlineLevel="0" collapsed="false">
      <c r="A1815" s="130" t="s">
        <v>12447</v>
      </c>
      <c r="B1815" s="130" t="n">
        <v>1814</v>
      </c>
      <c r="C1815" s="131" t="s">
        <v>12448</v>
      </c>
      <c r="D1815" s="131" t="s">
        <v>12449</v>
      </c>
      <c r="E1815" s="136" t="s">
        <v>12450</v>
      </c>
      <c r="F1815" s="131" t="s">
        <v>12451</v>
      </c>
      <c r="G1815" s="136" t="s">
        <v>12452</v>
      </c>
      <c r="H1815" s="131" t="s">
        <v>12453</v>
      </c>
      <c r="I1815" s="136" t="s">
        <v>12454</v>
      </c>
      <c r="O1815" s="130" t="n">
        <f aca="false">IF(M1815&lt;&gt;0,1-M1815*0.075,N1815*0.1+1)</f>
        <v>1</v>
      </c>
    </row>
    <row r="1816" customFormat="false" ht="11.25" hidden="false" customHeight="false" outlineLevel="0" collapsed="false">
      <c r="A1816" s="130" t="s">
        <v>12455</v>
      </c>
      <c r="B1816" s="130" t="n">
        <v>1815</v>
      </c>
      <c r="C1816" s="131" t="s">
        <v>12456</v>
      </c>
      <c r="D1816" s="131" t="s">
        <v>12457</v>
      </c>
      <c r="E1816" s="136" t="s">
        <v>12458</v>
      </c>
      <c r="F1816" s="131" t="s">
        <v>12459</v>
      </c>
      <c r="H1816" s="131" t="s">
        <v>12460</v>
      </c>
      <c r="I1816" s="136" t="s">
        <v>12461</v>
      </c>
      <c r="O1816" s="130" t="n">
        <f aca="false">IF(M1816&lt;&gt;0,1-M1816*0.075,N1816*0.1+1)</f>
        <v>1</v>
      </c>
    </row>
    <row r="1817" customFormat="false" ht="11.25" hidden="false" customHeight="false" outlineLevel="0" collapsed="false">
      <c r="A1817" s="130" t="s">
        <v>12462</v>
      </c>
      <c r="B1817" s="130" t="n">
        <v>1816</v>
      </c>
      <c r="C1817" s="131" t="s">
        <v>12463</v>
      </c>
      <c r="D1817" s="131" t="s">
        <v>12464</v>
      </c>
      <c r="E1817" s="136" t="s">
        <v>12465</v>
      </c>
      <c r="F1817" s="131" t="s">
        <v>12466</v>
      </c>
      <c r="H1817" s="131" t="s">
        <v>12467</v>
      </c>
      <c r="I1817" s="136" t="s">
        <v>12468</v>
      </c>
      <c r="O1817" s="130" t="n">
        <f aca="false">IF(M1817&lt;&gt;0,1-M1817*0.075,N1817*0.1+1)</f>
        <v>1</v>
      </c>
    </row>
    <row r="1818" customFormat="false" ht="11.25" hidden="false" customHeight="false" outlineLevel="0" collapsed="false">
      <c r="A1818" s="130" t="s">
        <v>12469</v>
      </c>
      <c r="B1818" s="130" t="n">
        <v>1817</v>
      </c>
      <c r="C1818" s="131" t="s">
        <v>10147</v>
      </c>
      <c r="D1818" s="131" t="s">
        <v>10148</v>
      </c>
      <c r="E1818" s="136" t="s">
        <v>6930</v>
      </c>
      <c r="F1818" s="131" t="s">
        <v>12470</v>
      </c>
      <c r="G1818" s="131" t="s">
        <v>12471</v>
      </c>
      <c r="H1818" s="131" t="s">
        <v>6832</v>
      </c>
      <c r="I1818" s="136" t="s">
        <v>6833</v>
      </c>
      <c r="O1818" s="130" t="n">
        <f aca="false">IF(M1818&lt;&gt;0,1-M1818*0.075,N1818*0.1+1)</f>
        <v>1</v>
      </c>
    </row>
    <row r="1819" customFormat="false" ht="11.25" hidden="false" customHeight="false" outlineLevel="0" collapsed="false">
      <c r="A1819" s="130" t="s">
        <v>12472</v>
      </c>
      <c r="B1819" s="130" t="n">
        <v>1818</v>
      </c>
      <c r="C1819" s="131" t="s">
        <v>12473</v>
      </c>
      <c r="D1819" s="131" t="s">
        <v>12474</v>
      </c>
      <c r="E1819" s="136" t="s">
        <v>12475</v>
      </c>
      <c r="F1819" s="131" t="s">
        <v>12476</v>
      </c>
      <c r="H1819" s="131" t="s">
        <v>12477</v>
      </c>
      <c r="I1819" s="136" t="s">
        <v>12478</v>
      </c>
      <c r="O1819" s="130" t="n">
        <f aca="false">IF(M1819&lt;&gt;0,1-M1819*0.075,N1819*0.1+1)</f>
        <v>1</v>
      </c>
    </row>
    <row r="1820" customFormat="false" ht="11.25" hidden="false" customHeight="false" outlineLevel="0" collapsed="false">
      <c r="A1820" s="130" t="s">
        <v>12479</v>
      </c>
      <c r="B1820" s="130" t="n">
        <v>1819</v>
      </c>
      <c r="C1820" s="131" t="s">
        <v>10102</v>
      </c>
      <c r="D1820" s="131" t="s">
        <v>10103</v>
      </c>
      <c r="E1820" s="136" t="s">
        <v>10104</v>
      </c>
      <c r="F1820" s="131" t="s">
        <v>12480</v>
      </c>
      <c r="G1820" s="136" t="s">
        <v>12481</v>
      </c>
      <c r="H1820" s="131" t="s">
        <v>12482</v>
      </c>
      <c r="I1820" s="136" t="s">
        <v>12483</v>
      </c>
      <c r="O1820" s="130" t="n">
        <f aca="false">IF(M1820&lt;&gt;0,1-M1820*0.075,N1820*0.1+1)</f>
        <v>1</v>
      </c>
    </row>
    <row r="1821" customFormat="false" ht="11.25" hidden="false" customHeight="false" outlineLevel="0" collapsed="false">
      <c r="A1821" s="130" t="s">
        <v>12484</v>
      </c>
      <c r="B1821" s="130" t="n">
        <v>1820</v>
      </c>
      <c r="C1821" s="131" t="s">
        <v>12485</v>
      </c>
      <c r="D1821" s="131" t="s">
        <v>12486</v>
      </c>
      <c r="E1821" s="136" t="s">
        <v>12487</v>
      </c>
      <c r="F1821" s="131" t="s">
        <v>12488</v>
      </c>
      <c r="H1821" s="131" t="s">
        <v>12489</v>
      </c>
      <c r="I1821" s="136" t="s">
        <v>12490</v>
      </c>
      <c r="O1821" s="130" t="n">
        <f aca="false">IF(M1821&lt;&gt;0,1-M1821*0.075,N1821*0.1+1)</f>
        <v>1</v>
      </c>
    </row>
    <row r="1822" customFormat="false" ht="11.25" hidden="false" customHeight="false" outlineLevel="0" collapsed="false">
      <c r="A1822" s="130" t="s">
        <v>12491</v>
      </c>
      <c r="B1822" s="130" t="n">
        <v>1821</v>
      </c>
      <c r="C1822" s="131" t="s">
        <v>3398</v>
      </c>
      <c r="D1822" s="131" t="s">
        <v>12492</v>
      </c>
      <c r="E1822" s="136" t="s">
        <v>3400</v>
      </c>
      <c r="F1822" s="131" t="s">
        <v>12493</v>
      </c>
      <c r="G1822" s="136" t="s">
        <v>12494</v>
      </c>
      <c r="H1822" s="131" t="s">
        <v>12495</v>
      </c>
      <c r="I1822" s="136" t="s">
        <v>12496</v>
      </c>
      <c r="O1822" s="130" t="n">
        <f aca="false">IF(M1822&lt;&gt;0,1-M1822*0.075,N1822*0.1+1)</f>
        <v>1</v>
      </c>
    </row>
    <row r="1823" customFormat="false" ht="11.25" hidden="false" customHeight="false" outlineLevel="0" collapsed="false">
      <c r="A1823" s="130" t="s">
        <v>12497</v>
      </c>
      <c r="B1823" s="130" t="n">
        <v>1822</v>
      </c>
      <c r="C1823" s="131" t="s">
        <v>6063</v>
      </c>
      <c r="D1823" s="131" t="s">
        <v>6064</v>
      </c>
      <c r="E1823" s="136" t="s">
        <v>6065</v>
      </c>
      <c r="F1823" s="131" t="s">
        <v>12498</v>
      </c>
      <c r="H1823" s="131" t="s">
        <v>12499</v>
      </c>
      <c r="I1823" s="136" t="s">
        <v>12500</v>
      </c>
      <c r="O1823" s="130" t="n">
        <f aca="false">IF(M1823&lt;&gt;0,1-M1823*0.075,N1823*0.1+1)</f>
        <v>1</v>
      </c>
    </row>
    <row r="1824" customFormat="false" ht="11.25" hidden="false" customHeight="false" outlineLevel="0" collapsed="false">
      <c r="A1824" s="130" t="s">
        <v>12501</v>
      </c>
      <c r="B1824" s="130" t="n">
        <v>1823</v>
      </c>
      <c r="C1824" s="131" t="s">
        <v>12502</v>
      </c>
      <c r="D1824" s="131" t="s">
        <v>12503</v>
      </c>
      <c r="E1824" s="136" t="s">
        <v>12504</v>
      </c>
      <c r="F1824" s="131" t="s">
        <v>12505</v>
      </c>
      <c r="H1824" s="131" t="s">
        <v>12506</v>
      </c>
      <c r="I1824" s="136" t="s">
        <v>12507</v>
      </c>
      <c r="O1824" s="130" t="n">
        <f aca="false">IF(M1824&lt;&gt;0,1-M1824*0.075,N1824*0.1+1)</f>
        <v>1</v>
      </c>
    </row>
    <row r="1825" customFormat="false" ht="11.25" hidden="false" customHeight="false" outlineLevel="0" collapsed="false">
      <c r="A1825" s="130" t="s">
        <v>12508</v>
      </c>
      <c r="B1825" s="130" t="n">
        <v>1824</v>
      </c>
      <c r="C1825" s="131" t="s">
        <v>10865</v>
      </c>
      <c r="D1825" s="131" t="s">
        <v>10866</v>
      </c>
      <c r="E1825" s="136" t="s">
        <v>12509</v>
      </c>
      <c r="F1825" s="131" t="s">
        <v>12510</v>
      </c>
      <c r="H1825" s="131" t="s">
        <v>12511</v>
      </c>
      <c r="I1825" s="136" t="s">
        <v>12512</v>
      </c>
      <c r="O1825" s="130" t="n">
        <f aca="false">IF(M1825&lt;&gt;0,1-M1825*0.075,N1825*0.1+1)</f>
        <v>1</v>
      </c>
    </row>
    <row r="1826" customFormat="false" ht="11.25" hidden="false" customHeight="false" outlineLevel="0" collapsed="false">
      <c r="A1826" s="130" t="s">
        <v>12513</v>
      </c>
      <c r="B1826" s="130" t="n">
        <v>1825</v>
      </c>
      <c r="C1826" s="131" t="s">
        <v>9958</v>
      </c>
      <c r="D1826" s="131" t="s">
        <v>9959</v>
      </c>
      <c r="E1826" s="136" t="s">
        <v>9960</v>
      </c>
      <c r="F1826" s="131" t="s">
        <v>12514</v>
      </c>
      <c r="G1826" s="136" t="s">
        <v>12515</v>
      </c>
      <c r="H1826" s="131" t="s">
        <v>12516</v>
      </c>
      <c r="I1826" s="136" t="s">
        <v>12517</v>
      </c>
      <c r="O1826" s="130" t="n">
        <f aca="false">IF(M1826&lt;&gt;0,1-M1826*0.075,N1826*0.1+1)</f>
        <v>1</v>
      </c>
    </row>
    <row r="1827" customFormat="false" ht="11.25" hidden="false" customHeight="false" outlineLevel="0" collapsed="false">
      <c r="A1827" s="130" t="s">
        <v>12518</v>
      </c>
      <c r="B1827" s="130" t="n">
        <v>1826</v>
      </c>
      <c r="C1827" s="131" t="s">
        <v>11002</v>
      </c>
      <c r="D1827" s="131" t="s">
        <v>11003</v>
      </c>
      <c r="E1827" s="136" t="s">
        <v>11004</v>
      </c>
      <c r="F1827" s="131" t="s">
        <v>12519</v>
      </c>
      <c r="G1827" s="136" t="s">
        <v>12520</v>
      </c>
      <c r="H1827" s="131" t="s">
        <v>12521</v>
      </c>
      <c r="I1827" s="136" t="s">
        <v>12522</v>
      </c>
      <c r="O1827" s="130" t="n">
        <f aca="false">IF(M1827&lt;&gt;0,1-M1827*0.075,N1827*0.1+1)</f>
        <v>1</v>
      </c>
    </row>
    <row r="1828" customFormat="false" ht="11.25" hidden="false" customHeight="false" outlineLevel="0" collapsed="false">
      <c r="A1828" s="130" t="s">
        <v>12523</v>
      </c>
      <c r="B1828" s="130" t="n">
        <v>1827</v>
      </c>
      <c r="C1828" s="131" t="s">
        <v>12524</v>
      </c>
      <c r="D1828" s="131" t="s">
        <v>12525</v>
      </c>
      <c r="E1828" s="136" t="s">
        <v>12526</v>
      </c>
      <c r="F1828" s="131" t="s">
        <v>12527</v>
      </c>
      <c r="G1828" s="131" t="s">
        <v>12528</v>
      </c>
      <c r="H1828" s="131" t="s">
        <v>12529</v>
      </c>
      <c r="I1828" s="136" t="s">
        <v>12530</v>
      </c>
      <c r="O1828" s="130" t="n">
        <f aca="false">IF(M1828&lt;&gt;0,1-M1828*0.075,N1828*0.1+1)</f>
        <v>1</v>
      </c>
    </row>
    <row r="1829" customFormat="false" ht="11.25" hidden="false" customHeight="false" outlineLevel="0" collapsed="false">
      <c r="A1829" s="130" t="s">
        <v>12531</v>
      </c>
      <c r="B1829" s="130" t="n">
        <v>1828</v>
      </c>
      <c r="C1829" s="131" t="s">
        <v>9942</v>
      </c>
      <c r="D1829" s="131" t="s">
        <v>9943</v>
      </c>
      <c r="E1829" s="136" t="s">
        <v>9944</v>
      </c>
      <c r="F1829" s="131" t="s">
        <v>12532</v>
      </c>
      <c r="G1829" s="136" t="s">
        <v>9946</v>
      </c>
      <c r="H1829" s="131" t="s">
        <v>12533</v>
      </c>
      <c r="I1829" s="136" t="s">
        <v>12534</v>
      </c>
      <c r="O1829" s="130" t="n">
        <f aca="false">IF(M1829&lt;&gt;0,1-M1829*0.075,N1829*0.1+1)</f>
        <v>1</v>
      </c>
    </row>
    <row r="1830" customFormat="false" ht="11.25" hidden="false" customHeight="false" outlineLevel="0" collapsed="false">
      <c r="A1830" s="130" t="s">
        <v>12535</v>
      </c>
      <c r="B1830" s="130" t="n">
        <v>1829</v>
      </c>
      <c r="C1830" s="131" t="s">
        <v>12536</v>
      </c>
      <c r="D1830" s="131" t="s">
        <v>12537</v>
      </c>
      <c r="E1830" s="136" t="s">
        <v>12538</v>
      </c>
      <c r="F1830" s="131" t="s">
        <v>12539</v>
      </c>
      <c r="H1830" s="131" t="s">
        <v>12540</v>
      </c>
      <c r="I1830" s="136" t="s">
        <v>12541</v>
      </c>
      <c r="O1830" s="130" t="n">
        <f aca="false">IF(M1830&lt;&gt;0,1-M1830*0.075,N1830*0.1+1)</f>
        <v>1</v>
      </c>
    </row>
    <row r="1831" customFormat="false" ht="11.25" hidden="false" customHeight="false" outlineLevel="0" collapsed="false">
      <c r="A1831" s="130" t="s">
        <v>12542</v>
      </c>
      <c r="B1831" s="130" t="n">
        <v>1830</v>
      </c>
      <c r="C1831" s="131" t="s">
        <v>12543</v>
      </c>
      <c r="D1831" s="131" t="s">
        <v>12544</v>
      </c>
      <c r="E1831" s="136" t="s">
        <v>12545</v>
      </c>
      <c r="F1831" s="131" t="s">
        <v>12546</v>
      </c>
      <c r="G1831" s="136" t="s">
        <v>12547</v>
      </c>
      <c r="H1831" s="131" t="s">
        <v>12548</v>
      </c>
      <c r="I1831" s="136" t="s">
        <v>12549</v>
      </c>
      <c r="O1831" s="130" t="n">
        <f aca="false">IF(M1831&lt;&gt;0,1-M1831*0.075,N1831*0.1+1)</f>
        <v>1</v>
      </c>
    </row>
    <row r="1832" customFormat="false" ht="11.25" hidden="false" customHeight="false" outlineLevel="0" collapsed="false">
      <c r="A1832" s="130" t="s">
        <v>12550</v>
      </c>
      <c r="B1832" s="130" t="n">
        <v>1831</v>
      </c>
      <c r="C1832" s="131" t="s">
        <v>9730</v>
      </c>
      <c r="D1832" s="131" t="s">
        <v>9731</v>
      </c>
      <c r="E1832" s="136" t="s">
        <v>9732</v>
      </c>
      <c r="F1832" s="131" t="s">
        <v>12551</v>
      </c>
      <c r="G1832" s="131" t="s">
        <v>12552</v>
      </c>
      <c r="H1832" s="131" t="s">
        <v>12553</v>
      </c>
      <c r="I1832" s="136" t="s">
        <v>12554</v>
      </c>
      <c r="O1832" s="130" t="n">
        <f aca="false">IF(M1832&lt;&gt;0,1-M1832*0.075,N1832*0.1+1)</f>
        <v>1</v>
      </c>
    </row>
    <row r="1833" customFormat="false" ht="11.25" hidden="false" customHeight="false" outlineLevel="0" collapsed="false">
      <c r="A1833" s="130" t="s">
        <v>12555</v>
      </c>
      <c r="B1833" s="130" t="n">
        <v>1832</v>
      </c>
      <c r="C1833" s="131" t="s">
        <v>10307</v>
      </c>
      <c r="D1833" s="131" t="s">
        <v>10308</v>
      </c>
      <c r="E1833" s="136" t="s">
        <v>10309</v>
      </c>
      <c r="F1833" s="131" t="s">
        <v>12556</v>
      </c>
      <c r="H1833" s="131" t="s">
        <v>12557</v>
      </c>
      <c r="I1833" s="136" t="s">
        <v>12558</v>
      </c>
      <c r="O1833" s="130" t="n">
        <f aca="false">IF(M1833&lt;&gt;0,1-M1833*0.075,N1833*0.1+1)</f>
        <v>1</v>
      </c>
    </row>
    <row r="1834" customFormat="false" ht="11.25" hidden="false" customHeight="false" outlineLevel="0" collapsed="false">
      <c r="A1834" s="130" t="s">
        <v>12559</v>
      </c>
      <c r="B1834" s="130" t="n">
        <v>1833</v>
      </c>
      <c r="C1834" s="131" t="s">
        <v>12560</v>
      </c>
      <c r="D1834" s="131" t="s">
        <v>12561</v>
      </c>
      <c r="E1834" s="136" t="s">
        <v>12562</v>
      </c>
      <c r="F1834" s="131" t="s">
        <v>12563</v>
      </c>
      <c r="G1834" s="136" t="s">
        <v>12564</v>
      </c>
      <c r="H1834" s="131" t="s">
        <v>12565</v>
      </c>
      <c r="I1834" s="136" t="s">
        <v>12566</v>
      </c>
      <c r="O1834" s="130" t="n">
        <f aca="false">IF(M1834&lt;&gt;0,1-M1834*0.075,N1834*0.1+1)</f>
        <v>1</v>
      </c>
    </row>
    <row r="1835" customFormat="false" ht="11.25" hidden="false" customHeight="false" outlineLevel="0" collapsed="false">
      <c r="A1835" s="130" t="s">
        <v>12567</v>
      </c>
      <c r="B1835" s="130" t="n">
        <v>1834</v>
      </c>
      <c r="C1835" s="131" t="s">
        <v>12568</v>
      </c>
      <c r="D1835" s="131" t="s">
        <v>12569</v>
      </c>
      <c r="E1835" s="136" t="s">
        <v>12570</v>
      </c>
      <c r="F1835" s="131" t="s">
        <v>12571</v>
      </c>
      <c r="G1835" s="131" t="s">
        <v>12572</v>
      </c>
      <c r="H1835" s="131" t="s">
        <v>12573</v>
      </c>
      <c r="I1835" s="136" t="s">
        <v>12574</v>
      </c>
      <c r="O1835" s="130" t="n">
        <f aca="false">IF(M1835&lt;&gt;0,1-M1835*0.075,N1835*0.1+1)</f>
        <v>1</v>
      </c>
    </row>
    <row r="1836" customFormat="false" ht="11.25" hidden="false" customHeight="false" outlineLevel="0" collapsed="false">
      <c r="A1836" s="130" t="s">
        <v>12575</v>
      </c>
      <c r="B1836" s="130" t="n">
        <v>1835</v>
      </c>
      <c r="C1836" s="131" t="s">
        <v>8769</v>
      </c>
      <c r="D1836" s="131" t="s">
        <v>8770</v>
      </c>
      <c r="E1836" s="136" t="s">
        <v>8771</v>
      </c>
      <c r="F1836" s="131" t="s">
        <v>12576</v>
      </c>
      <c r="H1836" s="131" t="s">
        <v>12577</v>
      </c>
      <c r="I1836" s="136" t="s">
        <v>12578</v>
      </c>
      <c r="O1836" s="130" t="n">
        <f aca="false">IF(M1836&lt;&gt;0,1-M1836*0.075,N1836*0.1+1)</f>
        <v>1</v>
      </c>
    </row>
    <row r="1837" customFormat="false" ht="11.25" hidden="false" customHeight="false" outlineLevel="0" collapsed="false">
      <c r="A1837" s="130" t="s">
        <v>12579</v>
      </c>
      <c r="B1837" s="130" t="n">
        <v>1836</v>
      </c>
      <c r="C1837" s="131" t="s">
        <v>7523</v>
      </c>
      <c r="D1837" s="131" t="s">
        <v>7524</v>
      </c>
      <c r="E1837" s="136" t="s">
        <v>7525</v>
      </c>
      <c r="F1837" s="131" t="s">
        <v>12580</v>
      </c>
      <c r="G1837" s="136" t="s">
        <v>12581</v>
      </c>
      <c r="H1837" s="131" t="s">
        <v>12582</v>
      </c>
      <c r="I1837" s="136" t="s">
        <v>12583</v>
      </c>
      <c r="O1837" s="130" t="n">
        <f aca="false">IF(M1837&lt;&gt;0,1-M1837*0.075,N1837*0.1+1)</f>
        <v>1</v>
      </c>
    </row>
    <row r="1838" customFormat="false" ht="11.25" hidden="false" customHeight="false" outlineLevel="0" collapsed="false">
      <c r="A1838" s="130" t="s">
        <v>12584</v>
      </c>
      <c r="B1838" s="130" t="n">
        <v>1837</v>
      </c>
      <c r="C1838" s="131" t="s">
        <v>12585</v>
      </c>
      <c r="D1838" s="131" t="s">
        <v>12586</v>
      </c>
      <c r="E1838" s="136" t="s">
        <v>12587</v>
      </c>
      <c r="F1838" s="131" t="s">
        <v>12588</v>
      </c>
      <c r="G1838" s="136" t="s">
        <v>12589</v>
      </c>
      <c r="H1838" s="131" t="s">
        <v>12590</v>
      </c>
      <c r="I1838" s="136" t="s">
        <v>12591</v>
      </c>
      <c r="O1838" s="130" t="n">
        <f aca="false">IF(M1838&lt;&gt;0,1-M1838*0.075,N1838*0.1+1)</f>
        <v>1</v>
      </c>
    </row>
    <row r="1839" customFormat="false" ht="11.25" hidden="false" customHeight="false" outlineLevel="0" collapsed="false">
      <c r="A1839" s="130" t="s">
        <v>12592</v>
      </c>
      <c r="B1839" s="130" t="n">
        <v>1838</v>
      </c>
      <c r="C1839" s="131" t="s">
        <v>10400</v>
      </c>
      <c r="D1839" s="131" t="s">
        <v>10401</v>
      </c>
      <c r="E1839" s="136" t="s">
        <v>10402</v>
      </c>
      <c r="F1839" s="131" t="s">
        <v>12593</v>
      </c>
      <c r="H1839" s="131" t="s">
        <v>12594</v>
      </c>
      <c r="I1839" s="136" t="s">
        <v>12595</v>
      </c>
      <c r="O1839" s="130" t="n">
        <f aca="false">IF(M1839&lt;&gt;0,1-M1839*0.075,N1839*0.1+1)</f>
        <v>1</v>
      </c>
    </row>
    <row r="1840" customFormat="false" ht="11.25" hidden="false" customHeight="false" outlineLevel="0" collapsed="false">
      <c r="A1840" s="130" t="s">
        <v>12596</v>
      </c>
      <c r="B1840" s="130" t="n">
        <v>1839</v>
      </c>
      <c r="C1840" s="131" t="s">
        <v>12597</v>
      </c>
      <c r="D1840" s="131" t="s">
        <v>12598</v>
      </c>
      <c r="E1840" s="136" t="s">
        <v>12599</v>
      </c>
      <c r="F1840" s="131" t="s">
        <v>12600</v>
      </c>
      <c r="G1840" s="131" t="s">
        <v>12601</v>
      </c>
      <c r="H1840" s="131" t="s">
        <v>12602</v>
      </c>
      <c r="I1840" s="136" t="s">
        <v>12603</v>
      </c>
      <c r="O1840" s="130" t="n">
        <f aca="false">IF(M1840&lt;&gt;0,1-M1840*0.075,N1840*0.1+1)</f>
        <v>1</v>
      </c>
    </row>
    <row r="1841" customFormat="false" ht="11.25" hidden="false" customHeight="false" outlineLevel="0" collapsed="false">
      <c r="A1841" s="130" t="s">
        <v>12604</v>
      </c>
      <c r="B1841" s="130" t="n">
        <v>1840</v>
      </c>
      <c r="C1841" s="131" t="s">
        <v>12605</v>
      </c>
      <c r="D1841" s="131" t="s">
        <v>12606</v>
      </c>
      <c r="E1841" s="136" t="s">
        <v>12607</v>
      </c>
      <c r="F1841" s="131" t="s">
        <v>12608</v>
      </c>
      <c r="H1841" s="131" t="s">
        <v>12609</v>
      </c>
      <c r="I1841" s="136" t="s">
        <v>12610</v>
      </c>
      <c r="O1841" s="130" t="n">
        <f aca="false">IF(M1841&lt;&gt;0,1-M1841*0.075,N1841*0.1+1)</f>
        <v>1</v>
      </c>
    </row>
    <row r="1842" customFormat="false" ht="11.25" hidden="false" customHeight="false" outlineLevel="0" collapsed="false">
      <c r="A1842" s="130" t="s">
        <v>12611</v>
      </c>
      <c r="B1842" s="130" t="n">
        <v>1841</v>
      </c>
      <c r="C1842" s="131" t="s">
        <v>12612</v>
      </c>
      <c r="D1842" s="131" t="s">
        <v>12613</v>
      </c>
      <c r="E1842" s="136" t="s">
        <v>12614</v>
      </c>
      <c r="F1842" s="131" t="s">
        <v>12615</v>
      </c>
      <c r="H1842" s="131" t="s">
        <v>12616</v>
      </c>
      <c r="I1842" s="136" t="s">
        <v>12617</v>
      </c>
      <c r="O1842" s="130" t="n">
        <f aca="false">IF(M1842&lt;&gt;0,1-M1842*0.075,N1842*0.1+1)</f>
        <v>1</v>
      </c>
    </row>
    <row r="1843" customFormat="false" ht="11.25" hidden="false" customHeight="false" outlineLevel="0" collapsed="false">
      <c r="A1843" s="130" t="s">
        <v>12618</v>
      </c>
      <c r="B1843" s="130" t="n">
        <v>1842</v>
      </c>
      <c r="C1843" s="131" t="s">
        <v>12619</v>
      </c>
      <c r="D1843" s="131" t="s">
        <v>12620</v>
      </c>
      <c r="E1843" s="136" t="s">
        <v>12621</v>
      </c>
      <c r="F1843" s="131" t="s">
        <v>12622</v>
      </c>
      <c r="G1843" s="136" t="s">
        <v>12623</v>
      </c>
      <c r="H1843" s="131" t="s">
        <v>12624</v>
      </c>
      <c r="I1843" s="136" t="s">
        <v>12625</v>
      </c>
      <c r="O1843" s="130" t="n">
        <f aca="false">IF(M1843&lt;&gt;0,1-M1843*0.075,N1843*0.1+1)</f>
        <v>1</v>
      </c>
    </row>
    <row r="1844" customFormat="false" ht="11.25" hidden="false" customHeight="false" outlineLevel="0" collapsed="false">
      <c r="A1844" s="130" t="s">
        <v>12626</v>
      </c>
      <c r="B1844" s="130" t="n">
        <v>1843</v>
      </c>
      <c r="C1844" s="131" t="s">
        <v>9637</v>
      </c>
      <c r="D1844" s="131" t="s">
        <v>9638</v>
      </c>
      <c r="E1844" s="136" t="s">
        <v>9639</v>
      </c>
      <c r="F1844" s="131" t="s">
        <v>12627</v>
      </c>
      <c r="G1844" s="131" t="s">
        <v>12628</v>
      </c>
      <c r="H1844" s="131" t="s">
        <v>12629</v>
      </c>
      <c r="I1844" s="136" t="s">
        <v>12630</v>
      </c>
      <c r="O1844" s="130" t="n">
        <f aca="false">IF(M1844&lt;&gt;0,1-M1844*0.075,N1844*0.1+1)</f>
        <v>1</v>
      </c>
    </row>
    <row r="1845" customFormat="false" ht="11.25" hidden="false" customHeight="false" outlineLevel="0" collapsed="false">
      <c r="A1845" s="130" t="s">
        <v>12631</v>
      </c>
      <c r="B1845" s="130" t="n">
        <v>1844</v>
      </c>
      <c r="C1845" s="131" t="s">
        <v>5124</v>
      </c>
      <c r="D1845" s="131" t="s">
        <v>5125</v>
      </c>
      <c r="E1845" s="136" t="s">
        <v>5126</v>
      </c>
      <c r="F1845" s="131" t="s">
        <v>12632</v>
      </c>
      <c r="H1845" s="131" t="s">
        <v>12633</v>
      </c>
      <c r="I1845" s="136" t="s">
        <v>12634</v>
      </c>
      <c r="O1845" s="130" t="n">
        <f aca="false">IF(M1845&lt;&gt;0,1-M1845*0.075,N1845*0.1+1)</f>
        <v>1</v>
      </c>
    </row>
    <row r="1846" customFormat="false" ht="11.25" hidden="false" customHeight="false" outlineLevel="0" collapsed="false">
      <c r="A1846" s="130" t="s">
        <v>12635</v>
      </c>
      <c r="B1846" s="130" t="n">
        <v>1845</v>
      </c>
      <c r="C1846" s="131" t="s">
        <v>12636</v>
      </c>
      <c r="D1846" s="131" t="s">
        <v>12637</v>
      </c>
      <c r="E1846" s="136" t="s">
        <v>12638</v>
      </c>
      <c r="F1846" s="131" t="s">
        <v>12639</v>
      </c>
      <c r="G1846" s="136" t="s">
        <v>12640</v>
      </c>
      <c r="H1846" s="131" t="s">
        <v>12641</v>
      </c>
      <c r="I1846" s="136" t="s">
        <v>12642</v>
      </c>
      <c r="O1846" s="130" t="n">
        <f aca="false">IF(M1846&lt;&gt;0,1-M1846*0.075,N1846*0.1+1)</f>
        <v>1</v>
      </c>
    </row>
    <row r="1847" customFormat="false" ht="11.25" hidden="false" customHeight="false" outlineLevel="0" collapsed="false">
      <c r="A1847" s="130" t="s">
        <v>12643</v>
      </c>
      <c r="B1847" s="130" t="n">
        <v>1846</v>
      </c>
      <c r="C1847" s="131" t="s">
        <v>12644</v>
      </c>
      <c r="D1847" s="131" t="s">
        <v>12645</v>
      </c>
      <c r="E1847" s="136" t="s">
        <v>12646</v>
      </c>
      <c r="F1847" s="131" t="s">
        <v>12647</v>
      </c>
      <c r="G1847" s="131" t="s">
        <v>12648</v>
      </c>
      <c r="H1847" s="131" t="s">
        <v>12649</v>
      </c>
      <c r="I1847" s="136" t="s">
        <v>12650</v>
      </c>
      <c r="O1847" s="130" t="n">
        <f aca="false">IF(M1847&lt;&gt;0,1-M1847*0.075,N1847*0.1+1)</f>
        <v>1</v>
      </c>
    </row>
    <row r="1848" customFormat="false" ht="11.25" hidden="false" customHeight="false" outlineLevel="0" collapsed="false">
      <c r="A1848" s="130" t="s">
        <v>12651</v>
      </c>
      <c r="B1848" s="130" t="n">
        <v>1847</v>
      </c>
      <c r="C1848" s="131" t="s">
        <v>12652</v>
      </c>
      <c r="D1848" s="131" t="s">
        <v>12653</v>
      </c>
      <c r="E1848" s="136" t="s">
        <v>12654</v>
      </c>
      <c r="F1848" s="131" t="s">
        <v>12655</v>
      </c>
      <c r="G1848" s="136" t="s">
        <v>12656</v>
      </c>
      <c r="H1848" s="131" t="s">
        <v>12657</v>
      </c>
      <c r="I1848" s="136" t="s">
        <v>12658</v>
      </c>
      <c r="O1848" s="130" t="n">
        <f aca="false">IF(M1848&lt;&gt;0,1-M1848*0.075,N1848*0.1+1)</f>
        <v>1</v>
      </c>
    </row>
    <row r="1849" customFormat="false" ht="11.25" hidden="false" customHeight="false" outlineLevel="0" collapsed="false">
      <c r="A1849" s="130" t="s">
        <v>12659</v>
      </c>
      <c r="B1849" s="130" t="n">
        <v>1848</v>
      </c>
      <c r="C1849" s="131" t="s">
        <v>6533</v>
      </c>
      <c r="D1849" s="131" t="s">
        <v>6534</v>
      </c>
      <c r="E1849" s="136" t="s">
        <v>6535</v>
      </c>
      <c r="F1849" s="131" t="s">
        <v>12660</v>
      </c>
      <c r="H1849" s="131" t="s">
        <v>12661</v>
      </c>
      <c r="I1849" s="136" t="s">
        <v>12662</v>
      </c>
      <c r="O1849" s="130" t="n">
        <f aca="false">IF(M1849&lt;&gt;0,1-M1849*0.075,N1849*0.1+1)</f>
        <v>1</v>
      </c>
    </row>
    <row r="1850" customFormat="false" ht="11.25" hidden="false" customHeight="false" outlineLevel="0" collapsed="false">
      <c r="A1850" s="130" t="s">
        <v>12663</v>
      </c>
      <c r="B1850" s="130" t="n">
        <v>1849</v>
      </c>
      <c r="C1850" s="131" t="s">
        <v>12664</v>
      </c>
      <c r="D1850" s="131" t="s">
        <v>12665</v>
      </c>
      <c r="E1850" s="136" t="s">
        <v>12666</v>
      </c>
      <c r="F1850" s="131" t="s">
        <v>12667</v>
      </c>
      <c r="G1850" s="136" t="s">
        <v>12668</v>
      </c>
      <c r="H1850" s="131" t="s">
        <v>12669</v>
      </c>
      <c r="I1850" s="136" t="s">
        <v>12670</v>
      </c>
      <c r="O1850" s="130" t="n">
        <f aca="false">IF(M1850&lt;&gt;0,1-M1850*0.075,N1850*0.1+1)</f>
        <v>1</v>
      </c>
    </row>
    <row r="1851" customFormat="false" ht="11.25" hidden="false" customHeight="false" outlineLevel="0" collapsed="false">
      <c r="A1851" s="130" t="s">
        <v>12671</v>
      </c>
      <c r="B1851" s="130" t="n">
        <v>1850</v>
      </c>
      <c r="C1851" s="131" t="s">
        <v>6185</v>
      </c>
      <c r="D1851" s="131" t="s">
        <v>6186</v>
      </c>
      <c r="E1851" s="136" t="s">
        <v>6187</v>
      </c>
      <c r="F1851" s="131" t="s">
        <v>12672</v>
      </c>
      <c r="G1851" s="131" t="s">
        <v>12673</v>
      </c>
      <c r="H1851" s="131" t="s">
        <v>12674</v>
      </c>
      <c r="I1851" s="136" t="s">
        <v>12675</v>
      </c>
      <c r="O1851" s="130" t="n">
        <f aca="false">IF(M1851&lt;&gt;0,1-M1851*0.075,N1851*0.1+1)</f>
        <v>1</v>
      </c>
    </row>
    <row r="1852" customFormat="false" ht="11.25" hidden="false" customHeight="false" outlineLevel="0" collapsed="false">
      <c r="A1852" s="130" t="s">
        <v>12676</v>
      </c>
      <c r="B1852" s="130" t="n">
        <v>1851</v>
      </c>
      <c r="C1852" s="131" t="s">
        <v>12677</v>
      </c>
      <c r="D1852" s="131" t="s">
        <v>12678</v>
      </c>
      <c r="E1852" s="136" t="s">
        <v>12679</v>
      </c>
      <c r="F1852" s="131" t="s">
        <v>12680</v>
      </c>
      <c r="H1852" s="131" t="s">
        <v>12681</v>
      </c>
      <c r="I1852" s="136" t="s">
        <v>12682</v>
      </c>
      <c r="O1852" s="130" t="n">
        <f aca="false">IF(M1852&lt;&gt;0,1-M1852*0.075,N1852*0.1+1)</f>
        <v>1</v>
      </c>
    </row>
    <row r="1853" customFormat="false" ht="11.25" hidden="false" customHeight="false" outlineLevel="0" collapsed="false">
      <c r="A1853" s="130" t="s">
        <v>12683</v>
      </c>
      <c r="B1853" s="130" t="n">
        <v>1852</v>
      </c>
      <c r="C1853" s="131" t="s">
        <v>6569</v>
      </c>
      <c r="D1853" s="131" t="s">
        <v>6570</v>
      </c>
      <c r="E1853" s="136" t="s">
        <v>6571</v>
      </c>
      <c r="F1853" s="131" t="s">
        <v>12684</v>
      </c>
      <c r="H1853" s="131" t="s">
        <v>12685</v>
      </c>
      <c r="I1853" s="136" t="s">
        <v>12686</v>
      </c>
      <c r="O1853" s="130" t="n">
        <f aca="false">IF(M1853&lt;&gt;0,1-M1853*0.075,N1853*0.1+1)</f>
        <v>1</v>
      </c>
    </row>
    <row r="1854" customFormat="false" ht="11.25" hidden="false" customHeight="false" outlineLevel="0" collapsed="false">
      <c r="A1854" s="130" t="s">
        <v>12687</v>
      </c>
      <c r="B1854" s="130" t="n">
        <v>1853</v>
      </c>
      <c r="C1854" s="131" t="s">
        <v>10077</v>
      </c>
      <c r="D1854" s="131" t="s">
        <v>10078</v>
      </c>
      <c r="E1854" s="136" t="s">
        <v>12688</v>
      </c>
      <c r="F1854" s="131" t="s">
        <v>12689</v>
      </c>
      <c r="G1854" s="131" t="s">
        <v>12690</v>
      </c>
      <c r="H1854" s="131" t="s">
        <v>12691</v>
      </c>
      <c r="I1854" s="136" t="s">
        <v>12692</v>
      </c>
      <c r="O1854" s="130" t="n">
        <f aca="false">IF(M1854&lt;&gt;0,1-M1854*0.075,N1854*0.1+1)</f>
        <v>1</v>
      </c>
    </row>
    <row r="1855" customFormat="false" ht="11.25" hidden="false" customHeight="false" outlineLevel="0" collapsed="false">
      <c r="A1855" s="130" t="s">
        <v>12693</v>
      </c>
      <c r="B1855" s="130" t="n">
        <v>1854</v>
      </c>
      <c r="C1855" s="131" t="s">
        <v>9529</v>
      </c>
      <c r="D1855" s="131" t="s">
        <v>9530</v>
      </c>
      <c r="E1855" s="136" t="s">
        <v>9531</v>
      </c>
      <c r="F1855" s="131" t="s">
        <v>12694</v>
      </c>
      <c r="G1855" s="131" t="s">
        <v>12695</v>
      </c>
      <c r="H1855" s="131" t="s">
        <v>12696</v>
      </c>
      <c r="I1855" s="136" t="s">
        <v>12697</v>
      </c>
      <c r="O1855" s="130" t="n">
        <f aca="false">IF(M1855&lt;&gt;0,1-M1855*0.075,N1855*0.1+1)</f>
        <v>1</v>
      </c>
    </row>
    <row r="1856" customFormat="false" ht="11.25" hidden="false" customHeight="false" outlineLevel="0" collapsed="false">
      <c r="A1856" s="130" t="s">
        <v>12698</v>
      </c>
      <c r="B1856" s="130" t="n">
        <v>1855</v>
      </c>
      <c r="C1856" s="131" t="s">
        <v>12699</v>
      </c>
      <c r="D1856" s="131" t="s">
        <v>12700</v>
      </c>
      <c r="E1856" s="136" t="s">
        <v>12701</v>
      </c>
      <c r="F1856" s="131" t="s">
        <v>12702</v>
      </c>
      <c r="G1856" s="136" t="s">
        <v>12703</v>
      </c>
      <c r="H1856" s="131" t="s">
        <v>12704</v>
      </c>
      <c r="I1856" s="136" t="s">
        <v>12705</v>
      </c>
      <c r="O1856" s="130" t="n">
        <f aca="false">IF(M1856&lt;&gt;0,1-M1856*0.075,N1856*0.1+1)</f>
        <v>1</v>
      </c>
    </row>
    <row r="1857" customFormat="false" ht="11.25" hidden="false" customHeight="false" outlineLevel="0" collapsed="false">
      <c r="A1857" s="130" t="s">
        <v>12706</v>
      </c>
      <c r="B1857" s="130" t="n">
        <v>1856</v>
      </c>
      <c r="C1857" s="131" t="s">
        <v>12707</v>
      </c>
      <c r="D1857" s="131" t="s">
        <v>12708</v>
      </c>
      <c r="E1857" s="136" t="s">
        <v>12709</v>
      </c>
      <c r="F1857" s="131" t="s">
        <v>12710</v>
      </c>
      <c r="G1857" s="136" t="s">
        <v>12711</v>
      </c>
      <c r="H1857" s="131" t="s">
        <v>12712</v>
      </c>
      <c r="I1857" s="136" t="s">
        <v>12713</v>
      </c>
      <c r="O1857" s="130" t="n">
        <f aca="false">IF(M1857&lt;&gt;0,1-M1857*0.075,N1857*0.1+1)</f>
        <v>1</v>
      </c>
    </row>
    <row r="1858" customFormat="false" ht="11.25" hidden="false" customHeight="false" outlineLevel="0" collapsed="false">
      <c r="A1858" s="130" t="s">
        <v>12714</v>
      </c>
      <c r="B1858" s="130" t="n">
        <v>1857</v>
      </c>
      <c r="C1858" s="131" t="s">
        <v>10849</v>
      </c>
      <c r="D1858" s="131" t="s">
        <v>10850</v>
      </c>
      <c r="E1858" s="136" t="s">
        <v>10851</v>
      </c>
      <c r="F1858" s="131" t="s">
        <v>12715</v>
      </c>
      <c r="G1858" s="136" t="s">
        <v>10853</v>
      </c>
      <c r="H1858" s="131" t="s">
        <v>12716</v>
      </c>
      <c r="I1858" s="136" t="s">
        <v>12717</v>
      </c>
      <c r="O1858" s="130" t="n">
        <f aca="false">IF(M1858&lt;&gt;0,1-M1858*0.075,N1858*0.1+1)</f>
        <v>1</v>
      </c>
    </row>
    <row r="1859" customFormat="false" ht="11.25" hidden="false" customHeight="false" outlineLevel="0" collapsed="false">
      <c r="A1859" s="130" t="s">
        <v>12718</v>
      </c>
      <c r="B1859" s="130" t="n">
        <v>1858</v>
      </c>
      <c r="C1859" s="131" t="s">
        <v>12719</v>
      </c>
      <c r="D1859" s="131" t="s">
        <v>12720</v>
      </c>
      <c r="E1859" s="136" t="s">
        <v>12721</v>
      </c>
      <c r="F1859" s="131" t="s">
        <v>12722</v>
      </c>
      <c r="G1859" s="136" t="s">
        <v>12723</v>
      </c>
      <c r="H1859" s="131" t="s">
        <v>12724</v>
      </c>
      <c r="I1859" s="136" t="s">
        <v>12725</v>
      </c>
      <c r="O1859" s="130" t="n">
        <f aca="false">IF(M1859&lt;&gt;0,1-M1859*0.075,N1859*0.1+1)</f>
        <v>1</v>
      </c>
    </row>
    <row r="1860" customFormat="false" ht="11.25" hidden="false" customHeight="false" outlineLevel="0" collapsed="false">
      <c r="A1860" s="130" t="s">
        <v>12726</v>
      </c>
      <c r="B1860" s="130" t="n">
        <v>1859</v>
      </c>
      <c r="C1860" s="131" t="s">
        <v>10979</v>
      </c>
      <c r="D1860" s="131" t="s">
        <v>10980</v>
      </c>
      <c r="E1860" s="136" t="s">
        <v>10981</v>
      </c>
      <c r="F1860" s="131" t="s">
        <v>12727</v>
      </c>
      <c r="G1860" s="136" t="s">
        <v>12728</v>
      </c>
      <c r="H1860" s="131" t="s">
        <v>12729</v>
      </c>
      <c r="I1860" s="136" t="s">
        <v>12730</v>
      </c>
      <c r="O1860" s="130" t="n">
        <f aca="false">IF(M1860&lt;&gt;0,1-M1860*0.075,N1860*0.1+1)</f>
        <v>1</v>
      </c>
    </row>
    <row r="1861" customFormat="false" ht="11.25" hidden="false" customHeight="false" outlineLevel="0" collapsed="false">
      <c r="A1861" s="130" t="s">
        <v>12731</v>
      </c>
      <c r="B1861" s="130" t="n">
        <v>1860</v>
      </c>
      <c r="C1861" s="131" t="s">
        <v>12732</v>
      </c>
      <c r="D1861" s="131" t="s">
        <v>12733</v>
      </c>
      <c r="E1861" s="136" t="s">
        <v>12734</v>
      </c>
      <c r="F1861" s="131" t="s">
        <v>12735</v>
      </c>
      <c r="G1861" s="131" t="s">
        <v>12736</v>
      </c>
      <c r="H1861" s="131" t="s">
        <v>12737</v>
      </c>
      <c r="I1861" s="136" t="s">
        <v>12738</v>
      </c>
      <c r="O1861" s="130" t="n">
        <f aca="false">IF(M1861&lt;&gt;0,1-M1861*0.075,N1861*0.1+1)</f>
        <v>1</v>
      </c>
    </row>
    <row r="1862" customFormat="false" ht="11.25" hidden="false" customHeight="false" outlineLevel="0" collapsed="false">
      <c r="A1862" s="130" t="s">
        <v>12739</v>
      </c>
      <c r="B1862" s="130" t="n">
        <v>1861</v>
      </c>
      <c r="C1862" s="131" t="s">
        <v>12740</v>
      </c>
      <c r="D1862" s="131" t="s">
        <v>12741</v>
      </c>
      <c r="E1862" s="136" t="s">
        <v>12742</v>
      </c>
      <c r="F1862" s="131" t="s">
        <v>12743</v>
      </c>
      <c r="G1862" s="131" t="s">
        <v>12744</v>
      </c>
      <c r="H1862" s="131" t="s">
        <v>12745</v>
      </c>
      <c r="I1862" s="136" t="s">
        <v>12746</v>
      </c>
      <c r="O1862" s="130" t="n">
        <f aca="false">IF(M1862&lt;&gt;0,1-M1862*0.075,N1862*0.1+1)</f>
        <v>1</v>
      </c>
    </row>
    <row r="1863" customFormat="false" ht="11.25" hidden="false" customHeight="false" outlineLevel="0" collapsed="false">
      <c r="A1863" s="130" t="s">
        <v>12747</v>
      </c>
      <c r="B1863" s="130" t="n">
        <v>1862</v>
      </c>
      <c r="C1863" s="131" t="s">
        <v>9668</v>
      </c>
      <c r="D1863" s="131" t="s">
        <v>9669</v>
      </c>
      <c r="E1863" s="136" t="s">
        <v>9670</v>
      </c>
      <c r="F1863" s="131" t="s">
        <v>12748</v>
      </c>
      <c r="H1863" s="131" t="s">
        <v>12749</v>
      </c>
      <c r="I1863" s="136" t="s">
        <v>12750</v>
      </c>
      <c r="O1863" s="130" t="n">
        <f aca="false">IF(M1863&lt;&gt;0,1-M1863*0.075,N1863*0.1+1)</f>
        <v>1</v>
      </c>
    </row>
    <row r="1864" customFormat="false" ht="11.25" hidden="false" customHeight="false" outlineLevel="0" collapsed="false">
      <c r="A1864" s="130" t="s">
        <v>12751</v>
      </c>
      <c r="B1864" s="130" t="n">
        <v>1863</v>
      </c>
      <c r="C1864" s="131" t="s">
        <v>7209</v>
      </c>
      <c r="D1864" s="131" t="s">
        <v>5767</v>
      </c>
      <c r="E1864" s="136" t="s">
        <v>5768</v>
      </c>
      <c r="F1864" s="131" t="s">
        <v>12752</v>
      </c>
      <c r="G1864" s="131" t="s">
        <v>12753</v>
      </c>
      <c r="H1864" s="131" t="s">
        <v>12754</v>
      </c>
      <c r="I1864" s="136" t="s">
        <v>12755</v>
      </c>
      <c r="O1864" s="130" t="n">
        <f aca="false">IF(M1864&lt;&gt;0,1-M1864*0.075,N1864*0.1+1)</f>
        <v>1</v>
      </c>
    </row>
    <row r="1865" customFormat="false" ht="11.25" hidden="false" customHeight="false" outlineLevel="0" collapsed="false">
      <c r="A1865" s="130" t="s">
        <v>12756</v>
      </c>
      <c r="B1865" s="130" t="n">
        <v>1864</v>
      </c>
      <c r="C1865" s="131" t="s">
        <v>6475</v>
      </c>
      <c r="D1865" s="131" t="s">
        <v>6476</v>
      </c>
      <c r="E1865" s="136" t="s">
        <v>6477</v>
      </c>
      <c r="F1865" s="131" t="s">
        <v>12757</v>
      </c>
      <c r="G1865" s="136" t="s">
        <v>12758</v>
      </c>
      <c r="H1865" s="131" t="s">
        <v>12759</v>
      </c>
      <c r="I1865" s="136" t="s">
        <v>12760</v>
      </c>
      <c r="O1865" s="130" t="n">
        <f aca="false">IF(M1865&lt;&gt;0,1-M1865*0.075,N1865*0.1+1)</f>
        <v>1</v>
      </c>
    </row>
    <row r="1866" customFormat="false" ht="11.25" hidden="false" customHeight="false" outlineLevel="0" collapsed="false">
      <c r="A1866" s="130" t="s">
        <v>12761</v>
      </c>
      <c r="B1866" s="130" t="n">
        <v>1865</v>
      </c>
      <c r="C1866" s="131" t="s">
        <v>12762</v>
      </c>
      <c r="D1866" s="131" t="s">
        <v>12763</v>
      </c>
      <c r="E1866" s="136" t="s">
        <v>12764</v>
      </c>
      <c r="F1866" s="131" t="s">
        <v>12765</v>
      </c>
      <c r="G1866" s="131" t="s">
        <v>12766</v>
      </c>
      <c r="H1866" s="131" t="s">
        <v>12767</v>
      </c>
      <c r="I1866" s="136" t="s">
        <v>12768</v>
      </c>
      <c r="O1866" s="130" t="n">
        <f aca="false">IF(M1866&lt;&gt;0,1-M1866*0.075,N1866*0.1+1)</f>
        <v>1</v>
      </c>
    </row>
    <row r="1867" customFormat="false" ht="11.25" hidden="false" customHeight="false" outlineLevel="0" collapsed="false">
      <c r="A1867" s="130" t="s">
        <v>12769</v>
      </c>
      <c r="B1867" s="130" t="n">
        <v>1866</v>
      </c>
      <c r="C1867" s="131" t="s">
        <v>12770</v>
      </c>
      <c r="D1867" s="131" t="s">
        <v>12771</v>
      </c>
      <c r="E1867" s="136" t="s">
        <v>12772</v>
      </c>
      <c r="F1867" s="131" t="s">
        <v>12773</v>
      </c>
      <c r="G1867" s="131" t="s">
        <v>12774</v>
      </c>
      <c r="H1867" s="131" t="s">
        <v>12775</v>
      </c>
      <c r="I1867" s="136" t="s">
        <v>12776</v>
      </c>
      <c r="O1867" s="130" t="n">
        <f aca="false">IF(M1867&lt;&gt;0,1-M1867*0.075,N1867*0.1+1)</f>
        <v>1</v>
      </c>
    </row>
    <row r="1868" customFormat="false" ht="11.25" hidden="false" customHeight="false" outlineLevel="0" collapsed="false">
      <c r="A1868" s="130" t="s">
        <v>12777</v>
      </c>
      <c r="B1868" s="130" t="n">
        <v>1867</v>
      </c>
      <c r="C1868" s="131" t="s">
        <v>12778</v>
      </c>
      <c r="D1868" s="131" t="s">
        <v>12779</v>
      </c>
      <c r="E1868" s="136" t="s">
        <v>12780</v>
      </c>
      <c r="F1868" s="131" t="s">
        <v>12781</v>
      </c>
      <c r="H1868" s="131" t="s">
        <v>12782</v>
      </c>
      <c r="I1868" s="136" t="s">
        <v>12783</v>
      </c>
      <c r="O1868" s="130" t="n">
        <f aca="false">IF(M1868&lt;&gt;0,1-M1868*0.075,N1868*0.1+1)</f>
        <v>1</v>
      </c>
    </row>
    <row r="1869" customFormat="false" ht="11.25" hidden="false" customHeight="false" outlineLevel="0" collapsed="false">
      <c r="A1869" s="130" t="s">
        <v>12784</v>
      </c>
      <c r="B1869" s="130" t="n">
        <v>1868</v>
      </c>
      <c r="C1869" s="131" t="s">
        <v>6526</v>
      </c>
      <c r="D1869" s="131" t="s">
        <v>6527</v>
      </c>
      <c r="E1869" s="136" t="s">
        <v>12785</v>
      </c>
      <c r="F1869" s="131" t="s">
        <v>12786</v>
      </c>
      <c r="G1869" s="131" t="s">
        <v>12787</v>
      </c>
      <c r="H1869" s="131" t="s">
        <v>12788</v>
      </c>
      <c r="I1869" s="136" t="s">
        <v>12789</v>
      </c>
      <c r="O1869" s="130" t="n">
        <f aca="false">IF(M1869&lt;&gt;0,1-M1869*0.075,N1869*0.1+1)</f>
        <v>1</v>
      </c>
    </row>
    <row r="1870" customFormat="false" ht="11.25" hidden="false" customHeight="false" outlineLevel="0" collapsed="false">
      <c r="A1870" s="130" t="s">
        <v>12790</v>
      </c>
      <c r="B1870" s="130" t="n">
        <v>1869</v>
      </c>
      <c r="C1870" s="131" t="s">
        <v>12791</v>
      </c>
      <c r="D1870" s="131" t="s">
        <v>12792</v>
      </c>
      <c r="E1870" s="136" t="s">
        <v>12793</v>
      </c>
      <c r="F1870" s="131" t="s">
        <v>12794</v>
      </c>
      <c r="G1870" s="136" t="s">
        <v>12795</v>
      </c>
      <c r="H1870" s="131" t="s">
        <v>12796</v>
      </c>
      <c r="I1870" s="136" t="s">
        <v>12797</v>
      </c>
      <c r="O1870" s="130" t="n">
        <f aca="false">IF(M1870&lt;&gt;0,1-M1870*0.075,N1870*0.1+1)</f>
        <v>1</v>
      </c>
    </row>
    <row r="1871" customFormat="false" ht="11.25" hidden="false" customHeight="false" outlineLevel="0" collapsed="false">
      <c r="A1871" s="130" t="s">
        <v>12798</v>
      </c>
      <c r="B1871" s="130" t="n">
        <v>1870</v>
      </c>
      <c r="C1871" s="131" t="s">
        <v>12799</v>
      </c>
      <c r="D1871" s="131" t="s">
        <v>12800</v>
      </c>
      <c r="E1871" s="136" t="s">
        <v>12801</v>
      </c>
      <c r="F1871" s="131" t="s">
        <v>12802</v>
      </c>
      <c r="G1871" s="136" t="s">
        <v>12803</v>
      </c>
      <c r="H1871" s="131" t="s">
        <v>12804</v>
      </c>
      <c r="I1871" s="136" t="s">
        <v>12805</v>
      </c>
      <c r="O1871" s="130" t="n">
        <f aca="false">IF(M1871&lt;&gt;0,1-M1871*0.075,N1871*0.1+1)</f>
        <v>1</v>
      </c>
    </row>
    <row r="1872" customFormat="false" ht="11.25" hidden="false" customHeight="false" outlineLevel="0" collapsed="false">
      <c r="A1872" s="130" t="s">
        <v>12806</v>
      </c>
      <c r="B1872" s="130" t="n">
        <v>1871</v>
      </c>
      <c r="C1872" s="131" t="s">
        <v>6540</v>
      </c>
      <c r="D1872" s="131" t="s">
        <v>6541</v>
      </c>
      <c r="E1872" s="136" t="s">
        <v>6542</v>
      </c>
      <c r="F1872" s="131" t="s">
        <v>12807</v>
      </c>
      <c r="G1872" s="136" t="s">
        <v>12808</v>
      </c>
      <c r="H1872" s="131" t="s">
        <v>12809</v>
      </c>
      <c r="I1872" s="136" t="s">
        <v>12810</v>
      </c>
      <c r="O1872" s="130" t="n">
        <f aca="false">IF(M1872&lt;&gt;0,1-M1872*0.075,N1872*0.1+1)</f>
        <v>1</v>
      </c>
    </row>
    <row r="1873" customFormat="false" ht="11.25" hidden="false" customHeight="false" outlineLevel="0" collapsed="false">
      <c r="A1873" s="130" t="s">
        <v>12811</v>
      </c>
      <c r="B1873" s="130" t="n">
        <v>1872</v>
      </c>
      <c r="C1873" s="131" t="s">
        <v>9988</v>
      </c>
      <c r="D1873" s="131" t="s">
        <v>9989</v>
      </c>
      <c r="E1873" s="136" t="s">
        <v>9990</v>
      </c>
      <c r="F1873" s="131" t="s">
        <v>12812</v>
      </c>
      <c r="G1873" s="131" t="s">
        <v>12813</v>
      </c>
      <c r="H1873" s="131" t="s">
        <v>12814</v>
      </c>
      <c r="I1873" s="136" t="s">
        <v>12815</v>
      </c>
      <c r="O1873" s="130" t="n">
        <f aca="false">IF(M1873&lt;&gt;0,1-M1873*0.075,N1873*0.1+1)</f>
        <v>1</v>
      </c>
    </row>
    <row r="1874" customFormat="false" ht="11.25" hidden="false" customHeight="false" outlineLevel="0" collapsed="false">
      <c r="A1874" s="130" t="s">
        <v>12816</v>
      </c>
      <c r="B1874" s="130" t="n">
        <v>1873</v>
      </c>
      <c r="C1874" s="131" t="s">
        <v>12817</v>
      </c>
      <c r="D1874" s="131" t="s">
        <v>12818</v>
      </c>
      <c r="E1874" s="136" t="s">
        <v>12819</v>
      </c>
      <c r="F1874" s="131" t="s">
        <v>12820</v>
      </c>
      <c r="G1874" s="136" t="s">
        <v>12821</v>
      </c>
      <c r="H1874" s="131" t="s">
        <v>12822</v>
      </c>
      <c r="I1874" s="136" t="s">
        <v>12823</v>
      </c>
      <c r="O1874" s="130" t="n">
        <f aca="false">IF(M1874&lt;&gt;0,1-M1874*0.075,N1874*0.1+1)</f>
        <v>1</v>
      </c>
    </row>
    <row r="1875" customFormat="false" ht="11.25" hidden="false" customHeight="false" outlineLevel="0" collapsed="false">
      <c r="A1875" s="130" t="s">
        <v>12824</v>
      </c>
      <c r="B1875" s="130" t="n">
        <v>1874</v>
      </c>
      <c r="C1875" s="131" t="s">
        <v>8820</v>
      </c>
      <c r="D1875" s="131" t="s">
        <v>8821</v>
      </c>
      <c r="E1875" s="136" t="s">
        <v>12825</v>
      </c>
      <c r="F1875" s="131" t="s">
        <v>12826</v>
      </c>
      <c r="G1875" s="136" t="s">
        <v>12827</v>
      </c>
      <c r="H1875" s="131" t="s">
        <v>12828</v>
      </c>
      <c r="I1875" s="136" t="s">
        <v>12829</v>
      </c>
      <c r="O1875" s="130" t="n">
        <f aca="false">IF(M1875&lt;&gt;0,1-M1875*0.075,N1875*0.1+1)</f>
        <v>1</v>
      </c>
    </row>
    <row r="1876" customFormat="false" ht="11.25" hidden="false" customHeight="false" outlineLevel="0" collapsed="false">
      <c r="A1876" s="130" t="s">
        <v>12830</v>
      </c>
      <c r="B1876" s="130" t="n">
        <v>1875</v>
      </c>
      <c r="C1876" s="131" t="s">
        <v>12831</v>
      </c>
      <c r="D1876" s="131" t="s">
        <v>12832</v>
      </c>
      <c r="E1876" s="136" t="s">
        <v>12833</v>
      </c>
      <c r="F1876" s="131" t="s">
        <v>12834</v>
      </c>
      <c r="G1876" s="136" t="s">
        <v>12835</v>
      </c>
      <c r="H1876" s="131" t="s">
        <v>12836</v>
      </c>
      <c r="I1876" s="136" t="s">
        <v>12837</v>
      </c>
      <c r="O1876" s="130" t="n">
        <f aca="false">IF(M1876&lt;&gt;0,1-M1876*0.075,N1876*0.1+1)</f>
        <v>1</v>
      </c>
    </row>
    <row r="1877" customFormat="false" ht="11.25" hidden="false" customHeight="false" outlineLevel="0" collapsed="false">
      <c r="A1877" s="130" t="s">
        <v>12838</v>
      </c>
      <c r="B1877" s="130" t="n">
        <v>1876</v>
      </c>
      <c r="C1877" s="131" t="s">
        <v>12839</v>
      </c>
      <c r="D1877" s="131" t="s">
        <v>12840</v>
      </c>
      <c r="E1877" s="136" t="s">
        <v>3810</v>
      </c>
      <c r="F1877" s="131" t="s">
        <v>12841</v>
      </c>
      <c r="G1877" s="136" t="s">
        <v>12842</v>
      </c>
      <c r="H1877" s="131" t="s">
        <v>12843</v>
      </c>
      <c r="I1877" s="136" t="s">
        <v>12844</v>
      </c>
      <c r="O1877" s="130" t="n">
        <f aca="false">IF(M1877&lt;&gt;0,1-M1877*0.075,N1877*0.1+1)</f>
        <v>1</v>
      </c>
    </row>
    <row r="1878" customFormat="false" ht="11.25" hidden="false" customHeight="false" outlineLevel="0" collapsed="false">
      <c r="A1878" s="130" t="s">
        <v>12845</v>
      </c>
      <c r="B1878" s="130" t="n">
        <v>1877</v>
      </c>
      <c r="C1878" s="131" t="s">
        <v>7666</v>
      </c>
      <c r="D1878" s="131" t="s">
        <v>7667</v>
      </c>
      <c r="E1878" s="136" t="s">
        <v>7668</v>
      </c>
      <c r="F1878" s="131" t="s">
        <v>12846</v>
      </c>
      <c r="H1878" s="131" t="s">
        <v>12847</v>
      </c>
      <c r="I1878" s="136" t="s">
        <v>12848</v>
      </c>
      <c r="O1878" s="130" t="n">
        <f aca="false">IF(M1878&lt;&gt;0,1-M1878*0.075,N1878*0.1+1)</f>
        <v>1</v>
      </c>
    </row>
    <row r="1879" customFormat="false" ht="11.25" hidden="false" customHeight="false" outlineLevel="0" collapsed="false">
      <c r="A1879" s="130" t="s">
        <v>12849</v>
      </c>
      <c r="B1879" s="130" t="n">
        <v>1878</v>
      </c>
      <c r="C1879" s="131" t="s">
        <v>5639</v>
      </c>
      <c r="D1879" s="131" t="s">
        <v>5640</v>
      </c>
      <c r="E1879" s="136" t="s">
        <v>5641</v>
      </c>
      <c r="F1879" s="131" t="s">
        <v>12850</v>
      </c>
      <c r="G1879" s="136" t="s">
        <v>12851</v>
      </c>
      <c r="H1879" s="131" t="s">
        <v>12852</v>
      </c>
      <c r="I1879" s="136" t="s">
        <v>12853</v>
      </c>
      <c r="O1879" s="130" t="n">
        <f aca="false">IF(M1879&lt;&gt;0,1-M1879*0.075,N1879*0.1+1)</f>
        <v>1</v>
      </c>
    </row>
    <row r="1880" customFormat="false" ht="11.25" hidden="false" customHeight="false" outlineLevel="0" collapsed="false">
      <c r="A1880" s="130" t="s">
        <v>12854</v>
      </c>
      <c r="B1880" s="130" t="n">
        <v>1879</v>
      </c>
      <c r="C1880" s="131" t="s">
        <v>4086</v>
      </c>
      <c r="D1880" s="131" t="s">
        <v>4087</v>
      </c>
      <c r="E1880" s="136" t="s">
        <v>12855</v>
      </c>
      <c r="F1880" s="131" t="s">
        <v>12856</v>
      </c>
      <c r="G1880" s="131" t="s">
        <v>12857</v>
      </c>
      <c r="H1880" s="131" t="s">
        <v>12858</v>
      </c>
      <c r="I1880" s="136" t="s">
        <v>12859</v>
      </c>
      <c r="O1880" s="130" t="n">
        <f aca="false">IF(M1880&lt;&gt;0,1-M1880*0.075,N1880*0.1+1)</f>
        <v>1</v>
      </c>
    </row>
    <row r="1881" customFormat="false" ht="11.25" hidden="false" customHeight="false" outlineLevel="0" collapsed="false">
      <c r="A1881" s="130" t="s">
        <v>12860</v>
      </c>
      <c r="B1881" s="130" t="n">
        <v>1880</v>
      </c>
      <c r="C1881" s="131" t="s">
        <v>12861</v>
      </c>
      <c r="D1881" s="131" t="s">
        <v>12862</v>
      </c>
      <c r="E1881" s="136" t="s">
        <v>12863</v>
      </c>
      <c r="F1881" s="131" t="s">
        <v>12864</v>
      </c>
      <c r="G1881" s="131" t="s">
        <v>12865</v>
      </c>
      <c r="H1881" s="131" t="s">
        <v>12866</v>
      </c>
      <c r="I1881" s="136" t="s">
        <v>12867</v>
      </c>
      <c r="O1881" s="130" t="n">
        <f aca="false">IF(M1881&lt;&gt;0,1-M1881*0.075,N1881*0.1+1)</f>
        <v>1</v>
      </c>
    </row>
    <row r="1882" customFormat="false" ht="11.25" hidden="false" customHeight="false" outlineLevel="0" collapsed="false">
      <c r="A1882" s="130" t="s">
        <v>12868</v>
      </c>
      <c r="B1882" s="130" t="n">
        <v>1881</v>
      </c>
      <c r="C1882" s="131" t="s">
        <v>9339</v>
      </c>
      <c r="D1882" s="131" t="s">
        <v>9340</v>
      </c>
      <c r="E1882" s="136" t="s">
        <v>9341</v>
      </c>
      <c r="F1882" s="131" t="s">
        <v>12869</v>
      </c>
      <c r="G1882" s="136" t="s">
        <v>12870</v>
      </c>
      <c r="H1882" s="131" t="s">
        <v>219</v>
      </c>
      <c r="I1882" s="136" t="s">
        <v>220</v>
      </c>
      <c r="O1882" s="130" t="n">
        <f aca="false">IF(M1882&lt;&gt;0,1-M1882*0.075,N1882*0.1+1)</f>
        <v>1</v>
      </c>
    </row>
    <row r="1883" customFormat="false" ht="11.25" hidden="false" customHeight="false" outlineLevel="0" collapsed="false">
      <c r="A1883" s="130" t="s">
        <v>12871</v>
      </c>
      <c r="B1883" s="130" t="n">
        <v>1882</v>
      </c>
      <c r="C1883" s="131" t="s">
        <v>12872</v>
      </c>
      <c r="D1883" s="131" t="s">
        <v>12873</v>
      </c>
      <c r="E1883" s="136" t="s">
        <v>12874</v>
      </c>
      <c r="F1883" s="131" t="s">
        <v>12875</v>
      </c>
      <c r="G1883" s="131" t="s">
        <v>12876</v>
      </c>
      <c r="H1883" s="131" t="s">
        <v>12877</v>
      </c>
      <c r="I1883" s="136" t="s">
        <v>12878</v>
      </c>
      <c r="O1883" s="130" t="n">
        <f aca="false">IF(M1883&lt;&gt;0,1-M1883*0.075,N1883*0.1+1)</f>
        <v>1</v>
      </c>
    </row>
    <row r="1884" customFormat="false" ht="11.25" hidden="false" customHeight="false" outlineLevel="0" collapsed="false">
      <c r="A1884" s="130" t="s">
        <v>12879</v>
      </c>
      <c r="B1884" s="130" t="n">
        <v>1883</v>
      </c>
      <c r="C1884" s="131" t="s">
        <v>12880</v>
      </c>
      <c r="D1884" s="131" t="s">
        <v>12881</v>
      </c>
      <c r="E1884" s="136" t="s">
        <v>12882</v>
      </c>
      <c r="F1884" s="131" t="s">
        <v>12883</v>
      </c>
      <c r="H1884" s="131" t="s">
        <v>12884</v>
      </c>
      <c r="I1884" s="136" t="s">
        <v>12885</v>
      </c>
      <c r="O1884" s="130" t="n">
        <f aca="false">IF(M1884&lt;&gt;0,1-M1884*0.075,N1884*0.1+1)</f>
        <v>1</v>
      </c>
    </row>
    <row r="1885" customFormat="false" ht="11.25" hidden="false" customHeight="false" outlineLevel="0" collapsed="false">
      <c r="A1885" s="130" t="s">
        <v>12886</v>
      </c>
      <c r="B1885" s="130" t="n">
        <v>1884</v>
      </c>
      <c r="C1885" s="131" t="s">
        <v>7537</v>
      </c>
      <c r="D1885" s="131" t="s">
        <v>7538</v>
      </c>
      <c r="E1885" s="136" t="s">
        <v>7539</v>
      </c>
      <c r="F1885" s="131" t="s">
        <v>12887</v>
      </c>
      <c r="G1885" s="131" t="s">
        <v>12888</v>
      </c>
      <c r="H1885" s="131" t="s">
        <v>12889</v>
      </c>
      <c r="I1885" s="136" t="s">
        <v>12890</v>
      </c>
      <c r="O1885" s="130" t="n">
        <f aca="false">IF(M1885&lt;&gt;0,1-M1885*0.075,N1885*0.1+1)</f>
        <v>1</v>
      </c>
    </row>
    <row r="1886" customFormat="false" ht="11.25" hidden="false" customHeight="false" outlineLevel="0" collapsed="false">
      <c r="A1886" s="130" t="s">
        <v>12891</v>
      </c>
      <c r="B1886" s="130" t="n">
        <v>1885</v>
      </c>
      <c r="C1886" s="131" t="s">
        <v>9744</v>
      </c>
      <c r="D1886" s="131" t="s">
        <v>9745</v>
      </c>
      <c r="E1886" s="136" t="s">
        <v>9746</v>
      </c>
      <c r="F1886" s="131" t="s">
        <v>12892</v>
      </c>
      <c r="G1886" s="136" t="s">
        <v>9748</v>
      </c>
      <c r="H1886" s="131" t="s">
        <v>12893</v>
      </c>
      <c r="I1886" s="136" t="s">
        <v>12894</v>
      </c>
      <c r="O1886" s="130" t="n">
        <f aca="false">IF(M1886&lt;&gt;0,1-M1886*0.075,N1886*0.1+1)</f>
        <v>1</v>
      </c>
    </row>
    <row r="1887" customFormat="false" ht="11.25" hidden="false" customHeight="false" outlineLevel="0" collapsed="false">
      <c r="A1887" s="130" t="s">
        <v>12895</v>
      </c>
      <c r="B1887" s="130" t="n">
        <v>1886</v>
      </c>
      <c r="C1887" s="131" t="s">
        <v>10987</v>
      </c>
      <c r="D1887" s="131" t="s">
        <v>10988</v>
      </c>
      <c r="E1887" s="136" t="s">
        <v>12896</v>
      </c>
      <c r="F1887" s="131" t="s">
        <v>12897</v>
      </c>
      <c r="G1887" s="131" t="s">
        <v>12898</v>
      </c>
      <c r="H1887" s="131" t="s">
        <v>12899</v>
      </c>
      <c r="I1887" s="136" t="s">
        <v>12900</v>
      </c>
      <c r="O1887" s="130" t="n">
        <f aca="false">IF(M1887&lt;&gt;0,1-M1887*0.075,N1887*0.1+1)</f>
        <v>1</v>
      </c>
    </row>
    <row r="1888" customFormat="false" ht="11.25" hidden="false" customHeight="false" outlineLevel="0" collapsed="false">
      <c r="A1888" s="130" t="s">
        <v>12901</v>
      </c>
      <c r="B1888" s="130" t="n">
        <v>1887</v>
      </c>
      <c r="C1888" s="131" t="s">
        <v>8661</v>
      </c>
      <c r="D1888" s="131" t="s">
        <v>8662</v>
      </c>
      <c r="E1888" s="136" t="s">
        <v>12902</v>
      </c>
      <c r="F1888" s="131" t="s">
        <v>12903</v>
      </c>
      <c r="H1888" s="131" t="s">
        <v>12904</v>
      </c>
      <c r="I1888" s="136" t="s">
        <v>12905</v>
      </c>
      <c r="O1888" s="130" t="n">
        <f aca="false">IF(M1888&lt;&gt;0,1-M1888*0.075,N1888*0.1+1)</f>
        <v>1</v>
      </c>
    </row>
    <row r="1889" customFormat="false" ht="11.25" hidden="false" customHeight="false" outlineLevel="0" collapsed="false">
      <c r="A1889" s="130" t="s">
        <v>12906</v>
      </c>
      <c r="B1889" s="130" t="n">
        <v>1888</v>
      </c>
      <c r="C1889" s="131" t="s">
        <v>12907</v>
      </c>
      <c r="D1889" s="131" t="s">
        <v>12908</v>
      </c>
      <c r="E1889" s="136" t="s">
        <v>12909</v>
      </c>
      <c r="F1889" s="131" t="s">
        <v>12910</v>
      </c>
      <c r="G1889" s="136" t="s">
        <v>12911</v>
      </c>
      <c r="H1889" s="131" t="s">
        <v>12912</v>
      </c>
      <c r="I1889" s="136" t="s">
        <v>12913</v>
      </c>
      <c r="O1889" s="130" t="n">
        <f aca="false">IF(M1889&lt;&gt;0,1-M1889*0.075,N1889*0.1+1)</f>
        <v>1</v>
      </c>
    </row>
    <row r="1890" customFormat="false" ht="11.25" hidden="false" customHeight="false" outlineLevel="0" collapsed="false">
      <c r="A1890" s="130" t="s">
        <v>12914</v>
      </c>
      <c r="B1890" s="130" t="n">
        <v>1889</v>
      </c>
      <c r="C1890" s="131" t="s">
        <v>12915</v>
      </c>
      <c r="D1890" s="131" t="s">
        <v>12916</v>
      </c>
      <c r="E1890" s="136" t="s">
        <v>12917</v>
      </c>
      <c r="F1890" s="131" t="s">
        <v>12918</v>
      </c>
      <c r="G1890" s="136" t="s">
        <v>12919</v>
      </c>
      <c r="H1890" s="131" t="s">
        <v>12920</v>
      </c>
      <c r="I1890" s="136" t="s">
        <v>12921</v>
      </c>
      <c r="O1890" s="130" t="n">
        <f aca="false">IF(M1890&lt;&gt;0,1-M1890*0.075,N1890*0.1+1)</f>
        <v>1</v>
      </c>
    </row>
    <row r="1891" customFormat="false" ht="11.25" hidden="false" customHeight="false" outlineLevel="0" collapsed="false">
      <c r="A1891" s="130" t="s">
        <v>12922</v>
      </c>
      <c r="B1891" s="130" t="n">
        <v>1890</v>
      </c>
      <c r="C1891" s="131" t="s">
        <v>12923</v>
      </c>
      <c r="D1891" s="131" t="s">
        <v>12924</v>
      </c>
      <c r="E1891" s="136" t="s">
        <v>12925</v>
      </c>
      <c r="F1891" s="131" t="s">
        <v>12926</v>
      </c>
      <c r="H1891" s="131" t="s">
        <v>12927</v>
      </c>
      <c r="I1891" s="136" t="s">
        <v>12928</v>
      </c>
      <c r="O1891" s="130" t="n">
        <f aca="false">IF(M1891&lt;&gt;0,1-M1891*0.075,N1891*0.1+1)</f>
        <v>1</v>
      </c>
    </row>
    <row r="1892" customFormat="false" ht="11.25" hidden="false" customHeight="false" outlineLevel="0" collapsed="false">
      <c r="A1892" s="130" t="s">
        <v>12929</v>
      </c>
      <c r="B1892" s="130" t="n">
        <v>1891</v>
      </c>
      <c r="C1892" s="131" t="s">
        <v>12930</v>
      </c>
      <c r="D1892" s="131" t="s">
        <v>12931</v>
      </c>
      <c r="E1892" s="136" t="s">
        <v>12932</v>
      </c>
      <c r="F1892" s="131" t="s">
        <v>12933</v>
      </c>
      <c r="G1892" s="136" t="s">
        <v>12934</v>
      </c>
      <c r="H1892" s="131" t="s">
        <v>12935</v>
      </c>
      <c r="I1892" s="136" t="s">
        <v>12936</v>
      </c>
      <c r="O1892" s="130" t="n">
        <f aca="false">IF(M1892&lt;&gt;0,1-M1892*0.075,N1892*0.1+1)</f>
        <v>1</v>
      </c>
    </row>
    <row r="1893" customFormat="false" ht="11.25" hidden="false" customHeight="false" outlineLevel="0" collapsed="false">
      <c r="A1893" s="130" t="s">
        <v>12937</v>
      </c>
      <c r="B1893" s="130" t="n">
        <v>1892</v>
      </c>
      <c r="C1893" s="131" t="s">
        <v>12938</v>
      </c>
      <c r="D1893" s="131" t="s">
        <v>12939</v>
      </c>
      <c r="E1893" s="136" t="s">
        <v>12940</v>
      </c>
      <c r="F1893" s="131" t="s">
        <v>12941</v>
      </c>
      <c r="G1893" s="131" t="s">
        <v>12942</v>
      </c>
      <c r="H1893" s="131" t="s">
        <v>12943</v>
      </c>
      <c r="I1893" s="136" t="s">
        <v>12944</v>
      </c>
      <c r="O1893" s="130" t="n">
        <f aca="false">IF(M1893&lt;&gt;0,1-M1893*0.075,N1893*0.1+1)</f>
        <v>1</v>
      </c>
    </row>
    <row r="1894" customFormat="false" ht="11.25" hidden="false" customHeight="false" outlineLevel="0" collapsed="false">
      <c r="A1894" s="130" t="s">
        <v>12945</v>
      </c>
      <c r="B1894" s="130" t="n">
        <v>1893</v>
      </c>
      <c r="C1894" s="131" t="s">
        <v>12946</v>
      </c>
      <c r="D1894" s="131" t="s">
        <v>12947</v>
      </c>
      <c r="E1894" s="136" t="s">
        <v>12948</v>
      </c>
      <c r="F1894" s="131" t="s">
        <v>12949</v>
      </c>
      <c r="G1894" s="136" t="s">
        <v>12950</v>
      </c>
      <c r="H1894" s="131" t="s">
        <v>12951</v>
      </c>
      <c r="I1894" s="136" t="s">
        <v>12952</v>
      </c>
      <c r="O1894" s="130" t="n">
        <f aca="false">IF(M1894&lt;&gt;0,1-M1894*0.075,N1894*0.1+1)</f>
        <v>1</v>
      </c>
    </row>
    <row r="1895" customFormat="false" ht="11.25" hidden="false" customHeight="false" outlineLevel="0" collapsed="false">
      <c r="A1895" s="130" t="s">
        <v>12953</v>
      </c>
      <c r="B1895" s="130" t="n">
        <v>1894</v>
      </c>
      <c r="C1895" s="131" t="s">
        <v>9614</v>
      </c>
      <c r="D1895" s="131" t="s">
        <v>9615</v>
      </c>
      <c r="E1895" s="136" t="s">
        <v>9616</v>
      </c>
      <c r="F1895" s="131" t="s">
        <v>12954</v>
      </c>
      <c r="G1895" s="131" t="s">
        <v>12955</v>
      </c>
      <c r="H1895" s="131" t="s">
        <v>12956</v>
      </c>
      <c r="I1895" s="136" t="s">
        <v>12957</v>
      </c>
      <c r="O1895" s="130" t="n">
        <f aca="false">IF(M1895&lt;&gt;0,1-M1895*0.075,N1895*0.1+1)</f>
        <v>1</v>
      </c>
    </row>
    <row r="1896" customFormat="false" ht="11.25" hidden="false" customHeight="false" outlineLevel="0" collapsed="false">
      <c r="A1896" s="130" t="s">
        <v>12958</v>
      </c>
      <c r="B1896" s="130" t="n">
        <v>1895</v>
      </c>
      <c r="C1896" s="131" t="s">
        <v>9825</v>
      </c>
      <c r="D1896" s="131" t="s">
        <v>9826</v>
      </c>
      <c r="E1896" s="136" t="s">
        <v>9827</v>
      </c>
      <c r="F1896" s="131" t="s">
        <v>12959</v>
      </c>
      <c r="G1896" s="131" t="s">
        <v>12960</v>
      </c>
      <c r="H1896" s="131" t="s">
        <v>12961</v>
      </c>
      <c r="I1896" s="136" t="s">
        <v>12962</v>
      </c>
      <c r="O1896" s="130" t="n">
        <f aca="false">IF(M1896&lt;&gt;0,1-M1896*0.075,N1896*0.1+1)</f>
        <v>1</v>
      </c>
    </row>
    <row r="1897" customFormat="false" ht="11.25" hidden="false" customHeight="false" outlineLevel="0" collapsed="false">
      <c r="A1897" s="130" t="s">
        <v>12963</v>
      </c>
      <c r="B1897" s="130" t="n">
        <v>1896</v>
      </c>
      <c r="C1897" s="131" t="s">
        <v>12964</v>
      </c>
      <c r="D1897" s="131" t="s">
        <v>12965</v>
      </c>
      <c r="E1897" s="136" t="s">
        <v>12966</v>
      </c>
      <c r="F1897" s="131" t="s">
        <v>12967</v>
      </c>
      <c r="G1897" s="136" t="s">
        <v>12968</v>
      </c>
      <c r="H1897" s="131" t="s">
        <v>12969</v>
      </c>
      <c r="I1897" s="136" t="s">
        <v>12970</v>
      </c>
      <c r="O1897" s="130" t="n">
        <f aca="false">IF(M1897&lt;&gt;0,1-M1897*0.075,N1897*0.1+1)</f>
        <v>1</v>
      </c>
    </row>
    <row r="1898" customFormat="false" ht="11.25" hidden="false" customHeight="false" outlineLevel="0" collapsed="false">
      <c r="A1898" s="130" t="s">
        <v>12971</v>
      </c>
      <c r="B1898" s="130" t="n">
        <v>1897</v>
      </c>
      <c r="C1898" s="131" t="s">
        <v>12972</v>
      </c>
      <c r="D1898" s="131" t="s">
        <v>12973</v>
      </c>
      <c r="E1898" s="136" t="s">
        <v>12974</v>
      </c>
      <c r="F1898" s="131" t="s">
        <v>12975</v>
      </c>
      <c r="G1898" s="131" t="s">
        <v>12976</v>
      </c>
      <c r="H1898" s="131" t="s">
        <v>12977</v>
      </c>
      <c r="I1898" s="136" t="s">
        <v>12978</v>
      </c>
      <c r="O1898" s="130" t="n">
        <f aca="false">IF(M1898&lt;&gt;0,1-M1898*0.075,N1898*0.1+1)</f>
        <v>1</v>
      </c>
    </row>
    <row r="1899" customFormat="false" ht="11.25" hidden="false" customHeight="false" outlineLevel="0" collapsed="false">
      <c r="A1899" s="130" t="s">
        <v>12979</v>
      </c>
      <c r="B1899" s="130" t="n">
        <v>1898</v>
      </c>
      <c r="C1899" s="131" t="s">
        <v>10873</v>
      </c>
      <c r="D1899" s="131" t="s">
        <v>10874</v>
      </c>
      <c r="E1899" s="136" t="s">
        <v>10875</v>
      </c>
      <c r="F1899" s="131" t="s">
        <v>12980</v>
      </c>
      <c r="G1899" s="136" t="s">
        <v>10877</v>
      </c>
      <c r="H1899" s="131" t="s">
        <v>12981</v>
      </c>
      <c r="I1899" s="136" t="s">
        <v>12982</v>
      </c>
      <c r="O1899" s="130" t="n">
        <f aca="false">IF(M1899&lt;&gt;0,1-M1899*0.075,N1899*0.1+1)</f>
        <v>1</v>
      </c>
    </row>
    <row r="1900" customFormat="false" ht="11.25" hidden="false" customHeight="false" outlineLevel="0" collapsed="false">
      <c r="A1900" s="130" t="s">
        <v>12983</v>
      </c>
      <c r="B1900" s="130" t="n">
        <v>1899</v>
      </c>
      <c r="C1900" s="131" t="s">
        <v>12984</v>
      </c>
      <c r="D1900" s="131" t="s">
        <v>12985</v>
      </c>
      <c r="E1900" s="136" t="s">
        <v>12986</v>
      </c>
      <c r="F1900" s="131" t="s">
        <v>12987</v>
      </c>
      <c r="G1900" s="131" t="s">
        <v>12988</v>
      </c>
      <c r="H1900" s="131" t="s">
        <v>12989</v>
      </c>
      <c r="I1900" s="136" t="s">
        <v>12990</v>
      </c>
      <c r="O1900" s="130" t="n">
        <f aca="false">IF(M1900&lt;&gt;0,1-M1900*0.075,N1900*0.1+1)</f>
        <v>1</v>
      </c>
    </row>
    <row r="1901" customFormat="false" ht="11.25" hidden="false" customHeight="false" outlineLevel="0" collapsed="false">
      <c r="A1901" s="130" t="s">
        <v>12991</v>
      </c>
      <c r="B1901" s="130" t="n">
        <v>1900</v>
      </c>
      <c r="C1901" s="131" t="s">
        <v>12992</v>
      </c>
      <c r="D1901" s="131" t="s">
        <v>12993</v>
      </c>
      <c r="E1901" s="136" t="s">
        <v>12994</v>
      </c>
      <c r="F1901" s="131" t="s">
        <v>12995</v>
      </c>
      <c r="G1901" s="136" t="s">
        <v>3050</v>
      </c>
      <c r="H1901" s="131" t="s">
        <v>12996</v>
      </c>
      <c r="I1901" s="136" t="s">
        <v>12997</v>
      </c>
      <c r="O1901" s="130" t="n">
        <f aca="false">IF(M1901&lt;&gt;0,1-M1901*0.075,N1901*0.1+1)</f>
        <v>1</v>
      </c>
    </row>
    <row r="1902" customFormat="false" ht="11.25" hidden="false" customHeight="false" outlineLevel="0" collapsed="false">
      <c r="A1902" s="130" t="s">
        <v>12998</v>
      </c>
      <c r="B1902" s="130" t="n">
        <v>1901</v>
      </c>
      <c r="C1902" s="131" t="s">
        <v>9795</v>
      </c>
      <c r="D1902" s="131" t="s">
        <v>9796</v>
      </c>
      <c r="E1902" s="136" t="s">
        <v>12999</v>
      </c>
      <c r="F1902" s="131" t="s">
        <v>13000</v>
      </c>
      <c r="H1902" s="131" t="s">
        <v>13001</v>
      </c>
      <c r="I1902" s="136" t="s">
        <v>13002</v>
      </c>
      <c r="O1902" s="130" t="n">
        <f aca="false">IF(M1902&lt;&gt;0,1-M1902*0.075,N1902*0.1+1)</f>
        <v>1</v>
      </c>
    </row>
    <row r="1903" customFormat="false" ht="11.25" hidden="false" customHeight="false" outlineLevel="0" collapsed="false">
      <c r="A1903" s="130" t="s">
        <v>13003</v>
      </c>
      <c r="B1903" s="130" t="n">
        <v>1902</v>
      </c>
      <c r="C1903" s="131" t="s">
        <v>13004</v>
      </c>
      <c r="D1903" s="131" t="s">
        <v>13005</v>
      </c>
      <c r="E1903" s="136" t="s">
        <v>13006</v>
      </c>
      <c r="F1903" s="131" t="s">
        <v>13007</v>
      </c>
      <c r="G1903" s="131" t="s">
        <v>13008</v>
      </c>
      <c r="H1903" s="131" t="s">
        <v>13009</v>
      </c>
      <c r="I1903" s="136" t="s">
        <v>13010</v>
      </c>
      <c r="O1903" s="130" t="n">
        <f aca="false">IF(M1903&lt;&gt;0,1-M1903*0.075,N1903*0.1+1)</f>
        <v>1</v>
      </c>
    </row>
    <row r="1904" customFormat="false" ht="11.25" hidden="false" customHeight="false" outlineLevel="0" collapsed="false">
      <c r="A1904" s="130" t="s">
        <v>13011</v>
      </c>
      <c r="B1904" s="130" t="n">
        <v>1903</v>
      </c>
      <c r="C1904" s="131" t="s">
        <v>10734</v>
      </c>
      <c r="D1904" s="131" t="s">
        <v>10735</v>
      </c>
      <c r="E1904" s="136" t="s">
        <v>13012</v>
      </c>
      <c r="F1904" s="131" t="s">
        <v>13013</v>
      </c>
      <c r="G1904" s="136" t="s">
        <v>13014</v>
      </c>
      <c r="H1904" s="131" t="s">
        <v>13015</v>
      </c>
      <c r="I1904" s="136" t="s">
        <v>13016</v>
      </c>
      <c r="O1904" s="130" t="n">
        <f aca="false">IF(M1904&lt;&gt;0,1-M1904*0.075,N1904*0.1+1)</f>
        <v>1</v>
      </c>
    </row>
    <row r="1905" customFormat="false" ht="11.25" hidden="false" customHeight="false" outlineLevel="0" collapsed="false">
      <c r="A1905" s="130" t="s">
        <v>13017</v>
      </c>
      <c r="B1905" s="130" t="n">
        <v>1904</v>
      </c>
      <c r="C1905" s="131" t="s">
        <v>13018</v>
      </c>
      <c r="D1905" s="131" t="s">
        <v>13019</v>
      </c>
      <c r="E1905" s="136" t="s">
        <v>13020</v>
      </c>
      <c r="F1905" s="131" t="s">
        <v>13021</v>
      </c>
      <c r="G1905" s="136" t="s">
        <v>13022</v>
      </c>
      <c r="H1905" s="131" t="s">
        <v>13023</v>
      </c>
      <c r="I1905" s="136" t="s">
        <v>13024</v>
      </c>
      <c r="O1905" s="130" t="n">
        <f aca="false">IF(M1905&lt;&gt;0,1-M1905*0.075,N1905*0.1+1)</f>
        <v>1</v>
      </c>
    </row>
    <row r="1906" customFormat="false" ht="11.25" hidden="false" customHeight="false" outlineLevel="0" collapsed="false">
      <c r="A1906" s="130" t="s">
        <v>13025</v>
      </c>
      <c r="B1906" s="130" t="n">
        <v>1905</v>
      </c>
      <c r="C1906" s="131" t="s">
        <v>13026</v>
      </c>
      <c r="D1906" s="131" t="s">
        <v>13027</v>
      </c>
      <c r="E1906" s="136" t="s">
        <v>13028</v>
      </c>
      <c r="F1906" s="131" t="s">
        <v>13029</v>
      </c>
      <c r="G1906" s="131" t="s">
        <v>13030</v>
      </c>
      <c r="H1906" s="131" t="s">
        <v>13031</v>
      </c>
      <c r="I1906" s="136" t="s">
        <v>13032</v>
      </c>
      <c r="O1906" s="130" t="n">
        <f aca="false">IF(M1906&lt;&gt;0,1-M1906*0.075,N1906*0.1+1)</f>
        <v>1</v>
      </c>
    </row>
    <row r="1907" customFormat="false" ht="11.25" hidden="false" customHeight="false" outlineLevel="0" collapsed="false">
      <c r="A1907" s="130" t="s">
        <v>13033</v>
      </c>
      <c r="B1907" s="130" t="n">
        <v>1906</v>
      </c>
      <c r="C1907" s="131" t="s">
        <v>13034</v>
      </c>
      <c r="D1907" s="131" t="s">
        <v>13035</v>
      </c>
      <c r="E1907" s="136" t="s">
        <v>8066</v>
      </c>
      <c r="F1907" s="131" t="s">
        <v>13036</v>
      </c>
      <c r="G1907" s="131" t="s">
        <v>13037</v>
      </c>
      <c r="H1907" s="131" t="s">
        <v>13038</v>
      </c>
      <c r="I1907" s="136" t="s">
        <v>13039</v>
      </c>
      <c r="O1907" s="130" t="n">
        <f aca="false">IF(M1907&lt;&gt;0,1-M1907*0.075,N1907*0.1+1)</f>
        <v>1</v>
      </c>
    </row>
    <row r="1908" customFormat="false" ht="11.25" hidden="false" customHeight="false" outlineLevel="0" collapsed="false">
      <c r="A1908" s="130" t="s">
        <v>13040</v>
      </c>
      <c r="B1908" s="130" t="n">
        <v>1907</v>
      </c>
      <c r="C1908" s="131" t="s">
        <v>8798</v>
      </c>
      <c r="D1908" s="131" t="s">
        <v>8799</v>
      </c>
      <c r="E1908" s="136" t="s">
        <v>8800</v>
      </c>
      <c r="F1908" s="131" t="s">
        <v>13041</v>
      </c>
      <c r="G1908" s="131" t="s">
        <v>13042</v>
      </c>
      <c r="H1908" s="131" t="s">
        <v>13043</v>
      </c>
      <c r="I1908" s="136" t="s">
        <v>13044</v>
      </c>
      <c r="O1908" s="130" t="n">
        <f aca="false">IF(M1908&lt;&gt;0,1-M1908*0.075,N1908*0.1+1)</f>
        <v>1</v>
      </c>
    </row>
    <row r="1909" customFormat="false" ht="11.25" hidden="false" customHeight="false" outlineLevel="0" collapsed="false">
      <c r="A1909" s="130" t="s">
        <v>13045</v>
      </c>
      <c r="B1909" s="130" t="n">
        <v>1908</v>
      </c>
      <c r="C1909" s="131" t="s">
        <v>10645</v>
      </c>
      <c r="D1909" s="131" t="s">
        <v>10646</v>
      </c>
      <c r="E1909" s="136" t="s">
        <v>13046</v>
      </c>
      <c r="F1909" s="131" t="s">
        <v>13047</v>
      </c>
      <c r="H1909" s="131" t="s">
        <v>13048</v>
      </c>
      <c r="I1909" s="136" t="s">
        <v>13049</v>
      </c>
      <c r="O1909" s="130" t="n">
        <f aca="false">IF(M1909&lt;&gt;0,1-M1909*0.075,N1909*0.1+1)</f>
        <v>1</v>
      </c>
    </row>
    <row r="1910" customFormat="false" ht="11.25" hidden="false" customHeight="false" outlineLevel="0" collapsed="false">
      <c r="A1910" s="130" t="s">
        <v>13050</v>
      </c>
      <c r="B1910" s="130" t="n">
        <v>1909</v>
      </c>
      <c r="C1910" s="131" t="s">
        <v>13051</v>
      </c>
      <c r="D1910" s="131" t="s">
        <v>13052</v>
      </c>
      <c r="E1910" s="136" t="s">
        <v>13053</v>
      </c>
      <c r="F1910" s="131" t="s">
        <v>13054</v>
      </c>
      <c r="G1910" s="136" t="s">
        <v>13055</v>
      </c>
      <c r="H1910" s="131" t="s">
        <v>13056</v>
      </c>
      <c r="I1910" s="136" t="s">
        <v>13057</v>
      </c>
      <c r="O1910" s="130" t="n">
        <f aca="false">IF(M1910&lt;&gt;0,1-M1910*0.075,N1910*0.1+1)</f>
        <v>1</v>
      </c>
    </row>
    <row r="1911" customFormat="false" ht="11.25" hidden="false" customHeight="false" outlineLevel="0" collapsed="false">
      <c r="A1911" s="130" t="s">
        <v>13058</v>
      </c>
      <c r="B1911" s="130" t="n">
        <v>1910</v>
      </c>
      <c r="C1911" s="131" t="s">
        <v>13059</v>
      </c>
      <c r="D1911" s="131" t="s">
        <v>13060</v>
      </c>
      <c r="E1911" s="136" t="s">
        <v>13061</v>
      </c>
      <c r="F1911" s="131" t="s">
        <v>13062</v>
      </c>
      <c r="H1911" s="131" t="s">
        <v>13063</v>
      </c>
      <c r="I1911" s="136" t="s">
        <v>13064</v>
      </c>
      <c r="O1911" s="130" t="n">
        <f aca="false">IF(M1911&lt;&gt;0,1-M1911*0.075,N1911*0.1+1)</f>
        <v>1</v>
      </c>
    </row>
    <row r="1912" customFormat="false" ht="11.25" hidden="false" customHeight="false" outlineLevel="0" collapsed="false">
      <c r="A1912" s="130" t="s">
        <v>13065</v>
      </c>
      <c r="B1912" s="130" t="n">
        <v>1911</v>
      </c>
      <c r="C1912" s="131" t="s">
        <v>13066</v>
      </c>
      <c r="D1912" s="131" t="s">
        <v>13067</v>
      </c>
      <c r="E1912" s="136" t="s">
        <v>13068</v>
      </c>
      <c r="F1912" s="131" t="s">
        <v>13069</v>
      </c>
      <c r="G1912" s="131" t="s">
        <v>13070</v>
      </c>
      <c r="H1912" s="131" t="s">
        <v>13071</v>
      </c>
      <c r="I1912" s="136" t="s">
        <v>13072</v>
      </c>
      <c r="O1912" s="130" t="n">
        <f aca="false">IF(M1912&lt;&gt;0,1-M1912*0.075,N1912*0.1+1)</f>
        <v>1</v>
      </c>
    </row>
    <row r="1913" customFormat="false" ht="11.25" hidden="false" customHeight="false" outlineLevel="0" collapsed="false">
      <c r="A1913" s="130" t="s">
        <v>13073</v>
      </c>
      <c r="B1913" s="130" t="n">
        <v>1912</v>
      </c>
      <c r="C1913" s="131" t="s">
        <v>13074</v>
      </c>
      <c r="D1913" s="131" t="s">
        <v>13075</v>
      </c>
      <c r="E1913" s="136" t="s">
        <v>13076</v>
      </c>
      <c r="F1913" s="131" t="s">
        <v>13077</v>
      </c>
      <c r="G1913" s="136" t="s">
        <v>13078</v>
      </c>
      <c r="H1913" s="131" t="s">
        <v>13079</v>
      </c>
      <c r="I1913" s="136" t="s">
        <v>13080</v>
      </c>
      <c r="O1913" s="130" t="n">
        <f aca="false">IF(M1913&lt;&gt;0,1-M1913*0.075,N1913*0.1+1)</f>
        <v>1</v>
      </c>
    </row>
    <row r="1914" customFormat="false" ht="11.25" hidden="false" customHeight="false" outlineLevel="0" collapsed="false">
      <c r="A1914" s="130" t="s">
        <v>13081</v>
      </c>
      <c r="B1914" s="130" t="n">
        <v>1913</v>
      </c>
      <c r="C1914" s="131" t="s">
        <v>13082</v>
      </c>
      <c r="D1914" s="131" t="s">
        <v>13083</v>
      </c>
      <c r="E1914" s="136" t="s">
        <v>13084</v>
      </c>
      <c r="F1914" s="131" t="s">
        <v>13085</v>
      </c>
      <c r="G1914" s="136" t="s">
        <v>13086</v>
      </c>
      <c r="H1914" s="131" t="s">
        <v>13087</v>
      </c>
      <c r="I1914" s="136" t="s">
        <v>13088</v>
      </c>
      <c r="O1914" s="130" t="n">
        <f aca="false">IF(M1914&lt;&gt;0,1-M1914*0.075,N1914*0.1+1)</f>
        <v>1</v>
      </c>
    </row>
    <row r="1915" customFormat="false" ht="11.25" hidden="false" customHeight="false" outlineLevel="0" collapsed="false">
      <c r="A1915" s="130" t="s">
        <v>13089</v>
      </c>
      <c r="B1915" s="130" t="n">
        <v>1914</v>
      </c>
      <c r="C1915" s="131" t="s">
        <v>13090</v>
      </c>
      <c r="D1915" s="131" t="s">
        <v>13091</v>
      </c>
      <c r="E1915" s="136" t="s">
        <v>13092</v>
      </c>
      <c r="F1915" s="131" t="s">
        <v>13093</v>
      </c>
      <c r="G1915" s="136" t="s">
        <v>13094</v>
      </c>
      <c r="H1915" s="131" t="s">
        <v>13095</v>
      </c>
      <c r="I1915" s="136" t="s">
        <v>13096</v>
      </c>
      <c r="O1915" s="130" t="n">
        <f aca="false">IF(M1915&lt;&gt;0,1-M1915*0.075,N1915*0.1+1)</f>
        <v>1</v>
      </c>
    </row>
    <row r="1916" customFormat="false" ht="11.25" hidden="false" customHeight="false" outlineLevel="0" collapsed="false">
      <c r="A1916" s="130" t="s">
        <v>13097</v>
      </c>
      <c r="B1916" s="130" t="n">
        <v>1915</v>
      </c>
      <c r="C1916" s="131" t="s">
        <v>7595</v>
      </c>
      <c r="D1916" s="131" t="s">
        <v>7596</v>
      </c>
      <c r="E1916" s="136" t="s">
        <v>7597</v>
      </c>
      <c r="F1916" s="131" t="s">
        <v>13098</v>
      </c>
      <c r="G1916" s="131" t="s">
        <v>13099</v>
      </c>
      <c r="H1916" s="131" t="s">
        <v>13100</v>
      </c>
      <c r="I1916" s="136" t="s">
        <v>13101</v>
      </c>
      <c r="O1916" s="130" t="n">
        <f aca="false">IF(M1916&lt;&gt;0,1-M1916*0.075,N1916*0.1+1)</f>
        <v>1</v>
      </c>
    </row>
    <row r="1917" customFormat="false" ht="11.25" hidden="false" customHeight="false" outlineLevel="0" collapsed="false">
      <c r="A1917" s="130" t="s">
        <v>13102</v>
      </c>
      <c r="B1917" s="130" t="n">
        <v>1916</v>
      </c>
      <c r="C1917" s="131" t="s">
        <v>13103</v>
      </c>
      <c r="D1917" s="131" t="s">
        <v>13104</v>
      </c>
      <c r="E1917" s="136" t="s">
        <v>13105</v>
      </c>
      <c r="F1917" s="131" t="s">
        <v>13106</v>
      </c>
      <c r="G1917" s="131" t="s">
        <v>13107</v>
      </c>
      <c r="H1917" s="131" t="s">
        <v>13108</v>
      </c>
      <c r="I1917" s="136" t="s">
        <v>13109</v>
      </c>
      <c r="O1917" s="130" t="n">
        <f aca="false">IF(M1917&lt;&gt;0,1-M1917*0.075,N1917*0.1+1)</f>
        <v>1</v>
      </c>
    </row>
    <row r="1918" customFormat="false" ht="11.25" hidden="false" customHeight="false" outlineLevel="0" collapsed="false">
      <c r="A1918" s="130" t="s">
        <v>13110</v>
      </c>
      <c r="B1918" s="130" t="n">
        <v>1917</v>
      </c>
      <c r="C1918" s="131" t="s">
        <v>13111</v>
      </c>
      <c r="D1918" s="131" t="s">
        <v>13112</v>
      </c>
      <c r="E1918" s="136" t="s">
        <v>13113</v>
      </c>
      <c r="F1918" s="131" t="s">
        <v>13114</v>
      </c>
      <c r="G1918" s="136" t="s">
        <v>13115</v>
      </c>
      <c r="H1918" s="131" t="s">
        <v>13116</v>
      </c>
      <c r="I1918" s="136" t="s">
        <v>13117</v>
      </c>
      <c r="O1918" s="130" t="n">
        <f aca="false">IF(M1918&lt;&gt;0,1-M1918*0.075,N1918*0.1+1)</f>
        <v>1</v>
      </c>
    </row>
    <row r="1919" customFormat="false" ht="11.25" hidden="false" customHeight="false" outlineLevel="0" collapsed="false">
      <c r="A1919" s="130" t="s">
        <v>13118</v>
      </c>
      <c r="B1919" s="130" t="n">
        <v>1918</v>
      </c>
      <c r="C1919" s="131" t="s">
        <v>11064</v>
      </c>
      <c r="D1919" s="131" t="s">
        <v>11065</v>
      </c>
      <c r="E1919" s="136" t="s">
        <v>11066</v>
      </c>
      <c r="F1919" s="131" t="s">
        <v>13119</v>
      </c>
      <c r="G1919" s="136" t="s">
        <v>13120</v>
      </c>
      <c r="H1919" s="131" t="s">
        <v>13121</v>
      </c>
      <c r="I1919" s="136" t="s">
        <v>13122</v>
      </c>
      <c r="O1919" s="130" t="n">
        <f aca="false">IF(M1919&lt;&gt;0,1-M1919*0.075,N1919*0.1+1)</f>
        <v>1</v>
      </c>
    </row>
    <row r="1920" customFormat="false" ht="11.25" hidden="false" customHeight="false" outlineLevel="0" collapsed="false">
      <c r="A1920" s="130" t="s">
        <v>13123</v>
      </c>
      <c r="B1920" s="130" t="n">
        <v>1919</v>
      </c>
      <c r="C1920" s="131" t="s">
        <v>9399</v>
      </c>
      <c r="D1920" s="131" t="s">
        <v>9400</v>
      </c>
      <c r="E1920" s="136" t="s">
        <v>9401</v>
      </c>
      <c r="F1920" s="131" t="s">
        <v>13124</v>
      </c>
      <c r="G1920" s="131" t="s">
        <v>13125</v>
      </c>
      <c r="H1920" s="131" t="s">
        <v>13126</v>
      </c>
      <c r="I1920" s="136" t="s">
        <v>13127</v>
      </c>
      <c r="O1920" s="130" t="n">
        <f aca="false">IF(M1920&lt;&gt;0,1-M1920*0.075,N1920*0.1+1)</f>
        <v>1</v>
      </c>
    </row>
    <row r="1921" customFormat="false" ht="11.25" hidden="false" customHeight="false" outlineLevel="0" collapsed="false">
      <c r="A1921" s="130" t="s">
        <v>13128</v>
      </c>
      <c r="B1921" s="130" t="n">
        <v>1920</v>
      </c>
      <c r="C1921" s="131" t="s">
        <v>5587</v>
      </c>
      <c r="D1921" s="131" t="s">
        <v>5588</v>
      </c>
      <c r="E1921" s="136" t="s">
        <v>5589</v>
      </c>
      <c r="F1921" s="131" t="s">
        <v>13129</v>
      </c>
      <c r="H1921" s="131" t="s">
        <v>13130</v>
      </c>
      <c r="I1921" s="136" t="s">
        <v>13131</v>
      </c>
      <c r="O1921" s="130" t="n">
        <f aca="false">IF(M1921&lt;&gt;0,1-M1921*0.075,N1921*0.1+1)</f>
        <v>1</v>
      </c>
    </row>
    <row r="1922" customFormat="false" ht="11.25" hidden="false" customHeight="false" outlineLevel="0" collapsed="false">
      <c r="A1922" s="130" t="s">
        <v>13132</v>
      </c>
      <c r="B1922" s="130" t="n">
        <v>1921</v>
      </c>
      <c r="C1922" s="131" t="s">
        <v>13133</v>
      </c>
      <c r="D1922" s="131" t="s">
        <v>13134</v>
      </c>
      <c r="E1922" s="136" t="s">
        <v>13135</v>
      </c>
      <c r="F1922" s="131" t="s">
        <v>13136</v>
      </c>
      <c r="G1922" s="131" t="s">
        <v>13137</v>
      </c>
      <c r="H1922" s="131" t="s">
        <v>13138</v>
      </c>
      <c r="I1922" s="136" t="s">
        <v>13139</v>
      </c>
      <c r="O1922" s="130" t="n">
        <f aca="false">IF(M1922&lt;&gt;0,1-M1922*0.075,N1922*0.1+1)</f>
        <v>1</v>
      </c>
    </row>
    <row r="1923" customFormat="false" ht="11.25" hidden="false" customHeight="false" outlineLevel="0" collapsed="false">
      <c r="A1923" s="130" t="s">
        <v>13140</v>
      </c>
      <c r="B1923" s="130" t="n">
        <v>1922</v>
      </c>
      <c r="C1923" s="131" t="s">
        <v>2461</v>
      </c>
      <c r="D1923" s="131" t="s">
        <v>2462</v>
      </c>
      <c r="E1923" s="136" t="s">
        <v>2463</v>
      </c>
      <c r="F1923" s="131" t="s">
        <v>13141</v>
      </c>
      <c r="G1923" s="136" t="s">
        <v>2465</v>
      </c>
      <c r="H1923" s="131" t="s">
        <v>13142</v>
      </c>
      <c r="I1923" s="136" t="s">
        <v>13143</v>
      </c>
      <c r="O1923" s="130" t="n">
        <f aca="false">IF(M1923&lt;&gt;0,1-M1923*0.075,N1923*0.1+1)</f>
        <v>1</v>
      </c>
    </row>
    <row r="1924" customFormat="false" ht="11.25" hidden="false" customHeight="false" outlineLevel="0" collapsed="false">
      <c r="A1924" s="130" t="s">
        <v>13144</v>
      </c>
      <c r="B1924" s="130" t="n">
        <v>1923</v>
      </c>
      <c r="C1924" s="131" t="s">
        <v>13145</v>
      </c>
      <c r="D1924" s="131" t="s">
        <v>13146</v>
      </c>
      <c r="E1924" s="136" t="s">
        <v>13147</v>
      </c>
      <c r="F1924" s="131" t="s">
        <v>13148</v>
      </c>
      <c r="G1924" s="131" t="s">
        <v>13149</v>
      </c>
      <c r="H1924" s="131" t="s">
        <v>13150</v>
      </c>
      <c r="I1924" s="136" t="s">
        <v>13151</v>
      </c>
      <c r="O1924" s="130" t="n">
        <f aca="false">IF(M1924&lt;&gt;0,1-M1924*0.075,N1924*0.1+1)</f>
        <v>1</v>
      </c>
    </row>
    <row r="1925" customFormat="false" ht="11.25" hidden="false" customHeight="false" outlineLevel="0" collapsed="false">
      <c r="A1925" s="130" t="s">
        <v>13152</v>
      </c>
      <c r="B1925" s="130" t="n">
        <v>1924</v>
      </c>
      <c r="C1925" s="131" t="s">
        <v>13153</v>
      </c>
      <c r="D1925" s="131" t="s">
        <v>13154</v>
      </c>
      <c r="E1925" s="136" t="s">
        <v>13155</v>
      </c>
      <c r="F1925" s="131" t="s">
        <v>13156</v>
      </c>
      <c r="G1925" s="136" t="s">
        <v>13157</v>
      </c>
      <c r="H1925" s="131" t="s">
        <v>13158</v>
      </c>
      <c r="I1925" s="136" t="s">
        <v>13159</v>
      </c>
      <c r="O1925" s="130" t="n">
        <f aca="false">IF(M1925&lt;&gt;0,1-M1925*0.075,N1925*0.1+1)</f>
        <v>1</v>
      </c>
    </row>
    <row r="1926" customFormat="false" ht="11.25" hidden="false" customHeight="false" outlineLevel="0" collapsed="false">
      <c r="A1926" s="130" t="s">
        <v>13160</v>
      </c>
      <c r="B1926" s="130" t="n">
        <v>1925</v>
      </c>
      <c r="C1926" s="131" t="s">
        <v>13161</v>
      </c>
      <c r="D1926" s="131" t="s">
        <v>13162</v>
      </c>
      <c r="E1926" s="136" t="s">
        <v>13163</v>
      </c>
      <c r="F1926" s="131" t="s">
        <v>13164</v>
      </c>
      <c r="G1926" s="136" t="s">
        <v>13165</v>
      </c>
      <c r="H1926" s="131" t="s">
        <v>13166</v>
      </c>
      <c r="I1926" s="136" t="s">
        <v>13167</v>
      </c>
      <c r="O1926" s="130" t="n">
        <f aca="false">IF(M1926&lt;&gt;0,1-M1926*0.075,N1926*0.1+1)</f>
        <v>1</v>
      </c>
    </row>
    <row r="1927" customFormat="false" ht="11.25" hidden="false" customHeight="false" outlineLevel="0" collapsed="false">
      <c r="A1927" s="130" t="s">
        <v>13168</v>
      </c>
      <c r="B1927" s="130" t="n">
        <v>1926</v>
      </c>
      <c r="C1927" s="131" t="s">
        <v>13169</v>
      </c>
      <c r="D1927" s="131" t="s">
        <v>13170</v>
      </c>
      <c r="E1927" s="136" t="s">
        <v>13171</v>
      </c>
      <c r="F1927" s="131" t="s">
        <v>13172</v>
      </c>
      <c r="G1927" s="131" t="s">
        <v>13173</v>
      </c>
      <c r="H1927" s="131" t="s">
        <v>13174</v>
      </c>
      <c r="I1927" s="136" t="s">
        <v>13175</v>
      </c>
      <c r="O1927" s="130" t="n">
        <f aca="false">IF(M1927&lt;&gt;0,1-M1927*0.075,N1927*0.1+1)</f>
        <v>1</v>
      </c>
    </row>
    <row r="1928" customFormat="false" ht="11.25" hidden="false" customHeight="false" outlineLevel="0" collapsed="false">
      <c r="A1928" s="130" t="s">
        <v>13176</v>
      </c>
      <c r="B1928" s="130" t="n">
        <v>1927</v>
      </c>
      <c r="C1928" s="131" t="s">
        <v>13177</v>
      </c>
      <c r="D1928" s="131" t="s">
        <v>13178</v>
      </c>
      <c r="E1928" s="136" t="s">
        <v>13179</v>
      </c>
      <c r="F1928" s="131" t="s">
        <v>13180</v>
      </c>
      <c r="G1928" s="136" t="s">
        <v>13181</v>
      </c>
      <c r="H1928" s="131" t="s">
        <v>13182</v>
      </c>
      <c r="I1928" s="136" t="s">
        <v>13183</v>
      </c>
      <c r="O1928" s="130" t="n">
        <f aca="false">IF(M1928&lt;&gt;0,1-M1928*0.075,N1928*0.1+1)</f>
        <v>1</v>
      </c>
    </row>
    <row r="1929" customFormat="false" ht="11.25" hidden="false" customHeight="false" outlineLevel="0" collapsed="false">
      <c r="A1929" s="130" t="s">
        <v>13184</v>
      </c>
      <c r="B1929" s="130" t="n">
        <v>1928</v>
      </c>
      <c r="C1929" s="131" t="s">
        <v>8761</v>
      </c>
      <c r="D1929" s="131" t="s">
        <v>8762</v>
      </c>
      <c r="E1929" s="136" t="s">
        <v>8763</v>
      </c>
      <c r="F1929" s="131" t="s">
        <v>13185</v>
      </c>
      <c r="G1929" s="136" t="s">
        <v>8765</v>
      </c>
      <c r="H1929" s="131" t="s">
        <v>13186</v>
      </c>
      <c r="I1929" s="136" t="s">
        <v>13187</v>
      </c>
      <c r="O1929" s="130" t="n">
        <f aca="false">IF(M1929&lt;&gt;0,1-M1929*0.075,N1929*0.1+1)</f>
        <v>1</v>
      </c>
    </row>
    <row r="1930" customFormat="false" ht="11.25" hidden="false" customHeight="false" outlineLevel="0" collapsed="false">
      <c r="A1930" s="130" t="s">
        <v>13188</v>
      </c>
      <c r="B1930" s="130" t="n">
        <v>1929</v>
      </c>
      <c r="C1930" s="131" t="s">
        <v>13189</v>
      </c>
      <c r="D1930" s="131" t="s">
        <v>13190</v>
      </c>
      <c r="E1930" s="136" t="s">
        <v>13191</v>
      </c>
      <c r="F1930" s="131" t="s">
        <v>13192</v>
      </c>
      <c r="H1930" s="131" t="s">
        <v>13193</v>
      </c>
      <c r="I1930" s="136" t="s">
        <v>13194</v>
      </c>
      <c r="O1930" s="130" t="n">
        <f aca="false">IF(M1930&lt;&gt;0,1-M1930*0.075,N1930*0.1+1)</f>
        <v>1</v>
      </c>
    </row>
    <row r="1931" customFormat="false" ht="11.25" hidden="false" customHeight="false" outlineLevel="0" collapsed="false">
      <c r="A1931" s="130" t="s">
        <v>13195</v>
      </c>
      <c r="B1931" s="130" t="n">
        <v>1930</v>
      </c>
      <c r="C1931" s="131" t="s">
        <v>13196</v>
      </c>
      <c r="D1931" s="131" t="s">
        <v>13197</v>
      </c>
      <c r="E1931" s="136" t="s">
        <v>13198</v>
      </c>
      <c r="F1931" s="131" t="s">
        <v>13199</v>
      </c>
      <c r="H1931" s="131" t="s">
        <v>13200</v>
      </c>
      <c r="I1931" s="136" t="s">
        <v>13201</v>
      </c>
      <c r="O1931" s="130" t="n">
        <f aca="false">IF(M1931&lt;&gt;0,1-M1931*0.075,N1931*0.1+1)</f>
        <v>1</v>
      </c>
    </row>
    <row r="1932" customFormat="false" ht="11.25" hidden="false" customHeight="false" outlineLevel="0" collapsed="false">
      <c r="A1932" s="130" t="s">
        <v>13202</v>
      </c>
      <c r="B1932" s="130" t="n">
        <v>1931</v>
      </c>
      <c r="C1932" s="131" t="s">
        <v>13203</v>
      </c>
      <c r="D1932" s="131" t="s">
        <v>13204</v>
      </c>
      <c r="E1932" s="136" t="s">
        <v>13205</v>
      </c>
      <c r="F1932" s="131" t="s">
        <v>13206</v>
      </c>
      <c r="G1932" s="131" t="s">
        <v>13207</v>
      </c>
      <c r="H1932" s="131" t="s">
        <v>13208</v>
      </c>
      <c r="I1932" s="136" t="s">
        <v>13209</v>
      </c>
      <c r="O1932" s="130" t="n">
        <f aca="false">IF(M1932&lt;&gt;0,1-M1932*0.075,N1932*0.1+1)</f>
        <v>1</v>
      </c>
    </row>
    <row r="1933" customFormat="false" ht="11.25" hidden="false" customHeight="false" outlineLevel="0" collapsed="false">
      <c r="A1933" s="130" t="s">
        <v>13210</v>
      </c>
      <c r="B1933" s="130" t="n">
        <v>1932</v>
      </c>
      <c r="C1933" s="131" t="s">
        <v>13211</v>
      </c>
      <c r="D1933" s="131" t="s">
        <v>13212</v>
      </c>
      <c r="E1933" s="136" t="s">
        <v>13213</v>
      </c>
      <c r="F1933" s="131" t="s">
        <v>13214</v>
      </c>
      <c r="G1933" s="136" t="s">
        <v>13215</v>
      </c>
      <c r="H1933" s="131" t="s">
        <v>13216</v>
      </c>
      <c r="I1933" s="136" t="s">
        <v>13217</v>
      </c>
      <c r="O1933" s="130" t="n">
        <f aca="false">IF(M1933&lt;&gt;0,1-M1933*0.075,N1933*0.1+1)</f>
        <v>1</v>
      </c>
    </row>
    <row r="1934" customFormat="false" ht="11.25" hidden="false" customHeight="false" outlineLevel="0" collapsed="false">
      <c r="A1934" s="130" t="s">
        <v>13218</v>
      </c>
      <c r="B1934" s="130" t="n">
        <v>1933</v>
      </c>
      <c r="C1934" s="131" t="s">
        <v>13219</v>
      </c>
      <c r="D1934" s="131" t="s">
        <v>13220</v>
      </c>
      <c r="E1934" s="136" t="s">
        <v>13221</v>
      </c>
      <c r="F1934" s="131" t="s">
        <v>13222</v>
      </c>
      <c r="G1934" s="131" t="s">
        <v>13223</v>
      </c>
      <c r="H1934" s="131" t="s">
        <v>13224</v>
      </c>
      <c r="I1934" s="136" t="s">
        <v>13225</v>
      </c>
      <c r="O1934" s="130" t="n">
        <f aca="false">IF(M1934&lt;&gt;0,1-M1934*0.075,N1934*0.1+1)</f>
        <v>1</v>
      </c>
    </row>
    <row r="1935" customFormat="false" ht="11.25" hidden="false" customHeight="false" outlineLevel="0" collapsed="false">
      <c r="A1935" s="130" t="s">
        <v>13226</v>
      </c>
      <c r="B1935" s="130" t="n">
        <v>1934</v>
      </c>
      <c r="C1935" s="131" t="s">
        <v>4107</v>
      </c>
      <c r="D1935" s="131" t="s">
        <v>4108</v>
      </c>
      <c r="E1935" s="136" t="s">
        <v>4109</v>
      </c>
      <c r="F1935" s="131" t="s">
        <v>13227</v>
      </c>
      <c r="G1935" s="131" t="s">
        <v>13228</v>
      </c>
      <c r="H1935" s="131" t="s">
        <v>13229</v>
      </c>
      <c r="I1935" s="136" t="s">
        <v>13230</v>
      </c>
      <c r="O1935" s="130" t="n">
        <f aca="false">IF(M1935&lt;&gt;0,1-M1935*0.075,N1935*0.1+1)</f>
        <v>1</v>
      </c>
    </row>
    <row r="1936" customFormat="false" ht="11.25" hidden="false" customHeight="false" outlineLevel="0" collapsed="false">
      <c r="A1936" s="130" t="s">
        <v>13231</v>
      </c>
      <c r="B1936" s="130" t="n">
        <v>1935</v>
      </c>
      <c r="C1936" s="131" t="s">
        <v>13232</v>
      </c>
      <c r="D1936" s="131" t="s">
        <v>13233</v>
      </c>
      <c r="E1936" s="136" t="s">
        <v>13234</v>
      </c>
      <c r="F1936" s="131" t="s">
        <v>13235</v>
      </c>
      <c r="G1936" s="136" t="s">
        <v>13236</v>
      </c>
      <c r="H1936" s="131" t="s">
        <v>13237</v>
      </c>
      <c r="I1936" s="136" t="s">
        <v>13238</v>
      </c>
      <c r="O1936" s="130" t="n">
        <f aca="false">IF(M1936&lt;&gt;0,1-M1936*0.075,N1936*0.1+1)</f>
        <v>1</v>
      </c>
    </row>
    <row r="1937" customFormat="false" ht="11.25" hidden="false" customHeight="false" outlineLevel="0" collapsed="false">
      <c r="A1937" s="130" t="s">
        <v>13239</v>
      </c>
      <c r="B1937" s="130" t="n">
        <v>1936</v>
      </c>
      <c r="C1937" s="131" t="s">
        <v>13240</v>
      </c>
      <c r="D1937" s="131" t="s">
        <v>13241</v>
      </c>
      <c r="E1937" s="136" t="s">
        <v>13242</v>
      </c>
      <c r="F1937" s="131" t="s">
        <v>13243</v>
      </c>
      <c r="G1937" s="131" t="s">
        <v>13244</v>
      </c>
      <c r="H1937" s="131" t="s">
        <v>13245</v>
      </c>
      <c r="I1937" s="136" t="s">
        <v>13246</v>
      </c>
      <c r="O1937" s="130" t="n">
        <f aca="false">IF(M1937&lt;&gt;0,1-M1937*0.075,N1937*0.1+1)</f>
        <v>1</v>
      </c>
    </row>
    <row r="1938" customFormat="false" ht="11.25" hidden="false" customHeight="false" outlineLevel="0" collapsed="false">
      <c r="A1938" s="130" t="s">
        <v>13247</v>
      </c>
      <c r="B1938" s="130" t="n">
        <v>1937</v>
      </c>
      <c r="C1938" s="131" t="s">
        <v>13248</v>
      </c>
      <c r="D1938" s="131" t="s">
        <v>13249</v>
      </c>
      <c r="E1938" s="136" t="s">
        <v>13250</v>
      </c>
      <c r="F1938" s="131" t="s">
        <v>13251</v>
      </c>
      <c r="G1938" s="131" t="s">
        <v>13252</v>
      </c>
      <c r="H1938" s="131" t="s">
        <v>13253</v>
      </c>
      <c r="I1938" s="136" t="s">
        <v>13254</v>
      </c>
      <c r="O1938" s="130" t="n">
        <f aca="false">IF(M1938&lt;&gt;0,1-M1938*0.075,N1938*0.1+1)</f>
        <v>1</v>
      </c>
    </row>
    <row r="1939" customFormat="false" ht="11.25" hidden="false" customHeight="false" outlineLevel="0" collapsed="false">
      <c r="A1939" s="130" t="s">
        <v>13255</v>
      </c>
      <c r="B1939" s="130" t="n">
        <v>1938</v>
      </c>
      <c r="C1939" s="131" t="s">
        <v>13256</v>
      </c>
      <c r="D1939" s="131" t="s">
        <v>13257</v>
      </c>
      <c r="E1939" s="136" t="s">
        <v>13258</v>
      </c>
      <c r="F1939" s="131" t="s">
        <v>13259</v>
      </c>
      <c r="G1939" s="136" t="s">
        <v>13260</v>
      </c>
      <c r="H1939" s="131" t="s">
        <v>13261</v>
      </c>
      <c r="I1939" s="136" t="s">
        <v>13262</v>
      </c>
      <c r="O1939" s="130" t="n">
        <f aca="false">IF(M1939&lt;&gt;0,1-M1939*0.075,N1939*0.1+1)</f>
        <v>1</v>
      </c>
    </row>
    <row r="1940" customFormat="false" ht="11.25" hidden="false" customHeight="false" outlineLevel="0" collapsed="false">
      <c r="A1940" s="130" t="s">
        <v>13263</v>
      </c>
      <c r="B1940" s="130" t="n">
        <v>1939</v>
      </c>
      <c r="C1940" s="131" t="s">
        <v>9332</v>
      </c>
      <c r="D1940" s="131" t="s">
        <v>9333</v>
      </c>
      <c r="E1940" s="136" t="s">
        <v>9334</v>
      </c>
      <c r="F1940" s="131" t="s">
        <v>13264</v>
      </c>
      <c r="H1940" s="131" t="s">
        <v>13265</v>
      </c>
      <c r="I1940" s="136" t="s">
        <v>13266</v>
      </c>
      <c r="O1940" s="130" t="n">
        <f aca="false">IF(M1940&lt;&gt;0,1-M1940*0.075,N1940*0.1+1)</f>
        <v>1</v>
      </c>
    </row>
    <row r="1941" customFormat="false" ht="11.25" hidden="false" customHeight="false" outlineLevel="0" collapsed="false">
      <c r="A1941" s="130" t="s">
        <v>13267</v>
      </c>
      <c r="B1941" s="130" t="n">
        <v>1940</v>
      </c>
      <c r="C1941" s="131" t="s">
        <v>13268</v>
      </c>
      <c r="D1941" s="131" t="s">
        <v>13269</v>
      </c>
      <c r="E1941" s="136" t="s">
        <v>13270</v>
      </c>
      <c r="F1941" s="131" t="s">
        <v>13271</v>
      </c>
      <c r="G1941" s="131" t="s">
        <v>13272</v>
      </c>
      <c r="H1941" s="131" t="s">
        <v>13273</v>
      </c>
      <c r="I1941" s="136" t="s">
        <v>13274</v>
      </c>
      <c r="O1941" s="130" t="n">
        <f aca="false">IF(M1941&lt;&gt;0,1-M1941*0.075,N1941*0.1+1)</f>
        <v>1</v>
      </c>
    </row>
    <row r="1942" customFormat="false" ht="11.25" hidden="false" customHeight="false" outlineLevel="0" collapsed="false">
      <c r="A1942" s="130" t="s">
        <v>13275</v>
      </c>
      <c r="B1942" s="130" t="n">
        <v>1941</v>
      </c>
      <c r="C1942" s="131" t="s">
        <v>13276</v>
      </c>
      <c r="D1942" s="131" t="s">
        <v>13277</v>
      </c>
      <c r="E1942" s="136" t="s">
        <v>13278</v>
      </c>
      <c r="F1942" s="131" t="s">
        <v>13279</v>
      </c>
      <c r="G1942" s="136" t="s">
        <v>13280</v>
      </c>
      <c r="H1942" s="131" t="s">
        <v>13281</v>
      </c>
      <c r="I1942" s="136" t="s">
        <v>13282</v>
      </c>
      <c r="O1942" s="130" t="n">
        <f aca="false">IF(M1942&lt;&gt;0,1-M1942*0.075,N1942*0.1+1)</f>
        <v>1</v>
      </c>
    </row>
    <row r="1943" customFormat="false" ht="11.25" hidden="false" customHeight="false" outlineLevel="0" collapsed="false">
      <c r="A1943" s="130" t="s">
        <v>13283</v>
      </c>
      <c r="B1943" s="130" t="n">
        <v>1942</v>
      </c>
      <c r="C1943" s="131" t="s">
        <v>13284</v>
      </c>
      <c r="D1943" s="131" t="s">
        <v>13285</v>
      </c>
      <c r="E1943" s="136" t="s">
        <v>13286</v>
      </c>
      <c r="F1943" s="131" t="s">
        <v>13287</v>
      </c>
      <c r="G1943" s="136" t="s">
        <v>13288</v>
      </c>
      <c r="H1943" s="131" t="s">
        <v>13289</v>
      </c>
      <c r="I1943" s="136" t="s">
        <v>13290</v>
      </c>
      <c r="O1943" s="130" t="n">
        <f aca="false">IF(M1943&lt;&gt;0,1-M1943*0.075,N1943*0.1+1)</f>
        <v>1</v>
      </c>
    </row>
    <row r="1944" customFormat="false" ht="11.25" hidden="false" customHeight="false" outlineLevel="0" collapsed="false">
      <c r="A1944" s="130" t="s">
        <v>13291</v>
      </c>
      <c r="B1944" s="130" t="n">
        <v>1943</v>
      </c>
      <c r="C1944" s="131" t="s">
        <v>3960</v>
      </c>
      <c r="D1944" s="131" t="s">
        <v>3961</v>
      </c>
      <c r="E1944" s="136" t="s">
        <v>3962</v>
      </c>
      <c r="F1944" s="131" t="s">
        <v>13292</v>
      </c>
      <c r="H1944" s="131" t="s">
        <v>13293</v>
      </c>
      <c r="I1944" s="136" t="s">
        <v>13294</v>
      </c>
      <c r="O1944" s="130" t="n">
        <f aca="false">IF(M1944&lt;&gt;0,1-M1944*0.075,N1944*0.1+1)</f>
        <v>1</v>
      </c>
    </row>
    <row r="1945" customFormat="false" ht="11.25" hidden="false" customHeight="false" outlineLevel="0" collapsed="false">
      <c r="A1945" s="130" t="s">
        <v>13295</v>
      </c>
      <c r="B1945" s="130" t="n">
        <v>1944</v>
      </c>
      <c r="C1945" s="131" t="s">
        <v>10942</v>
      </c>
      <c r="D1945" s="131" t="s">
        <v>10943</v>
      </c>
      <c r="E1945" s="136" t="s">
        <v>13296</v>
      </c>
      <c r="F1945" s="131" t="s">
        <v>13297</v>
      </c>
      <c r="G1945" s="131" t="s">
        <v>13298</v>
      </c>
      <c r="H1945" s="131" t="s">
        <v>13299</v>
      </c>
      <c r="I1945" s="136" t="s">
        <v>13300</v>
      </c>
      <c r="O1945" s="130" t="n">
        <f aca="false">IF(M1945&lt;&gt;0,1-M1945*0.075,N1945*0.1+1)</f>
        <v>1</v>
      </c>
    </row>
    <row r="1946" customFormat="false" ht="11.25" hidden="false" customHeight="false" outlineLevel="0" collapsed="false">
      <c r="A1946" s="130" t="s">
        <v>13301</v>
      </c>
      <c r="B1946" s="130" t="n">
        <v>1945</v>
      </c>
      <c r="C1946" s="131" t="s">
        <v>13302</v>
      </c>
      <c r="D1946" s="131" t="s">
        <v>13303</v>
      </c>
      <c r="E1946" s="136" t="s">
        <v>13304</v>
      </c>
      <c r="F1946" s="131" t="s">
        <v>13305</v>
      </c>
      <c r="G1946" s="131" t="s">
        <v>13306</v>
      </c>
      <c r="H1946" s="131" t="s">
        <v>13307</v>
      </c>
      <c r="I1946" s="136" t="s">
        <v>13308</v>
      </c>
      <c r="O1946" s="130" t="n">
        <f aca="false">IF(M1946&lt;&gt;0,1-M1946*0.075,N1946*0.1+1)</f>
        <v>1</v>
      </c>
    </row>
    <row r="1947" customFormat="false" ht="11.25" hidden="false" customHeight="false" outlineLevel="0" collapsed="false">
      <c r="A1947" s="130" t="s">
        <v>13309</v>
      </c>
      <c r="B1947" s="130" t="n">
        <v>1946</v>
      </c>
      <c r="C1947" s="131" t="s">
        <v>13310</v>
      </c>
      <c r="D1947" s="131" t="s">
        <v>13311</v>
      </c>
      <c r="E1947" s="136" t="s">
        <v>13312</v>
      </c>
      <c r="F1947" s="131" t="s">
        <v>13313</v>
      </c>
      <c r="H1947" s="131" t="s">
        <v>13314</v>
      </c>
      <c r="I1947" s="136" t="s">
        <v>13315</v>
      </c>
      <c r="O1947" s="130" t="n">
        <f aca="false">IF(M1947&lt;&gt;0,1-M1947*0.075,N1947*0.1+1)</f>
        <v>1</v>
      </c>
    </row>
    <row r="1948" customFormat="false" ht="11.25" hidden="false" customHeight="false" outlineLevel="0" collapsed="false">
      <c r="A1948" s="130" t="s">
        <v>13316</v>
      </c>
      <c r="B1948" s="130" t="n">
        <v>1947</v>
      </c>
      <c r="C1948" s="131" t="s">
        <v>13317</v>
      </c>
      <c r="D1948" s="131" t="s">
        <v>13318</v>
      </c>
      <c r="E1948" s="136" t="s">
        <v>13319</v>
      </c>
      <c r="F1948" s="131" t="s">
        <v>13320</v>
      </c>
      <c r="G1948" s="136" t="s">
        <v>13321</v>
      </c>
      <c r="H1948" s="131" t="s">
        <v>13322</v>
      </c>
      <c r="I1948" s="136" t="s">
        <v>13323</v>
      </c>
      <c r="O1948" s="130" t="n">
        <f aca="false">IF(M1948&lt;&gt;0,1-M1948*0.075,N1948*0.1+1)</f>
        <v>1</v>
      </c>
    </row>
    <row r="1949" customFormat="false" ht="11.25" hidden="false" customHeight="false" outlineLevel="0" collapsed="false">
      <c r="A1949" s="130" t="s">
        <v>13324</v>
      </c>
      <c r="B1949" s="130" t="n">
        <v>1948</v>
      </c>
      <c r="C1949" s="131" t="s">
        <v>13325</v>
      </c>
      <c r="D1949" s="131" t="s">
        <v>13326</v>
      </c>
      <c r="E1949" s="136" t="s">
        <v>13327</v>
      </c>
      <c r="F1949" s="131" t="s">
        <v>13328</v>
      </c>
      <c r="G1949" s="131" t="s">
        <v>13329</v>
      </c>
      <c r="H1949" s="131" t="s">
        <v>13330</v>
      </c>
      <c r="I1949" s="136" t="s">
        <v>13331</v>
      </c>
      <c r="O1949" s="130" t="n">
        <f aca="false">IF(M1949&lt;&gt;0,1-M1949*0.075,N1949*0.1+1)</f>
        <v>1</v>
      </c>
    </row>
    <row r="1950" customFormat="false" ht="11.25" hidden="false" customHeight="false" outlineLevel="0" collapsed="false">
      <c r="A1950" s="130" t="s">
        <v>13332</v>
      </c>
      <c r="B1950" s="130" t="n">
        <v>1949</v>
      </c>
      <c r="C1950" s="131" t="s">
        <v>13333</v>
      </c>
      <c r="D1950" s="131" t="s">
        <v>13334</v>
      </c>
      <c r="E1950" s="136" t="s">
        <v>13335</v>
      </c>
      <c r="F1950" s="131" t="s">
        <v>13336</v>
      </c>
      <c r="G1950" s="131" t="s">
        <v>13337</v>
      </c>
      <c r="H1950" s="131" t="s">
        <v>13338</v>
      </c>
      <c r="I1950" s="136" t="s">
        <v>13339</v>
      </c>
      <c r="O1950" s="130" t="n">
        <f aca="false">IF(M1950&lt;&gt;0,1-M1950*0.075,N1950*0.1+1)</f>
        <v>1</v>
      </c>
    </row>
    <row r="1951" customFormat="false" ht="11.25" hidden="false" customHeight="false" outlineLevel="0" collapsed="false">
      <c r="A1951" s="130" t="s">
        <v>13340</v>
      </c>
      <c r="B1951" s="130" t="n">
        <v>1950</v>
      </c>
      <c r="C1951" s="131" t="s">
        <v>13341</v>
      </c>
      <c r="D1951" s="131" t="s">
        <v>13342</v>
      </c>
      <c r="E1951" s="136" t="s">
        <v>13343</v>
      </c>
      <c r="F1951" s="131" t="s">
        <v>13344</v>
      </c>
      <c r="G1951" s="131" t="s">
        <v>13345</v>
      </c>
      <c r="H1951" s="131" t="s">
        <v>13346</v>
      </c>
      <c r="I1951" s="136" t="s">
        <v>13347</v>
      </c>
      <c r="O1951" s="130" t="n">
        <f aca="false">IF(M1951&lt;&gt;0,1-M1951*0.075,N1951*0.1+1)</f>
        <v>1</v>
      </c>
    </row>
    <row r="1952" customFormat="false" ht="11.25" hidden="false" customHeight="false" outlineLevel="0" collapsed="false">
      <c r="A1952" s="130" t="s">
        <v>13348</v>
      </c>
      <c r="B1952" s="130" t="n">
        <v>1951</v>
      </c>
      <c r="C1952" s="131" t="s">
        <v>13349</v>
      </c>
      <c r="D1952" s="131" t="s">
        <v>13350</v>
      </c>
      <c r="E1952" s="136" t="s">
        <v>13351</v>
      </c>
      <c r="F1952" s="131" t="s">
        <v>13352</v>
      </c>
      <c r="G1952" s="136" t="s">
        <v>13353</v>
      </c>
      <c r="H1952" s="131" t="s">
        <v>8716</v>
      </c>
      <c r="I1952" s="136" t="s">
        <v>13354</v>
      </c>
      <c r="O1952" s="130" t="n">
        <f aca="false">IF(M1952&lt;&gt;0,1-M1952*0.075,N1952*0.1+1)</f>
        <v>1</v>
      </c>
    </row>
    <row r="1953" customFormat="false" ht="11.25" hidden="false" customHeight="false" outlineLevel="0" collapsed="false">
      <c r="A1953" s="130" t="s">
        <v>13355</v>
      </c>
      <c r="B1953" s="130" t="n">
        <v>1952</v>
      </c>
      <c r="C1953" s="131" t="s">
        <v>9545</v>
      </c>
      <c r="D1953" s="131" t="s">
        <v>9546</v>
      </c>
      <c r="E1953" s="136" t="s">
        <v>9547</v>
      </c>
      <c r="F1953" s="131" t="s">
        <v>13356</v>
      </c>
      <c r="G1953" s="136" t="s">
        <v>9549</v>
      </c>
      <c r="H1953" s="131" t="s">
        <v>13357</v>
      </c>
      <c r="I1953" s="136" t="s">
        <v>13358</v>
      </c>
      <c r="O1953" s="130" t="n">
        <f aca="false">IF(M1953&lt;&gt;0,1-M1953*0.075,N1953*0.1+1)</f>
        <v>1</v>
      </c>
    </row>
    <row r="1954" customFormat="false" ht="11.25" hidden="false" customHeight="false" outlineLevel="0" collapsed="false">
      <c r="A1954" s="130" t="s">
        <v>13359</v>
      </c>
      <c r="B1954" s="130" t="n">
        <v>1953</v>
      </c>
      <c r="C1954" s="131" t="s">
        <v>13360</v>
      </c>
      <c r="D1954" s="131" t="s">
        <v>13361</v>
      </c>
      <c r="E1954" s="136" t="s">
        <v>13362</v>
      </c>
      <c r="F1954" s="131" t="s">
        <v>13363</v>
      </c>
      <c r="G1954" s="136" t="s">
        <v>13364</v>
      </c>
      <c r="H1954" s="131" t="s">
        <v>13365</v>
      </c>
      <c r="I1954" s="136" t="s">
        <v>13366</v>
      </c>
      <c r="O1954" s="130" t="n">
        <f aca="false">IF(M1954&lt;&gt;0,1-M1954*0.075,N1954*0.1+1)</f>
        <v>1</v>
      </c>
    </row>
    <row r="1955" customFormat="false" ht="11.25" hidden="false" customHeight="false" outlineLevel="0" collapsed="false">
      <c r="A1955" s="130" t="s">
        <v>13367</v>
      </c>
      <c r="B1955" s="130" t="n">
        <v>1954</v>
      </c>
      <c r="C1955" s="131" t="s">
        <v>13368</v>
      </c>
      <c r="D1955" s="131" t="s">
        <v>13369</v>
      </c>
      <c r="E1955" s="136" t="s">
        <v>13370</v>
      </c>
      <c r="F1955" s="131" t="s">
        <v>13371</v>
      </c>
      <c r="G1955" s="136" t="s">
        <v>13372</v>
      </c>
      <c r="H1955" s="131" t="s">
        <v>13373</v>
      </c>
      <c r="I1955" s="136" t="s">
        <v>13374</v>
      </c>
      <c r="O1955" s="130" t="n">
        <f aca="false">IF(M1955&lt;&gt;0,1-M1955*0.075,N1955*0.1+1)</f>
        <v>1</v>
      </c>
    </row>
    <row r="1956" customFormat="false" ht="11.25" hidden="false" customHeight="false" outlineLevel="0" collapsed="false">
      <c r="A1956" s="130" t="s">
        <v>13375</v>
      </c>
      <c r="B1956" s="130" t="n">
        <v>1955</v>
      </c>
      <c r="C1956" s="131" t="s">
        <v>13376</v>
      </c>
      <c r="D1956" s="131" t="s">
        <v>13377</v>
      </c>
      <c r="E1956" s="136" t="s">
        <v>13378</v>
      </c>
      <c r="F1956" s="131" t="s">
        <v>13379</v>
      </c>
      <c r="G1956" s="136" t="s">
        <v>13380</v>
      </c>
      <c r="H1956" s="131" t="s">
        <v>13381</v>
      </c>
      <c r="I1956" s="136" t="s">
        <v>13382</v>
      </c>
      <c r="O1956" s="130" t="n">
        <f aca="false">IF(M1956&lt;&gt;0,1-M1956*0.075,N1956*0.1+1)</f>
        <v>1</v>
      </c>
    </row>
    <row r="1957" customFormat="false" ht="11.25" hidden="false" customHeight="false" outlineLevel="0" collapsed="false">
      <c r="A1957" s="130" t="s">
        <v>13383</v>
      </c>
      <c r="B1957" s="130" t="n">
        <v>1956</v>
      </c>
      <c r="C1957" s="131" t="s">
        <v>13384</v>
      </c>
      <c r="D1957" s="131" t="s">
        <v>13385</v>
      </c>
      <c r="E1957" s="136" t="s">
        <v>13386</v>
      </c>
      <c r="F1957" s="131" t="s">
        <v>13387</v>
      </c>
      <c r="G1957" s="131" t="s">
        <v>13388</v>
      </c>
      <c r="H1957" s="131" t="s">
        <v>10144</v>
      </c>
      <c r="I1957" s="136" t="s">
        <v>13389</v>
      </c>
      <c r="O1957" s="130" t="n">
        <f aca="false">IF(M1957&lt;&gt;0,1-M1957*0.075,N1957*0.1+1)</f>
        <v>1</v>
      </c>
    </row>
    <row r="1958" customFormat="false" ht="11.25" hidden="false" customHeight="false" outlineLevel="0" collapsed="false">
      <c r="A1958" s="130" t="s">
        <v>13390</v>
      </c>
      <c r="B1958" s="130" t="n">
        <v>1957</v>
      </c>
      <c r="C1958" s="131" t="s">
        <v>9765</v>
      </c>
      <c r="D1958" s="131" t="s">
        <v>9766</v>
      </c>
      <c r="E1958" s="136" t="s">
        <v>9767</v>
      </c>
      <c r="F1958" s="131" t="s">
        <v>13391</v>
      </c>
      <c r="G1958" s="131" t="s">
        <v>13392</v>
      </c>
      <c r="H1958" s="131" t="s">
        <v>13393</v>
      </c>
      <c r="I1958" s="136" t="s">
        <v>13394</v>
      </c>
      <c r="O1958" s="130" t="n">
        <f aca="false">IF(M1958&lt;&gt;0,1-M1958*0.075,N1958*0.1+1)</f>
        <v>1</v>
      </c>
    </row>
    <row r="1959" customFormat="false" ht="11.25" hidden="false" customHeight="false" outlineLevel="0" collapsed="false">
      <c r="A1959" s="130" t="s">
        <v>13395</v>
      </c>
      <c r="B1959" s="130" t="n">
        <v>1958</v>
      </c>
      <c r="C1959" s="131" t="s">
        <v>13396</v>
      </c>
      <c r="D1959" s="131" t="s">
        <v>13397</v>
      </c>
      <c r="E1959" s="136" t="s">
        <v>13398</v>
      </c>
      <c r="F1959" s="131" t="s">
        <v>13399</v>
      </c>
      <c r="G1959" s="136" t="s">
        <v>13400</v>
      </c>
      <c r="H1959" s="131" t="s">
        <v>13401</v>
      </c>
      <c r="I1959" s="136" t="s">
        <v>13402</v>
      </c>
      <c r="O1959" s="130" t="n">
        <f aca="false">IF(M1959&lt;&gt;0,1-M1959*0.075,N1959*0.1+1)</f>
        <v>1</v>
      </c>
    </row>
    <row r="1960" customFormat="false" ht="11.25" hidden="false" customHeight="false" outlineLevel="0" collapsed="false">
      <c r="A1960" s="130" t="s">
        <v>13403</v>
      </c>
      <c r="B1960" s="130" t="n">
        <v>1959</v>
      </c>
      <c r="C1960" s="131" t="s">
        <v>7274</v>
      </c>
      <c r="D1960" s="131" t="s">
        <v>7275</v>
      </c>
      <c r="E1960" s="136" t="s">
        <v>7276</v>
      </c>
      <c r="F1960" s="131" t="s">
        <v>13404</v>
      </c>
      <c r="G1960" s="131" t="s">
        <v>13405</v>
      </c>
      <c r="H1960" s="131" t="s">
        <v>13406</v>
      </c>
      <c r="I1960" s="136" t="s">
        <v>13407</v>
      </c>
      <c r="O1960" s="130" t="n">
        <f aca="false">IF(M1960&lt;&gt;0,1-M1960*0.075,N1960*0.1+1)</f>
        <v>1</v>
      </c>
    </row>
    <row r="1961" customFormat="false" ht="11.25" hidden="false" customHeight="false" outlineLevel="0" collapsed="false">
      <c r="A1961" s="130" t="s">
        <v>13408</v>
      </c>
      <c r="B1961" s="130" t="n">
        <v>1960</v>
      </c>
      <c r="C1961" s="131" t="s">
        <v>13409</v>
      </c>
      <c r="D1961" s="131" t="s">
        <v>13410</v>
      </c>
      <c r="E1961" s="136" t="s">
        <v>13411</v>
      </c>
      <c r="F1961" s="131" t="s">
        <v>13412</v>
      </c>
      <c r="H1961" s="131" t="s">
        <v>13413</v>
      </c>
      <c r="I1961" s="136" t="s">
        <v>13414</v>
      </c>
      <c r="O1961" s="130" t="n">
        <f aca="false">IF(M1961&lt;&gt;0,1-M1961*0.075,N1961*0.1+1)</f>
        <v>1</v>
      </c>
    </row>
    <row r="1962" customFormat="false" ht="11.25" hidden="false" customHeight="false" outlineLevel="0" collapsed="false">
      <c r="A1962" s="130" t="s">
        <v>13415</v>
      </c>
      <c r="B1962" s="130" t="n">
        <v>1961</v>
      </c>
      <c r="C1962" s="131" t="s">
        <v>13416</v>
      </c>
      <c r="D1962" s="131" t="s">
        <v>13417</v>
      </c>
      <c r="E1962" s="136" t="s">
        <v>13418</v>
      </c>
      <c r="F1962" s="131" t="s">
        <v>13419</v>
      </c>
      <c r="G1962" s="136" t="s">
        <v>13420</v>
      </c>
      <c r="H1962" s="131" t="s">
        <v>13421</v>
      </c>
      <c r="I1962" s="136" t="s">
        <v>4807</v>
      </c>
      <c r="O1962" s="130" t="n">
        <f aca="false">IF(M1962&lt;&gt;0,1-M1962*0.075,N1962*0.1+1)</f>
        <v>1</v>
      </c>
    </row>
    <row r="1963" customFormat="false" ht="11.25" hidden="false" customHeight="false" outlineLevel="0" collapsed="false">
      <c r="A1963" s="130" t="s">
        <v>13422</v>
      </c>
      <c r="B1963" s="130" t="n">
        <v>1962</v>
      </c>
      <c r="C1963" s="131" t="s">
        <v>10889</v>
      </c>
      <c r="D1963" s="131" t="s">
        <v>10890</v>
      </c>
      <c r="E1963" s="136" t="s">
        <v>10891</v>
      </c>
      <c r="F1963" s="131" t="s">
        <v>13423</v>
      </c>
      <c r="G1963" s="136" t="s">
        <v>10893</v>
      </c>
      <c r="H1963" s="131" t="s">
        <v>13424</v>
      </c>
      <c r="I1963" s="136" t="s">
        <v>13425</v>
      </c>
      <c r="O1963" s="130" t="n">
        <f aca="false">IF(M1963&lt;&gt;0,1-M1963*0.075,N1963*0.1+1)</f>
        <v>1</v>
      </c>
    </row>
    <row r="1964" customFormat="false" ht="11.25" hidden="false" customHeight="false" outlineLevel="0" collapsed="false">
      <c r="A1964" s="130" t="s">
        <v>13426</v>
      </c>
      <c r="B1964" s="130" t="n">
        <v>1963</v>
      </c>
      <c r="C1964" s="131" t="s">
        <v>13427</v>
      </c>
      <c r="D1964" s="131" t="s">
        <v>13428</v>
      </c>
      <c r="E1964" s="136" t="s">
        <v>13429</v>
      </c>
      <c r="F1964" s="131" t="s">
        <v>13430</v>
      </c>
      <c r="G1964" s="136" t="s">
        <v>13431</v>
      </c>
      <c r="H1964" s="131" t="s">
        <v>13432</v>
      </c>
      <c r="I1964" s="136" t="s">
        <v>13433</v>
      </c>
      <c r="O1964" s="130" t="n">
        <f aca="false">IF(M1964&lt;&gt;0,1-M1964*0.075,N1964*0.1+1)</f>
        <v>1</v>
      </c>
    </row>
    <row r="1965" customFormat="false" ht="11.25" hidden="false" customHeight="false" outlineLevel="0" collapsed="false">
      <c r="A1965" s="130" t="s">
        <v>13434</v>
      </c>
      <c r="B1965" s="130" t="n">
        <v>1964</v>
      </c>
      <c r="C1965" s="131" t="s">
        <v>10926</v>
      </c>
      <c r="D1965" s="131" t="s">
        <v>10927</v>
      </c>
      <c r="E1965" s="136" t="s">
        <v>10928</v>
      </c>
      <c r="F1965" s="131" t="s">
        <v>13435</v>
      </c>
      <c r="G1965" s="136" t="s">
        <v>10930</v>
      </c>
      <c r="H1965" s="131" t="s">
        <v>13436</v>
      </c>
      <c r="I1965" s="136" t="s">
        <v>13437</v>
      </c>
      <c r="O1965" s="130" t="n">
        <f aca="false">IF(M1965&lt;&gt;0,1-M1965*0.075,N1965*0.1+1)</f>
        <v>1</v>
      </c>
    </row>
    <row r="1966" customFormat="false" ht="11.25" hidden="false" customHeight="false" outlineLevel="0" collapsed="false">
      <c r="A1966" s="130" t="s">
        <v>13438</v>
      </c>
      <c r="B1966" s="130" t="n">
        <v>1965</v>
      </c>
      <c r="C1966" s="131" t="s">
        <v>13439</v>
      </c>
      <c r="D1966" s="131" t="s">
        <v>13440</v>
      </c>
      <c r="E1966" s="136" t="s">
        <v>13441</v>
      </c>
      <c r="F1966" s="131" t="s">
        <v>13442</v>
      </c>
      <c r="G1966" s="136" t="s">
        <v>13443</v>
      </c>
      <c r="H1966" s="131" t="s">
        <v>13444</v>
      </c>
      <c r="I1966" s="136" t="s">
        <v>13445</v>
      </c>
      <c r="O1966" s="130" t="n">
        <f aca="false">IF(M1966&lt;&gt;0,1-M1966*0.075,N1966*0.1+1)</f>
        <v>1</v>
      </c>
    </row>
    <row r="1967" customFormat="false" ht="11.25" hidden="false" customHeight="false" outlineLevel="0" collapsed="false">
      <c r="A1967" s="130" t="s">
        <v>13446</v>
      </c>
      <c r="B1967" s="130" t="n">
        <v>1966</v>
      </c>
      <c r="C1967" s="131" t="s">
        <v>13447</v>
      </c>
      <c r="D1967" s="131" t="s">
        <v>13448</v>
      </c>
      <c r="E1967" s="136" t="s">
        <v>13449</v>
      </c>
      <c r="F1967" s="131" t="s">
        <v>13450</v>
      </c>
      <c r="G1967" s="136" t="s">
        <v>13451</v>
      </c>
      <c r="H1967" s="131" t="s">
        <v>13452</v>
      </c>
      <c r="I1967" s="136" t="s">
        <v>13453</v>
      </c>
      <c r="O1967" s="130" t="n">
        <f aca="false">IF(M1967&lt;&gt;0,1-M1967*0.075,N1967*0.1+1)</f>
        <v>1</v>
      </c>
    </row>
    <row r="1968" customFormat="false" ht="11.25" hidden="false" customHeight="false" outlineLevel="0" collapsed="false">
      <c r="A1968" s="130" t="s">
        <v>13454</v>
      </c>
      <c r="B1968" s="130" t="n">
        <v>1967</v>
      </c>
      <c r="C1968" s="131" t="s">
        <v>6159</v>
      </c>
      <c r="D1968" s="131" t="s">
        <v>13455</v>
      </c>
      <c r="E1968" s="136" t="s">
        <v>13456</v>
      </c>
      <c r="F1968" s="131" t="s">
        <v>13457</v>
      </c>
      <c r="H1968" s="131" t="s">
        <v>13458</v>
      </c>
      <c r="I1968" s="136" t="s">
        <v>13459</v>
      </c>
      <c r="O1968" s="130" t="n">
        <f aca="false">IF(M1968&lt;&gt;0,1-M1968*0.075,N1968*0.1+1)</f>
        <v>1</v>
      </c>
    </row>
    <row r="1969" customFormat="false" ht="11.25" hidden="false" customHeight="false" outlineLevel="0" collapsed="false">
      <c r="A1969" s="130" t="s">
        <v>13460</v>
      </c>
      <c r="B1969" s="130" t="n">
        <v>1968</v>
      </c>
      <c r="C1969" s="131" t="s">
        <v>10219</v>
      </c>
      <c r="D1969" s="131" t="s">
        <v>10220</v>
      </c>
      <c r="E1969" s="136" t="s">
        <v>13461</v>
      </c>
      <c r="F1969" s="131" t="s">
        <v>13462</v>
      </c>
      <c r="G1969" s="136" t="s">
        <v>13463</v>
      </c>
      <c r="H1969" s="131" t="s">
        <v>13464</v>
      </c>
      <c r="I1969" s="136" t="s">
        <v>13465</v>
      </c>
      <c r="O1969" s="130" t="n">
        <f aca="false">IF(M1969&lt;&gt;0,1-M1969*0.075,N1969*0.1+1)</f>
        <v>1</v>
      </c>
    </row>
    <row r="1970" customFormat="false" ht="11.25" hidden="false" customHeight="false" outlineLevel="0" collapsed="false">
      <c r="A1970" s="130" t="s">
        <v>13466</v>
      </c>
      <c r="B1970" s="130" t="n">
        <v>1969</v>
      </c>
      <c r="C1970" s="131" t="s">
        <v>9973</v>
      </c>
      <c r="D1970" s="131" t="s">
        <v>9974</v>
      </c>
      <c r="E1970" s="136" t="s">
        <v>9975</v>
      </c>
      <c r="F1970" s="131" t="s">
        <v>13467</v>
      </c>
      <c r="G1970" s="136" t="s">
        <v>13468</v>
      </c>
      <c r="H1970" s="131" t="s">
        <v>13469</v>
      </c>
      <c r="I1970" s="136" t="s">
        <v>13470</v>
      </c>
      <c r="O1970" s="130" t="n">
        <f aca="false">IF(M1970&lt;&gt;0,1-M1970*0.075,N1970*0.1+1)</f>
        <v>1</v>
      </c>
    </row>
    <row r="1971" customFormat="false" ht="11.25" hidden="false" customHeight="false" outlineLevel="0" collapsed="false">
      <c r="A1971" s="130" t="s">
        <v>13471</v>
      </c>
      <c r="B1971" s="130" t="n">
        <v>1970</v>
      </c>
      <c r="C1971" s="131" t="s">
        <v>8827</v>
      </c>
      <c r="D1971" s="131" t="s">
        <v>8828</v>
      </c>
      <c r="E1971" s="136" t="s">
        <v>13472</v>
      </c>
      <c r="F1971" s="131" t="s">
        <v>13473</v>
      </c>
      <c r="G1971" s="136" t="s">
        <v>13474</v>
      </c>
      <c r="H1971" s="131" t="s">
        <v>13475</v>
      </c>
      <c r="I1971" s="136" t="s">
        <v>13476</v>
      </c>
      <c r="O1971" s="130" t="n">
        <f aca="false">IF(M1971&lt;&gt;0,1-M1971*0.075,N1971*0.1+1)</f>
        <v>1</v>
      </c>
    </row>
    <row r="1972" customFormat="false" ht="11.25" hidden="false" customHeight="false" outlineLevel="0" collapsed="false">
      <c r="A1972" s="130" t="s">
        <v>13477</v>
      </c>
      <c r="B1972" s="130" t="n">
        <v>1971</v>
      </c>
      <c r="C1972" s="131" t="s">
        <v>5480</v>
      </c>
      <c r="D1972" s="131" t="s">
        <v>5481</v>
      </c>
      <c r="E1972" s="136" t="s">
        <v>5482</v>
      </c>
      <c r="F1972" s="131" t="s">
        <v>13478</v>
      </c>
      <c r="G1972" s="136" t="s">
        <v>13479</v>
      </c>
      <c r="H1972" s="131" t="s">
        <v>13480</v>
      </c>
      <c r="I1972" s="136" t="s">
        <v>13481</v>
      </c>
      <c r="O1972" s="130" t="n">
        <f aca="false">IF(M1972&lt;&gt;0,1-M1972*0.075,N1972*0.1+1)</f>
        <v>1</v>
      </c>
    </row>
    <row r="1973" customFormat="false" ht="11.25" hidden="false" customHeight="false" outlineLevel="0" collapsed="false">
      <c r="A1973" s="130" t="s">
        <v>13482</v>
      </c>
      <c r="B1973" s="130" t="n">
        <v>1972</v>
      </c>
      <c r="C1973" s="131" t="s">
        <v>13483</v>
      </c>
      <c r="D1973" s="131" t="s">
        <v>13484</v>
      </c>
      <c r="E1973" s="136" t="s">
        <v>13485</v>
      </c>
      <c r="F1973" s="131" t="s">
        <v>13486</v>
      </c>
      <c r="H1973" s="131" t="s">
        <v>13487</v>
      </c>
      <c r="I1973" s="136" t="s">
        <v>13488</v>
      </c>
      <c r="O1973" s="130" t="n">
        <f aca="false">IF(M1973&lt;&gt;0,1-M1973*0.075,N1973*0.1+1)</f>
        <v>1</v>
      </c>
    </row>
    <row r="1974" customFormat="false" ht="11.25" hidden="false" customHeight="false" outlineLevel="0" collapsed="false">
      <c r="A1974" s="130" t="s">
        <v>13489</v>
      </c>
      <c r="B1974" s="130" t="n">
        <v>1973</v>
      </c>
      <c r="C1974" s="131" t="s">
        <v>9787</v>
      </c>
      <c r="D1974" s="131" t="s">
        <v>9788</v>
      </c>
      <c r="E1974" s="136" t="s">
        <v>13490</v>
      </c>
      <c r="F1974" s="131" t="s">
        <v>13491</v>
      </c>
      <c r="G1974" s="131" t="s">
        <v>13492</v>
      </c>
      <c r="H1974" s="131" t="s">
        <v>13493</v>
      </c>
      <c r="I1974" s="136" t="s">
        <v>13494</v>
      </c>
      <c r="O1974" s="130" t="n">
        <f aca="false">IF(M1974&lt;&gt;0,1-M1974*0.075,N1974*0.1+1)</f>
        <v>1</v>
      </c>
    </row>
    <row r="1975" customFormat="false" ht="11.25" hidden="false" customHeight="false" outlineLevel="0" collapsed="false">
      <c r="A1975" s="130" t="s">
        <v>13495</v>
      </c>
      <c r="B1975" s="130" t="n">
        <v>1974</v>
      </c>
      <c r="C1975" s="131" t="s">
        <v>7471</v>
      </c>
      <c r="D1975" s="131" t="s">
        <v>7472</v>
      </c>
      <c r="E1975" s="136" t="s">
        <v>7473</v>
      </c>
      <c r="F1975" s="131" t="s">
        <v>13496</v>
      </c>
      <c r="H1975" s="131" t="s">
        <v>13497</v>
      </c>
      <c r="I1975" s="136" t="s">
        <v>13498</v>
      </c>
      <c r="O1975" s="130" t="n">
        <f aca="false">IF(M1975&lt;&gt;0,1-M1975*0.075,N1975*0.1+1)</f>
        <v>1</v>
      </c>
    </row>
    <row r="1976" customFormat="false" ht="11.25" hidden="false" customHeight="false" outlineLevel="0" collapsed="false">
      <c r="A1976" s="130" t="s">
        <v>13499</v>
      </c>
      <c r="B1976" s="130" t="n">
        <v>1975</v>
      </c>
      <c r="C1976" s="131" t="s">
        <v>9622</v>
      </c>
      <c r="D1976" s="131" t="s">
        <v>9623</v>
      </c>
      <c r="E1976" s="136" t="s">
        <v>9624</v>
      </c>
      <c r="F1976" s="131" t="s">
        <v>13500</v>
      </c>
      <c r="G1976" s="131" t="s">
        <v>13501</v>
      </c>
      <c r="H1976" s="131" t="s">
        <v>13502</v>
      </c>
      <c r="I1976" s="136" t="s">
        <v>13503</v>
      </c>
      <c r="O1976" s="130" t="n">
        <f aca="false">IF(M1976&lt;&gt;0,1-M1976*0.075,N1976*0.1+1)</f>
        <v>1</v>
      </c>
    </row>
    <row r="1977" customFormat="false" ht="11.25" hidden="false" customHeight="false" outlineLevel="0" collapsed="false">
      <c r="A1977" s="130" t="s">
        <v>13504</v>
      </c>
      <c r="B1977" s="130" t="n">
        <v>1976</v>
      </c>
      <c r="C1977" s="131" t="s">
        <v>13505</v>
      </c>
      <c r="D1977" s="131" t="s">
        <v>13506</v>
      </c>
      <c r="E1977" s="136" t="s">
        <v>13507</v>
      </c>
      <c r="F1977" s="131" t="s">
        <v>13508</v>
      </c>
      <c r="G1977" s="136" t="s">
        <v>13509</v>
      </c>
      <c r="H1977" s="131" t="s">
        <v>13510</v>
      </c>
      <c r="I1977" s="136" t="s">
        <v>13511</v>
      </c>
      <c r="O1977" s="130" t="n">
        <f aca="false">IF(M1977&lt;&gt;0,1-M1977*0.075,N1977*0.1+1)</f>
        <v>1</v>
      </c>
    </row>
    <row r="1978" customFormat="false" ht="11.25" hidden="false" customHeight="false" outlineLevel="0" collapsed="false">
      <c r="A1978" s="130" t="s">
        <v>13512</v>
      </c>
      <c r="B1978" s="130" t="n">
        <v>1977</v>
      </c>
      <c r="C1978" s="131" t="s">
        <v>13513</v>
      </c>
      <c r="D1978" s="131" t="s">
        <v>13514</v>
      </c>
      <c r="E1978" s="136" t="s">
        <v>13515</v>
      </c>
      <c r="F1978" s="131" t="s">
        <v>13516</v>
      </c>
      <c r="H1978" s="131" t="s">
        <v>13517</v>
      </c>
      <c r="I1978" s="136" t="s">
        <v>13518</v>
      </c>
      <c r="O1978" s="130" t="n">
        <f aca="false">IF(M1978&lt;&gt;0,1-M1978*0.075,N1978*0.1+1)</f>
        <v>1</v>
      </c>
    </row>
    <row r="1979" customFormat="false" ht="11.25" hidden="false" customHeight="false" outlineLevel="0" collapsed="false">
      <c r="A1979" s="130" t="s">
        <v>13519</v>
      </c>
      <c r="B1979" s="130" t="n">
        <v>1978</v>
      </c>
      <c r="C1979" s="131" t="s">
        <v>7900</v>
      </c>
      <c r="D1979" s="131" t="s">
        <v>7901</v>
      </c>
      <c r="E1979" s="136" t="s">
        <v>7902</v>
      </c>
      <c r="F1979" s="131" t="s">
        <v>13520</v>
      </c>
      <c r="G1979" s="136" t="s">
        <v>13521</v>
      </c>
      <c r="H1979" s="131" t="s">
        <v>13522</v>
      </c>
      <c r="I1979" s="136" t="s">
        <v>13523</v>
      </c>
      <c r="O1979" s="130" t="n">
        <f aca="false">IF(M1979&lt;&gt;0,1-M1979*0.075,N1979*0.1+1)</f>
        <v>1</v>
      </c>
    </row>
    <row r="1980" customFormat="false" ht="11.25" hidden="false" customHeight="false" outlineLevel="0" collapsed="false">
      <c r="A1980" s="130" t="s">
        <v>13524</v>
      </c>
      <c r="B1980" s="130" t="n">
        <v>1979</v>
      </c>
      <c r="C1980" s="131" t="s">
        <v>13525</v>
      </c>
      <c r="D1980" s="131" t="s">
        <v>13526</v>
      </c>
      <c r="E1980" s="136" t="s">
        <v>13527</v>
      </c>
      <c r="F1980" s="131" t="s">
        <v>13528</v>
      </c>
      <c r="G1980" s="131" t="s">
        <v>13529</v>
      </c>
      <c r="H1980" s="131" t="s">
        <v>13530</v>
      </c>
      <c r="I1980" s="136" t="s">
        <v>13531</v>
      </c>
      <c r="O1980" s="130" t="n">
        <f aca="false">IF(M1980&lt;&gt;0,1-M1980*0.075,N1980*0.1+1)</f>
        <v>1</v>
      </c>
    </row>
    <row r="1981" customFormat="false" ht="11.25" hidden="false" customHeight="false" outlineLevel="0" collapsed="false">
      <c r="A1981" s="130" t="s">
        <v>13532</v>
      </c>
      <c r="B1981" s="130" t="n">
        <v>1980</v>
      </c>
      <c r="C1981" s="131" t="s">
        <v>13533</v>
      </c>
      <c r="D1981" s="131" t="s">
        <v>13534</v>
      </c>
      <c r="E1981" s="136" t="s">
        <v>13535</v>
      </c>
      <c r="F1981" s="131" t="s">
        <v>13536</v>
      </c>
      <c r="G1981" s="136" t="s">
        <v>13537</v>
      </c>
      <c r="H1981" s="131" t="s">
        <v>13538</v>
      </c>
      <c r="I1981" s="136" t="s">
        <v>13539</v>
      </c>
      <c r="O1981" s="130" t="n">
        <f aca="false">IF(M1981&lt;&gt;0,1-M1981*0.075,N1981*0.1+1)</f>
        <v>1</v>
      </c>
    </row>
    <row r="1982" customFormat="false" ht="11.25" hidden="false" customHeight="false" outlineLevel="0" collapsed="false">
      <c r="A1982" s="130" t="s">
        <v>13540</v>
      </c>
      <c r="B1982" s="130" t="n">
        <v>1981</v>
      </c>
      <c r="C1982" s="131" t="s">
        <v>13541</v>
      </c>
      <c r="D1982" s="131" t="s">
        <v>13542</v>
      </c>
      <c r="E1982" s="136" t="s">
        <v>13543</v>
      </c>
      <c r="F1982" s="131" t="s">
        <v>13544</v>
      </c>
      <c r="G1982" s="131" t="s">
        <v>13545</v>
      </c>
      <c r="H1982" s="131" t="s">
        <v>13546</v>
      </c>
      <c r="I1982" s="136" t="s">
        <v>13547</v>
      </c>
      <c r="O1982" s="130" t="n">
        <f aca="false">IF(M1982&lt;&gt;0,1-M1982*0.075,N1982*0.1+1)</f>
        <v>1</v>
      </c>
    </row>
    <row r="1983" customFormat="false" ht="11.25" hidden="false" customHeight="false" outlineLevel="0" collapsed="false">
      <c r="A1983" s="130" t="s">
        <v>13548</v>
      </c>
      <c r="B1983" s="130" t="n">
        <v>1982</v>
      </c>
      <c r="C1983" s="131" t="s">
        <v>13549</v>
      </c>
      <c r="D1983" s="131" t="s">
        <v>13550</v>
      </c>
      <c r="E1983" s="136" t="s">
        <v>13551</v>
      </c>
      <c r="F1983" s="131" t="s">
        <v>13552</v>
      </c>
      <c r="G1983" s="131" t="s">
        <v>13553</v>
      </c>
      <c r="H1983" s="131" t="s">
        <v>13554</v>
      </c>
      <c r="I1983" s="136" t="s">
        <v>13555</v>
      </c>
      <c r="O1983" s="130" t="n">
        <f aca="false">IF(M1983&lt;&gt;0,1-M1983*0.075,N1983*0.1+1)</f>
        <v>1</v>
      </c>
    </row>
    <row r="1984" customFormat="false" ht="11.25" hidden="false" customHeight="false" outlineLevel="0" collapsed="false">
      <c r="A1984" s="130" t="s">
        <v>13556</v>
      </c>
      <c r="B1984" s="130" t="n">
        <v>1983</v>
      </c>
      <c r="C1984" s="131" t="s">
        <v>13557</v>
      </c>
      <c r="D1984" s="131" t="s">
        <v>13558</v>
      </c>
      <c r="E1984" s="136" t="s">
        <v>13559</v>
      </c>
      <c r="F1984" s="131" t="s">
        <v>13560</v>
      </c>
      <c r="G1984" s="136" t="s">
        <v>13561</v>
      </c>
      <c r="H1984" s="131" t="s">
        <v>13562</v>
      </c>
      <c r="I1984" s="136" t="s">
        <v>13563</v>
      </c>
      <c r="O1984" s="130" t="n">
        <f aca="false">IF(M1984&lt;&gt;0,1-M1984*0.075,N1984*0.1+1)</f>
        <v>1</v>
      </c>
    </row>
    <row r="1985" customFormat="false" ht="11.25" hidden="false" customHeight="false" outlineLevel="0" collapsed="false">
      <c r="A1985" s="130" t="s">
        <v>13564</v>
      </c>
      <c r="B1985" s="130" t="n">
        <v>1984</v>
      </c>
      <c r="C1985" s="131" t="s">
        <v>7145</v>
      </c>
      <c r="D1985" s="131" t="s">
        <v>7146</v>
      </c>
      <c r="E1985" s="136" t="s">
        <v>7147</v>
      </c>
      <c r="F1985" s="131" t="s">
        <v>13565</v>
      </c>
      <c r="G1985" s="131" t="s">
        <v>13566</v>
      </c>
      <c r="H1985" s="131" t="s">
        <v>13567</v>
      </c>
      <c r="I1985" s="136" t="s">
        <v>13568</v>
      </c>
      <c r="O1985" s="130" t="n">
        <f aca="false">IF(M1985&lt;&gt;0,1-M1985*0.075,N1985*0.1+1)</f>
        <v>1</v>
      </c>
    </row>
    <row r="1986" customFormat="false" ht="11.25" hidden="false" customHeight="false" outlineLevel="0" collapsed="false">
      <c r="A1986" s="130" t="s">
        <v>13569</v>
      </c>
      <c r="B1986" s="130" t="n">
        <v>1985</v>
      </c>
      <c r="C1986" s="131" t="s">
        <v>13570</v>
      </c>
      <c r="D1986" s="131" t="s">
        <v>13571</v>
      </c>
      <c r="E1986" s="136" t="s">
        <v>13572</v>
      </c>
      <c r="F1986" s="131" t="s">
        <v>13573</v>
      </c>
      <c r="H1986" s="131" t="s">
        <v>13574</v>
      </c>
      <c r="I1986" s="136" t="s">
        <v>13575</v>
      </c>
      <c r="O1986" s="130" t="n">
        <f aca="false">IF(M1986&lt;&gt;0,1-M1986*0.075,N1986*0.1+1)</f>
        <v>1</v>
      </c>
    </row>
    <row r="1987" customFormat="false" ht="11.25" hidden="false" customHeight="false" outlineLevel="0" collapsed="false">
      <c r="A1987" s="130" t="s">
        <v>13576</v>
      </c>
      <c r="B1987" s="130" t="n">
        <v>1986</v>
      </c>
      <c r="C1987" s="131" t="s">
        <v>13577</v>
      </c>
      <c r="D1987" s="131" t="s">
        <v>13578</v>
      </c>
      <c r="E1987" s="136" t="s">
        <v>13579</v>
      </c>
      <c r="F1987" s="131" t="s">
        <v>13580</v>
      </c>
      <c r="G1987" s="136" t="s">
        <v>13581</v>
      </c>
      <c r="H1987" s="131" t="s">
        <v>13582</v>
      </c>
      <c r="I1987" s="136" t="s">
        <v>13583</v>
      </c>
      <c r="O1987" s="130" t="n">
        <f aca="false">IF(M1987&lt;&gt;0,1-M1987*0.075,N1987*0.1+1)</f>
        <v>1</v>
      </c>
    </row>
    <row r="1988" customFormat="false" ht="11.25" hidden="false" customHeight="false" outlineLevel="0" collapsed="false">
      <c r="A1988" s="130" t="s">
        <v>13584</v>
      </c>
      <c r="B1988" s="130" t="n">
        <v>1987</v>
      </c>
      <c r="C1988" s="131" t="s">
        <v>10881</v>
      </c>
      <c r="D1988" s="131" t="s">
        <v>10882</v>
      </c>
      <c r="E1988" s="136" t="s">
        <v>10883</v>
      </c>
      <c r="F1988" s="131" t="s">
        <v>13585</v>
      </c>
      <c r="G1988" s="131" t="s">
        <v>13586</v>
      </c>
      <c r="H1988" s="131" t="s">
        <v>13587</v>
      </c>
      <c r="I1988" s="136" t="s">
        <v>13588</v>
      </c>
      <c r="O1988" s="130" t="n">
        <f aca="false">IF(M1988&lt;&gt;0,1-M1988*0.075,N1988*0.1+1)</f>
        <v>1</v>
      </c>
    </row>
    <row r="1989" customFormat="false" ht="11.25" hidden="false" customHeight="false" outlineLevel="0" collapsed="false">
      <c r="A1989" s="130" t="s">
        <v>13589</v>
      </c>
      <c r="B1989" s="130" t="n">
        <v>1988</v>
      </c>
      <c r="C1989" s="131" t="s">
        <v>13590</v>
      </c>
      <c r="D1989" s="131" t="s">
        <v>13591</v>
      </c>
      <c r="E1989" s="136" t="s">
        <v>13592</v>
      </c>
      <c r="F1989" s="131" t="s">
        <v>13593</v>
      </c>
      <c r="H1989" s="131" t="s">
        <v>13594</v>
      </c>
      <c r="I1989" s="131" t="s">
        <v>13595</v>
      </c>
      <c r="O1989" s="130" t="n">
        <f aca="false">IF(M1989&lt;&gt;0,1-M1989*0.075,N1989*0.1+1)</f>
        <v>1</v>
      </c>
    </row>
    <row r="1990" customFormat="false" ht="11.25" hidden="false" customHeight="false" outlineLevel="0" collapsed="false">
      <c r="A1990" s="130" t="s">
        <v>13596</v>
      </c>
      <c r="B1990" s="130" t="n">
        <v>1989</v>
      </c>
      <c r="C1990" s="131" t="s">
        <v>13597</v>
      </c>
      <c r="D1990" s="131" t="s">
        <v>13598</v>
      </c>
      <c r="E1990" s="136" t="s">
        <v>13599</v>
      </c>
      <c r="F1990" s="131" t="s">
        <v>13600</v>
      </c>
      <c r="H1990" s="131" t="s">
        <v>13601</v>
      </c>
      <c r="I1990" s="136" t="s">
        <v>13602</v>
      </c>
      <c r="O1990" s="130" t="n">
        <f aca="false">IF(M1990&lt;&gt;0,1-M1990*0.075,N1990*0.1+1)</f>
        <v>1</v>
      </c>
    </row>
    <row r="1991" customFormat="false" ht="11.25" hidden="false" customHeight="false" outlineLevel="0" collapsed="false">
      <c r="A1991" s="130" t="s">
        <v>13603</v>
      </c>
      <c r="B1991" s="130" t="n">
        <v>1990</v>
      </c>
      <c r="C1991" s="131" t="s">
        <v>13604</v>
      </c>
      <c r="D1991" s="131" t="s">
        <v>13605</v>
      </c>
      <c r="E1991" s="136" t="s">
        <v>13606</v>
      </c>
      <c r="F1991" s="131" t="s">
        <v>13607</v>
      </c>
      <c r="G1991" s="131" t="s">
        <v>13608</v>
      </c>
      <c r="H1991" s="131" t="s">
        <v>13609</v>
      </c>
      <c r="I1991" s="136" t="s">
        <v>13610</v>
      </c>
      <c r="O1991" s="130" t="n">
        <f aca="false">IF(M1991&lt;&gt;0,1-M1991*0.075,N1991*0.1+1)</f>
        <v>1</v>
      </c>
    </row>
    <row r="1992" customFormat="false" ht="11.25" hidden="false" customHeight="false" outlineLevel="0" collapsed="false">
      <c r="A1992" s="130" t="s">
        <v>13611</v>
      </c>
      <c r="B1992" s="130" t="n">
        <v>1991</v>
      </c>
      <c r="C1992" s="131" t="s">
        <v>7152</v>
      </c>
      <c r="D1992" s="131" t="s">
        <v>7153</v>
      </c>
      <c r="E1992" s="136" t="s">
        <v>13612</v>
      </c>
      <c r="F1992" s="131" t="s">
        <v>13613</v>
      </c>
      <c r="G1992" s="136" t="s">
        <v>13614</v>
      </c>
      <c r="H1992" s="131" t="s">
        <v>13615</v>
      </c>
      <c r="I1992" s="136" t="s">
        <v>13616</v>
      </c>
      <c r="O1992" s="130" t="n">
        <f aca="false">IF(M1992&lt;&gt;0,1-M1992*0.075,N1992*0.1+1)</f>
        <v>1</v>
      </c>
    </row>
    <row r="1993" customFormat="false" ht="11.25" hidden="false" customHeight="false" outlineLevel="0" collapsed="false">
      <c r="A1993" s="130" t="s">
        <v>13617</v>
      </c>
      <c r="B1993" s="130" t="n">
        <v>1992</v>
      </c>
      <c r="C1993" s="131" t="s">
        <v>10372</v>
      </c>
      <c r="D1993" s="131" t="s">
        <v>10373</v>
      </c>
      <c r="E1993" s="136" t="s">
        <v>10374</v>
      </c>
      <c r="F1993" s="131" t="s">
        <v>13618</v>
      </c>
      <c r="G1993" s="131" t="s">
        <v>13619</v>
      </c>
      <c r="H1993" s="131" t="s">
        <v>13620</v>
      </c>
      <c r="I1993" s="131" t="s">
        <v>13621</v>
      </c>
      <c r="O1993" s="130" t="n">
        <f aca="false">IF(M1993&lt;&gt;0,1-M1993*0.075,N1993*0.1+1)</f>
        <v>1</v>
      </c>
    </row>
    <row r="1994" customFormat="false" ht="11.25" hidden="false" customHeight="false" outlineLevel="0" collapsed="false">
      <c r="A1994" s="130" t="s">
        <v>13622</v>
      </c>
      <c r="B1994" s="130" t="n">
        <v>1993</v>
      </c>
      <c r="C1994" s="131" t="s">
        <v>8783</v>
      </c>
      <c r="D1994" s="131" t="s">
        <v>8784</v>
      </c>
      <c r="E1994" s="136" t="s">
        <v>8785</v>
      </c>
      <c r="F1994" s="131" t="s">
        <v>13623</v>
      </c>
      <c r="G1994" s="136" t="s">
        <v>13624</v>
      </c>
      <c r="H1994" s="131" t="s">
        <v>13625</v>
      </c>
      <c r="I1994" s="136" t="s">
        <v>13626</v>
      </c>
      <c r="O1994" s="130" t="n">
        <f aca="false">IF(M1994&lt;&gt;0,1-M1994*0.075,N1994*0.1+1)</f>
        <v>1</v>
      </c>
    </row>
    <row r="1995" customFormat="false" ht="11.25" hidden="false" customHeight="false" outlineLevel="0" collapsed="false">
      <c r="A1995" s="130" t="s">
        <v>13627</v>
      </c>
      <c r="B1995" s="130" t="n">
        <v>1994</v>
      </c>
      <c r="C1995" s="131" t="s">
        <v>3145</v>
      </c>
      <c r="D1995" s="131" t="s">
        <v>3146</v>
      </c>
      <c r="E1995" s="136" t="s">
        <v>3147</v>
      </c>
      <c r="F1995" s="131" t="s">
        <v>13628</v>
      </c>
      <c r="H1995" s="131" t="s">
        <v>13629</v>
      </c>
      <c r="I1995" s="136" t="s">
        <v>13630</v>
      </c>
      <c r="O1995" s="130" t="n">
        <f aca="false">IF(M1995&lt;&gt;0,1-M1995*0.075,N1995*0.1+1)</f>
        <v>1</v>
      </c>
    </row>
    <row r="1996" customFormat="false" ht="11.25" hidden="false" customHeight="false" outlineLevel="0" collapsed="false">
      <c r="A1996" s="130" t="s">
        <v>13631</v>
      </c>
      <c r="B1996" s="130" t="n">
        <v>1995</v>
      </c>
      <c r="C1996" s="131" t="s">
        <v>13632</v>
      </c>
      <c r="D1996" s="131" t="s">
        <v>13633</v>
      </c>
      <c r="E1996" s="136" t="s">
        <v>13634</v>
      </c>
      <c r="F1996" s="131" t="s">
        <v>13635</v>
      </c>
      <c r="G1996" s="136" t="s">
        <v>13636</v>
      </c>
      <c r="H1996" s="131" t="s">
        <v>13637</v>
      </c>
      <c r="I1996" s="136" t="s">
        <v>13638</v>
      </c>
      <c r="O1996" s="130" t="n">
        <f aca="false">IF(M1996&lt;&gt;0,1-M1996*0.075,N1996*0.1+1)</f>
        <v>1</v>
      </c>
    </row>
    <row r="1997" customFormat="false" ht="11.25" hidden="false" customHeight="false" outlineLevel="0" collapsed="false">
      <c r="A1997" s="130" t="s">
        <v>13639</v>
      </c>
      <c r="B1997" s="130" t="n">
        <v>1996</v>
      </c>
      <c r="C1997" s="131" t="s">
        <v>13640</v>
      </c>
      <c r="D1997" s="131" t="s">
        <v>13641</v>
      </c>
      <c r="E1997" s="136" t="s">
        <v>13642</v>
      </c>
      <c r="F1997" s="131" t="s">
        <v>13643</v>
      </c>
      <c r="G1997" s="136" t="s">
        <v>13644</v>
      </c>
      <c r="H1997" s="131" t="s">
        <v>13645</v>
      </c>
      <c r="I1997" s="136" t="s">
        <v>13646</v>
      </c>
      <c r="O1997" s="130" t="n">
        <f aca="false">IF(M1997&lt;&gt;0,1-M1997*0.075,N1997*0.1+1)</f>
        <v>1</v>
      </c>
    </row>
    <row r="1998" customFormat="false" ht="11.25" hidden="false" customHeight="false" outlineLevel="0" collapsed="false">
      <c r="A1998" s="130" t="s">
        <v>13647</v>
      </c>
      <c r="B1998" s="130" t="n">
        <v>1997</v>
      </c>
      <c r="C1998" s="131" t="s">
        <v>13648</v>
      </c>
      <c r="D1998" s="131" t="s">
        <v>13649</v>
      </c>
      <c r="E1998" s="136" t="s">
        <v>13650</v>
      </c>
      <c r="F1998" s="131" t="s">
        <v>13651</v>
      </c>
      <c r="H1998" s="131" t="s">
        <v>13652</v>
      </c>
      <c r="I1998" s="136" t="s">
        <v>13653</v>
      </c>
      <c r="O1998" s="130" t="n">
        <f aca="false">IF(M1998&lt;&gt;0,1-M1998*0.075,N1998*0.1+1)</f>
        <v>1</v>
      </c>
    </row>
    <row r="1999" customFormat="false" ht="11.25" hidden="false" customHeight="false" outlineLevel="0" collapsed="false">
      <c r="A1999" s="130" t="s">
        <v>13654</v>
      </c>
      <c r="B1999" s="130" t="n">
        <v>1998</v>
      </c>
      <c r="C1999" s="131" t="s">
        <v>6655</v>
      </c>
      <c r="D1999" s="131" t="s">
        <v>6656</v>
      </c>
      <c r="E1999" s="136" t="s">
        <v>6657</v>
      </c>
      <c r="F1999" s="131" t="s">
        <v>13655</v>
      </c>
      <c r="G1999" s="131" t="s">
        <v>13656</v>
      </c>
      <c r="H1999" s="131" t="s">
        <v>13657</v>
      </c>
      <c r="I1999" s="136" t="s">
        <v>13658</v>
      </c>
      <c r="O1999" s="130" t="n">
        <f aca="false">IF(M1999&lt;&gt;0,1-M1999*0.075,N1999*0.1+1)</f>
        <v>1</v>
      </c>
    </row>
    <row r="2000" customFormat="false" ht="11.25" hidden="false" customHeight="false" outlineLevel="0" collapsed="false">
      <c r="A2000" s="130" t="s">
        <v>13659</v>
      </c>
      <c r="B2000" s="130" t="n">
        <v>1999</v>
      </c>
      <c r="C2000" s="131" t="s">
        <v>13660</v>
      </c>
      <c r="D2000" s="131" t="s">
        <v>13661</v>
      </c>
      <c r="E2000" s="136" t="s">
        <v>13662</v>
      </c>
      <c r="F2000" s="131" t="s">
        <v>13663</v>
      </c>
      <c r="G2000" s="131" t="s">
        <v>13664</v>
      </c>
      <c r="H2000" s="131" t="s">
        <v>13665</v>
      </c>
      <c r="I2000" s="136" t="s">
        <v>13666</v>
      </c>
      <c r="O2000" s="130" t="n">
        <f aca="false">IF(M2000&lt;&gt;0,1-M2000*0.075,N2000*0.1+1)</f>
        <v>1</v>
      </c>
    </row>
    <row r="2001" customFormat="false" ht="11.25" hidden="false" customHeight="false" outlineLevel="0" collapsed="false">
      <c r="A2001" s="130" t="s">
        <v>13667</v>
      </c>
      <c r="B2001" s="130" t="n">
        <v>2000</v>
      </c>
      <c r="C2001" s="131" t="s">
        <v>13668</v>
      </c>
      <c r="D2001" s="131" t="s">
        <v>13669</v>
      </c>
      <c r="E2001" s="136" t="s">
        <v>13670</v>
      </c>
      <c r="F2001" s="131" t="s">
        <v>13671</v>
      </c>
      <c r="G2001" s="131" t="s">
        <v>13672</v>
      </c>
      <c r="H2001" s="131" t="s">
        <v>13673</v>
      </c>
      <c r="I2001" s="136" t="s">
        <v>13674</v>
      </c>
      <c r="O2001" s="130" t="n">
        <f aca="false">IF(M2001&lt;&gt;0,1-M2001*0.075,N2001*0.1+1)</f>
        <v>1</v>
      </c>
    </row>
    <row r="2002" customFormat="false" ht="11.25" hidden="false" customHeight="false" outlineLevel="0" collapsed="false">
      <c r="A2002" s="130" t="s">
        <v>13675</v>
      </c>
      <c r="B2002" s="130" t="n">
        <v>2001</v>
      </c>
      <c r="C2002" s="131" t="s">
        <v>13676</v>
      </c>
      <c r="D2002" s="131" t="s">
        <v>13677</v>
      </c>
      <c r="E2002" s="136" t="s">
        <v>13678</v>
      </c>
      <c r="F2002" s="131" t="s">
        <v>13679</v>
      </c>
      <c r="H2002" s="131" t="s">
        <v>13680</v>
      </c>
      <c r="I2002" s="136" t="s">
        <v>13681</v>
      </c>
      <c r="O2002" s="130" t="n">
        <f aca="false">IF(M2002&lt;&gt;0,1-M2002*0.075,N2002*0.1+1)</f>
        <v>1</v>
      </c>
    </row>
    <row r="2003" customFormat="false" ht="11.25" hidden="false" customHeight="false" outlineLevel="0" collapsed="false">
      <c r="A2003" s="130" t="s">
        <v>13682</v>
      </c>
      <c r="B2003" s="130" t="n">
        <v>2002</v>
      </c>
      <c r="C2003" s="131" t="s">
        <v>13683</v>
      </c>
      <c r="D2003" s="131" t="s">
        <v>13684</v>
      </c>
      <c r="E2003" s="136" t="s">
        <v>13685</v>
      </c>
      <c r="F2003" s="131" t="s">
        <v>13686</v>
      </c>
      <c r="G2003" s="136" t="s">
        <v>13687</v>
      </c>
      <c r="H2003" s="131" t="s">
        <v>13688</v>
      </c>
      <c r="I2003" s="136" t="s">
        <v>13689</v>
      </c>
      <c r="O2003" s="130" t="n">
        <f aca="false">IF(M2003&lt;&gt;0,1-M2003*0.075,N2003*0.1+1)</f>
        <v>1</v>
      </c>
    </row>
    <row r="2004" customFormat="false" ht="11.25" hidden="false" customHeight="false" outlineLevel="0" collapsed="false">
      <c r="A2004" s="130" t="s">
        <v>13690</v>
      </c>
      <c r="B2004" s="130" t="n">
        <v>2003</v>
      </c>
      <c r="C2004" s="131" t="s">
        <v>13691</v>
      </c>
      <c r="D2004" s="131" t="s">
        <v>13692</v>
      </c>
      <c r="E2004" s="136" t="s">
        <v>13693</v>
      </c>
      <c r="F2004" s="131" t="s">
        <v>13694</v>
      </c>
      <c r="G2004" s="136" t="s">
        <v>13695</v>
      </c>
      <c r="H2004" s="131" t="s">
        <v>13696</v>
      </c>
      <c r="I2004" s="136" t="s">
        <v>13697</v>
      </c>
      <c r="O2004" s="130" t="n">
        <f aca="false">IF(M2004&lt;&gt;0,1-M2004*0.075,N2004*0.1+1)</f>
        <v>1</v>
      </c>
    </row>
    <row r="2005" customFormat="false" ht="11.25" hidden="false" customHeight="false" outlineLevel="0" collapsed="false">
      <c r="A2005" s="130" t="s">
        <v>13698</v>
      </c>
      <c r="B2005" s="130" t="n">
        <v>2004</v>
      </c>
      <c r="C2005" s="131" t="s">
        <v>13699</v>
      </c>
      <c r="D2005" s="131" t="s">
        <v>13700</v>
      </c>
      <c r="E2005" s="136" t="s">
        <v>13701</v>
      </c>
      <c r="F2005" s="131" t="s">
        <v>13702</v>
      </c>
      <c r="H2005" s="131" t="s">
        <v>13703</v>
      </c>
      <c r="I2005" s="136" t="s">
        <v>13704</v>
      </c>
      <c r="O2005" s="130" t="n">
        <f aca="false">IF(M2005&lt;&gt;0,1-M2005*0.075,N2005*0.1+1)</f>
        <v>1</v>
      </c>
    </row>
    <row r="2006" customFormat="false" ht="11.25" hidden="false" customHeight="false" outlineLevel="0" collapsed="false">
      <c r="A2006" s="130" t="s">
        <v>13705</v>
      </c>
      <c r="B2006" s="130" t="n">
        <v>2005</v>
      </c>
      <c r="C2006" s="131" t="s">
        <v>10084</v>
      </c>
      <c r="D2006" s="131" t="s">
        <v>10085</v>
      </c>
      <c r="E2006" s="136" t="s">
        <v>10086</v>
      </c>
      <c r="F2006" s="131" t="s">
        <v>13706</v>
      </c>
      <c r="G2006" s="136" t="s">
        <v>13707</v>
      </c>
      <c r="H2006" s="131" t="s">
        <v>13708</v>
      </c>
      <c r="I2006" s="136" t="s">
        <v>13709</v>
      </c>
      <c r="O2006" s="130" t="n">
        <f aca="false">IF(M2006&lt;&gt;0,1-M2006*0.075,N2006*0.1+1)</f>
        <v>1</v>
      </c>
    </row>
    <row r="2007" customFormat="false" ht="11.25" hidden="false" customHeight="false" outlineLevel="0" collapsed="false">
      <c r="A2007" s="130" t="s">
        <v>13710</v>
      </c>
      <c r="B2007" s="130" t="n">
        <v>2006</v>
      </c>
      <c r="C2007" s="131" t="s">
        <v>13711</v>
      </c>
      <c r="D2007" s="131" t="s">
        <v>13712</v>
      </c>
      <c r="E2007" s="136" t="s">
        <v>13713</v>
      </c>
      <c r="F2007" s="131" t="s">
        <v>13714</v>
      </c>
      <c r="G2007" s="136" t="s">
        <v>13715</v>
      </c>
      <c r="H2007" s="131" t="s">
        <v>13716</v>
      </c>
      <c r="I2007" s="136" t="s">
        <v>13717</v>
      </c>
      <c r="O2007" s="130" t="n">
        <f aca="false">IF(M2007&lt;&gt;0,1-M2007*0.075,N2007*0.1+1)</f>
        <v>1</v>
      </c>
    </row>
    <row r="2008" customFormat="false" ht="11.25" hidden="false" customHeight="false" outlineLevel="0" collapsed="false">
      <c r="A2008" s="130" t="s">
        <v>13718</v>
      </c>
      <c r="B2008" s="130" t="n">
        <v>2007</v>
      </c>
      <c r="C2008" s="131" t="s">
        <v>13719</v>
      </c>
      <c r="D2008" s="131" t="s">
        <v>13720</v>
      </c>
      <c r="E2008" s="136" t="s">
        <v>13721</v>
      </c>
      <c r="F2008" s="131" t="s">
        <v>13722</v>
      </c>
      <c r="G2008" s="131" t="s">
        <v>13723</v>
      </c>
      <c r="H2008" s="131" t="s">
        <v>13724</v>
      </c>
      <c r="I2008" s="136" t="s">
        <v>13725</v>
      </c>
      <c r="O2008" s="130" t="n">
        <f aca="false">IF(M2008&lt;&gt;0,1-M2008*0.075,N2008*0.1+1)</f>
        <v>1</v>
      </c>
    </row>
    <row r="2009" customFormat="false" ht="11.25" hidden="false" customHeight="false" outlineLevel="0" collapsed="false">
      <c r="A2009" s="130" t="s">
        <v>13726</v>
      </c>
      <c r="B2009" s="130" t="n">
        <v>2008</v>
      </c>
      <c r="C2009" s="131" t="s">
        <v>13727</v>
      </c>
      <c r="D2009" s="131" t="s">
        <v>13728</v>
      </c>
      <c r="E2009" s="136" t="s">
        <v>13729</v>
      </c>
      <c r="F2009" s="131" t="s">
        <v>13730</v>
      </c>
      <c r="G2009" s="136" t="s">
        <v>13731</v>
      </c>
      <c r="H2009" s="131" t="s">
        <v>13732</v>
      </c>
      <c r="I2009" s="136" t="s">
        <v>13733</v>
      </c>
      <c r="O2009" s="130" t="n">
        <f aca="false">IF(M2009&lt;&gt;0,1-M2009*0.075,N2009*0.1+1)</f>
        <v>1</v>
      </c>
    </row>
    <row r="2010" customFormat="false" ht="11.25" hidden="false" customHeight="false" outlineLevel="0" collapsed="false">
      <c r="A2010" s="130" t="s">
        <v>13734</v>
      </c>
      <c r="B2010" s="130" t="n">
        <v>2009</v>
      </c>
      <c r="C2010" s="131" t="s">
        <v>13735</v>
      </c>
      <c r="D2010" s="131" t="s">
        <v>13736</v>
      </c>
      <c r="E2010" s="136" t="s">
        <v>13737</v>
      </c>
      <c r="F2010" s="131" t="s">
        <v>13738</v>
      </c>
      <c r="G2010" s="136" t="s">
        <v>13739</v>
      </c>
      <c r="H2010" s="131" t="s">
        <v>13740</v>
      </c>
      <c r="I2010" s="136" t="s">
        <v>13741</v>
      </c>
      <c r="O2010" s="130" t="n">
        <f aca="false">IF(M2010&lt;&gt;0,1-M2010*0.075,N2010*0.1+1)</f>
        <v>1</v>
      </c>
    </row>
    <row r="2011" customFormat="false" ht="11.25" hidden="false" customHeight="false" outlineLevel="0" collapsed="false">
      <c r="A2011" s="130" t="s">
        <v>13742</v>
      </c>
      <c r="B2011" s="130" t="n">
        <v>2010</v>
      </c>
      <c r="C2011" s="131" t="s">
        <v>13743</v>
      </c>
      <c r="D2011" s="131" t="s">
        <v>13744</v>
      </c>
      <c r="E2011" s="136" t="s">
        <v>13745</v>
      </c>
      <c r="F2011" s="131" t="s">
        <v>13746</v>
      </c>
      <c r="H2011" s="131" t="s">
        <v>13747</v>
      </c>
      <c r="I2011" s="136" t="s">
        <v>13748</v>
      </c>
      <c r="O2011" s="130" t="n">
        <f aca="false">IF(M2011&lt;&gt;0,1-M2011*0.075,N2011*0.1+1)</f>
        <v>1</v>
      </c>
    </row>
    <row r="2012" customFormat="false" ht="11.25" hidden="false" customHeight="false" outlineLevel="0" collapsed="false">
      <c r="A2012" s="130" t="s">
        <v>13749</v>
      </c>
      <c r="B2012" s="130" t="n">
        <v>2011</v>
      </c>
      <c r="C2012" s="131" t="s">
        <v>13750</v>
      </c>
      <c r="D2012" s="131" t="s">
        <v>13751</v>
      </c>
      <c r="E2012" s="136" t="s">
        <v>13752</v>
      </c>
      <c r="F2012" s="131" t="s">
        <v>13753</v>
      </c>
      <c r="H2012" s="131" t="s">
        <v>13754</v>
      </c>
      <c r="I2012" s="136" t="s">
        <v>13755</v>
      </c>
      <c r="O2012" s="130" t="n">
        <f aca="false">IF(M2012&lt;&gt;0,1-M2012*0.075,N2012*0.1+1)</f>
        <v>1</v>
      </c>
    </row>
    <row r="2013" customFormat="false" ht="11.25" hidden="false" customHeight="false" outlineLevel="0" collapsed="false">
      <c r="A2013" s="130" t="s">
        <v>13756</v>
      </c>
      <c r="B2013" s="130" t="n">
        <v>2012</v>
      </c>
      <c r="C2013" s="131" t="s">
        <v>10204</v>
      </c>
      <c r="D2013" s="131" t="s">
        <v>10205</v>
      </c>
      <c r="E2013" s="136" t="s">
        <v>10206</v>
      </c>
      <c r="F2013" s="131" t="s">
        <v>13757</v>
      </c>
      <c r="H2013" s="131" t="s">
        <v>13758</v>
      </c>
      <c r="I2013" s="136" t="s">
        <v>13759</v>
      </c>
      <c r="O2013" s="130" t="n">
        <f aca="false">IF(M2013&lt;&gt;0,1-M2013*0.075,N2013*0.1+1)</f>
        <v>1</v>
      </c>
    </row>
    <row r="2014" customFormat="false" ht="11.25" hidden="false" customHeight="false" outlineLevel="0" collapsed="false">
      <c r="A2014" s="130" t="s">
        <v>13760</v>
      </c>
      <c r="B2014" s="130" t="n">
        <v>2013</v>
      </c>
      <c r="C2014" s="131" t="s">
        <v>13761</v>
      </c>
      <c r="D2014" s="131" t="s">
        <v>13762</v>
      </c>
      <c r="E2014" s="136" t="s">
        <v>13763</v>
      </c>
      <c r="F2014" s="131" t="s">
        <v>13764</v>
      </c>
      <c r="H2014" s="131" t="s">
        <v>13765</v>
      </c>
      <c r="I2014" s="136" t="s">
        <v>13766</v>
      </c>
      <c r="O2014" s="130" t="n">
        <f aca="false">IF(M2014&lt;&gt;0,1-M2014*0.075,N2014*0.1+1)</f>
        <v>1</v>
      </c>
    </row>
    <row r="2015" customFormat="false" ht="11.25" hidden="false" customHeight="false" outlineLevel="0" collapsed="false">
      <c r="A2015" s="130" t="s">
        <v>13767</v>
      </c>
      <c r="B2015" s="130" t="n">
        <v>2014</v>
      </c>
      <c r="C2015" s="131" t="s">
        <v>13768</v>
      </c>
      <c r="D2015" s="131" t="s">
        <v>13769</v>
      </c>
      <c r="E2015" s="136" t="s">
        <v>13770</v>
      </c>
      <c r="F2015" s="131" t="s">
        <v>13771</v>
      </c>
      <c r="H2015" s="131" t="s">
        <v>13772</v>
      </c>
      <c r="I2015" s="136" t="s">
        <v>13773</v>
      </c>
      <c r="O2015" s="130" t="n">
        <f aca="false">IF(M2015&lt;&gt;0,1-M2015*0.075,N2015*0.1+1)</f>
        <v>1</v>
      </c>
    </row>
    <row r="2016" customFormat="false" ht="11.25" hidden="false" customHeight="false" outlineLevel="0" collapsed="false">
      <c r="A2016" s="130" t="s">
        <v>13774</v>
      </c>
      <c r="B2016" s="130" t="n">
        <v>2015</v>
      </c>
      <c r="C2016" s="131" t="s">
        <v>9876</v>
      </c>
      <c r="D2016" s="131" t="s">
        <v>9877</v>
      </c>
      <c r="E2016" s="136" t="s">
        <v>9878</v>
      </c>
      <c r="F2016" s="131" t="s">
        <v>13775</v>
      </c>
      <c r="G2016" s="136" t="s">
        <v>13776</v>
      </c>
      <c r="H2016" s="131" t="s">
        <v>13777</v>
      </c>
      <c r="I2016" s="136" t="s">
        <v>13778</v>
      </c>
      <c r="O2016" s="130" t="n">
        <f aca="false">IF(M2016&lt;&gt;0,1-M2016*0.075,N2016*0.1+1)</f>
        <v>1</v>
      </c>
    </row>
    <row r="2017" customFormat="false" ht="11.25" hidden="false" customHeight="false" outlineLevel="0" collapsed="false">
      <c r="A2017" s="130" t="s">
        <v>13779</v>
      </c>
      <c r="B2017" s="130" t="n">
        <v>2016</v>
      </c>
      <c r="C2017" s="131" t="s">
        <v>13780</v>
      </c>
      <c r="D2017" s="131" t="s">
        <v>13781</v>
      </c>
      <c r="E2017" s="136" t="s">
        <v>13782</v>
      </c>
      <c r="F2017" s="131" t="s">
        <v>13783</v>
      </c>
      <c r="G2017" s="136" t="s">
        <v>13784</v>
      </c>
      <c r="H2017" s="131" t="s">
        <v>13785</v>
      </c>
      <c r="I2017" s="136" t="s">
        <v>13786</v>
      </c>
      <c r="O2017" s="130" t="n">
        <f aca="false">IF(M2017&lt;&gt;0,1-M2017*0.075,N2017*0.1+1)</f>
        <v>1</v>
      </c>
    </row>
    <row r="2018" customFormat="false" ht="11.25" hidden="false" customHeight="false" outlineLevel="0" collapsed="false">
      <c r="A2018" s="130" t="s">
        <v>13787</v>
      </c>
      <c r="B2018" s="130" t="n">
        <v>2017</v>
      </c>
      <c r="C2018" s="131" t="s">
        <v>13788</v>
      </c>
      <c r="D2018" s="131" t="s">
        <v>13789</v>
      </c>
      <c r="E2018" s="136" t="s">
        <v>13790</v>
      </c>
      <c r="F2018" s="131" t="s">
        <v>13791</v>
      </c>
      <c r="G2018" s="136" t="s">
        <v>13792</v>
      </c>
      <c r="H2018" s="131" t="s">
        <v>13793</v>
      </c>
      <c r="I2018" s="136" t="s">
        <v>13794</v>
      </c>
      <c r="O2018" s="130" t="n">
        <f aca="false">IF(M2018&lt;&gt;0,1-M2018*0.075,N2018*0.1+1)</f>
        <v>1</v>
      </c>
    </row>
    <row r="2019" customFormat="false" ht="11.25" hidden="false" customHeight="false" outlineLevel="0" collapsed="false">
      <c r="A2019" s="130" t="s">
        <v>13795</v>
      </c>
      <c r="B2019" s="130" t="n">
        <v>2018</v>
      </c>
      <c r="C2019" s="131" t="s">
        <v>13796</v>
      </c>
      <c r="D2019" s="131" t="s">
        <v>13797</v>
      </c>
      <c r="E2019" s="136" t="s">
        <v>13798</v>
      </c>
      <c r="F2019" s="131" t="s">
        <v>13799</v>
      </c>
      <c r="G2019" s="131" t="s">
        <v>13800</v>
      </c>
      <c r="H2019" s="131" t="s">
        <v>13801</v>
      </c>
      <c r="I2019" s="136" t="s">
        <v>13802</v>
      </c>
      <c r="O2019" s="130" t="n">
        <f aca="false">IF(M2019&lt;&gt;0,1-M2019*0.075,N2019*0.1+1)</f>
        <v>1</v>
      </c>
    </row>
    <row r="2020" customFormat="false" ht="11.25" hidden="false" customHeight="false" outlineLevel="0" collapsed="false">
      <c r="A2020" s="130" t="s">
        <v>13803</v>
      </c>
      <c r="B2020" s="130" t="n">
        <v>2019</v>
      </c>
      <c r="C2020" s="131" t="s">
        <v>13804</v>
      </c>
      <c r="D2020" s="131" t="s">
        <v>13805</v>
      </c>
      <c r="E2020" s="136" t="s">
        <v>13806</v>
      </c>
      <c r="F2020" s="131" t="s">
        <v>13807</v>
      </c>
      <c r="H2020" s="131" t="s">
        <v>13808</v>
      </c>
      <c r="I2020" s="136" t="s">
        <v>13809</v>
      </c>
      <c r="O2020" s="130" t="n">
        <f aca="false">IF(M2020&lt;&gt;0,1-M2020*0.075,N2020*0.1+1)</f>
        <v>1</v>
      </c>
    </row>
    <row r="2021" customFormat="false" ht="11.25" hidden="false" customHeight="false" outlineLevel="0" collapsed="false">
      <c r="A2021" s="130" t="s">
        <v>13810</v>
      </c>
      <c r="B2021" s="130" t="n">
        <v>2020</v>
      </c>
      <c r="C2021" s="131" t="s">
        <v>10255</v>
      </c>
      <c r="D2021" s="131" t="s">
        <v>10256</v>
      </c>
      <c r="E2021" s="136" t="s">
        <v>10257</v>
      </c>
      <c r="F2021" s="131" t="s">
        <v>13811</v>
      </c>
      <c r="G2021" s="131" t="s">
        <v>13812</v>
      </c>
      <c r="H2021" s="131" t="s">
        <v>13813</v>
      </c>
      <c r="I2021" s="136" t="s">
        <v>13814</v>
      </c>
      <c r="O2021" s="130" t="n">
        <f aca="false">IF(M2021&lt;&gt;0,1-M2021*0.075,N2021*0.1+1)</f>
        <v>1</v>
      </c>
    </row>
    <row r="2022" customFormat="false" ht="11.25" hidden="false" customHeight="false" outlineLevel="0" collapsed="false">
      <c r="A2022" s="130" t="s">
        <v>13815</v>
      </c>
      <c r="B2022" s="130" t="n">
        <v>2021</v>
      </c>
      <c r="C2022" s="131" t="s">
        <v>13816</v>
      </c>
      <c r="D2022" s="131" t="s">
        <v>13817</v>
      </c>
      <c r="E2022" s="136" t="s">
        <v>13818</v>
      </c>
      <c r="F2022" s="131" t="s">
        <v>13819</v>
      </c>
      <c r="G2022" s="136" t="s">
        <v>13820</v>
      </c>
      <c r="H2022" s="131" t="s">
        <v>13821</v>
      </c>
      <c r="I2022" s="136" t="s">
        <v>13822</v>
      </c>
      <c r="O2022" s="130" t="n">
        <f aca="false">IF(M2022&lt;&gt;0,1-M2022*0.075,N2022*0.1+1)</f>
        <v>1</v>
      </c>
    </row>
    <row r="2023" customFormat="false" ht="11.25" hidden="false" customHeight="false" outlineLevel="0" collapsed="false">
      <c r="A2023" s="130" t="s">
        <v>13823</v>
      </c>
      <c r="B2023" s="130" t="n">
        <v>2022</v>
      </c>
      <c r="C2023" s="131" t="s">
        <v>13824</v>
      </c>
      <c r="D2023" s="131" t="s">
        <v>13825</v>
      </c>
      <c r="E2023" s="136" t="s">
        <v>13826</v>
      </c>
      <c r="F2023" s="131" t="s">
        <v>13827</v>
      </c>
      <c r="G2023" s="131" t="s">
        <v>13828</v>
      </c>
      <c r="H2023" s="131" t="s">
        <v>13829</v>
      </c>
      <c r="I2023" s="136" t="s">
        <v>13830</v>
      </c>
      <c r="O2023" s="130" t="n">
        <f aca="false">IF(M2023&lt;&gt;0,1-M2023*0.075,N2023*0.1+1)</f>
        <v>1</v>
      </c>
    </row>
    <row r="2024" customFormat="false" ht="11.25" hidden="false" customHeight="false" outlineLevel="0" collapsed="false">
      <c r="A2024" s="130" t="s">
        <v>13831</v>
      </c>
      <c r="B2024" s="130" t="n">
        <v>2023</v>
      </c>
      <c r="C2024" s="131" t="s">
        <v>5132</v>
      </c>
      <c r="D2024" s="131" t="s">
        <v>5133</v>
      </c>
      <c r="E2024" s="136" t="s">
        <v>5134</v>
      </c>
      <c r="F2024" s="131" t="s">
        <v>13832</v>
      </c>
      <c r="G2024" s="136" t="s">
        <v>13833</v>
      </c>
      <c r="H2024" s="131" t="s">
        <v>5136</v>
      </c>
      <c r="I2024" s="136" t="s">
        <v>5137</v>
      </c>
      <c r="O2024" s="130" t="n">
        <f aca="false">IF(M2024&lt;&gt;0,1-M2024*0.075,N2024*0.1+1)</f>
        <v>1</v>
      </c>
    </row>
    <row r="2025" customFormat="false" ht="11.25" hidden="false" customHeight="false" outlineLevel="0" collapsed="false">
      <c r="A2025" s="130" t="s">
        <v>13834</v>
      </c>
      <c r="B2025" s="130" t="n">
        <v>2024</v>
      </c>
      <c r="C2025" s="131" t="s">
        <v>13835</v>
      </c>
      <c r="D2025" s="131" t="s">
        <v>13836</v>
      </c>
      <c r="E2025" s="136" t="s">
        <v>13837</v>
      </c>
      <c r="F2025" s="131" t="s">
        <v>13838</v>
      </c>
      <c r="G2025" s="131" t="s">
        <v>13839</v>
      </c>
      <c r="H2025" s="131" t="s">
        <v>13840</v>
      </c>
      <c r="I2025" s="136" t="s">
        <v>13841</v>
      </c>
      <c r="O2025" s="130" t="n">
        <f aca="false">IF(M2025&lt;&gt;0,1-M2025*0.075,N2025*0.1+1)</f>
        <v>1</v>
      </c>
    </row>
    <row r="2026" customFormat="false" ht="11.25" hidden="false" customHeight="false" outlineLevel="0" collapsed="false">
      <c r="A2026" s="130" t="s">
        <v>13842</v>
      </c>
      <c r="B2026" s="130" t="n">
        <v>2025</v>
      </c>
      <c r="C2026" s="131" t="s">
        <v>13843</v>
      </c>
      <c r="D2026" s="131" t="s">
        <v>13844</v>
      </c>
      <c r="E2026" s="136" t="s">
        <v>13845</v>
      </c>
      <c r="F2026" s="131" t="s">
        <v>13846</v>
      </c>
      <c r="G2026" s="136" t="s">
        <v>13847</v>
      </c>
      <c r="H2026" s="131" t="s">
        <v>13848</v>
      </c>
      <c r="I2026" s="136" t="s">
        <v>13849</v>
      </c>
      <c r="O2026" s="130" t="n">
        <f aca="false">IF(M2026&lt;&gt;0,1-M2026*0.075,N2026*0.1+1)</f>
        <v>1</v>
      </c>
    </row>
    <row r="2027" customFormat="false" ht="11.25" hidden="false" customHeight="false" outlineLevel="0" collapsed="false">
      <c r="A2027" s="130" t="s">
        <v>13850</v>
      </c>
      <c r="B2027" s="130" t="n">
        <v>2026</v>
      </c>
      <c r="C2027" s="131" t="s">
        <v>13851</v>
      </c>
      <c r="D2027" s="131" t="s">
        <v>13852</v>
      </c>
      <c r="E2027" s="136" t="s">
        <v>13853</v>
      </c>
      <c r="F2027" s="131" t="s">
        <v>13854</v>
      </c>
      <c r="H2027" s="131" t="s">
        <v>13855</v>
      </c>
      <c r="I2027" s="136" t="s">
        <v>13856</v>
      </c>
      <c r="O2027" s="130" t="n">
        <f aca="false">IF(M2027&lt;&gt;0,1-M2027*0.075,N2027*0.1+1)</f>
        <v>1</v>
      </c>
    </row>
    <row r="2028" customFormat="false" ht="11.25" hidden="false" customHeight="false" outlineLevel="0" collapsed="false">
      <c r="A2028" s="130" t="s">
        <v>13857</v>
      </c>
      <c r="B2028" s="130" t="n">
        <v>2027</v>
      </c>
      <c r="C2028" s="131" t="s">
        <v>13858</v>
      </c>
      <c r="D2028" s="131" t="s">
        <v>13859</v>
      </c>
      <c r="E2028" s="136" t="s">
        <v>13860</v>
      </c>
      <c r="F2028" s="131" t="s">
        <v>13861</v>
      </c>
      <c r="G2028" s="131" t="s">
        <v>13862</v>
      </c>
      <c r="H2028" s="131" t="s">
        <v>13863</v>
      </c>
      <c r="I2028" s="136" t="s">
        <v>13864</v>
      </c>
      <c r="O2028" s="130" t="n">
        <f aca="false">IF(M2028&lt;&gt;0,1-M2028*0.075,N2028*0.1+1)</f>
        <v>1</v>
      </c>
    </row>
    <row r="2029" customFormat="false" ht="11.25" hidden="false" customHeight="false" outlineLevel="0" collapsed="false">
      <c r="A2029" s="130" t="s">
        <v>13865</v>
      </c>
      <c r="B2029" s="130" t="n">
        <v>2028</v>
      </c>
      <c r="C2029" s="131" t="s">
        <v>13866</v>
      </c>
      <c r="D2029" s="131" t="s">
        <v>13867</v>
      </c>
      <c r="E2029" s="136" t="s">
        <v>2020</v>
      </c>
      <c r="F2029" s="131" t="s">
        <v>13868</v>
      </c>
      <c r="G2029" s="136" t="s">
        <v>13869</v>
      </c>
      <c r="H2029" s="131" t="s">
        <v>13870</v>
      </c>
      <c r="I2029" s="136" t="s">
        <v>13871</v>
      </c>
      <c r="O2029" s="130" t="n">
        <f aca="false">IF(M2029&lt;&gt;0,1-M2029*0.075,N2029*0.1+1)</f>
        <v>1</v>
      </c>
    </row>
    <row r="2030" customFormat="false" ht="11.25" hidden="false" customHeight="false" outlineLevel="0" collapsed="false">
      <c r="A2030" s="130" t="s">
        <v>13872</v>
      </c>
      <c r="B2030" s="130" t="n">
        <v>2029</v>
      </c>
      <c r="C2030" s="131" t="s">
        <v>10299</v>
      </c>
      <c r="D2030" s="131" t="s">
        <v>10300</v>
      </c>
      <c r="E2030" s="136" t="s">
        <v>10301</v>
      </c>
      <c r="F2030" s="131" t="s">
        <v>13873</v>
      </c>
      <c r="G2030" s="131" t="s">
        <v>13874</v>
      </c>
      <c r="H2030" s="131" t="s">
        <v>13875</v>
      </c>
      <c r="I2030" s="136" t="s">
        <v>13876</v>
      </c>
      <c r="O2030" s="130" t="n">
        <f aca="false">IF(M2030&lt;&gt;0,1-M2030*0.075,N2030*0.1+1)</f>
        <v>1</v>
      </c>
    </row>
    <row r="2031" customFormat="false" ht="11.25" hidden="false" customHeight="false" outlineLevel="0" collapsed="false">
      <c r="A2031" s="130" t="s">
        <v>13877</v>
      </c>
      <c r="B2031" s="130" t="n">
        <v>2030</v>
      </c>
      <c r="C2031" s="131" t="s">
        <v>13878</v>
      </c>
      <c r="D2031" s="131" t="s">
        <v>13879</v>
      </c>
      <c r="E2031" s="136" t="s">
        <v>13880</v>
      </c>
      <c r="F2031" s="131" t="s">
        <v>13881</v>
      </c>
      <c r="H2031" s="131" t="s">
        <v>13882</v>
      </c>
      <c r="I2031" s="136" t="s">
        <v>13883</v>
      </c>
      <c r="O2031" s="130" t="n">
        <f aca="false">IF(M2031&lt;&gt;0,1-M2031*0.075,N2031*0.1+1)</f>
        <v>1</v>
      </c>
    </row>
    <row r="2032" customFormat="false" ht="11.25" hidden="false" customHeight="false" outlineLevel="0" collapsed="false">
      <c r="A2032" s="130" t="s">
        <v>13884</v>
      </c>
      <c r="B2032" s="130" t="n">
        <v>2031</v>
      </c>
      <c r="C2032" s="131" t="s">
        <v>11057</v>
      </c>
      <c r="D2032" s="131" t="s">
        <v>11058</v>
      </c>
      <c r="E2032" s="136" t="s">
        <v>11059</v>
      </c>
      <c r="F2032" s="131" t="s">
        <v>13885</v>
      </c>
      <c r="H2032" s="131" t="s">
        <v>13886</v>
      </c>
      <c r="I2032" s="136" t="s">
        <v>13887</v>
      </c>
      <c r="O2032" s="130" t="n">
        <f aca="false">IF(M2032&lt;&gt;0,1-M2032*0.075,N2032*0.1+1)</f>
        <v>1</v>
      </c>
    </row>
    <row r="2033" customFormat="false" ht="11.25" hidden="false" customHeight="false" outlineLevel="0" collapsed="false">
      <c r="A2033" s="130" t="s">
        <v>13888</v>
      </c>
      <c r="B2033" s="130" t="n">
        <v>2032</v>
      </c>
      <c r="C2033" s="131" t="s">
        <v>13889</v>
      </c>
      <c r="D2033" s="131" t="s">
        <v>13890</v>
      </c>
      <c r="E2033" s="136" t="s">
        <v>13891</v>
      </c>
      <c r="F2033" s="131" t="s">
        <v>13892</v>
      </c>
      <c r="G2033" s="136" t="s">
        <v>13893</v>
      </c>
      <c r="H2033" s="131" t="s">
        <v>13894</v>
      </c>
      <c r="I2033" s="136" t="s">
        <v>13895</v>
      </c>
      <c r="O2033" s="130" t="n">
        <f aca="false">IF(M2033&lt;&gt;0,1-M2033*0.075,N2033*0.1+1)</f>
        <v>1</v>
      </c>
    </row>
    <row r="2034" customFormat="false" ht="11.25" hidden="false" customHeight="false" outlineLevel="0" collapsed="false">
      <c r="A2034" s="130" t="s">
        <v>13896</v>
      </c>
      <c r="B2034" s="130" t="n">
        <v>2033</v>
      </c>
      <c r="C2034" s="131" t="s">
        <v>11175</v>
      </c>
      <c r="D2034" s="131" t="s">
        <v>11176</v>
      </c>
      <c r="E2034" s="136" t="s">
        <v>11177</v>
      </c>
      <c r="F2034" s="131" t="s">
        <v>13897</v>
      </c>
      <c r="H2034" s="131" t="s">
        <v>13898</v>
      </c>
      <c r="I2034" s="136" t="s">
        <v>13899</v>
      </c>
      <c r="O2034" s="130" t="n">
        <f aca="false">IF(M2034&lt;&gt;0,1-M2034*0.075,N2034*0.1+1)</f>
        <v>1</v>
      </c>
    </row>
    <row r="2035" customFormat="false" ht="11.25" hidden="false" customHeight="false" outlineLevel="0" collapsed="false">
      <c r="A2035" s="130" t="s">
        <v>13900</v>
      </c>
      <c r="B2035" s="130" t="n">
        <v>2034</v>
      </c>
      <c r="C2035" s="131" t="s">
        <v>13901</v>
      </c>
      <c r="D2035" s="131" t="s">
        <v>13902</v>
      </c>
      <c r="E2035" s="136" t="s">
        <v>13903</v>
      </c>
      <c r="F2035" s="131" t="s">
        <v>13904</v>
      </c>
      <c r="G2035" s="136" t="s">
        <v>13905</v>
      </c>
      <c r="H2035" s="131" t="s">
        <v>13906</v>
      </c>
      <c r="I2035" s="136" t="s">
        <v>13907</v>
      </c>
      <c r="O2035" s="130" t="n">
        <f aca="false">IF(M2035&lt;&gt;0,1-M2035*0.075,N2035*0.1+1)</f>
        <v>1</v>
      </c>
    </row>
    <row r="2036" customFormat="false" ht="11.25" hidden="false" customHeight="false" outlineLevel="0" collapsed="false">
      <c r="A2036" s="130" t="s">
        <v>13908</v>
      </c>
      <c r="B2036" s="130" t="n">
        <v>2035</v>
      </c>
      <c r="C2036" s="131" t="s">
        <v>5186</v>
      </c>
      <c r="D2036" s="131" t="s">
        <v>5187</v>
      </c>
      <c r="E2036" s="136" t="s">
        <v>5188</v>
      </c>
      <c r="F2036" s="131" t="s">
        <v>13909</v>
      </c>
      <c r="G2036" s="136" t="s">
        <v>13910</v>
      </c>
      <c r="H2036" s="131" t="s">
        <v>13911</v>
      </c>
      <c r="I2036" s="136" t="s">
        <v>13912</v>
      </c>
      <c r="O2036" s="130" t="n">
        <f aca="false">IF(M2036&lt;&gt;0,1-M2036*0.075,N2036*0.1+1)</f>
        <v>1</v>
      </c>
    </row>
    <row r="2037" customFormat="false" ht="11.25" hidden="false" customHeight="false" outlineLevel="0" collapsed="false">
      <c r="A2037" s="130" t="s">
        <v>13913</v>
      </c>
      <c r="B2037" s="130" t="n">
        <v>2036</v>
      </c>
      <c r="C2037" s="131" t="s">
        <v>13914</v>
      </c>
      <c r="D2037" s="131" t="s">
        <v>13915</v>
      </c>
      <c r="E2037" s="136" t="s">
        <v>13916</v>
      </c>
      <c r="F2037" s="131" t="s">
        <v>13917</v>
      </c>
      <c r="G2037" s="131" t="s">
        <v>13918</v>
      </c>
      <c r="H2037" s="131" t="s">
        <v>13919</v>
      </c>
      <c r="I2037" s="136" t="s">
        <v>13920</v>
      </c>
      <c r="O2037" s="130" t="n">
        <f aca="false">IF(M2037&lt;&gt;0,1-M2037*0.075,N2037*0.1+1)</f>
        <v>1</v>
      </c>
    </row>
    <row r="2038" customFormat="false" ht="11.25" hidden="false" customHeight="false" outlineLevel="0" collapsed="false">
      <c r="A2038" s="130" t="s">
        <v>13921</v>
      </c>
      <c r="B2038" s="130" t="n">
        <v>2037</v>
      </c>
      <c r="C2038" s="131" t="s">
        <v>13922</v>
      </c>
      <c r="D2038" s="131" t="s">
        <v>13923</v>
      </c>
      <c r="E2038" s="136" t="s">
        <v>13924</v>
      </c>
      <c r="F2038" s="131" t="s">
        <v>13925</v>
      </c>
      <c r="G2038" s="131" t="s">
        <v>13926</v>
      </c>
      <c r="H2038" s="131" t="s">
        <v>13927</v>
      </c>
      <c r="I2038" s="136" t="s">
        <v>13928</v>
      </c>
      <c r="O2038" s="130" t="n">
        <f aca="false">IF(M2038&lt;&gt;0,1-M2038*0.075,N2038*0.1+1)</f>
        <v>1</v>
      </c>
    </row>
    <row r="2039" customFormat="false" ht="11.25" hidden="false" customHeight="false" outlineLevel="0" collapsed="false">
      <c r="A2039" s="130" t="s">
        <v>13929</v>
      </c>
      <c r="B2039" s="130" t="n">
        <v>2038</v>
      </c>
      <c r="C2039" s="131" t="s">
        <v>13930</v>
      </c>
      <c r="D2039" s="131" t="s">
        <v>13931</v>
      </c>
      <c r="E2039" s="136" t="s">
        <v>13932</v>
      </c>
      <c r="F2039" s="131" t="s">
        <v>13933</v>
      </c>
      <c r="H2039" s="131" t="s">
        <v>13934</v>
      </c>
      <c r="I2039" s="136" t="s">
        <v>13935</v>
      </c>
      <c r="O2039" s="130" t="n">
        <f aca="false">IF(M2039&lt;&gt;0,1-M2039*0.075,N2039*0.1+1)</f>
        <v>1</v>
      </c>
    </row>
    <row r="2040" customFormat="false" ht="11.25" hidden="false" customHeight="false" outlineLevel="0" collapsed="false">
      <c r="A2040" s="130" t="s">
        <v>13936</v>
      </c>
      <c r="B2040" s="130" t="n">
        <v>2039</v>
      </c>
      <c r="C2040" s="131" t="s">
        <v>10934</v>
      </c>
      <c r="D2040" s="131" t="s">
        <v>10935</v>
      </c>
      <c r="E2040" s="136" t="s">
        <v>10936</v>
      </c>
      <c r="F2040" s="131" t="s">
        <v>13937</v>
      </c>
      <c r="H2040" s="131" t="s">
        <v>13938</v>
      </c>
      <c r="I2040" s="136" t="s">
        <v>13939</v>
      </c>
      <c r="O2040" s="130" t="n">
        <f aca="false">IF(M2040&lt;&gt;0,1-M2040*0.075,N2040*0.1+1)</f>
        <v>1</v>
      </c>
    </row>
    <row r="2041" customFormat="false" ht="11.25" hidden="false" customHeight="false" outlineLevel="0" collapsed="false">
      <c r="A2041" s="130" t="s">
        <v>13940</v>
      </c>
      <c r="B2041" s="130" t="n">
        <v>2040</v>
      </c>
      <c r="C2041" s="131" t="s">
        <v>13941</v>
      </c>
      <c r="D2041" s="131" t="s">
        <v>13942</v>
      </c>
      <c r="E2041" s="136" t="s">
        <v>13943</v>
      </c>
      <c r="F2041" s="131" t="s">
        <v>13944</v>
      </c>
      <c r="G2041" s="136" t="s">
        <v>13945</v>
      </c>
      <c r="H2041" s="131" t="s">
        <v>13946</v>
      </c>
      <c r="I2041" s="136" t="s">
        <v>13947</v>
      </c>
      <c r="O2041" s="130" t="n">
        <f aca="false">IF(M2041&lt;&gt;0,1-M2041*0.075,N2041*0.1+1)</f>
        <v>1</v>
      </c>
    </row>
    <row r="2042" customFormat="false" ht="11.25" hidden="false" customHeight="false" outlineLevel="0" collapsed="false">
      <c r="A2042" s="130" t="s">
        <v>13948</v>
      </c>
      <c r="B2042" s="130" t="n">
        <v>2041</v>
      </c>
      <c r="C2042" s="131" t="s">
        <v>13949</v>
      </c>
      <c r="D2042" s="131" t="s">
        <v>13950</v>
      </c>
      <c r="E2042" s="136" t="s">
        <v>13951</v>
      </c>
      <c r="F2042" s="131" t="s">
        <v>13952</v>
      </c>
      <c r="G2042" s="136" t="s">
        <v>13953</v>
      </c>
      <c r="H2042" s="131" t="s">
        <v>13954</v>
      </c>
      <c r="I2042" s="136" t="s">
        <v>13955</v>
      </c>
      <c r="O2042" s="130" t="n">
        <f aca="false">IF(M2042&lt;&gt;0,1-M2042*0.075,N2042*0.1+1)</f>
        <v>1</v>
      </c>
    </row>
    <row r="2043" customFormat="false" ht="11.25" hidden="false" customHeight="false" outlineLevel="0" collapsed="false">
      <c r="A2043" s="130" t="s">
        <v>13956</v>
      </c>
      <c r="B2043" s="130" t="n">
        <v>2042</v>
      </c>
      <c r="C2043" s="131" t="s">
        <v>13957</v>
      </c>
      <c r="D2043" s="131" t="s">
        <v>13958</v>
      </c>
      <c r="E2043" s="136" t="s">
        <v>13959</v>
      </c>
      <c r="F2043" s="131" t="s">
        <v>13960</v>
      </c>
      <c r="G2043" s="131" t="s">
        <v>13961</v>
      </c>
      <c r="H2043" s="131" t="s">
        <v>13962</v>
      </c>
      <c r="I2043" s="136" t="s">
        <v>13963</v>
      </c>
      <c r="O2043" s="130" t="n">
        <f aca="false">IF(M2043&lt;&gt;0,1-M2043*0.075,N2043*0.1+1)</f>
        <v>1</v>
      </c>
    </row>
    <row r="2044" customFormat="false" ht="11.25" hidden="false" customHeight="false" outlineLevel="0" collapsed="false">
      <c r="A2044" s="130" t="s">
        <v>13964</v>
      </c>
      <c r="B2044" s="130" t="n">
        <v>2043</v>
      </c>
      <c r="C2044" s="131" t="s">
        <v>6626</v>
      </c>
      <c r="D2044" s="131" t="s">
        <v>6627</v>
      </c>
      <c r="E2044" s="136" t="s">
        <v>6628</v>
      </c>
      <c r="F2044" s="131" t="s">
        <v>13965</v>
      </c>
      <c r="H2044" s="131" t="s">
        <v>13966</v>
      </c>
      <c r="I2044" s="136" t="s">
        <v>13967</v>
      </c>
      <c r="O2044" s="130" t="n">
        <f aca="false">IF(M2044&lt;&gt;0,1-M2044*0.075,N2044*0.1+1)</f>
        <v>1</v>
      </c>
    </row>
    <row r="2045" customFormat="false" ht="11.25" hidden="false" customHeight="false" outlineLevel="0" collapsed="false">
      <c r="A2045" s="130" t="s">
        <v>13968</v>
      </c>
      <c r="B2045" s="130" t="n">
        <v>2044</v>
      </c>
      <c r="C2045" s="131" t="s">
        <v>13969</v>
      </c>
      <c r="D2045" s="131" t="s">
        <v>13970</v>
      </c>
      <c r="E2045" s="136" t="s">
        <v>13971</v>
      </c>
      <c r="F2045" s="131" t="s">
        <v>13972</v>
      </c>
      <c r="H2045" s="131" t="s">
        <v>13973</v>
      </c>
      <c r="I2045" s="136" t="s">
        <v>13974</v>
      </c>
      <c r="O2045" s="130" t="n">
        <f aca="false">IF(M2045&lt;&gt;0,1-M2045*0.075,N2045*0.1+1)</f>
        <v>1</v>
      </c>
    </row>
    <row r="2046" customFormat="false" ht="11.25" hidden="false" customHeight="false" outlineLevel="0" collapsed="false">
      <c r="A2046" s="130" t="s">
        <v>13975</v>
      </c>
      <c r="B2046" s="130" t="n">
        <v>2045</v>
      </c>
      <c r="C2046" s="131" t="s">
        <v>13976</v>
      </c>
      <c r="D2046" s="131" t="s">
        <v>13977</v>
      </c>
      <c r="E2046" s="136" t="s">
        <v>13978</v>
      </c>
      <c r="F2046" s="131" t="s">
        <v>13979</v>
      </c>
      <c r="H2046" s="131" t="s">
        <v>13980</v>
      </c>
      <c r="I2046" s="136" t="s">
        <v>13981</v>
      </c>
      <c r="O2046" s="130" t="n">
        <f aca="false">IF(M2046&lt;&gt;0,1-M2046*0.075,N2046*0.1+1)</f>
        <v>1</v>
      </c>
    </row>
    <row r="2047" customFormat="false" ht="11.25" hidden="false" customHeight="false" outlineLevel="0" collapsed="false">
      <c r="A2047" s="130" t="s">
        <v>13982</v>
      </c>
      <c r="B2047" s="130" t="n">
        <v>2046</v>
      </c>
      <c r="C2047" s="131" t="s">
        <v>13983</v>
      </c>
      <c r="D2047" s="131" t="s">
        <v>13984</v>
      </c>
      <c r="E2047" s="136" t="s">
        <v>13985</v>
      </c>
      <c r="F2047" s="131" t="s">
        <v>13986</v>
      </c>
      <c r="H2047" s="131" t="s">
        <v>13987</v>
      </c>
      <c r="I2047" s="136" t="s">
        <v>13988</v>
      </c>
      <c r="O2047" s="130" t="n">
        <f aca="false">IF(M2047&lt;&gt;0,1-M2047*0.075,N2047*0.1+1)</f>
        <v>1</v>
      </c>
    </row>
    <row r="2048" customFormat="false" ht="11.25" hidden="false" customHeight="false" outlineLevel="0" collapsed="false">
      <c r="A2048" s="130" t="s">
        <v>13989</v>
      </c>
      <c r="B2048" s="130" t="n">
        <v>2047</v>
      </c>
      <c r="C2048" s="131" t="s">
        <v>13990</v>
      </c>
      <c r="D2048" s="131" t="s">
        <v>13991</v>
      </c>
      <c r="E2048" s="136" t="s">
        <v>13992</v>
      </c>
      <c r="F2048" s="131" t="s">
        <v>13993</v>
      </c>
      <c r="H2048" s="131" t="s">
        <v>13994</v>
      </c>
      <c r="I2048" s="136" t="s">
        <v>13995</v>
      </c>
      <c r="O2048" s="130" t="n">
        <f aca="false">IF(M2048&lt;&gt;0,1-M2048*0.075,N2048*0.1+1)</f>
        <v>1</v>
      </c>
    </row>
    <row r="2049" customFormat="false" ht="11.25" hidden="false" customHeight="false" outlineLevel="0" collapsed="false">
      <c r="A2049" s="130" t="s">
        <v>13996</v>
      </c>
      <c r="B2049" s="130" t="n">
        <v>2048</v>
      </c>
      <c r="C2049" s="131" t="s">
        <v>13997</v>
      </c>
      <c r="D2049" s="131" t="s">
        <v>13998</v>
      </c>
      <c r="E2049" s="136" t="s">
        <v>13999</v>
      </c>
      <c r="F2049" s="131" t="s">
        <v>14000</v>
      </c>
      <c r="G2049" s="131" t="s">
        <v>14001</v>
      </c>
      <c r="H2049" s="131" t="s">
        <v>14002</v>
      </c>
      <c r="I2049" s="136" t="s">
        <v>14003</v>
      </c>
      <c r="O2049" s="130" t="n">
        <f aca="false">IF(M2049&lt;&gt;0,1-M2049*0.075,N2049*0.1+1)</f>
        <v>1</v>
      </c>
    </row>
    <row r="2050" customFormat="false" ht="11.25" hidden="false" customHeight="false" outlineLevel="0" collapsed="false">
      <c r="A2050" s="130" t="s">
        <v>14004</v>
      </c>
      <c r="B2050" s="130" t="n">
        <v>2049</v>
      </c>
      <c r="C2050" s="131" t="s">
        <v>14005</v>
      </c>
      <c r="D2050" s="131" t="s">
        <v>14006</v>
      </c>
      <c r="E2050" s="136" t="s">
        <v>14007</v>
      </c>
      <c r="F2050" s="131" t="s">
        <v>14008</v>
      </c>
      <c r="G2050" s="136" t="s">
        <v>14009</v>
      </c>
      <c r="H2050" s="131" t="s">
        <v>14010</v>
      </c>
      <c r="I2050" s="136" t="s">
        <v>14011</v>
      </c>
      <c r="O2050" s="130" t="n">
        <f aca="false">IF(M2050&lt;&gt;0,1-M2050*0.075,N2050*0.1+1)</f>
        <v>1</v>
      </c>
    </row>
    <row r="2051" customFormat="false" ht="11.25" hidden="false" customHeight="false" outlineLevel="0" collapsed="false">
      <c r="A2051" s="130" t="s">
        <v>14012</v>
      </c>
      <c r="B2051" s="130" t="n">
        <v>2050</v>
      </c>
      <c r="C2051" s="131" t="s">
        <v>14013</v>
      </c>
      <c r="D2051" s="131" t="s">
        <v>14014</v>
      </c>
      <c r="E2051" s="136" t="s">
        <v>14015</v>
      </c>
      <c r="F2051" s="131" t="s">
        <v>14016</v>
      </c>
      <c r="G2051" s="131" t="s">
        <v>14017</v>
      </c>
      <c r="H2051" s="131" t="s">
        <v>14018</v>
      </c>
      <c r="I2051" s="136" t="s">
        <v>14019</v>
      </c>
      <c r="O2051" s="130" t="n">
        <f aca="false">IF(M2051&lt;&gt;0,1-M2051*0.075,N2051*0.1+1)</f>
        <v>1</v>
      </c>
    </row>
    <row r="2052" customFormat="false" ht="11.25" hidden="false" customHeight="false" outlineLevel="0" collapsed="false">
      <c r="A2052" s="130" t="s">
        <v>14020</v>
      </c>
      <c r="B2052" s="130" t="n">
        <v>2051</v>
      </c>
      <c r="C2052" s="131" t="s">
        <v>14021</v>
      </c>
      <c r="D2052" s="131" t="s">
        <v>14022</v>
      </c>
      <c r="E2052" s="136" t="s">
        <v>14023</v>
      </c>
      <c r="F2052" s="131" t="s">
        <v>14024</v>
      </c>
      <c r="G2052" s="136" t="s">
        <v>14025</v>
      </c>
      <c r="H2052" s="131" t="s">
        <v>14026</v>
      </c>
      <c r="I2052" s="136" t="s">
        <v>14027</v>
      </c>
      <c r="O2052" s="130" t="n">
        <f aca="false">IF(M2052&lt;&gt;0,1-M2052*0.075,N2052*0.1+1)</f>
        <v>1</v>
      </c>
    </row>
    <row r="2053" customFormat="false" ht="11.25" hidden="false" customHeight="false" outlineLevel="0" collapsed="false">
      <c r="A2053" s="130" t="s">
        <v>14028</v>
      </c>
      <c r="B2053" s="130" t="n">
        <v>2052</v>
      </c>
      <c r="C2053" s="131" t="s">
        <v>10329</v>
      </c>
      <c r="D2053" s="131" t="s">
        <v>10330</v>
      </c>
      <c r="E2053" s="136" t="s">
        <v>10331</v>
      </c>
      <c r="F2053" s="131" t="s">
        <v>14029</v>
      </c>
      <c r="G2053" s="136" t="s">
        <v>4267</v>
      </c>
      <c r="H2053" s="131" t="s">
        <v>14030</v>
      </c>
      <c r="I2053" s="136" t="s">
        <v>14031</v>
      </c>
      <c r="O2053" s="130" t="n">
        <f aca="false">IF(M2053&lt;&gt;0,1-M2053*0.075,N2053*0.1+1)</f>
        <v>1</v>
      </c>
    </row>
    <row r="2054" customFormat="false" ht="11.25" hidden="false" customHeight="false" outlineLevel="0" collapsed="false">
      <c r="A2054" s="130" t="s">
        <v>14032</v>
      </c>
      <c r="B2054" s="130" t="n">
        <v>2053</v>
      </c>
      <c r="C2054" s="131" t="s">
        <v>14033</v>
      </c>
      <c r="D2054" s="131" t="s">
        <v>14034</v>
      </c>
      <c r="E2054" s="136" t="s">
        <v>14035</v>
      </c>
      <c r="F2054" s="131" t="s">
        <v>14036</v>
      </c>
      <c r="H2054" s="131" t="s">
        <v>14037</v>
      </c>
      <c r="I2054" s="136" t="s">
        <v>14038</v>
      </c>
      <c r="O2054" s="130" t="n">
        <f aca="false">IF(M2054&lt;&gt;0,1-M2054*0.075,N2054*0.1+1)</f>
        <v>1</v>
      </c>
    </row>
    <row r="2055" customFormat="false" ht="11.25" hidden="false" customHeight="false" outlineLevel="0" collapsed="false">
      <c r="A2055" s="130" t="s">
        <v>14039</v>
      </c>
      <c r="B2055" s="130" t="n">
        <v>2054</v>
      </c>
      <c r="C2055" s="131" t="s">
        <v>14040</v>
      </c>
      <c r="D2055" s="131" t="s">
        <v>14041</v>
      </c>
      <c r="E2055" s="136" t="s">
        <v>14042</v>
      </c>
      <c r="F2055" s="131" t="s">
        <v>14043</v>
      </c>
      <c r="G2055" s="136" t="s">
        <v>14044</v>
      </c>
      <c r="H2055" s="131" t="s">
        <v>14045</v>
      </c>
      <c r="I2055" s="136" t="s">
        <v>14046</v>
      </c>
      <c r="O2055" s="130" t="n">
        <f aca="false">IF(M2055&lt;&gt;0,1-M2055*0.075,N2055*0.1+1)</f>
        <v>1</v>
      </c>
    </row>
    <row r="2056" customFormat="false" ht="11.25" hidden="false" customHeight="false" outlineLevel="0" collapsed="false">
      <c r="A2056" s="130" t="s">
        <v>14047</v>
      </c>
      <c r="B2056" s="130" t="n">
        <v>2055</v>
      </c>
      <c r="C2056" s="131" t="s">
        <v>14048</v>
      </c>
      <c r="D2056" s="131" t="s">
        <v>14049</v>
      </c>
      <c r="E2056" s="136" t="s">
        <v>14050</v>
      </c>
      <c r="F2056" s="131" t="s">
        <v>14051</v>
      </c>
      <c r="G2056" s="136" t="s">
        <v>14052</v>
      </c>
      <c r="H2056" s="131" t="s">
        <v>14053</v>
      </c>
      <c r="I2056" s="136" t="s">
        <v>14054</v>
      </c>
      <c r="O2056" s="130" t="n">
        <f aca="false">IF(M2056&lt;&gt;0,1-M2056*0.075,N2056*0.1+1)</f>
        <v>1</v>
      </c>
    </row>
    <row r="2057" customFormat="false" ht="11.25" hidden="false" customHeight="false" outlineLevel="0" collapsed="false">
      <c r="A2057" s="130" t="s">
        <v>14055</v>
      </c>
      <c r="B2057" s="130" t="n">
        <v>2056</v>
      </c>
      <c r="C2057" s="131" t="s">
        <v>14056</v>
      </c>
      <c r="D2057" s="131" t="s">
        <v>14057</v>
      </c>
      <c r="E2057" s="136" t="s">
        <v>14058</v>
      </c>
      <c r="F2057" s="131" t="s">
        <v>14059</v>
      </c>
      <c r="G2057" s="136" t="s">
        <v>14060</v>
      </c>
      <c r="H2057" s="131" t="s">
        <v>14061</v>
      </c>
      <c r="I2057" s="136" t="s">
        <v>14062</v>
      </c>
      <c r="O2057" s="130" t="n">
        <f aca="false">IF(M2057&lt;&gt;0,1-M2057*0.075,N2057*0.1+1)</f>
        <v>1</v>
      </c>
    </row>
    <row r="2058" customFormat="false" ht="11.25" hidden="false" customHeight="false" outlineLevel="0" collapsed="false">
      <c r="A2058" s="130" t="s">
        <v>14063</v>
      </c>
      <c r="B2058" s="130" t="n">
        <v>2057</v>
      </c>
      <c r="C2058" s="131" t="s">
        <v>14064</v>
      </c>
      <c r="D2058" s="131" t="s">
        <v>14065</v>
      </c>
      <c r="E2058" s="136" t="s">
        <v>14066</v>
      </c>
      <c r="F2058" s="131" t="s">
        <v>14067</v>
      </c>
      <c r="G2058" s="131" t="s">
        <v>14068</v>
      </c>
      <c r="H2058" s="131" t="s">
        <v>14069</v>
      </c>
      <c r="I2058" s="136" t="s">
        <v>14070</v>
      </c>
      <c r="O2058" s="130" t="n">
        <f aca="false">IF(M2058&lt;&gt;0,1-M2058*0.075,N2058*0.1+1)</f>
        <v>1</v>
      </c>
    </row>
    <row r="2059" customFormat="false" ht="11.25" hidden="false" customHeight="false" outlineLevel="0" collapsed="false">
      <c r="A2059" s="130" t="s">
        <v>14071</v>
      </c>
      <c r="B2059" s="130" t="n">
        <v>2058</v>
      </c>
      <c r="C2059" s="131" t="s">
        <v>14072</v>
      </c>
      <c r="D2059" s="131" t="s">
        <v>14073</v>
      </c>
      <c r="E2059" s="136" t="s">
        <v>14074</v>
      </c>
      <c r="F2059" s="131" t="s">
        <v>14075</v>
      </c>
      <c r="G2059" s="131" t="s">
        <v>14076</v>
      </c>
      <c r="H2059" s="131" t="s">
        <v>14077</v>
      </c>
      <c r="I2059" s="136" t="s">
        <v>14078</v>
      </c>
      <c r="O2059" s="130" t="n">
        <f aca="false">IF(M2059&lt;&gt;0,1-M2059*0.075,N2059*0.1+1)</f>
        <v>1</v>
      </c>
    </row>
    <row r="2060" customFormat="false" ht="11.25" hidden="false" customHeight="false" outlineLevel="0" collapsed="false">
      <c r="A2060" s="130" t="s">
        <v>14079</v>
      </c>
      <c r="B2060" s="130" t="n">
        <v>2059</v>
      </c>
      <c r="C2060" s="131" t="s">
        <v>14080</v>
      </c>
      <c r="D2060" s="131" t="s">
        <v>14081</v>
      </c>
      <c r="E2060" s="136" t="s">
        <v>14082</v>
      </c>
      <c r="F2060" s="131" t="s">
        <v>14083</v>
      </c>
      <c r="G2060" s="136" t="s">
        <v>14084</v>
      </c>
      <c r="H2060" s="131" t="s">
        <v>14085</v>
      </c>
      <c r="I2060" s="136" t="s">
        <v>14086</v>
      </c>
      <c r="O2060" s="130" t="n">
        <f aca="false">IF(M2060&lt;&gt;0,1-M2060*0.075,N2060*0.1+1)</f>
        <v>1</v>
      </c>
    </row>
    <row r="2061" customFormat="false" ht="11.25" hidden="false" customHeight="false" outlineLevel="0" collapsed="false">
      <c r="A2061" s="130" t="s">
        <v>14087</v>
      </c>
      <c r="B2061" s="130" t="n">
        <v>2060</v>
      </c>
      <c r="C2061" s="131" t="s">
        <v>7332</v>
      </c>
      <c r="D2061" s="131" t="s">
        <v>7333</v>
      </c>
      <c r="E2061" s="136" t="s">
        <v>7334</v>
      </c>
      <c r="F2061" s="131" t="s">
        <v>14088</v>
      </c>
      <c r="G2061" s="131" t="s">
        <v>14089</v>
      </c>
      <c r="H2061" s="131" t="s">
        <v>14090</v>
      </c>
      <c r="I2061" s="136" t="s">
        <v>14091</v>
      </c>
      <c r="O2061" s="130" t="n">
        <f aca="false">IF(M2061&lt;&gt;0,1-M2061*0.075,N2061*0.1+1)</f>
        <v>1</v>
      </c>
    </row>
    <row r="2062" customFormat="false" ht="11.25" hidden="false" customHeight="false" outlineLevel="0" collapsed="false">
      <c r="A2062" s="130" t="s">
        <v>14092</v>
      </c>
      <c r="B2062" s="130" t="n">
        <v>2061</v>
      </c>
      <c r="C2062" s="131" t="s">
        <v>14093</v>
      </c>
      <c r="D2062" s="131" t="s">
        <v>14094</v>
      </c>
      <c r="E2062" s="136" t="s">
        <v>14095</v>
      </c>
      <c r="F2062" s="131" t="s">
        <v>14096</v>
      </c>
      <c r="G2062" s="136" t="s">
        <v>14097</v>
      </c>
      <c r="H2062" s="131" t="s">
        <v>14098</v>
      </c>
      <c r="I2062" s="136" t="s">
        <v>14099</v>
      </c>
      <c r="O2062" s="130" t="n">
        <f aca="false">IF(M2062&lt;&gt;0,1-M2062*0.075,N2062*0.1+1)</f>
        <v>1</v>
      </c>
    </row>
    <row r="2063" customFormat="false" ht="11.25" hidden="false" customHeight="false" outlineLevel="0" collapsed="false">
      <c r="A2063" s="130" t="s">
        <v>14100</v>
      </c>
      <c r="B2063" s="130" t="n">
        <v>2062</v>
      </c>
      <c r="C2063" s="131" t="s">
        <v>14101</v>
      </c>
      <c r="D2063" s="131" t="s">
        <v>14102</v>
      </c>
      <c r="E2063" s="136" t="s">
        <v>14103</v>
      </c>
      <c r="F2063" s="131" t="s">
        <v>14104</v>
      </c>
      <c r="H2063" s="131" t="s">
        <v>14105</v>
      </c>
      <c r="I2063" s="136" t="s">
        <v>14106</v>
      </c>
      <c r="O2063" s="130" t="n">
        <f aca="false">IF(M2063&lt;&gt;0,1-M2063*0.075,N2063*0.1+1)</f>
        <v>1</v>
      </c>
    </row>
    <row r="2064" customFormat="false" ht="11.25" hidden="false" customHeight="false" outlineLevel="0" collapsed="false">
      <c r="A2064" s="130" t="s">
        <v>14107</v>
      </c>
      <c r="B2064" s="130" t="n">
        <v>2063</v>
      </c>
      <c r="C2064" s="131" t="s">
        <v>14108</v>
      </c>
      <c r="D2064" s="131" t="s">
        <v>14109</v>
      </c>
      <c r="E2064" s="136" t="s">
        <v>14110</v>
      </c>
      <c r="F2064" s="131" t="s">
        <v>14111</v>
      </c>
      <c r="G2064" s="131" t="s">
        <v>14112</v>
      </c>
      <c r="H2064" s="131" t="s">
        <v>14113</v>
      </c>
      <c r="I2064" s="136" t="s">
        <v>14114</v>
      </c>
      <c r="O2064" s="130" t="n">
        <f aca="false">IF(M2064&lt;&gt;0,1-M2064*0.075,N2064*0.1+1)</f>
        <v>1</v>
      </c>
    </row>
    <row r="2065" customFormat="false" ht="11.25" hidden="false" customHeight="false" outlineLevel="0" collapsed="false">
      <c r="A2065" s="130" t="s">
        <v>14115</v>
      </c>
      <c r="B2065" s="130" t="n">
        <v>2064</v>
      </c>
      <c r="C2065" s="131" t="s">
        <v>11169</v>
      </c>
      <c r="D2065" s="131" t="s">
        <v>11170</v>
      </c>
      <c r="E2065" s="136" t="s">
        <v>5430</v>
      </c>
      <c r="F2065" s="131" t="s">
        <v>14116</v>
      </c>
      <c r="H2065" s="131" t="s">
        <v>14117</v>
      </c>
      <c r="I2065" s="136" t="s">
        <v>14118</v>
      </c>
      <c r="O2065" s="130" t="n">
        <f aca="false">IF(M2065&lt;&gt;0,1-M2065*0.075,N2065*0.1+1)</f>
        <v>1</v>
      </c>
    </row>
    <row r="2066" customFormat="false" ht="11.25" hidden="false" customHeight="false" outlineLevel="0" collapsed="false">
      <c r="A2066" s="130" t="s">
        <v>14119</v>
      </c>
      <c r="B2066" s="130" t="n">
        <v>2065</v>
      </c>
      <c r="C2066" s="131" t="s">
        <v>14120</v>
      </c>
      <c r="D2066" s="131" t="s">
        <v>14121</v>
      </c>
      <c r="E2066" s="136" t="s">
        <v>14122</v>
      </c>
      <c r="F2066" s="131" t="s">
        <v>14123</v>
      </c>
      <c r="G2066" s="136" t="s">
        <v>14124</v>
      </c>
      <c r="H2066" s="131" t="s">
        <v>14125</v>
      </c>
      <c r="I2066" s="136" t="s">
        <v>14126</v>
      </c>
      <c r="O2066" s="130" t="n">
        <f aca="false">IF(M2066&lt;&gt;0,1-M2066*0.075,N2066*0.1+1)</f>
        <v>1</v>
      </c>
    </row>
    <row r="2067" customFormat="false" ht="11.25" hidden="false" customHeight="false" outlineLevel="0" collapsed="false">
      <c r="A2067" s="130" t="s">
        <v>14127</v>
      </c>
      <c r="B2067" s="130" t="n">
        <v>2066</v>
      </c>
      <c r="C2067" s="131" t="s">
        <v>10321</v>
      </c>
      <c r="D2067" s="131" t="s">
        <v>10322</v>
      </c>
      <c r="E2067" s="136" t="s">
        <v>10323</v>
      </c>
      <c r="F2067" s="131" t="s">
        <v>14128</v>
      </c>
      <c r="G2067" s="131" t="s">
        <v>14129</v>
      </c>
      <c r="H2067" s="131" t="s">
        <v>14130</v>
      </c>
      <c r="I2067" s="136" t="s">
        <v>14131</v>
      </c>
      <c r="O2067" s="130" t="n">
        <f aca="false">IF(M2067&lt;&gt;0,1-M2067*0.075,N2067*0.1+1)</f>
        <v>1</v>
      </c>
    </row>
    <row r="2068" customFormat="false" ht="11.25" hidden="false" customHeight="false" outlineLevel="0" collapsed="false">
      <c r="A2068" s="130" t="s">
        <v>14132</v>
      </c>
      <c r="B2068" s="130" t="n">
        <v>2067</v>
      </c>
      <c r="C2068" s="131" t="s">
        <v>8464</v>
      </c>
      <c r="D2068" s="131" t="s">
        <v>8465</v>
      </c>
      <c r="E2068" s="136" t="s">
        <v>8466</v>
      </c>
      <c r="F2068" s="131" t="s">
        <v>14133</v>
      </c>
      <c r="G2068" s="136" t="s">
        <v>14134</v>
      </c>
      <c r="H2068" s="131" t="s">
        <v>14135</v>
      </c>
      <c r="I2068" s="136" t="s">
        <v>14136</v>
      </c>
      <c r="O2068" s="130" t="n">
        <f aca="false">IF(M2068&lt;&gt;0,1-M2068*0.075,N2068*0.1+1)</f>
        <v>1</v>
      </c>
    </row>
    <row r="2069" customFormat="false" ht="11.25" hidden="false" customHeight="false" outlineLevel="0" collapsed="false">
      <c r="A2069" s="130" t="s">
        <v>14137</v>
      </c>
      <c r="B2069" s="130" t="n">
        <v>2068</v>
      </c>
      <c r="C2069" s="131" t="s">
        <v>14138</v>
      </c>
      <c r="D2069" s="131" t="s">
        <v>14139</v>
      </c>
      <c r="E2069" s="136" t="s">
        <v>14140</v>
      </c>
      <c r="F2069" s="131" t="s">
        <v>14141</v>
      </c>
      <c r="G2069" s="136" t="s">
        <v>14142</v>
      </c>
      <c r="H2069" s="131" t="s">
        <v>14143</v>
      </c>
      <c r="I2069" s="136" t="s">
        <v>14144</v>
      </c>
      <c r="O2069" s="130" t="n">
        <f aca="false">IF(M2069&lt;&gt;0,1-M2069*0.075,N2069*0.1+1)</f>
        <v>1</v>
      </c>
    </row>
    <row r="2070" customFormat="false" ht="11.25" hidden="false" customHeight="false" outlineLevel="0" collapsed="false">
      <c r="A2070" s="130" t="s">
        <v>14145</v>
      </c>
      <c r="B2070" s="130" t="n">
        <v>2069</v>
      </c>
      <c r="C2070" s="131" t="s">
        <v>10501</v>
      </c>
      <c r="D2070" s="131" t="s">
        <v>10502</v>
      </c>
      <c r="E2070" s="136" t="s">
        <v>10503</v>
      </c>
      <c r="F2070" s="131" t="s">
        <v>14146</v>
      </c>
      <c r="H2070" s="131" t="s">
        <v>14147</v>
      </c>
      <c r="I2070" s="136" t="s">
        <v>14148</v>
      </c>
      <c r="O2070" s="130" t="n">
        <f aca="false">IF(M2070&lt;&gt;0,1-M2070*0.075,N2070*0.1+1)</f>
        <v>1</v>
      </c>
    </row>
    <row r="2071" customFormat="false" ht="11.25" hidden="false" customHeight="false" outlineLevel="0" collapsed="false">
      <c r="A2071" s="130" t="s">
        <v>14149</v>
      </c>
      <c r="B2071" s="130" t="n">
        <v>2070</v>
      </c>
      <c r="C2071" s="131" t="s">
        <v>14150</v>
      </c>
      <c r="D2071" s="131" t="s">
        <v>14151</v>
      </c>
      <c r="E2071" s="136" t="s">
        <v>14152</v>
      </c>
      <c r="F2071" s="131" t="s">
        <v>14153</v>
      </c>
      <c r="G2071" s="136" t="s">
        <v>14154</v>
      </c>
      <c r="H2071" s="131" t="s">
        <v>14155</v>
      </c>
      <c r="I2071" s="136" t="s">
        <v>14156</v>
      </c>
      <c r="O2071" s="130" t="n">
        <f aca="false">IF(M2071&lt;&gt;0,1-M2071*0.075,N2071*0.1+1)</f>
        <v>1</v>
      </c>
    </row>
    <row r="2072" customFormat="false" ht="11.25" hidden="false" customHeight="false" outlineLevel="0" collapsed="false">
      <c r="A2072" s="130" t="s">
        <v>14157</v>
      </c>
      <c r="B2072" s="130" t="n">
        <v>2071</v>
      </c>
      <c r="C2072" s="131" t="s">
        <v>14158</v>
      </c>
      <c r="D2072" s="131" t="s">
        <v>14159</v>
      </c>
      <c r="E2072" s="136" t="s">
        <v>14160</v>
      </c>
      <c r="F2072" s="131" t="s">
        <v>14161</v>
      </c>
      <c r="H2072" s="131" t="s">
        <v>14162</v>
      </c>
      <c r="I2072" s="136" t="s">
        <v>14163</v>
      </c>
      <c r="O2072" s="130" t="n">
        <f aca="false">IF(M2072&lt;&gt;0,1-M2072*0.075,N2072*0.1+1)</f>
        <v>1</v>
      </c>
    </row>
    <row r="2073" customFormat="false" ht="11.25" hidden="false" customHeight="false" outlineLevel="0" collapsed="false">
      <c r="A2073" s="130" t="s">
        <v>14164</v>
      </c>
      <c r="B2073" s="130" t="n">
        <v>2072</v>
      </c>
      <c r="C2073" s="131" t="s">
        <v>14165</v>
      </c>
      <c r="D2073" s="131" t="s">
        <v>14166</v>
      </c>
      <c r="E2073" s="136" t="s">
        <v>14167</v>
      </c>
      <c r="F2073" s="131" t="s">
        <v>14168</v>
      </c>
      <c r="G2073" s="136" t="s">
        <v>14169</v>
      </c>
      <c r="H2073" s="131" t="s">
        <v>14170</v>
      </c>
      <c r="I2073" s="136" t="s">
        <v>14171</v>
      </c>
      <c r="O2073" s="130" t="n">
        <f aca="false">IF(M2073&lt;&gt;0,1-M2073*0.075,N2073*0.1+1)</f>
        <v>1</v>
      </c>
    </row>
    <row r="2074" customFormat="false" ht="11.25" hidden="false" customHeight="false" outlineLevel="0" collapsed="false">
      <c r="A2074" s="130" t="s">
        <v>14172</v>
      </c>
      <c r="B2074" s="130" t="n">
        <v>2073</v>
      </c>
      <c r="C2074" s="131" t="s">
        <v>14173</v>
      </c>
      <c r="D2074" s="131" t="s">
        <v>14174</v>
      </c>
      <c r="E2074" s="136" t="s">
        <v>14175</v>
      </c>
      <c r="F2074" s="131" t="s">
        <v>14176</v>
      </c>
      <c r="G2074" s="131" t="s">
        <v>14177</v>
      </c>
      <c r="H2074" s="131" t="s">
        <v>14178</v>
      </c>
      <c r="I2074" s="136" t="s">
        <v>14179</v>
      </c>
      <c r="O2074" s="130" t="n">
        <f aca="false">IF(M2074&lt;&gt;0,1-M2074*0.075,N2074*0.1+1)</f>
        <v>1</v>
      </c>
    </row>
    <row r="2075" customFormat="false" ht="11.25" hidden="false" customHeight="false" outlineLevel="0" collapsed="false">
      <c r="A2075" s="130" t="s">
        <v>14180</v>
      </c>
      <c r="B2075" s="130" t="n">
        <v>2074</v>
      </c>
      <c r="C2075" s="131" t="s">
        <v>14181</v>
      </c>
      <c r="D2075" s="131" t="s">
        <v>14182</v>
      </c>
      <c r="E2075" s="136" t="s">
        <v>14183</v>
      </c>
      <c r="F2075" s="131" t="s">
        <v>14184</v>
      </c>
      <c r="G2075" s="131" t="s">
        <v>14185</v>
      </c>
      <c r="H2075" s="131" t="s">
        <v>14186</v>
      </c>
      <c r="I2075" s="136" t="s">
        <v>14187</v>
      </c>
      <c r="O2075" s="130" t="n">
        <f aca="false">IF(M2075&lt;&gt;0,1-M2075*0.075,N2075*0.1+1)</f>
        <v>1</v>
      </c>
    </row>
    <row r="2076" customFormat="false" ht="11.25" hidden="false" customHeight="false" outlineLevel="0" collapsed="false">
      <c r="A2076" s="130" t="s">
        <v>14188</v>
      </c>
      <c r="B2076" s="130" t="n">
        <v>2075</v>
      </c>
      <c r="C2076" s="131" t="s">
        <v>6711</v>
      </c>
      <c r="D2076" s="131" t="s">
        <v>6712</v>
      </c>
      <c r="E2076" s="136" t="s">
        <v>6713</v>
      </c>
      <c r="F2076" s="131" t="s">
        <v>14189</v>
      </c>
      <c r="H2076" s="131" t="s">
        <v>14190</v>
      </c>
      <c r="I2076" s="136" t="s">
        <v>14191</v>
      </c>
      <c r="O2076" s="130" t="n">
        <f aca="false">IF(M2076&lt;&gt;0,1-M2076*0.075,N2076*0.1+1)</f>
        <v>1</v>
      </c>
    </row>
    <row r="2077" customFormat="false" ht="11.25" hidden="false" customHeight="false" outlineLevel="0" collapsed="false">
      <c r="A2077" s="130" t="s">
        <v>14192</v>
      </c>
      <c r="B2077" s="130" t="n">
        <v>2076</v>
      </c>
      <c r="C2077" s="131" t="s">
        <v>14193</v>
      </c>
      <c r="D2077" s="131" t="s">
        <v>14194</v>
      </c>
      <c r="E2077" s="136" t="s">
        <v>14195</v>
      </c>
      <c r="F2077" s="131" t="s">
        <v>14196</v>
      </c>
      <c r="G2077" s="136" t="s">
        <v>14197</v>
      </c>
      <c r="H2077" s="131" t="s">
        <v>10634</v>
      </c>
      <c r="I2077" s="136" t="s">
        <v>10635</v>
      </c>
      <c r="O2077" s="130" t="n">
        <f aca="false">IF(M2077&lt;&gt;0,1-M2077*0.075,N2077*0.1+1)</f>
        <v>1</v>
      </c>
    </row>
    <row r="2078" customFormat="false" ht="11.25" hidden="false" customHeight="false" outlineLevel="0" collapsed="false">
      <c r="A2078" s="130" t="s">
        <v>14198</v>
      </c>
      <c r="B2078" s="130" t="n">
        <v>2077</v>
      </c>
      <c r="C2078" s="131" t="s">
        <v>14199</v>
      </c>
      <c r="D2078" s="131" t="s">
        <v>14200</v>
      </c>
      <c r="E2078" s="136" t="s">
        <v>14201</v>
      </c>
      <c r="F2078" s="131" t="s">
        <v>14202</v>
      </c>
      <c r="G2078" s="131" t="s">
        <v>14203</v>
      </c>
      <c r="H2078" s="131" t="s">
        <v>14204</v>
      </c>
      <c r="I2078" s="136" t="s">
        <v>14205</v>
      </c>
      <c r="O2078" s="130" t="n">
        <f aca="false">IF(M2078&lt;&gt;0,1-M2078*0.075,N2078*0.1+1)</f>
        <v>1</v>
      </c>
    </row>
    <row r="2079" customFormat="false" ht="11.25" hidden="false" customHeight="false" outlineLevel="0" collapsed="false">
      <c r="A2079" s="130" t="s">
        <v>14206</v>
      </c>
      <c r="B2079" s="130" t="n">
        <v>2078</v>
      </c>
      <c r="C2079" s="131" t="s">
        <v>14207</v>
      </c>
      <c r="D2079" s="131" t="s">
        <v>14208</v>
      </c>
      <c r="E2079" s="136" t="s">
        <v>14209</v>
      </c>
      <c r="F2079" s="131" t="s">
        <v>14210</v>
      </c>
      <c r="G2079" s="136" t="s">
        <v>14211</v>
      </c>
      <c r="H2079" s="131" t="s">
        <v>14212</v>
      </c>
      <c r="I2079" s="136" t="s">
        <v>14213</v>
      </c>
      <c r="O2079" s="130" t="n">
        <f aca="false">IF(M2079&lt;&gt;0,1-M2079*0.075,N2079*0.1+1)</f>
        <v>1</v>
      </c>
    </row>
    <row r="2080" customFormat="false" ht="11.25" hidden="false" customHeight="false" outlineLevel="0" collapsed="false">
      <c r="A2080" s="130" t="s">
        <v>14214</v>
      </c>
      <c r="B2080" s="130" t="n">
        <v>2079</v>
      </c>
      <c r="C2080" s="131" t="s">
        <v>14215</v>
      </c>
      <c r="D2080" s="131" t="s">
        <v>14216</v>
      </c>
      <c r="E2080" s="136" t="s">
        <v>14217</v>
      </c>
      <c r="F2080" s="131" t="s">
        <v>14218</v>
      </c>
      <c r="H2080" s="131" t="s">
        <v>14219</v>
      </c>
      <c r="I2080" s="136" t="s">
        <v>14220</v>
      </c>
      <c r="O2080" s="130" t="n">
        <f aca="false">IF(M2080&lt;&gt;0,1-M2080*0.075,N2080*0.1+1)</f>
        <v>1</v>
      </c>
    </row>
    <row r="2081" customFormat="false" ht="11.25" hidden="false" customHeight="false" outlineLevel="0" collapsed="false">
      <c r="A2081" s="130" t="s">
        <v>14221</v>
      </c>
      <c r="B2081" s="130" t="n">
        <v>2080</v>
      </c>
      <c r="C2081" s="131" t="s">
        <v>14222</v>
      </c>
      <c r="D2081" s="131" t="s">
        <v>14223</v>
      </c>
      <c r="E2081" s="136" t="s">
        <v>14224</v>
      </c>
      <c r="F2081" s="131" t="s">
        <v>14225</v>
      </c>
      <c r="G2081" s="136" t="s">
        <v>14226</v>
      </c>
      <c r="H2081" s="131" t="s">
        <v>14227</v>
      </c>
      <c r="I2081" s="136" t="s">
        <v>14228</v>
      </c>
      <c r="O2081" s="130" t="n">
        <f aca="false">IF(M2081&lt;&gt;0,1-M2081*0.075,N2081*0.1+1)</f>
        <v>1</v>
      </c>
    </row>
    <row r="2082" customFormat="false" ht="11.25" hidden="false" customHeight="false" outlineLevel="0" collapsed="false">
      <c r="A2082" s="130" t="s">
        <v>14229</v>
      </c>
      <c r="B2082" s="130" t="n">
        <v>2081</v>
      </c>
      <c r="C2082" s="131" t="s">
        <v>14230</v>
      </c>
      <c r="D2082" s="131" t="s">
        <v>14231</v>
      </c>
      <c r="E2082" s="136" t="s">
        <v>14232</v>
      </c>
      <c r="F2082" s="131" t="s">
        <v>14233</v>
      </c>
      <c r="G2082" s="136" t="s">
        <v>14234</v>
      </c>
      <c r="H2082" s="131" t="s">
        <v>14235</v>
      </c>
      <c r="I2082" s="136" t="s">
        <v>14236</v>
      </c>
      <c r="O2082" s="130" t="n">
        <f aca="false">IF(M2082&lt;&gt;0,1-M2082*0.075,N2082*0.1+1)</f>
        <v>1</v>
      </c>
    </row>
    <row r="2083" customFormat="false" ht="11.25" hidden="false" customHeight="false" outlineLevel="0" collapsed="false">
      <c r="A2083" s="130" t="s">
        <v>14237</v>
      </c>
      <c r="B2083" s="130" t="n">
        <v>2082</v>
      </c>
      <c r="C2083" s="131" t="s">
        <v>11026</v>
      </c>
      <c r="D2083" s="131" t="s">
        <v>11027</v>
      </c>
      <c r="E2083" s="136" t="s">
        <v>11028</v>
      </c>
      <c r="F2083" s="131" t="s">
        <v>14238</v>
      </c>
      <c r="G2083" s="136" t="s">
        <v>14239</v>
      </c>
      <c r="H2083" s="131" t="s">
        <v>14240</v>
      </c>
      <c r="I2083" s="136" t="s">
        <v>14241</v>
      </c>
      <c r="O2083" s="130" t="n">
        <f aca="false">IF(M2083&lt;&gt;0,1-M2083*0.075,N2083*0.1+1)</f>
        <v>1</v>
      </c>
    </row>
    <row r="2084" customFormat="false" ht="11.25" hidden="false" customHeight="false" outlineLevel="0" collapsed="false">
      <c r="A2084" s="130" t="s">
        <v>14242</v>
      </c>
      <c r="B2084" s="130" t="n">
        <v>2083</v>
      </c>
      <c r="C2084" s="131" t="s">
        <v>14243</v>
      </c>
      <c r="D2084" s="131" t="s">
        <v>14244</v>
      </c>
      <c r="E2084" s="136" t="s">
        <v>14245</v>
      </c>
      <c r="F2084" s="131" t="s">
        <v>14246</v>
      </c>
      <c r="G2084" s="136" t="s">
        <v>14247</v>
      </c>
      <c r="H2084" s="131" t="s">
        <v>14248</v>
      </c>
      <c r="I2084" s="136" t="s">
        <v>14249</v>
      </c>
      <c r="O2084" s="130" t="n">
        <f aca="false">IF(M2084&lt;&gt;0,1-M2084*0.075,N2084*0.1+1)</f>
        <v>1</v>
      </c>
    </row>
    <row r="2085" customFormat="false" ht="11.25" hidden="false" customHeight="false" outlineLevel="0" collapsed="false">
      <c r="A2085" s="130" t="s">
        <v>14250</v>
      </c>
      <c r="B2085" s="130" t="n">
        <v>2084</v>
      </c>
      <c r="C2085" s="131" t="s">
        <v>2340</v>
      </c>
      <c r="D2085" s="131" t="s">
        <v>2341</v>
      </c>
      <c r="E2085" s="136" t="s">
        <v>2342</v>
      </c>
      <c r="F2085" s="131" t="s">
        <v>14251</v>
      </c>
      <c r="G2085" s="136" t="s">
        <v>14252</v>
      </c>
      <c r="H2085" s="131" t="s">
        <v>14253</v>
      </c>
      <c r="I2085" s="136" t="s">
        <v>14254</v>
      </c>
      <c r="O2085" s="130" t="n">
        <f aca="false">IF(M2085&lt;&gt;0,1-M2085*0.075,N2085*0.1+1)</f>
        <v>1</v>
      </c>
    </row>
    <row r="2086" customFormat="false" ht="11.25" hidden="false" customHeight="false" outlineLevel="0" collapsed="false">
      <c r="A2086" s="130" t="s">
        <v>14255</v>
      </c>
      <c r="B2086" s="130" t="n">
        <v>2085</v>
      </c>
      <c r="C2086" s="131" t="s">
        <v>4063</v>
      </c>
      <c r="D2086" s="131" t="s">
        <v>14256</v>
      </c>
      <c r="E2086" s="136" t="s">
        <v>14257</v>
      </c>
      <c r="F2086" s="131" t="s">
        <v>14258</v>
      </c>
      <c r="G2086" s="131" t="s">
        <v>14259</v>
      </c>
      <c r="H2086" s="131" t="s">
        <v>14260</v>
      </c>
      <c r="I2086" s="136" t="s">
        <v>14261</v>
      </c>
      <c r="O2086" s="130" t="n">
        <f aca="false">IF(M2086&lt;&gt;0,1-M2086*0.075,N2086*0.1+1)</f>
        <v>1</v>
      </c>
    </row>
    <row r="2087" customFormat="false" ht="11.25" hidden="false" customHeight="false" outlineLevel="0" collapsed="false">
      <c r="A2087" s="130" t="s">
        <v>14262</v>
      </c>
      <c r="B2087" s="130" t="n">
        <v>2086</v>
      </c>
      <c r="C2087" s="131" t="s">
        <v>14263</v>
      </c>
      <c r="D2087" s="131" t="s">
        <v>14264</v>
      </c>
      <c r="E2087" s="136" t="s">
        <v>14265</v>
      </c>
      <c r="F2087" s="131" t="s">
        <v>14266</v>
      </c>
      <c r="G2087" s="131" t="s">
        <v>14267</v>
      </c>
      <c r="H2087" s="131" t="s">
        <v>14268</v>
      </c>
      <c r="I2087" s="136" t="s">
        <v>14269</v>
      </c>
      <c r="O2087" s="130" t="n">
        <f aca="false">IF(M2087&lt;&gt;0,1-M2087*0.075,N2087*0.1+1)</f>
        <v>1</v>
      </c>
    </row>
    <row r="2088" customFormat="false" ht="11.25" hidden="false" customHeight="false" outlineLevel="0" collapsed="false">
      <c r="A2088" s="130" t="s">
        <v>14270</v>
      </c>
      <c r="B2088" s="130" t="n">
        <v>2087</v>
      </c>
      <c r="C2088" s="131" t="s">
        <v>14271</v>
      </c>
      <c r="D2088" s="131" t="s">
        <v>14272</v>
      </c>
      <c r="E2088" s="136" t="s">
        <v>14273</v>
      </c>
      <c r="F2088" s="131" t="s">
        <v>14274</v>
      </c>
      <c r="G2088" s="136" t="s">
        <v>14275</v>
      </c>
      <c r="H2088" s="131" t="s">
        <v>14276</v>
      </c>
      <c r="I2088" s="136" t="s">
        <v>14277</v>
      </c>
      <c r="O2088" s="130" t="n">
        <f aca="false">IF(M2088&lt;&gt;0,1-M2088*0.075,N2088*0.1+1)</f>
        <v>1</v>
      </c>
    </row>
    <row r="2089" customFormat="false" ht="11.25" hidden="false" customHeight="false" outlineLevel="0" collapsed="false">
      <c r="A2089" s="130" t="s">
        <v>14278</v>
      </c>
      <c r="B2089" s="130" t="n">
        <v>2088</v>
      </c>
      <c r="C2089" s="131" t="s">
        <v>14279</v>
      </c>
      <c r="D2089" s="131" t="s">
        <v>14280</v>
      </c>
      <c r="E2089" s="136" t="s">
        <v>14281</v>
      </c>
      <c r="F2089" s="131" t="s">
        <v>14282</v>
      </c>
      <c r="H2089" s="131" t="s">
        <v>14283</v>
      </c>
      <c r="I2089" s="136" t="s">
        <v>14284</v>
      </c>
      <c r="O2089" s="130" t="n">
        <f aca="false">IF(M2089&lt;&gt;0,1-M2089*0.075,N2089*0.1+1)</f>
        <v>1</v>
      </c>
    </row>
    <row r="2090" customFormat="false" ht="11.25" hidden="false" customHeight="false" outlineLevel="0" collapsed="false">
      <c r="A2090" s="130" t="s">
        <v>14285</v>
      </c>
      <c r="B2090" s="130" t="n">
        <v>2089</v>
      </c>
      <c r="C2090" s="131" t="s">
        <v>14286</v>
      </c>
      <c r="D2090" s="131" t="s">
        <v>14287</v>
      </c>
      <c r="E2090" s="136" t="s">
        <v>14288</v>
      </c>
      <c r="F2090" s="131" t="s">
        <v>14289</v>
      </c>
      <c r="G2090" s="131" t="s">
        <v>14290</v>
      </c>
      <c r="H2090" s="131" t="s">
        <v>14291</v>
      </c>
      <c r="I2090" s="136" t="s">
        <v>14292</v>
      </c>
      <c r="O2090" s="130" t="n">
        <f aca="false">IF(M2090&lt;&gt;0,1-M2090*0.075,N2090*0.1+1)</f>
        <v>1</v>
      </c>
    </row>
    <row r="2091" customFormat="false" ht="11.25" hidden="false" customHeight="false" outlineLevel="0" collapsed="false">
      <c r="A2091" s="130" t="s">
        <v>14293</v>
      </c>
      <c r="B2091" s="130" t="n">
        <v>2090</v>
      </c>
      <c r="C2091" s="131" t="s">
        <v>14294</v>
      </c>
      <c r="D2091" s="131" t="s">
        <v>14295</v>
      </c>
      <c r="E2091" s="136" t="s">
        <v>14296</v>
      </c>
      <c r="F2091" s="131" t="s">
        <v>14297</v>
      </c>
      <c r="G2091" s="131" t="s">
        <v>14298</v>
      </c>
      <c r="H2091" s="131" t="s">
        <v>14299</v>
      </c>
      <c r="I2091" s="136" t="s">
        <v>14300</v>
      </c>
      <c r="O2091" s="130" t="n">
        <f aca="false">IF(M2091&lt;&gt;0,1-M2091*0.075,N2091*0.1+1)</f>
        <v>1</v>
      </c>
    </row>
    <row r="2092" customFormat="false" ht="11.25" hidden="false" customHeight="false" outlineLevel="0" collapsed="false">
      <c r="A2092" s="130" t="s">
        <v>14301</v>
      </c>
      <c r="B2092" s="130" t="n">
        <v>2091</v>
      </c>
      <c r="C2092" s="131" t="s">
        <v>14302</v>
      </c>
      <c r="D2092" s="131" t="s">
        <v>14303</v>
      </c>
      <c r="E2092" s="136" t="s">
        <v>14304</v>
      </c>
      <c r="F2092" s="131" t="s">
        <v>14305</v>
      </c>
      <c r="G2092" s="131" t="s">
        <v>14306</v>
      </c>
      <c r="H2092" s="131" t="s">
        <v>14307</v>
      </c>
      <c r="I2092" s="136" t="s">
        <v>14308</v>
      </c>
      <c r="O2092" s="130" t="n">
        <f aca="false">IF(M2092&lt;&gt;0,1-M2092*0.075,N2092*0.1+1)</f>
        <v>1</v>
      </c>
    </row>
    <row r="2093" customFormat="false" ht="11.25" hidden="false" customHeight="false" outlineLevel="0" collapsed="false">
      <c r="A2093" s="130" t="s">
        <v>14309</v>
      </c>
      <c r="B2093" s="130" t="n">
        <v>2092</v>
      </c>
      <c r="C2093" s="131" t="s">
        <v>14310</v>
      </c>
      <c r="D2093" s="131" t="s">
        <v>14311</v>
      </c>
      <c r="E2093" s="136" t="s">
        <v>14312</v>
      </c>
      <c r="F2093" s="131" t="s">
        <v>14313</v>
      </c>
      <c r="G2093" s="131" t="s">
        <v>14314</v>
      </c>
      <c r="H2093" s="131" t="s">
        <v>14315</v>
      </c>
      <c r="I2093" s="136" t="s">
        <v>14316</v>
      </c>
      <c r="O2093" s="130" t="n">
        <f aca="false">IF(M2093&lt;&gt;0,1-M2093*0.075,N2093*0.1+1)</f>
        <v>1</v>
      </c>
    </row>
    <row r="2094" customFormat="false" ht="11.25" hidden="false" customHeight="false" outlineLevel="0" collapsed="false">
      <c r="A2094" s="130" t="s">
        <v>14317</v>
      </c>
      <c r="B2094" s="130" t="n">
        <v>2093</v>
      </c>
      <c r="C2094" s="131" t="s">
        <v>14318</v>
      </c>
      <c r="D2094" s="131" t="s">
        <v>14319</v>
      </c>
      <c r="E2094" s="136" t="s">
        <v>14320</v>
      </c>
      <c r="F2094" s="131" t="s">
        <v>14321</v>
      </c>
      <c r="G2094" s="131" t="s">
        <v>14322</v>
      </c>
      <c r="H2094" s="131" t="s">
        <v>14323</v>
      </c>
      <c r="I2094" s="136" t="s">
        <v>14324</v>
      </c>
      <c r="O2094" s="130" t="n">
        <f aca="false">IF(M2094&lt;&gt;0,1-M2094*0.075,N2094*0.1+1)</f>
        <v>1</v>
      </c>
    </row>
    <row r="2095" customFormat="false" ht="11.25" hidden="false" customHeight="false" outlineLevel="0" collapsed="false">
      <c r="A2095" s="130" t="s">
        <v>14325</v>
      </c>
      <c r="B2095" s="130" t="n">
        <v>2094</v>
      </c>
      <c r="C2095" s="131" t="s">
        <v>14326</v>
      </c>
      <c r="D2095" s="131" t="s">
        <v>14327</v>
      </c>
      <c r="E2095" s="136" t="s">
        <v>14328</v>
      </c>
      <c r="F2095" s="131" t="s">
        <v>14329</v>
      </c>
      <c r="G2095" s="131" t="s">
        <v>14330</v>
      </c>
      <c r="H2095" s="131" t="s">
        <v>14331</v>
      </c>
      <c r="I2095" s="136" t="s">
        <v>14332</v>
      </c>
      <c r="O2095" s="130" t="n">
        <f aca="false">IF(M2095&lt;&gt;0,1-M2095*0.075,N2095*0.1+1)</f>
        <v>1</v>
      </c>
    </row>
    <row r="2096" customFormat="false" ht="11.25" hidden="false" customHeight="false" outlineLevel="0" collapsed="false">
      <c r="A2096" s="130" t="s">
        <v>14333</v>
      </c>
      <c r="B2096" s="130" t="n">
        <v>2095</v>
      </c>
      <c r="C2096" s="131" t="s">
        <v>14334</v>
      </c>
      <c r="D2096" s="131" t="s">
        <v>14335</v>
      </c>
      <c r="E2096" s="136" t="s">
        <v>14336</v>
      </c>
      <c r="F2096" s="131" t="s">
        <v>14337</v>
      </c>
      <c r="G2096" s="136" t="s">
        <v>14338</v>
      </c>
      <c r="H2096" s="131" t="s">
        <v>14339</v>
      </c>
      <c r="I2096" s="136" t="s">
        <v>14340</v>
      </c>
      <c r="O2096" s="130" t="n">
        <f aca="false">IF(M2096&lt;&gt;0,1-M2096*0.075,N2096*0.1+1)</f>
        <v>1</v>
      </c>
    </row>
    <row r="2097" customFormat="false" ht="11.25" hidden="false" customHeight="false" outlineLevel="0" collapsed="false">
      <c r="A2097" s="130" t="s">
        <v>14341</v>
      </c>
      <c r="B2097" s="130" t="n">
        <v>2096</v>
      </c>
      <c r="C2097" s="131" t="s">
        <v>14342</v>
      </c>
      <c r="D2097" s="131" t="s">
        <v>14343</v>
      </c>
      <c r="E2097" s="136" t="s">
        <v>14344</v>
      </c>
      <c r="F2097" s="131" t="s">
        <v>14345</v>
      </c>
      <c r="G2097" s="136" t="s">
        <v>14346</v>
      </c>
      <c r="H2097" s="131" t="s">
        <v>14347</v>
      </c>
      <c r="I2097" s="136" t="s">
        <v>14348</v>
      </c>
      <c r="O2097" s="130" t="n">
        <f aca="false">IF(M2097&lt;&gt;0,1-M2097*0.075,N2097*0.1+1)</f>
        <v>1</v>
      </c>
    </row>
    <row r="2098" customFormat="false" ht="11.25" hidden="false" customHeight="false" outlineLevel="0" collapsed="false">
      <c r="A2098" s="130" t="s">
        <v>14349</v>
      </c>
      <c r="B2098" s="130" t="n">
        <v>2097</v>
      </c>
      <c r="C2098" s="131" t="s">
        <v>14350</v>
      </c>
      <c r="D2098" s="131" t="s">
        <v>14351</v>
      </c>
      <c r="E2098" s="136" t="s">
        <v>14352</v>
      </c>
      <c r="F2098" s="131" t="s">
        <v>14353</v>
      </c>
      <c r="G2098" s="136" t="s">
        <v>14354</v>
      </c>
      <c r="H2098" s="131" t="s">
        <v>14355</v>
      </c>
      <c r="I2098" s="136" t="s">
        <v>14356</v>
      </c>
      <c r="O2098" s="130" t="n">
        <f aca="false">IF(M2098&lt;&gt;0,1-M2098*0.075,N2098*0.1+1)</f>
        <v>1</v>
      </c>
    </row>
    <row r="2099" customFormat="false" ht="11.25" hidden="false" customHeight="false" outlineLevel="0" collapsed="false">
      <c r="A2099" s="130" t="s">
        <v>14357</v>
      </c>
      <c r="B2099" s="130" t="n">
        <v>2098</v>
      </c>
      <c r="C2099" s="131" t="s">
        <v>14358</v>
      </c>
      <c r="D2099" s="131" t="s">
        <v>14359</v>
      </c>
      <c r="E2099" s="136" t="s">
        <v>14360</v>
      </c>
      <c r="F2099" s="131" t="s">
        <v>14361</v>
      </c>
      <c r="H2099" s="131" t="s">
        <v>14362</v>
      </c>
      <c r="I2099" s="136" t="s">
        <v>14363</v>
      </c>
      <c r="O2099" s="130" t="n">
        <f aca="false">IF(M2099&lt;&gt;0,1-M2099*0.075,N2099*0.1+1)</f>
        <v>1</v>
      </c>
    </row>
    <row r="2100" customFormat="false" ht="11.25" hidden="false" customHeight="false" outlineLevel="0" collapsed="false">
      <c r="A2100" s="130" t="s">
        <v>14364</v>
      </c>
      <c r="B2100" s="130" t="n">
        <v>2099</v>
      </c>
      <c r="C2100" s="131" t="s">
        <v>14365</v>
      </c>
      <c r="D2100" s="131" t="s">
        <v>14366</v>
      </c>
      <c r="E2100" s="136" t="s">
        <v>14367</v>
      </c>
      <c r="F2100" s="131" t="s">
        <v>14368</v>
      </c>
      <c r="G2100" s="136" t="s">
        <v>14369</v>
      </c>
      <c r="H2100" s="131" t="s">
        <v>14370</v>
      </c>
      <c r="I2100" s="136" t="s">
        <v>14371</v>
      </c>
      <c r="O2100" s="130" t="n">
        <f aca="false">IF(M2100&lt;&gt;0,1-M2100*0.075,N2100*0.1+1)</f>
        <v>1</v>
      </c>
    </row>
    <row r="2101" customFormat="false" ht="11.25" hidden="false" customHeight="false" outlineLevel="0" collapsed="false">
      <c r="A2101" s="130" t="s">
        <v>14372</v>
      </c>
      <c r="B2101" s="130" t="n">
        <v>2100</v>
      </c>
      <c r="C2101" s="131" t="s">
        <v>14373</v>
      </c>
      <c r="D2101" s="131" t="s">
        <v>14374</v>
      </c>
      <c r="E2101" s="136" t="s">
        <v>14375</v>
      </c>
      <c r="F2101" s="131" t="s">
        <v>14376</v>
      </c>
      <c r="G2101" s="131" t="s">
        <v>14377</v>
      </c>
      <c r="H2101" s="131" t="s">
        <v>14378</v>
      </c>
      <c r="I2101" s="136" t="s">
        <v>14379</v>
      </c>
      <c r="O2101" s="130" t="n">
        <f aca="false">IF(M2101&lt;&gt;0,1-M2101*0.075,N2101*0.1+1)</f>
        <v>1</v>
      </c>
    </row>
    <row r="2102" customFormat="false" ht="11.25" hidden="false" customHeight="false" outlineLevel="0" collapsed="false">
      <c r="A2102" s="130" t="s">
        <v>14380</v>
      </c>
      <c r="B2102" s="130" t="n">
        <v>2101</v>
      </c>
      <c r="C2102" s="131" t="s">
        <v>14381</v>
      </c>
      <c r="D2102" s="131" t="s">
        <v>14382</v>
      </c>
      <c r="E2102" s="136" t="s">
        <v>14383</v>
      </c>
      <c r="F2102" s="131" t="s">
        <v>14384</v>
      </c>
      <c r="G2102" s="131" t="s">
        <v>14385</v>
      </c>
      <c r="H2102" s="131" t="s">
        <v>14386</v>
      </c>
      <c r="I2102" s="136" t="s">
        <v>14387</v>
      </c>
      <c r="O2102" s="130" t="n">
        <f aca="false">IF(M2102&lt;&gt;0,1-M2102*0.075,N2102*0.1+1)</f>
        <v>1</v>
      </c>
    </row>
    <row r="2103" customFormat="false" ht="11.25" hidden="false" customHeight="false" outlineLevel="0" collapsed="false">
      <c r="A2103" s="130" t="s">
        <v>14388</v>
      </c>
      <c r="B2103" s="130" t="n">
        <v>2102</v>
      </c>
      <c r="C2103" s="131" t="s">
        <v>7392</v>
      </c>
      <c r="D2103" s="131" t="s">
        <v>7393</v>
      </c>
      <c r="E2103" s="136" t="s">
        <v>7394</v>
      </c>
      <c r="F2103" s="131" t="s">
        <v>14389</v>
      </c>
      <c r="G2103" s="136" t="s">
        <v>14390</v>
      </c>
      <c r="H2103" s="131" t="s">
        <v>14391</v>
      </c>
      <c r="I2103" s="136" t="s">
        <v>14392</v>
      </c>
      <c r="O2103" s="130" t="n">
        <f aca="false">IF(M2103&lt;&gt;0,1-M2103*0.075,N2103*0.1+1)</f>
        <v>1</v>
      </c>
    </row>
    <row r="2104" customFormat="false" ht="11.25" hidden="false" customHeight="false" outlineLevel="0" collapsed="false">
      <c r="A2104" s="130" t="s">
        <v>14393</v>
      </c>
      <c r="B2104" s="130" t="n">
        <v>2103</v>
      </c>
      <c r="C2104" s="131" t="s">
        <v>14394</v>
      </c>
      <c r="D2104" s="131" t="s">
        <v>14395</v>
      </c>
      <c r="E2104" s="136" t="s">
        <v>14396</v>
      </c>
      <c r="F2104" s="131" t="s">
        <v>14397</v>
      </c>
      <c r="G2104" s="136" t="s">
        <v>14398</v>
      </c>
      <c r="H2104" s="131" t="s">
        <v>14399</v>
      </c>
      <c r="I2104" s="136" t="s">
        <v>14400</v>
      </c>
      <c r="O2104" s="130" t="n">
        <f aca="false">IF(M2104&lt;&gt;0,1-M2104*0.075,N2104*0.1+1)</f>
        <v>1</v>
      </c>
    </row>
    <row r="2105" customFormat="false" ht="11.25" hidden="false" customHeight="false" outlineLevel="0" collapsed="false">
      <c r="A2105" s="130" t="s">
        <v>14401</v>
      </c>
      <c r="B2105" s="130" t="n">
        <v>2104</v>
      </c>
      <c r="C2105" s="131" t="s">
        <v>14402</v>
      </c>
      <c r="D2105" s="131" t="s">
        <v>14403</v>
      </c>
      <c r="E2105" s="136" t="s">
        <v>14404</v>
      </c>
      <c r="F2105" s="131" t="s">
        <v>14405</v>
      </c>
      <c r="G2105" s="136" t="s">
        <v>14406</v>
      </c>
      <c r="H2105" s="131" t="s">
        <v>14407</v>
      </c>
      <c r="I2105" s="136" t="s">
        <v>14408</v>
      </c>
      <c r="O2105" s="130" t="n">
        <f aca="false">IF(M2105&lt;&gt;0,1-M2105*0.075,N2105*0.1+1)</f>
        <v>1</v>
      </c>
    </row>
    <row r="2106" customFormat="false" ht="11.25" hidden="false" customHeight="false" outlineLevel="0" collapsed="false">
      <c r="A2106" s="130" t="s">
        <v>14409</v>
      </c>
      <c r="B2106" s="130" t="n">
        <v>2105</v>
      </c>
      <c r="C2106" s="131" t="s">
        <v>14410</v>
      </c>
      <c r="D2106" s="131" t="s">
        <v>14411</v>
      </c>
      <c r="E2106" s="136" t="s">
        <v>14412</v>
      </c>
      <c r="F2106" s="131" t="s">
        <v>14413</v>
      </c>
      <c r="H2106" s="131" t="s">
        <v>14414</v>
      </c>
      <c r="I2106" s="136" t="s">
        <v>14415</v>
      </c>
      <c r="O2106" s="130" t="n">
        <f aca="false">IF(M2106&lt;&gt;0,1-M2106*0.075,N2106*0.1+1)</f>
        <v>1</v>
      </c>
    </row>
    <row r="2107" customFormat="false" ht="11.25" hidden="false" customHeight="false" outlineLevel="0" collapsed="false">
      <c r="A2107" s="130" t="s">
        <v>14416</v>
      </c>
      <c r="B2107" s="130" t="n">
        <v>2106</v>
      </c>
      <c r="C2107" s="131" t="s">
        <v>14417</v>
      </c>
      <c r="D2107" s="131" t="s">
        <v>14418</v>
      </c>
      <c r="E2107" s="136" t="s">
        <v>14419</v>
      </c>
      <c r="F2107" s="131" t="s">
        <v>14420</v>
      </c>
      <c r="G2107" s="131" t="s">
        <v>14421</v>
      </c>
      <c r="H2107" s="131" t="s">
        <v>14422</v>
      </c>
      <c r="I2107" s="136" t="s">
        <v>14423</v>
      </c>
      <c r="O2107" s="130" t="n">
        <f aca="false">IF(M2107&lt;&gt;0,1-M2107*0.075,N2107*0.1+1)</f>
        <v>1</v>
      </c>
    </row>
    <row r="2108" customFormat="false" ht="11.25" hidden="false" customHeight="false" outlineLevel="0" collapsed="false">
      <c r="A2108" s="130" t="s">
        <v>14424</v>
      </c>
      <c r="B2108" s="130" t="n">
        <v>2107</v>
      </c>
      <c r="C2108" s="131" t="s">
        <v>14425</v>
      </c>
      <c r="D2108" s="131" t="s">
        <v>14426</v>
      </c>
      <c r="E2108" s="136" t="s">
        <v>14427</v>
      </c>
      <c r="F2108" s="131" t="s">
        <v>14428</v>
      </c>
      <c r="G2108" s="131" t="s">
        <v>14429</v>
      </c>
      <c r="H2108" s="131" t="s">
        <v>14430</v>
      </c>
      <c r="I2108" s="136" t="s">
        <v>14431</v>
      </c>
      <c r="O2108" s="130" t="n">
        <f aca="false">IF(M2108&lt;&gt;0,1-M2108*0.075,N2108*0.1+1)</f>
        <v>1</v>
      </c>
    </row>
    <row r="2109" customFormat="false" ht="11.25" hidden="false" customHeight="false" outlineLevel="0" collapsed="false">
      <c r="A2109" s="130" t="s">
        <v>14432</v>
      </c>
      <c r="B2109" s="130" t="n">
        <v>2108</v>
      </c>
      <c r="C2109" s="131" t="s">
        <v>14433</v>
      </c>
      <c r="D2109" s="131" t="s">
        <v>14434</v>
      </c>
      <c r="E2109" s="136" t="s">
        <v>14435</v>
      </c>
      <c r="F2109" s="131" t="s">
        <v>14436</v>
      </c>
      <c r="H2109" s="131" t="s">
        <v>14437</v>
      </c>
      <c r="I2109" s="136" t="s">
        <v>14438</v>
      </c>
      <c r="O2109" s="130" t="n">
        <f aca="false">IF(M2109&lt;&gt;0,1-M2109*0.075,N2109*0.1+1)</f>
        <v>1</v>
      </c>
    </row>
    <row r="2110" customFormat="false" ht="11.25" hidden="false" customHeight="false" outlineLevel="0" collapsed="false">
      <c r="A2110" s="130" t="s">
        <v>14439</v>
      </c>
      <c r="B2110" s="130" t="n">
        <v>2109</v>
      </c>
      <c r="C2110" s="131" t="s">
        <v>14440</v>
      </c>
      <c r="D2110" s="131" t="s">
        <v>14441</v>
      </c>
      <c r="E2110" s="136" t="s">
        <v>14442</v>
      </c>
      <c r="F2110" s="131" t="s">
        <v>14443</v>
      </c>
      <c r="G2110" s="131" t="s">
        <v>14444</v>
      </c>
      <c r="H2110" s="131" t="s">
        <v>14445</v>
      </c>
      <c r="I2110" s="136" t="s">
        <v>14446</v>
      </c>
      <c r="O2110" s="130" t="n">
        <f aca="false">IF(M2110&lt;&gt;0,1-M2110*0.075,N2110*0.1+1)</f>
        <v>1</v>
      </c>
    </row>
    <row r="2111" customFormat="false" ht="11.25" hidden="false" customHeight="false" outlineLevel="0" collapsed="false">
      <c r="A2111" s="137" t="s">
        <v>14447</v>
      </c>
      <c r="B2111" s="137" t="n">
        <v>2110</v>
      </c>
      <c r="C2111" s="138" t="s">
        <v>14448</v>
      </c>
      <c r="D2111" s="138" t="s">
        <v>14449</v>
      </c>
      <c r="E2111" s="139" t="s">
        <v>14450</v>
      </c>
      <c r="F2111" s="138" t="s">
        <v>14451</v>
      </c>
      <c r="G2111" s="138" t="s">
        <v>14452</v>
      </c>
      <c r="H2111" s="138" t="s">
        <v>14453</v>
      </c>
      <c r="I2111" s="139" t="s">
        <v>14454</v>
      </c>
      <c r="J2111" s="140"/>
      <c r="K2111" s="140"/>
      <c r="L2111" s="140"/>
      <c r="M2111" s="140"/>
      <c r="N2111" s="140"/>
      <c r="O2111" s="130" t="n">
        <f aca="false">IF(M2111&lt;&gt;0,1-M2111*0.075,N2111*0.1+1)</f>
        <v>1</v>
      </c>
    </row>
    <row r="2112" customFormat="false" ht="11.25" hidden="false" customHeight="false" outlineLevel="0" collapsed="false">
      <c r="A2112" s="130" t="s">
        <v>14455</v>
      </c>
      <c r="B2112" s="130" t="n">
        <v>2111</v>
      </c>
      <c r="C2112" s="131" t="s">
        <v>5982</v>
      </c>
      <c r="D2112" s="131" t="s">
        <v>5983</v>
      </c>
      <c r="E2112" s="136" t="s">
        <v>5984</v>
      </c>
      <c r="F2112" s="131" t="s">
        <v>14456</v>
      </c>
      <c r="H2112" s="131" t="s">
        <v>14457</v>
      </c>
      <c r="I2112" s="136" t="s">
        <v>14458</v>
      </c>
      <c r="O2112" s="130" t="n">
        <f aca="false">IF(M2112&lt;&gt;0,1-M2112*0.075,N2112*0.1+1)</f>
        <v>1</v>
      </c>
    </row>
    <row r="2113" customFormat="false" ht="11.25" hidden="false" customHeight="false" outlineLevel="0" collapsed="false">
      <c r="A2113" s="130" t="s">
        <v>14459</v>
      </c>
      <c r="B2113" s="130" t="n">
        <v>2112</v>
      </c>
      <c r="C2113" s="131" t="s">
        <v>14460</v>
      </c>
      <c r="D2113" s="131" t="s">
        <v>14461</v>
      </c>
      <c r="E2113" s="136" t="s">
        <v>14462</v>
      </c>
      <c r="F2113" s="131" t="s">
        <v>14463</v>
      </c>
      <c r="H2113" s="131" t="s">
        <v>14464</v>
      </c>
      <c r="I2113" s="136" t="s">
        <v>14465</v>
      </c>
      <c r="O2113" s="130" t="n">
        <f aca="false">IF(M2113&lt;&gt;0,1-M2113*0.075,N2113*0.1+1)</f>
        <v>1</v>
      </c>
    </row>
    <row r="2114" customFormat="false" ht="11.25" hidden="false" customHeight="false" outlineLevel="0" collapsed="false">
      <c r="A2114" s="130" t="s">
        <v>14466</v>
      </c>
      <c r="B2114" s="130" t="n">
        <v>2113</v>
      </c>
      <c r="C2114" s="131" t="s">
        <v>14467</v>
      </c>
      <c r="D2114" s="131" t="s">
        <v>14468</v>
      </c>
      <c r="E2114" s="136" t="s">
        <v>14469</v>
      </c>
      <c r="F2114" s="131" t="s">
        <v>14470</v>
      </c>
      <c r="G2114" s="131" t="s">
        <v>14471</v>
      </c>
      <c r="H2114" s="131" t="s">
        <v>14472</v>
      </c>
      <c r="I2114" s="136" t="s">
        <v>14473</v>
      </c>
      <c r="O2114" s="130" t="n">
        <f aca="false">IF(M2114&lt;&gt;0,1-M2114*0.075,N2114*0.1+1)</f>
        <v>1</v>
      </c>
    </row>
    <row r="2115" customFormat="false" ht="11.25" hidden="false" customHeight="false" outlineLevel="0" collapsed="false">
      <c r="A2115" s="130" t="s">
        <v>14474</v>
      </c>
      <c r="B2115" s="130" t="n">
        <v>2114</v>
      </c>
      <c r="C2115" s="131" t="s">
        <v>5601</v>
      </c>
      <c r="D2115" s="131" t="s">
        <v>5602</v>
      </c>
      <c r="E2115" s="136" t="s">
        <v>5603</v>
      </c>
      <c r="F2115" s="131" t="s">
        <v>14475</v>
      </c>
      <c r="G2115" s="131" t="s">
        <v>14476</v>
      </c>
      <c r="H2115" s="131" t="s">
        <v>14477</v>
      </c>
      <c r="I2115" s="136" t="s">
        <v>14478</v>
      </c>
      <c r="O2115" s="130" t="n">
        <f aca="false">IF(M2115&lt;&gt;0,1-M2115*0.075,N2115*0.1+1)</f>
        <v>1</v>
      </c>
    </row>
    <row r="2116" customFormat="false" ht="11.25" hidden="false" customHeight="false" outlineLevel="0" collapsed="false">
      <c r="A2116" s="130" t="s">
        <v>14479</v>
      </c>
      <c r="B2116" s="130" t="n">
        <v>2115</v>
      </c>
      <c r="C2116" s="131" t="s">
        <v>14480</v>
      </c>
      <c r="D2116" s="131" t="s">
        <v>14481</v>
      </c>
      <c r="E2116" s="136" t="s">
        <v>14482</v>
      </c>
      <c r="F2116" s="131" t="s">
        <v>14483</v>
      </c>
      <c r="G2116" s="136" t="s">
        <v>14484</v>
      </c>
      <c r="H2116" s="131" t="s">
        <v>14485</v>
      </c>
      <c r="I2116" s="136" t="s">
        <v>14486</v>
      </c>
      <c r="O2116" s="130" t="n">
        <f aca="false">IF(M2116&lt;&gt;0,1-M2116*0.075,N2116*0.1+1)</f>
        <v>1</v>
      </c>
    </row>
    <row r="2117" customFormat="false" ht="11.25" hidden="false" customHeight="false" outlineLevel="0" collapsed="false">
      <c r="A2117" s="130" t="s">
        <v>14487</v>
      </c>
      <c r="B2117" s="130" t="n">
        <v>2116</v>
      </c>
      <c r="C2117" s="131" t="s">
        <v>14488</v>
      </c>
      <c r="D2117" s="131" t="s">
        <v>14489</v>
      </c>
      <c r="E2117" s="136" t="s">
        <v>14490</v>
      </c>
      <c r="F2117" s="131" t="s">
        <v>14491</v>
      </c>
      <c r="G2117" s="136" t="s">
        <v>14492</v>
      </c>
      <c r="H2117" s="131" t="s">
        <v>14493</v>
      </c>
      <c r="I2117" s="136" t="s">
        <v>14494</v>
      </c>
      <c r="O2117" s="130" t="n">
        <f aca="false">IF(M2117&lt;&gt;0,1-M2117*0.075,N2117*0.1+1)</f>
        <v>1</v>
      </c>
    </row>
    <row r="2118" customFormat="false" ht="11.25" hidden="false" customHeight="false" outlineLevel="0" collapsed="false">
      <c r="A2118" s="130" t="s">
        <v>14495</v>
      </c>
      <c r="B2118" s="130" t="n">
        <v>2117</v>
      </c>
      <c r="C2118" s="131" t="s">
        <v>14496</v>
      </c>
      <c r="D2118" s="131" t="s">
        <v>14497</v>
      </c>
      <c r="E2118" s="136" t="s">
        <v>14498</v>
      </c>
      <c r="F2118" s="131" t="s">
        <v>14499</v>
      </c>
      <c r="G2118" s="136" t="s">
        <v>14500</v>
      </c>
      <c r="H2118" s="131" t="s">
        <v>14501</v>
      </c>
      <c r="I2118" s="136" t="s">
        <v>14502</v>
      </c>
      <c r="O2118" s="130" t="n">
        <f aca="false">IF(M2118&lt;&gt;0,1-M2118*0.075,N2118*0.1+1)</f>
        <v>1</v>
      </c>
    </row>
    <row r="2119" customFormat="false" ht="11.25" hidden="false" customHeight="false" outlineLevel="0" collapsed="false">
      <c r="A2119" s="130" t="s">
        <v>14503</v>
      </c>
      <c r="B2119" s="130" t="n">
        <v>2118</v>
      </c>
      <c r="C2119" s="131" t="s">
        <v>8941</v>
      </c>
      <c r="D2119" s="131" t="s">
        <v>8942</v>
      </c>
      <c r="E2119" s="136" t="s">
        <v>8943</v>
      </c>
      <c r="F2119" s="131" t="s">
        <v>14504</v>
      </c>
      <c r="H2119" s="131" t="s">
        <v>11848</v>
      </c>
      <c r="I2119" s="136" t="s">
        <v>14505</v>
      </c>
      <c r="O2119" s="130" t="n">
        <f aca="false">IF(M2119&lt;&gt;0,1-M2119*0.075,N2119*0.1+1)</f>
        <v>1</v>
      </c>
    </row>
    <row r="2120" customFormat="false" ht="11.25" hidden="false" customHeight="false" outlineLevel="0" collapsed="false">
      <c r="A2120" s="130" t="s">
        <v>14506</v>
      </c>
      <c r="B2120" s="130" t="n">
        <v>2119</v>
      </c>
      <c r="C2120" s="131" t="s">
        <v>14507</v>
      </c>
      <c r="D2120" s="131" t="s">
        <v>14508</v>
      </c>
      <c r="E2120" s="136" t="s">
        <v>14509</v>
      </c>
      <c r="F2120" s="131" t="s">
        <v>14510</v>
      </c>
      <c r="G2120" s="131" t="s">
        <v>14511</v>
      </c>
      <c r="H2120" s="131" t="s">
        <v>14512</v>
      </c>
      <c r="I2120" s="136" t="s">
        <v>14513</v>
      </c>
      <c r="O2120" s="130" t="n">
        <f aca="false">IF(M2120&lt;&gt;0,1-M2120*0.075,N2120*0.1+1)</f>
        <v>1</v>
      </c>
    </row>
    <row r="2121" customFormat="false" ht="11.25" hidden="false" customHeight="false" outlineLevel="0" collapsed="false">
      <c r="A2121" s="130" t="s">
        <v>14514</v>
      </c>
      <c r="B2121" s="130" t="n">
        <v>2120</v>
      </c>
      <c r="C2121" s="131" t="s">
        <v>9996</v>
      </c>
      <c r="D2121" s="131" t="s">
        <v>9997</v>
      </c>
      <c r="E2121" s="136" t="s">
        <v>9998</v>
      </c>
      <c r="F2121" s="131" t="s">
        <v>14515</v>
      </c>
      <c r="H2121" s="131" t="s">
        <v>14516</v>
      </c>
      <c r="I2121" s="136" t="s">
        <v>14517</v>
      </c>
      <c r="O2121" s="130" t="n">
        <f aca="false">IF(M2121&lt;&gt;0,1-M2121*0.075,N2121*0.1+1)</f>
        <v>1</v>
      </c>
    </row>
    <row r="2122" customFormat="false" ht="11.25" hidden="false" customHeight="false" outlineLevel="0" collapsed="false">
      <c r="A2122" s="130" t="s">
        <v>14518</v>
      </c>
      <c r="B2122" s="130" t="n">
        <v>2121</v>
      </c>
      <c r="C2122" s="131" t="s">
        <v>14519</v>
      </c>
      <c r="D2122" s="131" t="s">
        <v>14520</v>
      </c>
      <c r="E2122" s="136" t="s">
        <v>14521</v>
      </c>
      <c r="F2122" s="131" t="s">
        <v>14522</v>
      </c>
      <c r="G2122" s="131" t="s">
        <v>14523</v>
      </c>
      <c r="H2122" s="131" t="s">
        <v>14524</v>
      </c>
      <c r="I2122" s="136" t="s">
        <v>14525</v>
      </c>
      <c r="O2122" s="130" t="n">
        <f aca="false">IF(M2122&lt;&gt;0,1-M2122*0.075,N2122*0.1+1)</f>
        <v>1</v>
      </c>
    </row>
    <row r="2123" customFormat="false" ht="11.25" hidden="false" customHeight="false" outlineLevel="0" collapsed="false">
      <c r="A2123" s="130" t="s">
        <v>14526</v>
      </c>
      <c r="B2123" s="130" t="n">
        <v>2122</v>
      </c>
      <c r="C2123" s="131" t="s">
        <v>14527</v>
      </c>
      <c r="D2123" s="131" t="s">
        <v>14528</v>
      </c>
      <c r="E2123" s="136" t="s">
        <v>14529</v>
      </c>
      <c r="F2123" s="131" t="s">
        <v>14530</v>
      </c>
      <c r="G2123" s="131" t="s">
        <v>14531</v>
      </c>
      <c r="H2123" s="131" t="s">
        <v>14532</v>
      </c>
      <c r="I2123" s="136" t="s">
        <v>14533</v>
      </c>
      <c r="O2123" s="130" t="n">
        <f aca="false">IF(M2123&lt;&gt;0,1-M2123*0.075,N2123*0.1+1)</f>
        <v>1</v>
      </c>
    </row>
    <row r="2124" customFormat="false" ht="11.25" hidden="false" customHeight="false" outlineLevel="0" collapsed="false">
      <c r="A2124" s="130" t="s">
        <v>14534</v>
      </c>
      <c r="B2124" s="130" t="n">
        <v>2123</v>
      </c>
      <c r="C2124" s="131" t="s">
        <v>14535</v>
      </c>
      <c r="D2124" s="131" t="s">
        <v>14536</v>
      </c>
      <c r="E2124" s="136" t="s">
        <v>14537</v>
      </c>
      <c r="F2124" s="131" t="s">
        <v>14538</v>
      </c>
      <c r="G2124" s="136" t="s">
        <v>14539</v>
      </c>
      <c r="H2124" s="131" t="s">
        <v>14540</v>
      </c>
      <c r="I2124" s="136" t="s">
        <v>14541</v>
      </c>
      <c r="O2124" s="130" t="n">
        <f aca="false">IF(M2124&lt;&gt;0,1-M2124*0.075,N2124*0.1+1)</f>
        <v>1</v>
      </c>
    </row>
    <row r="2125" customFormat="false" ht="11.25" hidden="false" customHeight="false" outlineLevel="0" collapsed="false">
      <c r="A2125" s="130" t="s">
        <v>14542</v>
      </c>
      <c r="B2125" s="130" t="n">
        <v>2124</v>
      </c>
      <c r="C2125" s="131" t="s">
        <v>8011</v>
      </c>
      <c r="D2125" s="131" t="s">
        <v>8012</v>
      </c>
      <c r="E2125" s="136" t="s">
        <v>8013</v>
      </c>
      <c r="F2125" s="131" t="s">
        <v>14543</v>
      </c>
      <c r="G2125" s="131" t="s">
        <v>14544</v>
      </c>
      <c r="H2125" s="131" t="s">
        <v>14545</v>
      </c>
      <c r="I2125" s="136" t="s">
        <v>14546</v>
      </c>
      <c r="O2125" s="130" t="n">
        <f aca="false">IF(M2125&lt;&gt;0,1-M2125*0.075,N2125*0.1+1)</f>
        <v>1</v>
      </c>
    </row>
    <row r="2126" customFormat="false" ht="11.25" hidden="false" customHeight="false" outlineLevel="0" collapsed="false">
      <c r="A2126" s="130" t="s">
        <v>14547</v>
      </c>
      <c r="B2126" s="130" t="n">
        <v>2125</v>
      </c>
      <c r="C2126" s="131" t="s">
        <v>14548</v>
      </c>
      <c r="D2126" s="131" t="s">
        <v>14549</v>
      </c>
      <c r="E2126" s="136" t="s">
        <v>14550</v>
      </c>
      <c r="F2126" s="131" t="s">
        <v>14551</v>
      </c>
      <c r="G2126" s="131" t="s">
        <v>14552</v>
      </c>
      <c r="H2126" s="131" t="s">
        <v>14553</v>
      </c>
      <c r="I2126" s="136" t="s">
        <v>14554</v>
      </c>
      <c r="O2126" s="130" t="n">
        <f aca="false">IF(M2126&lt;&gt;0,1-M2126*0.075,N2126*0.1+1)</f>
        <v>1</v>
      </c>
    </row>
    <row r="2127" customFormat="false" ht="11.25" hidden="false" customHeight="false" outlineLevel="0" collapsed="false">
      <c r="A2127" s="130" t="s">
        <v>14555</v>
      </c>
      <c r="B2127" s="130" t="n">
        <v>2126</v>
      </c>
      <c r="C2127" s="131" t="s">
        <v>14556</v>
      </c>
      <c r="D2127" s="131" t="s">
        <v>14557</v>
      </c>
      <c r="E2127" s="136" t="s">
        <v>14558</v>
      </c>
      <c r="F2127" s="131" t="s">
        <v>14559</v>
      </c>
      <c r="G2127" s="136" t="s">
        <v>14560</v>
      </c>
      <c r="H2127" s="131" t="s">
        <v>14561</v>
      </c>
      <c r="I2127" s="136" t="s">
        <v>14562</v>
      </c>
      <c r="O2127" s="130" t="n">
        <f aca="false">IF(M2127&lt;&gt;0,1-M2127*0.075,N2127*0.1+1)</f>
        <v>1</v>
      </c>
    </row>
    <row r="2128" customFormat="false" ht="11.25" hidden="false" customHeight="false" outlineLevel="0" collapsed="false">
      <c r="A2128" s="130" t="s">
        <v>14563</v>
      </c>
      <c r="B2128" s="130" t="n">
        <v>2127</v>
      </c>
      <c r="C2128" s="131" t="s">
        <v>14564</v>
      </c>
      <c r="D2128" s="131" t="s">
        <v>14565</v>
      </c>
      <c r="E2128" s="136" t="s">
        <v>14566</v>
      </c>
      <c r="F2128" s="131" t="s">
        <v>14567</v>
      </c>
      <c r="G2128" s="136" t="s">
        <v>14568</v>
      </c>
      <c r="H2128" s="131" t="s">
        <v>14569</v>
      </c>
      <c r="I2128" s="136" t="s">
        <v>14570</v>
      </c>
      <c r="O2128" s="130" t="n">
        <f aca="false">IF(M2128&lt;&gt;0,1-M2128*0.075,N2128*0.1+1)</f>
        <v>1</v>
      </c>
    </row>
    <row r="2129" customFormat="false" ht="11.25" hidden="false" customHeight="false" outlineLevel="0" collapsed="false">
      <c r="A2129" s="130" t="s">
        <v>14571</v>
      </c>
      <c r="B2129" s="130" t="n">
        <v>2128</v>
      </c>
      <c r="C2129" s="131" t="s">
        <v>14572</v>
      </c>
      <c r="D2129" s="131" t="s">
        <v>14573</v>
      </c>
      <c r="E2129" s="136" t="s">
        <v>14574</v>
      </c>
      <c r="F2129" s="131" t="s">
        <v>14575</v>
      </c>
      <c r="G2129" s="136" t="s">
        <v>14576</v>
      </c>
      <c r="H2129" s="131" t="s">
        <v>14577</v>
      </c>
      <c r="I2129" s="136" t="s">
        <v>14578</v>
      </c>
      <c r="O2129" s="130" t="n">
        <f aca="false">IF(M2129&lt;&gt;0,1-M2129*0.075,N2129*0.1+1)</f>
        <v>1</v>
      </c>
    </row>
    <row r="2130" customFormat="false" ht="11.25" hidden="false" customHeight="false" outlineLevel="0" collapsed="false">
      <c r="A2130" s="130" t="s">
        <v>14579</v>
      </c>
      <c r="B2130" s="130" t="n">
        <v>2129</v>
      </c>
      <c r="C2130" s="131" t="s">
        <v>14580</v>
      </c>
      <c r="D2130" s="131" t="s">
        <v>14581</v>
      </c>
      <c r="E2130" s="136" t="s">
        <v>14582</v>
      </c>
      <c r="F2130" s="131" t="s">
        <v>14583</v>
      </c>
      <c r="G2130" s="131" t="s">
        <v>14584</v>
      </c>
      <c r="H2130" s="131" t="s">
        <v>14585</v>
      </c>
      <c r="I2130" s="136" t="s">
        <v>14586</v>
      </c>
      <c r="O2130" s="130" t="n">
        <f aca="false">IF(M2130&lt;&gt;0,1-M2130*0.075,N2130*0.1+1)</f>
        <v>1</v>
      </c>
    </row>
    <row r="2131" customFormat="false" ht="11.25" hidden="false" customHeight="false" outlineLevel="0" collapsed="false">
      <c r="A2131" s="130" t="s">
        <v>14587</v>
      </c>
      <c r="B2131" s="130" t="n">
        <v>2130</v>
      </c>
      <c r="C2131" s="131" t="s">
        <v>14588</v>
      </c>
      <c r="D2131" s="131" t="s">
        <v>1988</v>
      </c>
      <c r="E2131" s="136" t="s">
        <v>1989</v>
      </c>
      <c r="F2131" s="131" t="s">
        <v>14589</v>
      </c>
      <c r="H2131" s="131" t="s">
        <v>14590</v>
      </c>
      <c r="I2131" s="136" t="s">
        <v>14591</v>
      </c>
      <c r="O2131" s="130" t="n">
        <f aca="false">IF(M2131&lt;&gt;0,1-M2131*0.075,N2131*0.1+1)</f>
        <v>1</v>
      </c>
    </row>
    <row r="2132" customFormat="false" ht="11.25" hidden="false" customHeight="false" outlineLevel="0" collapsed="false">
      <c r="A2132" s="130" t="s">
        <v>14592</v>
      </c>
      <c r="B2132" s="130" t="n">
        <v>2131</v>
      </c>
      <c r="C2132" s="131" t="s">
        <v>14593</v>
      </c>
      <c r="D2132" s="131" t="s">
        <v>14594</v>
      </c>
      <c r="E2132" s="136" t="s">
        <v>14595</v>
      </c>
      <c r="F2132" s="131" t="s">
        <v>14596</v>
      </c>
      <c r="G2132" s="136" t="s">
        <v>14597</v>
      </c>
      <c r="H2132" s="131" t="s">
        <v>14598</v>
      </c>
      <c r="I2132" s="136" t="s">
        <v>14599</v>
      </c>
      <c r="O2132" s="130" t="n">
        <f aca="false">IF(M2132&lt;&gt;0,1-M2132*0.075,N2132*0.1+1)</f>
        <v>1</v>
      </c>
    </row>
    <row r="2133" customFormat="false" ht="11.25" hidden="false" customHeight="false" outlineLevel="0" collapsed="false">
      <c r="A2133" s="130" t="s">
        <v>14600</v>
      </c>
      <c r="B2133" s="130" t="n">
        <v>2132</v>
      </c>
      <c r="C2133" s="131" t="s">
        <v>14601</v>
      </c>
      <c r="D2133" s="131" t="s">
        <v>14602</v>
      </c>
      <c r="E2133" s="136" t="s">
        <v>14603</v>
      </c>
      <c r="F2133" s="131" t="s">
        <v>14604</v>
      </c>
      <c r="G2133" s="136" t="s">
        <v>14605</v>
      </c>
      <c r="H2133" s="131" t="s">
        <v>14606</v>
      </c>
      <c r="I2133" s="136" t="s">
        <v>14607</v>
      </c>
      <c r="O2133" s="130" t="n">
        <f aca="false">IF(M2133&lt;&gt;0,1-M2133*0.075,N2133*0.1+1)</f>
        <v>1</v>
      </c>
    </row>
    <row r="2134" customFormat="false" ht="11.25" hidden="false" customHeight="false" outlineLevel="0" collapsed="false">
      <c r="A2134" s="130" t="s">
        <v>14608</v>
      </c>
      <c r="B2134" s="130" t="n">
        <v>2133</v>
      </c>
      <c r="C2134" s="131" t="s">
        <v>14609</v>
      </c>
      <c r="D2134" s="131" t="s">
        <v>14610</v>
      </c>
      <c r="E2134" s="136" t="s">
        <v>14611</v>
      </c>
      <c r="F2134" s="131" t="s">
        <v>14612</v>
      </c>
      <c r="H2134" s="131" t="s">
        <v>14613</v>
      </c>
      <c r="I2134" s="136" t="s">
        <v>14614</v>
      </c>
      <c r="O2134" s="130" t="n">
        <f aca="false">IF(M2134&lt;&gt;0,1-M2134*0.075,N2134*0.1+1)</f>
        <v>1</v>
      </c>
    </row>
    <row r="2135" customFormat="false" ht="11.25" hidden="false" customHeight="false" outlineLevel="0" collapsed="false">
      <c r="A2135" s="130" t="s">
        <v>14615</v>
      </c>
      <c r="B2135" s="130" t="n">
        <v>2134</v>
      </c>
      <c r="C2135" s="131" t="s">
        <v>14616</v>
      </c>
      <c r="D2135" s="131" t="s">
        <v>14617</v>
      </c>
      <c r="E2135" s="136" t="s">
        <v>14618</v>
      </c>
      <c r="F2135" s="131" t="s">
        <v>14619</v>
      </c>
      <c r="G2135" s="136" t="s">
        <v>14620</v>
      </c>
      <c r="H2135" s="131" t="s">
        <v>14621</v>
      </c>
      <c r="I2135" s="136" t="s">
        <v>14622</v>
      </c>
      <c r="O2135" s="130" t="n">
        <f aca="false">IF(M2135&lt;&gt;0,1-M2135*0.075,N2135*0.1+1)</f>
        <v>1</v>
      </c>
    </row>
    <row r="2136" customFormat="false" ht="11.25" hidden="false" customHeight="false" outlineLevel="0" collapsed="false">
      <c r="A2136" s="130" t="s">
        <v>14623</v>
      </c>
      <c r="B2136" s="130" t="n">
        <v>2135</v>
      </c>
      <c r="C2136" s="131" t="s">
        <v>14624</v>
      </c>
      <c r="D2136" s="131" t="s">
        <v>14625</v>
      </c>
      <c r="E2136" s="136" t="s">
        <v>14626</v>
      </c>
      <c r="F2136" s="131" t="s">
        <v>14627</v>
      </c>
      <c r="G2136" s="136" t="s">
        <v>14628</v>
      </c>
      <c r="H2136" s="131" t="s">
        <v>14629</v>
      </c>
      <c r="I2136" s="136" t="s">
        <v>14630</v>
      </c>
      <c r="O2136" s="130" t="n">
        <f aca="false">IF(M2136&lt;&gt;0,1-M2136*0.075,N2136*0.1+1)</f>
        <v>1</v>
      </c>
    </row>
    <row r="2137" customFormat="false" ht="11.25" hidden="false" customHeight="false" outlineLevel="0" collapsed="false">
      <c r="A2137" s="130" t="s">
        <v>14631</v>
      </c>
      <c r="B2137" s="130" t="n">
        <v>2136</v>
      </c>
      <c r="C2137" s="131" t="s">
        <v>14632</v>
      </c>
      <c r="D2137" s="131" t="s">
        <v>14633</v>
      </c>
      <c r="E2137" s="136" t="s">
        <v>14634</v>
      </c>
      <c r="F2137" s="131" t="s">
        <v>14635</v>
      </c>
      <c r="H2137" s="131" t="s">
        <v>14636</v>
      </c>
      <c r="I2137" s="136" t="s">
        <v>14637</v>
      </c>
      <c r="O2137" s="130" t="n">
        <f aca="false">IF(M2137&lt;&gt;0,1-M2137*0.075,N2137*0.1+1)</f>
        <v>1</v>
      </c>
    </row>
    <row r="2138" customFormat="false" ht="11.25" hidden="false" customHeight="false" outlineLevel="0" collapsed="false">
      <c r="A2138" s="130" t="s">
        <v>14638</v>
      </c>
      <c r="B2138" s="130" t="n">
        <v>2137</v>
      </c>
      <c r="C2138" s="131" t="s">
        <v>14639</v>
      </c>
      <c r="D2138" s="131" t="s">
        <v>14640</v>
      </c>
      <c r="E2138" s="136" t="s">
        <v>14641</v>
      </c>
      <c r="F2138" s="131" t="s">
        <v>14642</v>
      </c>
      <c r="G2138" s="136" t="s">
        <v>14643</v>
      </c>
      <c r="H2138" s="131" t="s">
        <v>14644</v>
      </c>
      <c r="I2138" s="136" t="s">
        <v>14645</v>
      </c>
      <c r="O2138" s="130" t="n">
        <f aca="false">IF(M2138&lt;&gt;0,1-M2138*0.075,N2138*0.1+1)</f>
        <v>1</v>
      </c>
    </row>
    <row r="2139" customFormat="false" ht="11.25" hidden="false" customHeight="false" outlineLevel="0" collapsed="false">
      <c r="A2139" s="130" t="s">
        <v>14646</v>
      </c>
      <c r="B2139" s="130" t="n">
        <v>2138</v>
      </c>
      <c r="C2139" s="131" t="s">
        <v>14647</v>
      </c>
      <c r="D2139" s="131" t="s">
        <v>14648</v>
      </c>
      <c r="E2139" s="136" t="s">
        <v>14649</v>
      </c>
      <c r="F2139" s="131" t="s">
        <v>14650</v>
      </c>
      <c r="G2139" s="136" t="s">
        <v>14651</v>
      </c>
      <c r="H2139" s="131" t="s">
        <v>14652</v>
      </c>
      <c r="I2139" s="136" t="s">
        <v>14653</v>
      </c>
      <c r="O2139" s="130" t="n">
        <f aca="false">IF(M2139&lt;&gt;0,1-M2139*0.075,N2139*0.1+1)</f>
        <v>1</v>
      </c>
    </row>
    <row r="2140" customFormat="false" ht="11.25" hidden="false" customHeight="false" outlineLevel="0" collapsed="false">
      <c r="A2140" s="130" t="s">
        <v>14654</v>
      </c>
      <c r="B2140" s="130" t="n">
        <v>2139</v>
      </c>
      <c r="C2140" s="131" t="s">
        <v>9406</v>
      </c>
      <c r="D2140" s="131" t="s">
        <v>9407</v>
      </c>
      <c r="E2140" s="136" t="s">
        <v>9408</v>
      </c>
      <c r="F2140" s="131" t="s">
        <v>14655</v>
      </c>
      <c r="G2140" s="131" t="s">
        <v>14656</v>
      </c>
      <c r="H2140" s="131" t="s">
        <v>14657</v>
      </c>
      <c r="I2140" s="136" t="s">
        <v>14658</v>
      </c>
      <c r="O2140" s="130" t="n">
        <f aca="false">IF(M2140&lt;&gt;0,1-M2140*0.075,N2140*0.1+1)</f>
        <v>1</v>
      </c>
    </row>
    <row r="2141" customFormat="false" ht="11.25" hidden="false" customHeight="false" outlineLevel="0" collapsed="false">
      <c r="A2141" s="130" t="s">
        <v>14659</v>
      </c>
      <c r="B2141" s="130" t="n">
        <v>2140</v>
      </c>
      <c r="C2141" s="131" t="s">
        <v>14660</v>
      </c>
      <c r="D2141" s="131" t="s">
        <v>14661</v>
      </c>
      <c r="E2141" s="136" t="s">
        <v>14662</v>
      </c>
      <c r="F2141" s="131" t="s">
        <v>14663</v>
      </c>
      <c r="G2141" s="136" t="s">
        <v>14664</v>
      </c>
      <c r="H2141" s="131" t="s">
        <v>14665</v>
      </c>
      <c r="I2141" s="136" t="s">
        <v>14666</v>
      </c>
      <c r="O2141" s="130" t="n">
        <f aca="false">IF(M2141&lt;&gt;0,1-M2141*0.075,N2141*0.1+1)</f>
        <v>1</v>
      </c>
    </row>
    <row r="2142" customFormat="false" ht="11.25" hidden="false" customHeight="false" outlineLevel="0" collapsed="false">
      <c r="A2142" s="130" t="s">
        <v>14667</v>
      </c>
      <c r="B2142" s="130" t="n">
        <v>2141</v>
      </c>
      <c r="C2142" s="131" t="s">
        <v>14668</v>
      </c>
      <c r="D2142" s="131" t="s">
        <v>14669</v>
      </c>
      <c r="E2142" s="136" t="s">
        <v>14670</v>
      </c>
      <c r="F2142" s="131" t="s">
        <v>14671</v>
      </c>
      <c r="G2142" s="136" t="s">
        <v>14672</v>
      </c>
      <c r="H2142" s="131" t="s">
        <v>14673</v>
      </c>
      <c r="I2142" s="136" t="s">
        <v>14674</v>
      </c>
      <c r="O2142" s="130" t="n">
        <f aca="false">IF(M2142&lt;&gt;0,1-M2142*0.075,N2142*0.1+1)</f>
        <v>1</v>
      </c>
    </row>
    <row r="2143" customFormat="false" ht="11.25" hidden="false" customHeight="false" outlineLevel="0" collapsed="false">
      <c r="A2143" s="130" t="s">
        <v>14675</v>
      </c>
      <c r="B2143" s="130" t="n">
        <v>2142</v>
      </c>
      <c r="C2143" s="131" t="s">
        <v>14676</v>
      </c>
      <c r="D2143" s="131" t="s">
        <v>14677</v>
      </c>
      <c r="E2143" s="136" t="s">
        <v>14678</v>
      </c>
      <c r="F2143" s="131" t="s">
        <v>14679</v>
      </c>
      <c r="G2143" s="136" t="s">
        <v>14680</v>
      </c>
      <c r="H2143" s="131" t="s">
        <v>14681</v>
      </c>
      <c r="I2143" s="136" t="s">
        <v>14682</v>
      </c>
      <c r="O2143" s="130" t="n">
        <f aca="false">IF(M2143&lt;&gt;0,1-M2143*0.075,N2143*0.1+1)</f>
        <v>1</v>
      </c>
    </row>
    <row r="2144" customFormat="false" ht="11.25" hidden="false" customHeight="false" outlineLevel="0" collapsed="false">
      <c r="A2144" s="130" t="s">
        <v>14683</v>
      </c>
      <c r="B2144" s="130" t="n">
        <v>2143</v>
      </c>
      <c r="C2144" s="131" t="s">
        <v>10652</v>
      </c>
      <c r="D2144" s="131" t="s">
        <v>10653</v>
      </c>
      <c r="E2144" s="136" t="s">
        <v>10654</v>
      </c>
      <c r="F2144" s="131" t="s">
        <v>14684</v>
      </c>
      <c r="G2144" s="136" t="s">
        <v>14685</v>
      </c>
      <c r="H2144" s="131" t="s">
        <v>4008</v>
      </c>
      <c r="I2144" s="136" t="s">
        <v>14686</v>
      </c>
      <c r="O2144" s="130" t="n">
        <f aca="false">IF(M2144&lt;&gt;0,1-M2144*0.075,N2144*0.1+1)</f>
        <v>1</v>
      </c>
    </row>
    <row r="2145" customFormat="false" ht="11.25" hidden="false" customHeight="false" outlineLevel="0" collapsed="false">
      <c r="A2145" s="130" t="s">
        <v>14687</v>
      </c>
      <c r="B2145" s="130" t="n">
        <v>2144</v>
      </c>
      <c r="C2145" s="131" t="s">
        <v>9521</v>
      </c>
      <c r="D2145" s="131" t="s">
        <v>9522</v>
      </c>
      <c r="E2145" s="136" t="s">
        <v>9523</v>
      </c>
      <c r="F2145" s="131" t="s">
        <v>14688</v>
      </c>
      <c r="G2145" s="131" t="s">
        <v>14689</v>
      </c>
      <c r="H2145" s="131" t="s">
        <v>14690</v>
      </c>
      <c r="I2145" s="136" t="s">
        <v>14691</v>
      </c>
      <c r="O2145" s="130" t="n">
        <f aca="false">IF(M2145&lt;&gt;0,1-M2145*0.075,N2145*0.1+1)</f>
        <v>1</v>
      </c>
    </row>
    <row r="2146" customFormat="false" ht="11.25" hidden="false" customHeight="false" outlineLevel="0" collapsed="false">
      <c r="A2146" s="130" t="s">
        <v>14692</v>
      </c>
      <c r="B2146" s="130" t="n">
        <v>2145</v>
      </c>
      <c r="C2146" s="131" t="s">
        <v>14693</v>
      </c>
      <c r="D2146" s="131" t="s">
        <v>14694</v>
      </c>
      <c r="E2146" s="136" t="s">
        <v>14695</v>
      </c>
      <c r="F2146" s="131" t="s">
        <v>14696</v>
      </c>
      <c r="G2146" s="131" t="s">
        <v>14697</v>
      </c>
      <c r="H2146" s="131" t="s">
        <v>14698</v>
      </c>
      <c r="I2146" s="136" t="s">
        <v>14699</v>
      </c>
      <c r="O2146" s="130" t="n">
        <f aca="false">IF(M2146&lt;&gt;0,1-M2146*0.075,N2146*0.1+1)</f>
        <v>1</v>
      </c>
    </row>
    <row r="2147" customFormat="false" ht="11.25" hidden="false" customHeight="false" outlineLevel="0" collapsed="false">
      <c r="A2147" s="130" t="s">
        <v>14700</v>
      </c>
      <c r="B2147" s="130" t="n">
        <v>2146</v>
      </c>
      <c r="C2147" s="131" t="s">
        <v>14701</v>
      </c>
      <c r="D2147" s="131" t="s">
        <v>14702</v>
      </c>
      <c r="E2147" s="136" t="s">
        <v>14703</v>
      </c>
      <c r="F2147" s="131" t="s">
        <v>14704</v>
      </c>
      <c r="G2147" s="136" t="s">
        <v>14705</v>
      </c>
      <c r="H2147" s="131" t="s">
        <v>14706</v>
      </c>
      <c r="I2147" s="136" t="s">
        <v>14707</v>
      </c>
      <c r="O2147" s="130" t="n">
        <f aca="false">IF(M2147&lt;&gt;0,1-M2147*0.075,N2147*0.1+1)</f>
        <v>1</v>
      </c>
    </row>
    <row r="2148" customFormat="false" ht="11.25" hidden="false" customHeight="false" outlineLevel="0" collapsed="false">
      <c r="A2148" s="130" t="s">
        <v>14708</v>
      </c>
      <c r="B2148" s="130" t="n">
        <v>2147</v>
      </c>
      <c r="C2148" s="131" t="s">
        <v>14709</v>
      </c>
      <c r="D2148" s="131" t="s">
        <v>14710</v>
      </c>
      <c r="E2148" s="136" t="s">
        <v>14711</v>
      </c>
      <c r="F2148" s="131" t="s">
        <v>14712</v>
      </c>
      <c r="G2148" s="136" t="s">
        <v>14713</v>
      </c>
      <c r="H2148" s="131" t="s">
        <v>14714</v>
      </c>
      <c r="I2148" s="136" t="s">
        <v>14715</v>
      </c>
      <c r="O2148" s="130" t="n">
        <f aca="false">IF(M2148&lt;&gt;0,1-M2148*0.075,N2148*0.1+1)</f>
        <v>1</v>
      </c>
    </row>
    <row r="2149" customFormat="false" ht="11.25" hidden="false" customHeight="false" outlineLevel="0" collapsed="false">
      <c r="A2149" s="130" t="s">
        <v>14716</v>
      </c>
      <c r="B2149" s="130" t="n">
        <v>2148</v>
      </c>
      <c r="C2149" s="131" t="s">
        <v>14717</v>
      </c>
      <c r="D2149" s="131" t="s">
        <v>14718</v>
      </c>
      <c r="E2149" s="136" t="s">
        <v>14719</v>
      </c>
      <c r="F2149" s="131" t="s">
        <v>14720</v>
      </c>
      <c r="G2149" s="131" t="s">
        <v>14721</v>
      </c>
      <c r="H2149" s="131" t="s">
        <v>14722</v>
      </c>
      <c r="I2149" s="136" t="s">
        <v>14723</v>
      </c>
      <c r="O2149" s="130" t="n">
        <f aca="false">IF(M2149&lt;&gt;0,1-M2149*0.075,N2149*0.1+1)</f>
        <v>1</v>
      </c>
    </row>
    <row r="2150" customFormat="false" ht="11.25" hidden="false" customHeight="false" outlineLevel="0" collapsed="false">
      <c r="A2150" s="130" t="s">
        <v>14724</v>
      </c>
      <c r="B2150" s="130" t="n">
        <v>2149</v>
      </c>
      <c r="C2150" s="131" t="s">
        <v>14725</v>
      </c>
      <c r="D2150" s="131" t="s">
        <v>14726</v>
      </c>
      <c r="E2150" s="136" t="s">
        <v>14727</v>
      </c>
      <c r="F2150" s="131" t="s">
        <v>14728</v>
      </c>
      <c r="G2150" s="131" t="s">
        <v>14729</v>
      </c>
      <c r="H2150" s="131" t="s">
        <v>14730</v>
      </c>
      <c r="I2150" s="136" t="s">
        <v>14731</v>
      </c>
      <c r="O2150" s="130" t="n">
        <f aca="false">IF(M2150&lt;&gt;0,1-M2150*0.075,N2150*0.1+1)</f>
        <v>1</v>
      </c>
    </row>
    <row r="2151" customFormat="false" ht="11.25" hidden="false" customHeight="false" outlineLevel="0" collapsed="false">
      <c r="A2151" s="130" t="s">
        <v>14732</v>
      </c>
      <c r="B2151" s="130" t="n">
        <v>2150</v>
      </c>
      <c r="C2151" s="131" t="s">
        <v>14733</v>
      </c>
      <c r="D2151" s="131" t="s">
        <v>14734</v>
      </c>
      <c r="E2151" s="136" t="s">
        <v>14735</v>
      </c>
      <c r="F2151" s="131" t="s">
        <v>14736</v>
      </c>
      <c r="H2151" s="131" t="s">
        <v>14737</v>
      </c>
      <c r="I2151" s="136" t="s">
        <v>14738</v>
      </c>
      <c r="O2151" s="130" t="n">
        <f aca="false">IF(M2151&lt;&gt;0,1-M2151*0.075,N2151*0.1+1)</f>
        <v>1</v>
      </c>
    </row>
    <row r="2152" customFormat="false" ht="11.25" hidden="false" customHeight="false" outlineLevel="0" collapsed="false">
      <c r="A2152" s="130" t="s">
        <v>14739</v>
      </c>
      <c r="B2152" s="130" t="n">
        <v>2151</v>
      </c>
      <c r="C2152" s="131" t="s">
        <v>14740</v>
      </c>
      <c r="D2152" s="131" t="s">
        <v>14741</v>
      </c>
      <c r="E2152" s="136" t="s">
        <v>14742</v>
      </c>
      <c r="F2152" s="131" t="s">
        <v>14743</v>
      </c>
      <c r="H2152" s="131" t="s">
        <v>14744</v>
      </c>
      <c r="I2152" s="136" t="s">
        <v>14745</v>
      </c>
      <c r="O2152" s="130" t="n">
        <f aca="false">IF(M2152&lt;&gt;0,1-M2152*0.075,N2152*0.1+1)</f>
        <v>1</v>
      </c>
    </row>
    <row r="2153" customFormat="false" ht="11.25" hidden="false" customHeight="false" outlineLevel="0" collapsed="false">
      <c r="A2153" s="130" t="s">
        <v>14746</v>
      </c>
      <c r="B2153" s="130" t="n">
        <v>2152</v>
      </c>
      <c r="C2153" s="131" t="s">
        <v>14747</v>
      </c>
      <c r="D2153" s="131" t="s">
        <v>14748</v>
      </c>
      <c r="E2153" s="136" t="s">
        <v>14749</v>
      </c>
      <c r="F2153" s="131" t="s">
        <v>14750</v>
      </c>
      <c r="G2153" s="136" t="s">
        <v>14751</v>
      </c>
      <c r="H2153" s="131" t="s">
        <v>14752</v>
      </c>
      <c r="I2153" s="136" t="s">
        <v>14753</v>
      </c>
      <c r="O2153" s="130" t="n">
        <f aca="false">IF(M2153&lt;&gt;0,1-M2153*0.075,N2153*0.1+1)</f>
        <v>1</v>
      </c>
    </row>
    <row r="2154" customFormat="false" ht="11.25" hidden="false" customHeight="false" outlineLevel="0" collapsed="false">
      <c r="A2154" s="130" t="s">
        <v>14754</v>
      </c>
      <c r="B2154" s="130" t="n">
        <v>2153</v>
      </c>
      <c r="C2154" s="131" t="s">
        <v>14755</v>
      </c>
      <c r="D2154" s="131" t="s">
        <v>14756</v>
      </c>
      <c r="E2154" s="136" t="s">
        <v>14757</v>
      </c>
      <c r="F2154" s="131" t="s">
        <v>14758</v>
      </c>
      <c r="G2154" s="136" t="s">
        <v>14759</v>
      </c>
      <c r="H2154" s="131" t="s">
        <v>14760</v>
      </c>
      <c r="I2154" s="136" t="s">
        <v>14761</v>
      </c>
      <c r="O2154" s="130" t="n">
        <f aca="false">IF(M2154&lt;&gt;0,1-M2154*0.075,N2154*0.1+1)</f>
        <v>1</v>
      </c>
    </row>
    <row r="2155" customFormat="false" ht="11.25" hidden="false" customHeight="false" outlineLevel="0" collapsed="false">
      <c r="A2155" s="130" t="s">
        <v>14762</v>
      </c>
      <c r="B2155" s="130" t="n">
        <v>2154</v>
      </c>
      <c r="C2155" s="131" t="s">
        <v>14763</v>
      </c>
      <c r="D2155" s="131" t="s">
        <v>14764</v>
      </c>
      <c r="E2155" s="136" t="s">
        <v>14765</v>
      </c>
      <c r="F2155" s="131" t="s">
        <v>14766</v>
      </c>
      <c r="G2155" s="136" t="s">
        <v>14767</v>
      </c>
      <c r="H2155" s="131" t="s">
        <v>14768</v>
      </c>
      <c r="I2155" s="136" t="s">
        <v>14769</v>
      </c>
      <c r="O2155" s="130" t="n">
        <f aca="false">IF(M2155&lt;&gt;0,1-M2155*0.075,N2155*0.1+1)</f>
        <v>1</v>
      </c>
    </row>
    <row r="2156" customFormat="false" ht="11.25" hidden="false" customHeight="false" outlineLevel="0" collapsed="false">
      <c r="A2156" s="130" t="s">
        <v>14770</v>
      </c>
      <c r="B2156" s="130" t="n">
        <v>2155</v>
      </c>
      <c r="C2156" s="131" t="s">
        <v>14771</v>
      </c>
      <c r="D2156" s="131" t="s">
        <v>14772</v>
      </c>
      <c r="E2156" s="136" t="s">
        <v>14773</v>
      </c>
      <c r="F2156" s="131" t="s">
        <v>14774</v>
      </c>
      <c r="G2156" s="136" t="s">
        <v>14775</v>
      </c>
      <c r="H2156" s="131" t="s">
        <v>14776</v>
      </c>
      <c r="I2156" s="136" t="s">
        <v>14777</v>
      </c>
      <c r="O2156" s="130" t="n">
        <f aca="false">IF(M2156&lt;&gt;0,1-M2156*0.075,N2156*0.1+1)</f>
        <v>1</v>
      </c>
    </row>
    <row r="2157" customFormat="false" ht="11.25" hidden="false" customHeight="false" outlineLevel="0" collapsed="false">
      <c r="A2157" s="130" t="s">
        <v>14778</v>
      </c>
      <c r="B2157" s="130" t="n">
        <v>2156</v>
      </c>
      <c r="C2157" s="131" t="s">
        <v>7159</v>
      </c>
      <c r="D2157" s="131" t="s">
        <v>14779</v>
      </c>
      <c r="E2157" s="136" t="s">
        <v>14780</v>
      </c>
      <c r="F2157" s="131" t="s">
        <v>14781</v>
      </c>
      <c r="G2157" s="136" t="s">
        <v>14782</v>
      </c>
      <c r="H2157" s="131" t="s">
        <v>14783</v>
      </c>
      <c r="I2157" s="131" t="s">
        <v>14784</v>
      </c>
      <c r="O2157" s="130" t="n">
        <f aca="false">IF(M2157&lt;&gt;0,1-M2157*0.075,N2157*0.1+1)</f>
        <v>1</v>
      </c>
    </row>
    <row r="2158" customFormat="false" ht="11.25" hidden="false" customHeight="false" outlineLevel="0" collapsed="false">
      <c r="A2158" s="130" t="s">
        <v>14785</v>
      </c>
      <c r="B2158" s="130" t="n">
        <v>2157</v>
      </c>
      <c r="C2158" s="131" t="s">
        <v>4591</v>
      </c>
      <c r="D2158" s="131" t="s">
        <v>4592</v>
      </c>
      <c r="E2158" s="136" t="s">
        <v>4593</v>
      </c>
      <c r="F2158" s="131" t="s">
        <v>14786</v>
      </c>
      <c r="G2158" s="136" t="s">
        <v>14787</v>
      </c>
      <c r="H2158" s="131" t="s">
        <v>14788</v>
      </c>
      <c r="I2158" s="136" t="s">
        <v>14789</v>
      </c>
      <c r="O2158" s="130" t="n">
        <f aca="false">IF(M2158&lt;&gt;0,1-M2158*0.075,N2158*0.1+1)</f>
        <v>1</v>
      </c>
    </row>
    <row r="2159" customFormat="false" ht="11.25" hidden="false" customHeight="false" outlineLevel="0" collapsed="false">
      <c r="A2159" s="130" t="s">
        <v>14790</v>
      </c>
      <c r="B2159" s="130" t="n">
        <v>2158</v>
      </c>
      <c r="C2159" s="131" t="s">
        <v>9355</v>
      </c>
      <c r="D2159" s="131" t="s">
        <v>9356</v>
      </c>
      <c r="E2159" s="136" t="s">
        <v>9357</v>
      </c>
      <c r="F2159" s="131" t="s">
        <v>14791</v>
      </c>
      <c r="G2159" s="136" t="s">
        <v>9359</v>
      </c>
      <c r="H2159" s="131" t="s">
        <v>14792</v>
      </c>
      <c r="I2159" s="136" t="s">
        <v>14793</v>
      </c>
      <c r="O2159" s="130" t="n">
        <f aca="false">IF(M2159&lt;&gt;0,1-M2159*0.075,N2159*0.1+1)</f>
        <v>1</v>
      </c>
    </row>
    <row r="2160" customFormat="false" ht="11.25" hidden="false" customHeight="false" outlineLevel="0" collapsed="false">
      <c r="A2160" s="130" t="s">
        <v>14794</v>
      </c>
      <c r="B2160" s="130" t="n">
        <v>2159</v>
      </c>
      <c r="C2160" s="131" t="s">
        <v>14795</v>
      </c>
      <c r="D2160" s="131" t="s">
        <v>14796</v>
      </c>
      <c r="E2160" s="136" t="s">
        <v>14797</v>
      </c>
      <c r="F2160" s="131" t="s">
        <v>14798</v>
      </c>
      <c r="G2160" s="131" t="s">
        <v>14799</v>
      </c>
      <c r="H2160" s="131" t="s">
        <v>14800</v>
      </c>
      <c r="I2160" s="136" t="s">
        <v>14801</v>
      </c>
      <c r="O2160" s="130" t="n">
        <f aca="false">IF(M2160&lt;&gt;0,1-M2160*0.075,N2160*0.1+1)</f>
        <v>1</v>
      </c>
    </row>
    <row r="2161" customFormat="false" ht="11.25" hidden="false" customHeight="false" outlineLevel="0" collapsed="false">
      <c r="A2161" s="130" t="s">
        <v>14802</v>
      </c>
      <c r="B2161" s="130" t="n">
        <v>2160</v>
      </c>
      <c r="C2161" s="131" t="s">
        <v>10176</v>
      </c>
      <c r="D2161" s="131" t="s">
        <v>10177</v>
      </c>
      <c r="E2161" s="136" t="s">
        <v>14803</v>
      </c>
      <c r="F2161" s="131" t="s">
        <v>14804</v>
      </c>
      <c r="G2161" s="136" t="s">
        <v>14805</v>
      </c>
      <c r="H2161" s="131" t="s">
        <v>10180</v>
      </c>
      <c r="I2161" s="136" t="s">
        <v>10181</v>
      </c>
      <c r="O2161" s="130" t="n">
        <f aca="false">IF(M2161&lt;&gt;0,1-M2161*0.075,N2161*0.1+1)</f>
        <v>1</v>
      </c>
    </row>
    <row r="2162" customFormat="false" ht="11.25" hidden="false" customHeight="false" outlineLevel="0" collapsed="false">
      <c r="A2162" s="130" t="s">
        <v>14806</v>
      </c>
      <c r="B2162" s="130" t="n">
        <v>2161</v>
      </c>
      <c r="C2162" s="131" t="s">
        <v>14807</v>
      </c>
      <c r="D2162" s="131" t="s">
        <v>14808</v>
      </c>
      <c r="E2162" s="136" t="s">
        <v>14809</v>
      </c>
      <c r="F2162" s="131" t="s">
        <v>14810</v>
      </c>
      <c r="G2162" s="136" t="s">
        <v>14811</v>
      </c>
      <c r="H2162" s="131" t="s">
        <v>14812</v>
      </c>
      <c r="I2162" s="136" t="s">
        <v>14813</v>
      </c>
      <c r="O2162" s="130" t="n">
        <f aca="false">IF(M2162&lt;&gt;0,1-M2162*0.075,N2162*0.1+1)</f>
        <v>1</v>
      </c>
    </row>
    <row r="2163" customFormat="false" ht="11.25" hidden="false" customHeight="false" outlineLevel="0" collapsed="false">
      <c r="A2163" s="130" t="s">
        <v>14814</v>
      </c>
      <c r="B2163" s="130" t="n">
        <v>2162</v>
      </c>
      <c r="C2163" s="131" t="s">
        <v>14815</v>
      </c>
      <c r="D2163" s="131" t="s">
        <v>14816</v>
      </c>
      <c r="E2163" s="136" t="s">
        <v>14817</v>
      </c>
      <c r="F2163" s="131" t="s">
        <v>14818</v>
      </c>
      <c r="G2163" s="136" t="s">
        <v>14819</v>
      </c>
      <c r="H2163" s="131" t="s">
        <v>14820</v>
      </c>
      <c r="I2163" s="136" t="s">
        <v>14821</v>
      </c>
      <c r="O2163" s="130" t="n">
        <f aca="false">IF(M2163&lt;&gt;0,1-M2163*0.075,N2163*0.1+1)</f>
        <v>1</v>
      </c>
    </row>
    <row r="2164" customFormat="false" ht="11.25" hidden="false" customHeight="false" outlineLevel="0" collapsed="false">
      <c r="A2164" s="130" t="s">
        <v>14822</v>
      </c>
      <c r="B2164" s="130" t="n">
        <v>2163</v>
      </c>
      <c r="C2164" s="131" t="s">
        <v>3808</v>
      </c>
      <c r="D2164" s="131" t="s">
        <v>3809</v>
      </c>
      <c r="E2164" s="136" t="s">
        <v>3810</v>
      </c>
      <c r="F2164" s="131" t="s">
        <v>14823</v>
      </c>
      <c r="G2164" s="136" t="s">
        <v>14824</v>
      </c>
      <c r="H2164" s="131" t="s">
        <v>14825</v>
      </c>
      <c r="I2164" s="136" t="s">
        <v>14826</v>
      </c>
      <c r="O2164" s="130" t="n">
        <f aca="false">IF(M2164&lt;&gt;0,1-M2164*0.075,N2164*0.1+1)</f>
        <v>1</v>
      </c>
    </row>
    <row r="2165" customFormat="false" ht="11.25" hidden="false" customHeight="false" outlineLevel="0" collapsed="false">
      <c r="A2165" s="130" t="s">
        <v>14827</v>
      </c>
      <c r="B2165" s="130" t="n">
        <v>2164</v>
      </c>
      <c r="C2165" s="131" t="s">
        <v>8805</v>
      </c>
      <c r="D2165" s="131" t="s">
        <v>8806</v>
      </c>
      <c r="E2165" s="136" t="s">
        <v>8807</v>
      </c>
      <c r="F2165" s="131" t="s">
        <v>14828</v>
      </c>
      <c r="G2165" s="136" t="s">
        <v>8809</v>
      </c>
      <c r="H2165" s="131" t="s">
        <v>14829</v>
      </c>
      <c r="I2165" s="136" t="s">
        <v>14830</v>
      </c>
      <c r="O2165" s="130" t="n">
        <f aca="false">IF(M2165&lt;&gt;0,1-M2165*0.075,N2165*0.1+1)</f>
        <v>1</v>
      </c>
    </row>
    <row r="2166" customFormat="false" ht="11.25" hidden="false" customHeight="false" outlineLevel="0" collapsed="false">
      <c r="A2166" s="130" t="s">
        <v>14831</v>
      </c>
      <c r="B2166" s="130" t="n">
        <v>2165</v>
      </c>
      <c r="C2166" s="131" t="s">
        <v>14832</v>
      </c>
      <c r="D2166" s="131" t="s">
        <v>14833</v>
      </c>
      <c r="E2166" s="136" t="s">
        <v>14834</v>
      </c>
      <c r="F2166" s="131" t="s">
        <v>14835</v>
      </c>
      <c r="G2166" s="136" t="s">
        <v>14836</v>
      </c>
      <c r="H2166" s="131" t="s">
        <v>14837</v>
      </c>
      <c r="I2166" s="136" t="s">
        <v>14838</v>
      </c>
      <c r="O2166" s="130" t="n">
        <f aca="false">IF(M2166&lt;&gt;0,1-M2166*0.075,N2166*0.1+1)</f>
        <v>1</v>
      </c>
    </row>
    <row r="2167" customFormat="false" ht="11.25" hidden="false" customHeight="false" outlineLevel="0" collapsed="false">
      <c r="A2167" s="130" t="s">
        <v>14839</v>
      </c>
      <c r="B2167" s="130" t="n">
        <v>2166</v>
      </c>
      <c r="C2167" s="131" t="s">
        <v>14840</v>
      </c>
      <c r="D2167" s="131" t="s">
        <v>14841</v>
      </c>
      <c r="E2167" s="136" t="s">
        <v>14842</v>
      </c>
      <c r="F2167" s="131" t="s">
        <v>14843</v>
      </c>
      <c r="G2167" s="136" t="s">
        <v>14844</v>
      </c>
      <c r="H2167" s="131" t="s">
        <v>14845</v>
      </c>
      <c r="I2167" s="136" t="s">
        <v>14846</v>
      </c>
      <c r="O2167" s="130" t="n">
        <f aca="false">IF(M2167&lt;&gt;0,1-M2167*0.075,N2167*0.1+1)</f>
        <v>1</v>
      </c>
    </row>
    <row r="2168" customFormat="false" ht="11.25" hidden="false" customHeight="false" outlineLevel="0" collapsed="false">
      <c r="A2168" s="130" t="s">
        <v>14847</v>
      </c>
      <c r="B2168" s="130" t="n">
        <v>2167</v>
      </c>
      <c r="C2168" s="131" t="s">
        <v>14848</v>
      </c>
      <c r="D2168" s="131" t="s">
        <v>14849</v>
      </c>
      <c r="E2168" s="136" t="s">
        <v>14850</v>
      </c>
      <c r="F2168" s="131" t="s">
        <v>14851</v>
      </c>
      <c r="G2168" s="131" t="s">
        <v>14852</v>
      </c>
      <c r="H2168" s="131" t="s">
        <v>14853</v>
      </c>
      <c r="I2168" s="136" t="s">
        <v>14854</v>
      </c>
      <c r="O2168" s="130" t="n">
        <f aca="false">IF(M2168&lt;&gt;0,1-M2168*0.075,N2168*0.1+1)</f>
        <v>1</v>
      </c>
    </row>
    <row r="2169" customFormat="false" ht="11.25" hidden="false" customHeight="false" outlineLevel="0" collapsed="false">
      <c r="A2169" s="130" t="s">
        <v>14855</v>
      </c>
      <c r="B2169" s="130" t="n">
        <v>2168</v>
      </c>
      <c r="C2169" s="131" t="s">
        <v>14856</v>
      </c>
      <c r="D2169" s="131" t="s">
        <v>14857</v>
      </c>
      <c r="E2169" s="136" t="s">
        <v>14858</v>
      </c>
      <c r="F2169" s="131" t="s">
        <v>14859</v>
      </c>
      <c r="G2169" s="136" t="s">
        <v>14860</v>
      </c>
      <c r="H2169" s="131" t="s">
        <v>14861</v>
      </c>
      <c r="I2169" s="136" t="s">
        <v>14862</v>
      </c>
      <c r="O2169" s="130" t="n">
        <f aca="false">IF(M2169&lt;&gt;0,1-M2169*0.075,N2169*0.1+1)</f>
        <v>1</v>
      </c>
    </row>
    <row r="2170" customFormat="false" ht="11.25" hidden="false" customHeight="false" outlineLevel="0" collapsed="false">
      <c r="A2170" s="130" t="s">
        <v>14863</v>
      </c>
      <c r="B2170" s="130" t="n">
        <v>2169</v>
      </c>
      <c r="C2170" s="131" t="s">
        <v>14864</v>
      </c>
      <c r="D2170" s="131" t="s">
        <v>14865</v>
      </c>
      <c r="E2170" s="136" t="s">
        <v>14866</v>
      </c>
      <c r="F2170" s="131" t="s">
        <v>14867</v>
      </c>
      <c r="H2170" s="131" t="s">
        <v>14868</v>
      </c>
      <c r="I2170" s="136" t="s">
        <v>14869</v>
      </c>
      <c r="O2170" s="130" t="n">
        <f aca="false">IF(M2170&lt;&gt;0,1-M2170*0.075,N2170*0.1+1)</f>
        <v>1</v>
      </c>
    </row>
    <row r="2171" customFormat="false" ht="11.25" hidden="false" customHeight="false" outlineLevel="0" collapsed="false">
      <c r="A2171" s="130" t="s">
        <v>14870</v>
      </c>
      <c r="B2171" s="130" t="n">
        <v>2170</v>
      </c>
      <c r="C2171" s="131" t="s">
        <v>14871</v>
      </c>
      <c r="D2171" s="131" t="s">
        <v>14872</v>
      </c>
      <c r="E2171" s="136" t="s">
        <v>14873</v>
      </c>
      <c r="F2171" s="131" t="s">
        <v>14874</v>
      </c>
      <c r="G2171" s="136" t="s">
        <v>14875</v>
      </c>
      <c r="H2171" s="131" t="s">
        <v>14876</v>
      </c>
      <c r="I2171" s="136" t="s">
        <v>14877</v>
      </c>
      <c r="O2171" s="130" t="n">
        <f aca="false">IF(M2171&lt;&gt;0,1-M2171*0.075,N2171*0.1+1)</f>
        <v>1</v>
      </c>
    </row>
    <row r="2172" customFormat="false" ht="11.25" hidden="false" customHeight="false" outlineLevel="0" collapsed="false">
      <c r="A2172" s="130" t="s">
        <v>14878</v>
      </c>
      <c r="B2172" s="130" t="n">
        <v>2171</v>
      </c>
      <c r="C2172" s="131" t="s">
        <v>14879</v>
      </c>
      <c r="D2172" s="131" t="s">
        <v>14880</v>
      </c>
      <c r="E2172" s="136" t="s">
        <v>14881</v>
      </c>
      <c r="F2172" s="131" t="s">
        <v>14882</v>
      </c>
      <c r="G2172" s="131" t="s">
        <v>14883</v>
      </c>
      <c r="H2172" s="131" t="s">
        <v>14884</v>
      </c>
      <c r="I2172" s="131" t="s">
        <v>14885</v>
      </c>
      <c r="O2172" s="130" t="n">
        <f aca="false">IF(M2172&lt;&gt;0,1-M2172*0.075,N2172*0.1+1)</f>
        <v>1</v>
      </c>
    </row>
    <row r="2173" customFormat="false" ht="11.25" hidden="false" customHeight="false" outlineLevel="0" collapsed="false">
      <c r="A2173" s="130" t="s">
        <v>14886</v>
      </c>
      <c r="B2173" s="130" t="n">
        <v>2172</v>
      </c>
      <c r="C2173" s="131" t="s">
        <v>14887</v>
      </c>
      <c r="D2173" s="131" t="s">
        <v>14888</v>
      </c>
      <c r="E2173" s="136" t="s">
        <v>14889</v>
      </c>
      <c r="F2173" s="131" t="s">
        <v>14890</v>
      </c>
      <c r="H2173" s="131" t="s">
        <v>14891</v>
      </c>
      <c r="I2173" s="136" t="s">
        <v>14892</v>
      </c>
      <c r="O2173" s="130" t="n">
        <f aca="false">IF(M2173&lt;&gt;0,1-M2173*0.075,N2173*0.1+1)</f>
        <v>1</v>
      </c>
    </row>
    <row r="2174" customFormat="false" ht="11.25" hidden="false" customHeight="false" outlineLevel="0" collapsed="false">
      <c r="A2174" s="130" t="s">
        <v>14893</v>
      </c>
      <c r="B2174" s="130" t="n">
        <v>2173</v>
      </c>
      <c r="C2174" s="131" t="s">
        <v>14894</v>
      </c>
      <c r="D2174" s="131" t="s">
        <v>14895</v>
      </c>
      <c r="E2174" s="136" t="s">
        <v>14896</v>
      </c>
      <c r="F2174" s="131" t="s">
        <v>14897</v>
      </c>
      <c r="G2174" s="131" t="s">
        <v>14898</v>
      </c>
      <c r="H2174" s="131" t="s">
        <v>14899</v>
      </c>
      <c r="I2174" s="136" t="s">
        <v>14900</v>
      </c>
      <c r="O2174" s="130" t="n">
        <f aca="false">IF(M2174&lt;&gt;0,1-M2174*0.075,N2174*0.1+1)</f>
        <v>1</v>
      </c>
    </row>
    <row r="2175" customFormat="false" ht="11.25" hidden="false" customHeight="false" outlineLevel="0" collapsed="false">
      <c r="A2175" s="130" t="s">
        <v>14901</v>
      </c>
      <c r="B2175" s="130" t="n">
        <v>2174</v>
      </c>
      <c r="C2175" s="131" t="s">
        <v>6690</v>
      </c>
      <c r="D2175" s="131" t="s">
        <v>6691</v>
      </c>
      <c r="E2175" s="136" t="s">
        <v>14902</v>
      </c>
      <c r="F2175" s="131" t="s">
        <v>14903</v>
      </c>
      <c r="G2175" s="136" t="s">
        <v>14904</v>
      </c>
      <c r="H2175" s="131" t="s">
        <v>14905</v>
      </c>
      <c r="I2175" s="136" t="s">
        <v>14906</v>
      </c>
      <c r="O2175" s="130" t="n">
        <f aca="false">IF(M2175&lt;&gt;0,1-M2175*0.075,N2175*0.1+1)</f>
        <v>1</v>
      </c>
    </row>
    <row r="2176" customFormat="false" ht="11.25" hidden="false" customHeight="false" outlineLevel="0" collapsed="false">
      <c r="A2176" s="130" t="s">
        <v>14907</v>
      </c>
      <c r="B2176" s="130" t="n">
        <v>2175</v>
      </c>
      <c r="C2176" s="131" t="s">
        <v>11125</v>
      </c>
      <c r="D2176" s="131" t="s">
        <v>14908</v>
      </c>
      <c r="E2176" s="136" t="s">
        <v>14909</v>
      </c>
      <c r="F2176" s="131" t="s">
        <v>14910</v>
      </c>
      <c r="G2176" s="131" t="s">
        <v>14911</v>
      </c>
      <c r="H2176" s="131" t="s">
        <v>14912</v>
      </c>
      <c r="I2176" s="136" t="s">
        <v>14913</v>
      </c>
      <c r="O2176" s="130" t="n">
        <f aca="false">IF(M2176&lt;&gt;0,1-M2176*0.075,N2176*0.1+1)</f>
        <v>1</v>
      </c>
    </row>
    <row r="2177" customFormat="false" ht="11.25" hidden="false" customHeight="false" outlineLevel="0" collapsed="false">
      <c r="A2177" s="130" t="s">
        <v>14914</v>
      </c>
      <c r="B2177" s="130" t="n">
        <v>2176</v>
      </c>
      <c r="C2177" s="131" t="s">
        <v>10766</v>
      </c>
      <c r="D2177" s="131" t="s">
        <v>10767</v>
      </c>
      <c r="E2177" s="136" t="s">
        <v>10768</v>
      </c>
      <c r="F2177" s="131" t="s">
        <v>14915</v>
      </c>
      <c r="G2177" s="136" t="s">
        <v>10770</v>
      </c>
      <c r="H2177" s="131" t="s">
        <v>14916</v>
      </c>
      <c r="I2177" s="136" t="s">
        <v>14917</v>
      </c>
      <c r="O2177" s="130" t="n">
        <f aca="false">IF(M2177&lt;&gt;0,1-M2177*0.075,N2177*0.1+1)</f>
        <v>1</v>
      </c>
    </row>
    <row r="2178" customFormat="false" ht="11.25" hidden="false" customHeight="false" outlineLevel="0" collapsed="false">
      <c r="A2178" s="130" t="s">
        <v>14918</v>
      </c>
      <c r="B2178" s="130" t="n">
        <v>2177</v>
      </c>
      <c r="C2178" s="131" t="s">
        <v>14919</v>
      </c>
      <c r="D2178" s="131" t="s">
        <v>14920</v>
      </c>
      <c r="E2178" s="136" t="s">
        <v>14921</v>
      </c>
      <c r="F2178" s="131" t="s">
        <v>14922</v>
      </c>
      <c r="G2178" s="136" t="s">
        <v>14923</v>
      </c>
      <c r="H2178" s="131" t="s">
        <v>14924</v>
      </c>
      <c r="I2178" s="136" t="s">
        <v>14925</v>
      </c>
      <c r="O2178" s="130" t="n">
        <f aca="false">IF(M2178&lt;&gt;0,1-M2178*0.075,N2178*0.1+1)</f>
        <v>1</v>
      </c>
    </row>
    <row r="2179" customFormat="false" ht="11.25" hidden="false" customHeight="false" outlineLevel="0" collapsed="false">
      <c r="A2179" s="130" t="s">
        <v>14926</v>
      </c>
      <c r="B2179" s="130" t="n">
        <v>2178</v>
      </c>
      <c r="C2179" s="131" t="s">
        <v>14927</v>
      </c>
      <c r="D2179" s="131" t="s">
        <v>14928</v>
      </c>
      <c r="E2179" s="136" t="s">
        <v>14929</v>
      </c>
      <c r="F2179" s="131" t="s">
        <v>14930</v>
      </c>
      <c r="G2179" s="136" t="s">
        <v>14931</v>
      </c>
      <c r="H2179" s="131" t="s">
        <v>14932</v>
      </c>
      <c r="I2179" s="136" t="s">
        <v>14933</v>
      </c>
      <c r="O2179" s="130" t="n">
        <f aca="false">IF(M2179&lt;&gt;0,1-M2179*0.075,N2179*0.1+1)</f>
        <v>1</v>
      </c>
    </row>
    <row r="2180" customFormat="false" ht="11.25" hidden="false" customHeight="false" outlineLevel="0" collapsed="false">
      <c r="A2180" s="130" t="s">
        <v>14934</v>
      </c>
      <c r="B2180" s="130" t="n">
        <v>2179</v>
      </c>
      <c r="C2180" s="131" t="s">
        <v>14935</v>
      </c>
      <c r="D2180" s="131" t="s">
        <v>14936</v>
      </c>
      <c r="E2180" s="136" t="s">
        <v>14937</v>
      </c>
      <c r="F2180" s="131" t="s">
        <v>14938</v>
      </c>
      <c r="G2180" s="136" t="s">
        <v>14939</v>
      </c>
      <c r="H2180" s="131" t="s">
        <v>14940</v>
      </c>
      <c r="I2180" s="136" t="s">
        <v>14941</v>
      </c>
      <c r="O2180" s="130" t="n">
        <f aca="false">IF(M2180&lt;&gt;0,1-M2180*0.075,N2180*0.1+1)</f>
        <v>1</v>
      </c>
    </row>
    <row r="2181" customFormat="false" ht="11.25" hidden="false" customHeight="false" outlineLevel="0" collapsed="false">
      <c r="A2181" s="130" t="s">
        <v>14942</v>
      </c>
      <c r="B2181" s="130" t="n">
        <v>2180</v>
      </c>
      <c r="C2181" s="131" t="s">
        <v>8268</v>
      </c>
      <c r="D2181" s="131" t="s">
        <v>8269</v>
      </c>
      <c r="E2181" s="136" t="s">
        <v>8270</v>
      </c>
      <c r="F2181" s="131" t="s">
        <v>14943</v>
      </c>
      <c r="G2181" s="131" t="s">
        <v>14944</v>
      </c>
      <c r="H2181" s="131" t="s">
        <v>14945</v>
      </c>
      <c r="I2181" s="136" t="s">
        <v>14946</v>
      </c>
      <c r="O2181" s="130" t="n">
        <f aca="false">IF(M2181&lt;&gt;0,1-M2181*0.075,N2181*0.1+1)</f>
        <v>1</v>
      </c>
    </row>
    <row r="2182" customFormat="false" ht="11.25" hidden="false" customHeight="false" outlineLevel="0" collapsed="false">
      <c r="A2182" s="130" t="s">
        <v>14947</v>
      </c>
      <c r="B2182" s="130" t="n">
        <v>2181</v>
      </c>
      <c r="C2182" s="131" t="s">
        <v>14948</v>
      </c>
      <c r="D2182" s="131" t="s">
        <v>14949</v>
      </c>
      <c r="E2182" s="136" t="s">
        <v>14950</v>
      </c>
      <c r="F2182" s="131" t="s">
        <v>14951</v>
      </c>
      <c r="G2182" s="131" t="s">
        <v>14952</v>
      </c>
      <c r="H2182" s="131" t="s">
        <v>14953</v>
      </c>
      <c r="I2182" s="136" t="s">
        <v>14954</v>
      </c>
      <c r="O2182" s="130" t="n">
        <f aca="false">IF(M2182&lt;&gt;0,1-M2182*0.075,N2182*0.1+1)</f>
        <v>1</v>
      </c>
    </row>
    <row r="2183" customFormat="false" ht="11.25" hidden="false" customHeight="false" outlineLevel="0" collapsed="false">
      <c r="A2183" s="130" t="s">
        <v>14955</v>
      </c>
      <c r="B2183" s="130" t="n">
        <v>2182</v>
      </c>
      <c r="C2183" s="131" t="s">
        <v>14956</v>
      </c>
      <c r="D2183" s="131" t="s">
        <v>14957</v>
      </c>
      <c r="E2183" s="136" t="s">
        <v>14958</v>
      </c>
      <c r="F2183" s="131" t="s">
        <v>14959</v>
      </c>
      <c r="G2183" s="136" t="s">
        <v>14960</v>
      </c>
      <c r="H2183" s="131" t="s">
        <v>14961</v>
      </c>
      <c r="I2183" s="136" t="s">
        <v>14962</v>
      </c>
      <c r="O2183" s="130" t="n">
        <f aca="false">IF(M2183&lt;&gt;0,1-M2183*0.075,N2183*0.1+1)</f>
        <v>1</v>
      </c>
    </row>
    <row r="2184" customFormat="false" ht="11.25" hidden="false" customHeight="false" outlineLevel="0" collapsed="false">
      <c r="A2184" s="130" t="s">
        <v>14963</v>
      </c>
      <c r="B2184" s="130" t="n">
        <v>2183</v>
      </c>
      <c r="C2184" s="131" t="s">
        <v>14964</v>
      </c>
      <c r="D2184" s="131" t="s">
        <v>14965</v>
      </c>
      <c r="E2184" s="136" t="s">
        <v>14966</v>
      </c>
      <c r="F2184" s="131" t="s">
        <v>14967</v>
      </c>
      <c r="G2184" s="136" t="s">
        <v>14968</v>
      </c>
      <c r="H2184" s="131" t="s">
        <v>4429</v>
      </c>
      <c r="I2184" s="136" t="s">
        <v>14969</v>
      </c>
      <c r="O2184" s="130" t="n">
        <f aca="false">IF(M2184&lt;&gt;0,1-M2184*0.075,N2184*0.1+1)</f>
        <v>1</v>
      </c>
    </row>
    <row r="2185" customFormat="false" ht="11.25" hidden="false" customHeight="false" outlineLevel="0" collapsed="false">
      <c r="A2185" s="130" t="s">
        <v>14970</v>
      </c>
      <c r="B2185" s="130" t="n">
        <v>2184</v>
      </c>
      <c r="C2185" s="131" t="s">
        <v>14971</v>
      </c>
      <c r="D2185" s="131" t="s">
        <v>14972</v>
      </c>
      <c r="E2185" s="136" t="s">
        <v>14973</v>
      </c>
      <c r="F2185" s="131" t="s">
        <v>14974</v>
      </c>
      <c r="G2185" s="136" t="s">
        <v>14975</v>
      </c>
      <c r="H2185" s="131" t="s">
        <v>14976</v>
      </c>
      <c r="I2185" s="136" t="s">
        <v>14977</v>
      </c>
      <c r="O2185" s="130" t="n">
        <f aca="false">IF(M2185&lt;&gt;0,1-M2185*0.075,N2185*0.1+1)</f>
        <v>1</v>
      </c>
    </row>
    <row r="2186" customFormat="false" ht="11.25" hidden="false" customHeight="false" outlineLevel="0" collapsed="false">
      <c r="A2186" s="130" t="s">
        <v>14978</v>
      </c>
      <c r="B2186" s="130" t="n">
        <v>2185</v>
      </c>
      <c r="C2186" s="131" t="s">
        <v>14979</v>
      </c>
      <c r="D2186" s="131" t="s">
        <v>14980</v>
      </c>
      <c r="E2186" s="136" t="s">
        <v>14981</v>
      </c>
      <c r="F2186" s="131" t="s">
        <v>14982</v>
      </c>
      <c r="G2186" s="131" t="s">
        <v>14983</v>
      </c>
      <c r="H2186" s="131" t="s">
        <v>14984</v>
      </c>
      <c r="I2186" s="136" t="s">
        <v>14985</v>
      </c>
      <c r="O2186" s="130" t="n">
        <f aca="false">IF(M2186&lt;&gt;0,1-M2186*0.075,N2186*0.1+1)</f>
        <v>1</v>
      </c>
    </row>
    <row r="2187" customFormat="false" ht="11.25" hidden="false" customHeight="false" outlineLevel="0" collapsed="false">
      <c r="A2187" s="130" t="s">
        <v>14986</v>
      </c>
      <c r="B2187" s="130" t="n">
        <v>2186</v>
      </c>
      <c r="C2187" s="131" t="s">
        <v>14987</v>
      </c>
      <c r="D2187" s="131" t="s">
        <v>14988</v>
      </c>
      <c r="E2187" s="136" t="s">
        <v>14989</v>
      </c>
      <c r="F2187" s="131" t="s">
        <v>14990</v>
      </c>
      <c r="G2187" s="136" t="s">
        <v>14991</v>
      </c>
      <c r="H2187" s="131" t="s">
        <v>14992</v>
      </c>
      <c r="I2187" s="136" t="s">
        <v>14993</v>
      </c>
      <c r="O2187" s="130" t="n">
        <f aca="false">IF(M2187&lt;&gt;0,1-M2187*0.075,N2187*0.1+1)</f>
        <v>1</v>
      </c>
    </row>
    <row r="2188" customFormat="false" ht="11.25" hidden="false" customHeight="false" outlineLevel="0" collapsed="false">
      <c r="A2188" s="130" t="s">
        <v>14994</v>
      </c>
      <c r="B2188" s="130" t="n">
        <v>2187</v>
      </c>
      <c r="C2188" s="131" t="s">
        <v>14995</v>
      </c>
      <c r="D2188" s="131" t="s">
        <v>14996</v>
      </c>
      <c r="E2188" s="136" t="s">
        <v>14997</v>
      </c>
      <c r="F2188" s="131" t="s">
        <v>14998</v>
      </c>
      <c r="G2188" s="136" t="s">
        <v>14999</v>
      </c>
      <c r="H2188" s="131" t="s">
        <v>15000</v>
      </c>
      <c r="I2188" s="136" t="s">
        <v>15001</v>
      </c>
      <c r="O2188" s="130" t="n">
        <f aca="false">IF(M2188&lt;&gt;0,1-M2188*0.075,N2188*0.1+1)</f>
        <v>1</v>
      </c>
    </row>
    <row r="2189" customFormat="false" ht="11.25" hidden="false" customHeight="false" outlineLevel="0" collapsed="false">
      <c r="A2189" s="130" t="s">
        <v>15002</v>
      </c>
      <c r="B2189" s="130" t="n">
        <v>2188</v>
      </c>
      <c r="C2189" s="131" t="s">
        <v>15003</v>
      </c>
      <c r="D2189" s="131" t="s">
        <v>15004</v>
      </c>
      <c r="E2189" s="136" t="s">
        <v>15005</v>
      </c>
      <c r="F2189" s="131" t="s">
        <v>15006</v>
      </c>
      <c r="H2189" s="131" t="s">
        <v>15007</v>
      </c>
      <c r="I2189" s="136" t="s">
        <v>15008</v>
      </c>
      <c r="O2189" s="130" t="n">
        <f aca="false">IF(M2189&lt;&gt;0,1-M2189*0.075,N2189*0.1+1)</f>
        <v>1</v>
      </c>
    </row>
    <row r="2190" customFormat="false" ht="11.25" hidden="false" customHeight="false" outlineLevel="0" collapsed="false">
      <c r="A2190" s="130" t="s">
        <v>15009</v>
      </c>
      <c r="B2190" s="130" t="n">
        <v>2189</v>
      </c>
      <c r="C2190" s="131" t="s">
        <v>15010</v>
      </c>
      <c r="D2190" s="131" t="s">
        <v>15011</v>
      </c>
      <c r="E2190" s="136" t="s">
        <v>15012</v>
      </c>
      <c r="F2190" s="131" t="s">
        <v>15013</v>
      </c>
      <c r="G2190" s="136" t="s">
        <v>15014</v>
      </c>
      <c r="H2190" s="131" t="s">
        <v>15015</v>
      </c>
      <c r="I2190" s="136" t="s">
        <v>15016</v>
      </c>
      <c r="O2190" s="130" t="n">
        <f aca="false">IF(M2190&lt;&gt;0,1-M2190*0.075,N2190*0.1+1)</f>
        <v>1</v>
      </c>
    </row>
    <row r="2191" customFormat="false" ht="11.25" hidden="false" customHeight="false" outlineLevel="0" collapsed="false">
      <c r="A2191" s="130" t="s">
        <v>15017</v>
      </c>
      <c r="B2191" s="130" t="n">
        <v>2190</v>
      </c>
      <c r="C2191" s="131" t="s">
        <v>15018</v>
      </c>
      <c r="D2191" s="131" t="s">
        <v>15019</v>
      </c>
      <c r="E2191" s="136" t="s">
        <v>15020</v>
      </c>
      <c r="F2191" s="131" t="s">
        <v>15021</v>
      </c>
      <c r="G2191" s="136" t="s">
        <v>15022</v>
      </c>
      <c r="H2191" s="131" t="s">
        <v>15023</v>
      </c>
      <c r="I2191" s="136" t="s">
        <v>15024</v>
      </c>
      <c r="O2191" s="130" t="n">
        <f aca="false">IF(M2191&lt;&gt;0,1-M2191*0.075,N2191*0.1+1)</f>
        <v>1</v>
      </c>
    </row>
    <row r="2192" customFormat="false" ht="11.25" hidden="false" customHeight="false" outlineLevel="0" collapsed="false">
      <c r="A2192" s="130" t="s">
        <v>15025</v>
      </c>
      <c r="B2192" s="130" t="n">
        <v>2191</v>
      </c>
      <c r="C2192" s="131" t="s">
        <v>15026</v>
      </c>
      <c r="D2192" s="131" t="s">
        <v>15027</v>
      </c>
      <c r="E2192" s="136" t="s">
        <v>15028</v>
      </c>
      <c r="F2192" s="131" t="s">
        <v>15029</v>
      </c>
      <c r="G2192" s="136" t="s">
        <v>15030</v>
      </c>
      <c r="H2192" s="131" t="s">
        <v>15031</v>
      </c>
      <c r="I2192" s="136" t="s">
        <v>15032</v>
      </c>
      <c r="O2192" s="130" t="n">
        <f aca="false">IF(M2192&lt;&gt;0,1-M2192*0.075,N2192*0.1+1)</f>
        <v>1</v>
      </c>
    </row>
    <row r="2193" customFormat="false" ht="11.25" hidden="false" customHeight="false" outlineLevel="0" collapsed="false">
      <c r="A2193" s="130" t="s">
        <v>15033</v>
      </c>
      <c r="B2193" s="130" t="n">
        <v>2192</v>
      </c>
      <c r="C2193" s="131" t="s">
        <v>15034</v>
      </c>
      <c r="D2193" s="131" t="s">
        <v>15035</v>
      </c>
      <c r="E2193" s="136" t="s">
        <v>15036</v>
      </c>
      <c r="F2193" s="131" t="s">
        <v>15037</v>
      </c>
      <c r="G2193" s="136" t="s">
        <v>15038</v>
      </c>
      <c r="H2193" s="131" t="s">
        <v>15039</v>
      </c>
      <c r="I2193" s="136" t="s">
        <v>15040</v>
      </c>
      <c r="O2193" s="130" t="n">
        <f aca="false">IF(M2193&lt;&gt;0,1-M2193*0.075,N2193*0.1+1)</f>
        <v>1</v>
      </c>
    </row>
    <row r="2194" customFormat="false" ht="11.25" hidden="false" customHeight="false" outlineLevel="0" collapsed="false">
      <c r="A2194" s="130" t="s">
        <v>15041</v>
      </c>
      <c r="B2194" s="130" t="n">
        <v>2193</v>
      </c>
      <c r="C2194" s="131" t="s">
        <v>15042</v>
      </c>
      <c r="D2194" s="131" t="s">
        <v>15043</v>
      </c>
      <c r="E2194" s="136" t="s">
        <v>15044</v>
      </c>
      <c r="F2194" s="131" t="s">
        <v>15045</v>
      </c>
      <c r="G2194" s="136" t="s">
        <v>15046</v>
      </c>
      <c r="H2194" s="131" t="s">
        <v>15047</v>
      </c>
      <c r="I2194" s="136" t="s">
        <v>15048</v>
      </c>
      <c r="O2194" s="130" t="n">
        <f aca="false">IF(M2194&lt;&gt;0,1-M2194*0.075,N2194*0.1+1)</f>
        <v>1</v>
      </c>
    </row>
    <row r="2195" customFormat="false" ht="11.25" hidden="false" customHeight="false" outlineLevel="0" collapsed="false">
      <c r="A2195" s="130" t="s">
        <v>15049</v>
      </c>
      <c r="B2195" s="130" t="n">
        <v>2194</v>
      </c>
      <c r="C2195" s="131" t="s">
        <v>10465</v>
      </c>
      <c r="D2195" s="131" t="s">
        <v>10466</v>
      </c>
      <c r="E2195" s="136" t="s">
        <v>10467</v>
      </c>
      <c r="F2195" s="131" t="s">
        <v>15050</v>
      </c>
      <c r="G2195" s="131" t="s">
        <v>15051</v>
      </c>
      <c r="H2195" s="131" t="s">
        <v>15052</v>
      </c>
      <c r="I2195" s="136" t="s">
        <v>15053</v>
      </c>
      <c r="O2195" s="130" t="n">
        <f aca="false">IF(M2195&lt;&gt;0,1-M2195*0.075,N2195*0.1+1)</f>
        <v>1</v>
      </c>
    </row>
    <row r="2196" customFormat="false" ht="11.25" hidden="false" customHeight="false" outlineLevel="0" collapsed="false">
      <c r="A2196" s="130" t="s">
        <v>15054</v>
      </c>
      <c r="B2196" s="130" t="n">
        <v>2195</v>
      </c>
      <c r="C2196" s="131" t="s">
        <v>15055</v>
      </c>
      <c r="D2196" s="131" t="s">
        <v>15056</v>
      </c>
      <c r="E2196" s="136" t="s">
        <v>15057</v>
      </c>
      <c r="F2196" s="131" t="s">
        <v>15058</v>
      </c>
      <c r="G2196" s="136" t="s">
        <v>15059</v>
      </c>
      <c r="H2196" s="131" t="s">
        <v>15060</v>
      </c>
      <c r="I2196" s="136" t="s">
        <v>15061</v>
      </c>
      <c r="O2196" s="130" t="n">
        <f aca="false">IF(M2196&lt;&gt;0,1-M2196*0.075,N2196*0.1+1)</f>
        <v>1</v>
      </c>
    </row>
    <row r="2197" customFormat="false" ht="11.25" hidden="false" customHeight="false" outlineLevel="0" collapsed="false">
      <c r="A2197" s="130" t="s">
        <v>15062</v>
      </c>
      <c r="B2197" s="130" t="n">
        <v>2196</v>
      </c>
      <c r="C2197" s="131" t="s">
        <v>15063</v>
      </c>
      <c r="D2197" s="131" t="s">
        <v>15064</v>
      </c>
      <c r="E2197" s="136" t="s">
        <v>15065</v>
      </c>
      <c r="F2197" s="131" t="s">
        <v>15066</v>
      </c>
      <c r="G2197" s="136" t="s">
        <v>15067</v>
      </c>
      <c r="H2197" s="131" t="s">
        <v>15068</v>
      </c>
      <c r="I2197" s="136" t="s">
        <v>15069</v>
      </c>
      <c r="O2197" s="130" t="n">
        <f aca="false">IF(M2197&lt;&gt;0,1-M2197*0.075,N2197*0.1+1)</f>
        <v>1</v>
      </c>
    </row>
    <row r="2198" customFormat="false" ht="11.25" hidden="false" customHeight="false" outlineLevel="0" collapsed="false">
      <c r="A2198" s="130" t="s">
        <v>15070</v>
      </c>
      <c r="B2198" s="130" t="n">
        <v>2197</v>
      </c>
      <c r="C2198" s="131" t="s">
        <v>15071</v>
      </c>
      <c r="D2198" s="131" t="s">
        <v>15072</v>
      </c>
      <c r="E2198" s="136" t="s">
        <v>15073</v>
      </c>
      <c r="F2198" s="131" t="s">
        <v>15074</v>
      </c>
      <c r="G2198" s="131" t="s">
        <v>15075</v>
      </c>
      <c r="H2198" s="131" t="s">
        <v>15076</v>
      </c>
      <c r="I2198" s="136" t="s">
        <v>15077</v>
      </c>
      <c r="O2198" s="130" t="n">
        <f aca="false">IF(M2198&lt;&gt;0,1-M2198*0.075,N2198*0.1+1)</f>
        <v>1</v>
      </c>
    </row>
    <row r="2199" customFormat="false" ht="11.25" hidden="false" customHeight="false" outlineLevel="0" collapsed="false">
      <c r="A2199" s="130" t="s">
        <v>15078</v>
      </c>
      <c r="B2199" s="130" t="n">
        <v>2198</v>
      </c>
      <c r="C2199" s="131" t="s">
        <v>15079</v>
      </c>
      <c r="D2199" s="131" t="s">
        <v>15080</v>
      </c>
      <c r="E2199" s="136" t="s">
        <v>15081</v>
      </c>
      <c r="F2199" s="131" t="s">
        <v>15082</v>
      </c>
      <c r="G2199" s="131" t="s">
        <v>15083</v>
      </c>
      <c r="H2199" s="131" t="s">
        <v>15084</v>
      </c>
      <c r="I2199" s="136" t="s">
        <v>15085</v>
      </c>
      <c r="O2199" s="130" t="n">
        <f aca="false">IF(M2199&lt;&gt;0,1-M2199*0.075,N2199*0.1+1)</f>
        <v>1</v>
      </c>
    </row>
    <row r="2200" customFormat="false" ht="11.25" hidden="false" customHeight="false" outlineLevel="0" collapsed="false">
      <c r="A2200" s="130" t="s">
        <v>15086</v>
      </c>
      <c r="B2200" s="130" t="n">
        <v>2199</v>
      </c>
      <c r="C2200" s="131" t="s">
        <v>15087</v>
      </c>
      <c r="D2200" s="131" t="s">
        <v>15088</v>
      </c>
      <c r="E2200" s="136" t="s">
        <v>15089</v>
      </c>
      <c r="F2200" s="131" t="s">
        <v>15090</v>
      </c>
      <c r="G2200" s="131" t="s">
        <v>15091</v>
      </c>
      <c r="H2200" s="131" t="s">
        <v>15092</v>
      </c>
      <c r="I2200" s="136" t="s">
        <v>15093</v>
      </c>
      <c r="O2200" s="130" t="n">
        <f aca="false">IF(M2200&lt;&gt;0,1-M2200*0.075,N2200*0.1+1)</f>
        <v>1</v>
      </c>
    </row>
    <row r="2201" customFormat="false" ht="11.25" hidden="false" customHeight="false" outlineLevel="0" collapsed="false">
      <c r="A2201" s="130" t="s">
        <v>15094</v>
      </c>
      <c r="B2201" s="130" t="n">
        <v>2200</v>
      </c>
      <c r="C2201" s="131" t="s">
        <v>15095</v>
      </c>
      <c r="D2201" s="131" t="s">
        <v>15096</v>
      </c>
      <c r="E2201" s="136" t="s">
        <v>15097</v>
      </c>
      <c r="F2201" s="131" t="s">
        <v>15098</v>
      </c>
      <c r="G2201" s="131" t="s">
        <v>15099</v>
      </c>
      <c r="H2201" s="131" t="s">
        <v>15100</v>
      </c>
      <c r="I2201" s="136" t="s">
        <v>15101</v>
      </c>
      <c r="O2201" s="130" t="n">
        <f aca="false">IF(M2201&lt;&gt;0,1-M2201*0.075,N2201*0.1+1)</f>
        <v>1</v>
      </c>
    </row>
    <row r="2202" customFormat="false" ht="11.25" hidden="false" customHeight="false" outlineLevel="0" collapsed="false">
      <c r="A2202" s="130" t="s">
        <v>15102</v>
      </c>
      <c r="B2202" s="130" t="n">
        <v>2201</v>
      </c>
      <c r="C2202" s="131" t="s">
        <v>3736</v>
      </c>
      <c r="D2202" s="131" t="s">
        <v>3737</v>
      </c>
      <c r="E2202" s="136" t="s">
        <v>15103</v>
      </c>
      <c r="F2202" s="131" t="s">
        <v>15104</v>
      </c>
      <c r="G2202" s="131" t="s">
        <v>15105</v>
      </c>
      <c r="H2202" s="131" t="s">
        <v>15106</v>
      </c>
      <c r="I2202" s="136" t="s">
        <v>15107</v>
      </c>
      <c r="O2202" s="130" t="n">
        <f aca="false">IF(M2202&lt;&gt;0,1-M2202*0.075,N2202*0.1+1)</f>
        <v>1</v>
      </c>
    </row>
    <row r="2203" customFormat="false" ht="11.25" hidden="false" customHeight="false" outlineLevel="0" collapsed="false">
      <c r="A2203" s="130" t="s">
        <v>15108</v>
      </c>
      <c r="B2203" s="130" t="n">
        <v>2202</v>
      </c>
      <c r="C2203" s="131" t="s">
        <v>7961</v>
      </c>
      <c r="D2203" s="131" t="s">
        <v>7962</v>
      </c>
      <c r="E2203" s="136" t="s">
        <v>7963</v>
      </c>
      <c r="F2203" s="131" t="s">
        <v>15109</v>
      </c>
      <c r="G2203" s="131" t="s">
        <v>15110</v>
      </c>
      <c r="H2203" s="131" t="s">
        <v>15111</v>
      </c>
      <c r="I2203" s="136" t="s">
        <v>15112</v>
      </c>
      <c r="O2203" s="130" t="n">
        <f aca="false">IF(M2203&lt;&gt;0,1-M2203*0.075,N2203*0.1+1)</f>
        <v>1</v>
      </c>
    </row>
    <row r="2204" customFormat="false" ht="11.25" hidden="false" customHeight="false" outlineLevel="0" collapsed="false">
      <c r="A2204" s="130" t="s">
        <v>15113</v>
      </c>
      <c r="B2204" s="130" t="n">
        <v>2203</v>
      </c>
      <c r="C2204" s="131" t="s">
        <v>8330</v>
      </c>
      <c r="D2204" s="131" t="s">
        <v>8331</v>
      </c>
      <c r="E2204" s="136" t="s">
        <v>8332</v>
      </c>
      <c r="F2204" s="131" t="s">
        <v>15114</v>
      </c>
      <c r="G2204" s="136" t="s">
        <v>8334</v>
      </c>
      <c r="H2204" s="131" t="s">
        <v>15115</v>
      </c>
      <c r="I2204" s="136" t="s">
        <v>15116</v>
      </c>
      <c r="O2204" s="130" t="n">
        <f aca="false">IF(M2204&lt;&gt;0,1-M2204*0.075,N2204*0.1+1)</f>
        <v>1</v>
      </c>
    </row>
    <row r="2205" customFormat="false" ht="11.25" hidden="false" customHeight="false" outlineLevel="0" collapsed="false">
      <c r="A2205" s="130" t="s">
        <v>15117</v>
      </c>
      <c r="B2205" s="130" t="n">
        <v>2204</v>
      </c>
      <c r="C2205" s="131" t="s">
        <v>15118</v>
      </c>
      <c r="D2205" s="131" t="s">
        <v>15119</v>
      </c>
      <c r="E2205" s="136" t="s">
        <v>15120</v>
      </c>
      <c r="F2205" s="131" t="s">
        <v>15121</v>
      </c>
      <c r="G2205" s="136" t="s">
        <v>15122</v>
      </c>
      <c r="H2205" s="131" t="s">
        <v>15123</v>
      </c>
      <c r="I2205" s="136" t="s">
        <v>15124</v>
      </c>
      <c r="O2205" s="130" t="n">
        <f aca="false">IF(M2205&lt;&gt;0,1-M2205*0.075,N2205*0.1+1)</f>
        <v>1</v>
      </c>
    </row>
    <row r="2206" customFormat="false" ht="11.25" hidden="false" customHeight="false" outlineLevel="0" collapsed="false">
      <c r="A2206" s="130" t="s">
        <v>15125</v>
      </c>
      <c r="B2206" s="130" t="n">
        <v>2205</v>
      </c>
      <c r="C2206" s="131" t="s">
        <v>15126</v>
      </c>
      <c r="D2206" s="131" t="s">
        <v>15127</v>
      </c>
      <c r="E2206" s="136" t="s">
        <v>15128</v>
      </c>
      <c r="F2206" s="131" t="s">
        <v>15129</v>
      </c>
      <c r="H2206" s="131" t="s">
        <v>15130</v>
      </c>
      <c r="I2206" s="136" t="s">
        <v>15131</v>
      </c>
      <c r="O2206" s="130" t="n">
        <f aca="false">IF(M2206&lt;&gt;0,1-M2206*0.075,N2206*0.1+1)</f>
        <v>1</v>
      </c>
    </row>
    <row r="2207" customFormat="false" ht="11.25" hidden="false" customHeight="false" outlineLevel="0" collapsed="false">
      <c r="A2207" s="130" t="s">
        <v>15132</v>
      </c>
      <c r="B2207" s="130" t="n">
        <v>2206</v>
      </c>
      <c r="C2207" s="131" t="s">
        <v>15133</v>
      </c>
      <c r="D2207" s="131" t="s">
        <v>15134</v>
      </c>
      <c r="E2207" s="136" t="s">
        <v>15135</v>
      </c>
      <c r="F2207" s="131" t="s">
        <v>15136</v>
      </c>
      <c r="G2207" s="136" t="s">
        <v>15137</v>
      </c>
      <c r="H2207" s="131" t="s">
        <v>15138</v>
      </c>
      <c r="I2207" s="136" t="s">
        <v>15139</v>
      </c>
      <c r="O2207" s="130" t="n">
        <f aca="false">IF(M2207&lt;&gt;0,1-M2207*0.075,N2207*0.1+1)</f>
        <v>1</v>
      </c>
    </row>
    <row r="2208" customFormat="false" ht="11.25" hidden="false" customHeight="false" outlineLevel="0" collapsed="false">
      <c r="A2208" s="130" t="s">
        <v>15140</v>
      </c>
      <c r="B2208" s="130" t="n">
        <v>2207</v>
      </c>
      <c r="C2208" s="131" t="s">
        <v>15141</v>
      </c>
      <c r="D2208" s="131" t="s">
        <v>15142</v>
      </c>
      <c r="E2208" s="136" t="s">
        <v>15143</v>
      </c>
      <c r="F2208" s="131" t="s">
        <v>15144</v>
      </c>
      <c r="G2208" s="131" t="s">
        <v>15145</v>
      </c>
      <c r="H2208" s="131" t="s">
        <v>15146</v>
      </c>
      <c r="I2208" s="136" t="s">
        <v>15147</v>
      </c>
      <c r="O2208" s="130" t="n">
        <f aca="false">IF(M2208&lt;&gt;0,1-M2208*0.075,N2208*0.1+1)</f>
        <v>1</v>
      </c>
    </row>
    <row r="2209" customFormat="false" ht="11.25" hidden="false" customHeight="false" outlineLevel="0" collapsed="false">
      <c r="A2209" s="130" t="s">
        <v>15148</v>
      </c>
      <c r="B2209" s="130" t="n">
        <v>2208</v>
      </c>
      <c r="C2209" s="131" t="s">
        <v>15149</v>
      </c>
      <c r="D2209" s="131" t="s">
        <v>15150</v>
      </c>
      <c r="E2209" s="136" t="s">
        <v>15151</v>
      </c>
      <c r="F2209" s="131" t="s">
        <v>15152</v>
      </c>
      <c r="G2209" s="136" t="s">
        <v>15153</v>
      </c>
      <c r="H2209" s="131" t="s">
        <v>15154</v>
      </c>
      <c r="I2209" s="136" t="s">
        <v>15155</v>
      </c>
      <c r="O2209" s="130" t="n">
        <f aca="false">IF(M2209&lt;&gt;0,1-M2209*0.075,N2209*0.1+1)</f>
        <v>1</v>
      </c>
    </row>
    <row r="2210" customFormat="false" ht="11.25" hidden="false" customHeight="false" outlineLevel="0" collapsed="false">
      <c r="A2210" s="130" t="s">
        <v>15156</v>
      </c>
      <c r="B2210" s="130" t="n">
        <v>2209</v>
      </c>
      <c r="C2210" s="131" t="s">
        <v>15157</v>
      </c>
      <c r="D2210" s="131" t="s">
        <v>15158</v>
      </c>
      <c r="E2210" s="136" t="s">
        <v>15159</v>
      </c>
      <c r="F2210" s="131" t="s">
        <v>15160</v>
      </c>
      <c r="G2210" s="136" t="s">
        <v>15161</v>
      </c>
      <c r="H2210" s="131" t="s">
        <v>15162</v>
      </c>
      <c r="I2210" s="136" t="s">
        <v>15163</v>
      </c>
      <c r="O2210" s="130" t="n">
        <f aca="false">IF(M2210&lt;&gt;0,1-M2210*0.075,N2210*0.1+1)</f>
        <v>1</v>
      </c>
    </row>
    <row r="2211" customFormat="false" ht="11.25" hidden="false" customHeight="false" outlineLevel="0" collapsed="false">
      <c r="A2211" s="130" t="s">
        <v>15164</v>
      </c>
      <c r="B2211" s="130" t="n">
        <v>2210</v>
      </c>
      <c r="C2211" s="131" t="s">
        <v>7478</v>
      </c>
      <c r="D2211" s="131" t="s">
        <v>7479</v>
      </c>
      <c r="E2211" s="136" t="s">
        <v>7480</v>
      </c>
      <c r="F2211" s="131" t="s">
        <v>15165</v>
      </c>
      <c r="G2211" s="131" t="s">
        <v>15166</v>
      </c>
      <c r="H2211" s="131" t="s">
        <v>15167</v>
      </c>
      <c r="I2211" s="136" t="s">
        <v>15168</v>
      </c>
      <c r="O2211" s="130" t="n">
        <f aca="false">IF(M2211&lt;&gt;0,1-M2211*0.075,N2211*0.1+1)</f>
        <v>1</v>
      </c>
    </row>
    <row r="2212" customFormat="false" ht="11.25" hidden="false" customHeight="false" outlineLevel="0" collapsed="false">
      <c r="A2212" s="130" t="s">
        <v>15169</v>
      </c>
      <c r="B2212" s="130" t="n">
        <v>2211</v>
      </c>
      <c r="C2212" s="131" t="s">
        <v>15170</v>
      </c>
      <c r="D2212" s="131" t="s">
        <v>15171</v>
      </c>
      <c r="E2212" s="136" t="s">
        <v>15172</v>
      </c>
      <c r="F2212" s="131" t="s">
        <v>15173</v>
      </c>
      <c r="G2212" s="136" t="s">
        <v>15174</v>
      </c>
      <c r="H2212" s="131" t="s">
        <v>15175</v>
      </c>
      <c r="I2212" s="136" t="s">
        <v>15176</v>
      </c>
      <c r="O2212" s="130" t="n">
        <f aca="false">IF(M2212&lt;&gt;0,1-M2212*0.075,N2212*0.1+1)</f>
        <v>1</v>
      </c>
    </row>
    <row r="2213" customFormat="false" ht="11.25" hidden="false" customHeight="false" outlineLevel="0" collapsed="false">
      <c r="A2213" s="130" t="s">
        <v>15177</v>
      </c>
      <c r="B2213" s="130" t="n">
        <v>2212</v>
      </c>
      <c r="C2213" s="131" t="s">
        <v>15178</v>
      </c>
      <c r="D2213" s="131" t="s">
        <v>15179</v>
      </c>
      <c r="E2213" s="136" t="s">
        <v>15180</v>
      </c>
      <c r="F2213" s="131" t="s">
        <v>15181</v>
      </c>
      <c r="G2213" s="131" t="s">
        <v>15182</v>
      </c>
      <c r="H2213" s="131" t="s">
        <v>15183</v>
      </c>
      <c r="I2213" s="136" t="s">
        <v>15184</v>
      </c>
      <c r="O2213" s="130" t="n">
        <f aca="false">IF(M2213&lt;&gt;0,1-M2213*0.075,N2213*0.1+1)</f>
        <v>1</v>
      </c>
    </row>
    <row r="2214" customFormat="false" ht="11.25" hidden="false" customHeight="false" outlineLevel="0" collapsed="false">
      <c r="A2214" s="130" t="s">
        <v>15185</v>
      </c>
      <c r="B2214" s="130" t="n">
        <v>2213</v>
      </c>
      <c r="C2214" s="131" t="s">
        <v>10139</v>
      </c>
      <c r="D2214" s="131" t="s">
        <v>10140</v>
      </c>
      <c r="E2214" s="136" t="s">
        <v>10141</v>
      </c>
      <c r="F2214" s="131" t="s">
        <v>15186</v>
      </c>
      <c r="G2214" s="136" t="s">
        <v>15187</v>
      </c>
      <c r="H2214" s="131" t="s">
        <v>15188</v>
      </c>
      <c r="I2214" s="136" t="s">
        <v>15189</v>
      </c>
      <c r="O2214" s="130" t="n">
        <f aca="false">IF(M2214&lt;&gt;0,1-M2214*0.075,N2214*0.1+1)</f>
        <v>1</v>
      </c>
    </row>
    <row r="2215" customFormat="false" ht="11.25" hidden="false" customHeight="false" outlineLevel="0" collapsed="false">
      <c r="A2215" s="130" t="s">
        <v>15190</v>
      </c>
      <c r="B2215" s="130" t="n">
        <v>2214</v>
      </c>
      <c r="C2215" s="131" t="s">
        <v>11050</v>
      </c>
      <c r="D2215" s="131" t="s">
        <v>11051</v>
      </c>
      <c r="E2215" s="136" t="s">
        <v>11052</v>
      </c>
      <c r="F2215" s="131" t="s">
        <v>15191</v>
      </c>
      <c r="G2215" s="136" t="s">
        <v>15192</v>
      </c>
      <c r="H2215" s="131" t="s">
        <v>15193</v>
      </c>
      <c r="I2215" s="136" t="s">
        <v>15194</v>
      </c>
      <c r="O2215" s="130" t="n">
        <f aca="false">IF(M2215&lt;&gt;0,1-M2215*0.075,N2215*0.1+1)</f>
        <v>1</v>
      </c>
    </row>
    <row r="2216" customFormat="false" ht="11.25" hidden="false" customHeight="false" outlineLevel="0" collapsed="false">
      <c r="A2216" s="130" t="s">
        <v>15195</v>
      </c>
      <c r="B2216" s="130" t="n">
        <v>2215</v>
      </c>
      <c r="C2216" s="131" t="s">
        <v>15196</v>
      </c>
      <c r="D2216" s="131" t="s">
        <v>15197</v>
      </c>
      <c r="E2216" s="136" t="s">
        <v>15198</v>
      </c>
      <c r="F2216" s="131" t="s">
        <v>15199</v>
      </c>
      <c r="G2216" s="136" t="s">
        <v>15200</v>
      </c>
      <c r="H2216" s="131" t="s">
        <v>15201</v>
      </c>
      <c r="I2216" s="136" t="s">
        <v>15202</v>
      </c>
      <c r="O2216" s="130" t="n">
        <f aca="false">IF(M2216&lt;&gt;0,1-M2216*0.075,N2216*0.1+1)</f>
        <v>1</v>
      </c>
    </row>
    <row r="2217" customFormat="false" ht="11.25" hidden="false" customHeight="false" outlineLevel="0" collapsed="false">
      <c r="A2217" s="130" t="s">
        <v>15203</v>
      </c>
      <c r="B2217" s="130" t="n">
        <v>2216</v>
      </c>
      <c r="C2217" s="131" t="s">
        <v>15204</v>
      </c>
      <c r="D2217" s="131" t="s">
        <v>15205</v>
      </c>
      <c r="E2217" s="136" t="s">
        <v>15206</v>
      </c>
      <c r="F2217" s="131" t="s">
        <v>15207</v>
      </c>
      <c r="H2217" s="131" t="s">
        <v>15208</v>
      </c>
      <c r="I2217" s="136" t="s">
        <v>15209</v>
      </c>
      <c r="O2217" s="130" t="n">
        <f aca="false">IF(M2217&lt;&gt;0,1-M2217*0.075,N2217*0.1+1)</f>
        <v>1</v>
      </c>
    </row>
    <row r="2218" customFormat="false" ht="11.25" hidden="false" customHeight="false" outlineLevel="0" collapsed="false">
      <c r="A2218" s="130" t="s">
        <v>15210</v>
      </c>
      <c r="B2218" s="130" t="n">
        <v>2217</v>
      </c>
      <c r="C2218" s="131" t="s">
        <v>15211</v>
      </c>
      <c r="D2218" s="131" t="s">
        <v>15212</v>
      </c>
      <c r="E2218" s="136" t="s">
        <v>15213</v>
      </c>
      <c r="F2218" s="131" t="s">
        <v>15214</v>
      </c>
      <c r="G2218" s="136" t="s">
        <v>15215</v>
      </c>
      <c r="H2218" s="131" t="s">
        <v>15216</v>
      </c>
      <c r="I2218" s="136" t="s">
        <v>15217</v>
      </c>
      <c r="O2218" s="130" t="n">
        <f aca="false">IF(M2218&lt;&gt;0,1-M2218*0.075,N2218*0.1+1)</f>
        <v>1</v>
      </c>
    </row>
    <row r="2219" customFormat="false" ht="11.25" hidden="false" customHeight="false" outlineLevel="0" collapsed="false">
      <c r="A2219" s="130" t="s">
        <v>15218</v>
      </c>
      <c r="B2219" s="130" t="n">
        <v>2218</v>
      </c>
      <c r="C2219" s="131" t="s">
        <v>15219</v>
      </c>
      <c r="D2219" s="131" t="s">
        <v>15220</v>
      </c>
      <c r="E2219" s="136" t="s">
        <v>15221</v>
      </c>
      <c r="F2219" s="131" t="s">
        <v>15222</v>
      </c>
      <c r="G2219" s="136" t="s">
        <v>15223</v>
      </c>
      <c r="H2219" s="131" t="s">
        <v>15224</v>
      </c>
      <c r="I2219" s="136" t="s">
        <v>15225</v>
      </c>
      <c r="O2219" s="130" t="n">
        <f aca="false">IF(M2219&lt;&gt;0,1-M2219*0.075,N2219*0.1+1)</f>
        <v>1</v>
      </c>
    </row>
    <row r="2220" customFormat="false" ht="11.25" hidden="false" customHeight="false" outlineLevel="0" collapsed="false">
      <c r="A2220" s="130" t="s">
        <v>15226</v>
      </c>
      <c r="B2220" s="130" t="n">
        <v>2219</v>
      </c>
      <c r="C2220" s="131" t="s">
        <v>10117</v>
      </c>
      <c r="D2220" s="131" t="s">
        <v>10118</v>
      </c>
      <c r="E2220" s="136" t="s">
        <v>10119</v>
      </c>
      <c r="F2220" s="131" t="s">
        <v>15227</v>
      </c>
      <c r="G2220" s="131" t="s">
        <v>15228</v>
      </c>
      <c r="H2220" s="131" t="s">
        <v>15229</v>
      </c>
      <c r="I2220" s="136" t="s">
        <v>15230</v>
      </c>
      <c r="O2220" s="130" t="n">
        <f aca="false">IF(M2220&lt;&gt;0,1-M2220*0.075,N2220*0.1+1)</f>
        <v>1</v>
      </c>
    </row>
    <row r="2221" customFormat="false" ht="11.25" hidden="false" customHeight="false" outlineLevel="0" collapsed="false">
      <c r="A2221" s="130" t="s">
        <v>15231</v>
      </c>
      <c r="B2221" s="130" t="n">
        <v>2220</v>
      </c>
      <c r="C2221" s="131" t="s">
        <v>15232</v>
      </c>
      <c r="D2221" s="131" t="s">
        <v>15233</v>
      </c>
      <c r="E2221" s="136" t="s">
        <v>15234</v>
      </c>
      <c r="F2221" s="131" t="s">
        <v>15235</v>
      </c>
      <c r="G2221" s="136" t="s">
        <v>15236</v>
      </c>
      <c r="H2221" s="131" t="s">
        <v>15237</v>
      </c>
      <c r="I2221" s="136" t="s">
        <v>15238</v>
      </c>
      <c r="O2221" s="130" t="n">
        <f aca="false">IF(M2221&lt;&gt;0,1-M2221*0.075,N2221*0.1+1)</f>
        <v>1</v>
      </c>
    </row>
    <row r="2222" customFormat="false" ht="11.25" hidden="false" customHeight="false" outlineLevel="0" collapsed="false">
      <c r="A2222" s="130" t="s">
        <v>15239</v>
      </c>
      <c r="B2222" s="130" t="n">
        <v>2221</v>
      </c>
      <c r="C2222" s="131" t="s">
        <v>11034</v>
      </c>
      <c r="D2222" s="131" t="s">
        <v>11035</v>
      </c>
      <c r="E2222" s="136" t="s">
        <v>11036</v>
      </c>
      <c r="F2222" s="131" t="s">
        <v>15240</v>
      </c>
      <c r="G2222" s="131" t="s">
        <v>15241</v>
      </c>
      <c r="H2222" s="131" t="s">
        <v>15242</v>
      </c>
      <c r="I2222" s="136" t="s">
        <v>15243</v>
      </c>
      <c r="O2222" s="130" t="n">
        <f aca="false">IF(M2222&lt;&gt;0,1-M2222*0.075,N2222*0.1+1)</f>
        <v>1</v>
      </c>
    </row>
    <row r="2223" customFormat="false" ht="11.25" hidden="false" customHeight="false" outlineLevel="0" collapsed="false">
      <c r="A2223" s="130" t="s">
        <v>15244</v>
      </c>
      <c r="B2223" s="130" t="n">
        <v>2222</v>
      </c>
      <c r="C2223" s="131" t="s">
        <v>7464</v>
      </c>
      <c r="D2223" s="131" t="s">
        <v>7465</v>
      </c>
      <c r="E2223" s="136" t="s">
        <v>7466</v>
      </c>
      <c r="F2223" s="131" t="s">
        <v>15245</v>
      </c>
      <c r="G2223" s="136" t="s">
        <v>15246</v>
      </c>
      <c r="H2223" s="131" t="s">
        <v>15247</v>
      </c>
      <c r="I2223" s="136" t="s">
        <v>15248</v>
      </c>
      <c r="O2223" s="130" t="n">
        <f aca="false">IF(M2223&lt;&gt;0,1-M2223*0.075,N2223*0.1+1)</f>
        <v>1</v>
      </c>
    </row>
    <row r="2224" customFormat="false" ht="11.25" hidden="false" customHeight="false" outlineLevel="0" collapsed="false">
      <c r="A2224" s="130" t="s">
        <v>15249</v>
      </c>
      <c r="B2224" s="130" t="n">
        <v>2223</v>
      </c>
      <c r="C2224" s="131" t="s">
        <v>8294</v>
      </c>
      <c r="D2224" s="131" t="s">
        <v>8295</v>
      </c>
      <c r="E2224" s="136" t="s">
        <v>8296</v>
      </c>
      <c r="F2224" s="131" t="s">
        <v>15250</v>
      </c>
      <c r="G2224" s="136" t="s">
        <v>8298</v>
      </c>
      <c r="H2224" s="131" t="s">
        <v>15251</v>
      </c>
      <c r="I2224" s="136" t="s">
        <v>15252</v>
      </c>
      <c r="O2224" s="130" t="n">
        <f aca="false">IF(M2224&lt;&gt;0,1-M2224*0.075,N2224*0.1+1)</f>
        <v>1</v>
      </c>
    </row>
    <row r="2225" customFormat="false" ht="11.25" hidden="false" customHeight="false" outlineLevel="0" collapsed="false">
      <c r="A2225" s="130" t="s">
        <v>15253</v>
      </c>
      <c r="B2225" s="130" t="n">
        <v>2224</v>
      </c>
      <c r="C2225" s="131" t="s">
        <v>9854</v>
      </c>
      <c r="D2225" s="131" t="s">
        <v>9855</v>
      </c>
      <c r="E2225" s="136" t="s">
        <v>9856</v>
      </c>
      <c r="F2225" s="131" t="s">
        <v>15254</v>
      </c>
      <c r="G2225" s="136" t="s">
        <v>9858</v>
      </c>
      <c r="H2225" s="131" t="s">
        <v>15255</v>
      </c>
      <c r="I2225" s="136" t="s">
        <v>15256</v>
      </c>
      <c r="O2225" s="130" t="n">
        <f aca="false">IF(M2225&lt;&gt;0,1-M2225*0.075,N2225*0.1+1)</f>
        <v>1</v>
      </c>
    </row>
    <row r="2226" customFormat="false" ht="11.25" hidden="false" customHeight="false" outlineLevel="0" collapsed="false">
      <c r="A2226" s="130" t="s">
        <v>15257</v>
      </c>
      <c r="B2226" s="130" t="n">
        <v>2225</v>
      </c>
      <c r="C2226" s="131" t="s">
        <v>15258</v>
      </c>
      <c r="D2226" s="131" t="s">
        <v>15259</v>
      </c>
      <c r="E2226" s="136" t="s">
        <v>15260</v>
      </c>
      <c r="F2226" s="131" t="s">
        <v>15261</v>
      </c>
      <c r="H2226" s="131" t="s">
        <v>15262</v>
      </c>
      <c r="I2226" s="136" t="s">
        <v>15263</v>
      </c>
      <c r="O2226" s="130" t="n">
        <f aca="false">IF(M2226&lt;&gt;0,1-M2226*0.075,N2226*0.1+1)</f>
        <v>1</v>
      </c>
    </row>
    <row r="2227" customFormat="false" ht="11.25" hidden="false" customHeight="false" outlineLevel="0" collapsed="false">
      <c r="A2227" s="130" t="s">
        <v>15264</v>
      </c>
      <c r="B2227" s="130" t="n">
        <v>2226</v>
      </c>
      <c r="C2227" s="131" t="s">
        <v>15265</v>
      </c>
      <c r="D2227" s="131" t="s">
        <v>15266</v>
      </c>
      <c r="E2227" s="136" t="s">
        <v>15267</v>
      </c>
      <c r="F2227" s="131" t="s">
        <v>15268</v>
      </c>
      <c r="G2227" s="136" t="s">
        <v>15269</v>
      </c>
      <c r="H2227" s="131" t="s">
        <v>15270</v>
      </c>
      <c r="I2227" s="136" t="s">
        <v>15271</v>
      </c>
      <c r="O2227" s="130" t="n">
        <f aca="false">IF(M2227&lt;&gt;0,1-M2227*0.075,N2227*0.1+1)</f>
        <v>1</v>
      </c>
    </row>
    <row r="2228" customFormat="false" ht="11.25" hidden="false" customHeight="false" outlineLevel="0" collapsed="false">
      <c r="A2228" s="130" t="s">
        <v>15272</v>
      </c>
      <c r="B2228" s="130" t="n">
        <v>2227</v>
      </c>
      <c r="C2228" s="131" t="s">
        <v>15273</v>
      </c>
      <c r="D2228" s="131" t="s">
        <v>15274</v>
      </c>
      <c r="E2228" s="136" t="s">
        <v>15275</v>
      </c>
      <c r="F2228" s="131" t="s">
        <v>15276</v>
      </c>
      <c r="G2228" s="136" t="s">
        <v>15277</v>
      </c>
      <c r="H2228" s="131" t="s">
        <v>15278</v>
      </c>
      <c r="I2228" s="136" t="s">
        <v>15279</v>
      </c>
      <c r="O2228" s="130" t="n">
        <f aca="false">IF(M2228&lt;&gt;0,1-M2228*0.075,N2228*0.1+1)</f>
        <v>1</v>
      </c>
    </row>
    <row r="2229" customFormat="false" ht="11.25" hidden="false" customHeight="false" outlineLevel="0" collapsed="false">
      <c r="A2229" s="130" t="s">
        <v>15280</v>
      </c>
      <c r="B2229" s="130" t="n">
        <v>2228</v>
      </c>
      <c r="C2229" s="131" t="s">
        <v>3118</v>
      </c>
      <c r="D2229" s="131" t="s">
        <v>3119</v>
      </c>
      <c r="E2229" s="136" t="s">
        <v>3120</v>
      </c>
      <c r="F2229" s="131" t="s">
        <v>15281</v>
      </c>
      <c r="G2229" s="136" t="s">
        <v>15282</v>
      </c>
      <c r="H2229" s="131" t="s">
        <v>15283</v>
      </c>
      <c r="I2229" s="136" t="s">
        <v>15284</v>
      </c>
      <c r="O2229" s="130" t="n">
        <f aca="false">IF(M2229&lt;&gt;0,1-M2229*0.075,N2229*0.1+1)</f>
        <v>1</v>
      </c>
    </row>
    <row r="2230" customFormat="false" ht="11.25" hidden="false" customHeight="false" outlineLevel="0" collapsed="false">
      <c r="A2230" s="130" t="s">
        <v>15285</v>
      </c>
      <c r="B2230" s="130" t="n">
        <v>2229</v>
      </c>
      <c r="C2230" s="131" t="s">
        <v>10811</v>
      </c>
      <c r="D2230" s="131" t="s">
        <v>10812</v>
      </c>
      <c r="E2230" s="136" t="s">
        <v>10813</v>
      </c>
      <c r="F2230" s="131" t="s">
        <v>15286</v>
      </c>
      <c r="G2230" s="136" t="s">
        <v>15287</v>
      </c>
      <c r="H2230" s="131" t="s">
        <v>15288</v>
      </c>
      <c r="I2230" s="136" t="s">
        <v>15289</v>
      </c>
      <c r="O2230" s="130" t="n">
        <f aca="false">IF(M2230&lt;&gt;0,1-M2230*0.075,N2230*0.1+1)</f>
        <v>1</v>
      </c>
    </row>
    <row r="2231" customFormat="false" ht="11.25" hidden="false" customHeight="false" outlineLevel="0" collapsed="false">
      <c r="A2231" s="130" t="s">
        <v>15290</v>
      </c>
      <c r="B2231" s="130" t="n">
        <v>2230</v>
      </c>
      <c r="C2231" s="131" t="s">
        <v>10750</v>
      </c>
      <c r="D2231" s="131" t="s">
        <v>10751</v>
      </c>
      <c r="E2231" s="136" t="s">
        <v>10752</v>
      </c>
      <c r="F2231" s="131" t="s">
        <v>15291</v>
      </c>
      <c r="G2231" s="136" t="s">
        <v>10754</v>
      </c>
      <c r="H2231" s="131" t="s">
        <v>15292</v>
      </c>
      <c r="I2231" s="136" t="s">
        <v>15293</v>
      </c>
      <c r="O2231" s="130" t="n">
        <f aca="false">IF(M2231&lt;&gt;0,1-M2231*0.075,N2231*0.1+1)</f>
        <v>1</v>
      </c>
    </row>
    <row r="2232" customFormat="false" ht="11.25" hidden="false" customHeight="false" outlineLevel="0" collapsed="false">
      <c r="A2232" s="130" t="s">
        <v>15294</v>
      </c>
      <c r="B2232" s="130" t="n">
        <v>2231</v>
      </c>
      <c r="C2232" s="131" t="s">
        <v>15295</v>
      </c>
      <c r="D2232" s="131" t="s">
        <v>15296</v>
      </c>
      <c r="E2232" s="136" t="s">
        <v>15297</v>
      </c>
      <c r="F2232" s="131" t="s">
        <v>15298</v>
      </c>
      <c r="G2232" s="136" t="s">
        <v>15299</v>
      </c>
      <c r="H2232" s="131" t="s">
        <v>15300</v>
      </c>
      <c r="I2232" s="136" t="s">
        <v>15301</v>
      </c>
      <c r="O2232" s="130" t="n">
        <f aca="false">IF(M2232&lt;&gt;0,1-M2232*0.075,N2232*0.1+1)</f>
        <v>1</v>
      </c>
    </row>
    <row r="2233" customFormat="false" ht="11.25" hidden="false" customHeight="false" outlineLevel="0" collapsed="false">
      <c r="A2233" s="130" t="s">
        <v>15302</v>
      </c>
      <c r="B2233" s="130" t="n">
        <v>2232</v>
      </c>
      <c r="C2233" s="131" t="s">
        <v>15303</v>
      </c>
      <c r="D2233" s="131" t="s">
        <v>15304</v>
      </c>
      <c r="E2233" s="136" t="s">
        <v>15305</v>
      </c>
      <c r="F2233" s="131" t="s">
        <v>15306</v>
      </c>
      <c r="G2233" s="131" t="s">
        <v>15307</v>
      </c>
      <c r="H2233" s="131" t="s">
        <v>15308</v>
      </c>
      <c r="I2233" s="136" t="s">
        <v>15309</v>
      </c>
      <c r="O2233" s="130" t="n">
        <f aca="false">IF(M2233&lt;&gt;0,1-M2233*0.075,N2233*0.1+1)</f>
        <v>1</v>
      </c>
    </row>
    <row r="2234" customFormat="false" ht="11.25" hidden="false" customHeight="false" outlineLevel="0" collapsed="false">
      <c r="A2234" s="130" t="s">
        <v>15310</v>
      </c>
      <c r="B2234" s="130" t="n">
        <v>2233</v>
      </c>
      <c r="C2234" s="131" t="s">
        <v>15311</v>
      </c>
      <c r="D2234" s="131" t="s">
        <v>15312</v>
      </c>
      <c r="E2234" s="136" t="s">
        <v>15313</v>
      </c>
      <c r="F2234" s="131" t="s">
        <v>15314</v>
      </c>
      <c r="H2234" s="131" t="s">
        <v>15315</v>
      </c>
      <c r="I2234" s="131" t="s">
        <v>15316</v>
      </c>
      <c r="O2234" s="130" t="n">
        <f aca="false">IF(M2234&lt;&gt;0,1-M2234*0.075,N2234*0.1+1)</f>
        <v>1</v>
      </c>
    </row>
    <row r="2235" customFormat="false" ht="11.25" hidden="false" customHeight="false" outlineLevel="0" collapsed="false">
      <c r="A2235" s="130" t="s">
        <v>15317</v>
      </c>
      <c r="B2235" s="130" t="n">
        <v>2234</v>
      </c>
      <c r="C2235" s="131" t="s">
        <v>15318</v>
      </c>
      <c r="D2235" s="131" t="s">
        <v>15319</v>
      </c>
      <c r="E2235" s="136" t="s">
        <v>15320</v>
      </c>
      <c r="F2235" s="131" t="s">
        <v>15321</v>
      </c>
      <c r="G2235" s="136" t="s">
        <v>15322</v>
      </c>
      <c r="H2235" s="131" t="s">
        <v>15323</v>
      </c>
      <c r="I2235" s="136" t="s">
        <v>15324</v>
      </c>
      <c r="O2235" s="130" t="n">
        <f aca="false">IF(M2235&lt;&gt;0,1-M2235*0.075,N2235*0.1+1)</f>
        <v>1</v>
      </c>
    </row>
    <row r="2236" customFormat="false" ht="11.25" hidden="false" customHeight="false" outlineLevel="0" collapsed="false">
      <c r="A2236" s="130" t="s">
        <v>15325</v>
      </c>
      <c r="B2236" s="130" t="n">
        <v>2235</v>
      </c>
      <c r="C2236" s="131" t="s">
        <v>15326</v>
      </c>
      <c r="D2236" s="131" t="s">
        <v>15327</v>
      </c>
      <c r="E2236" s="136" t="s">
        <v>15328</v>
      </c>
      <c r="F2236" s="131" t="s">
        <v>15329</v>
      </c>
      <c r="G2236" s="136" t="s">
        <v>15330</v>
      </c>
      <c r="H2236" s="131" t="s">
        <v>15331</v>
      </c>
      <c r="I2236" s="136" t="s">
        <v>15332</v>
      </c>
      <c r="O2236" s="130" t="n">
        <f aca="false">IF(M2236&lt;&gt;0,1-M2236*0.075,N2236*0.1+1)</f>
        <v>1</v>
      </c>
    </row>
    <row r="2237" customFormat="false" ht="11.25" hidden="false" customHeight="false" outlineLevel="0" collapsed="false">
      <c r="A2237" s="130" t="s">
        <v>15333</v>
      </c>
      <c r="B2237" s="130" t="n">
        <v>2236</v>
      </c>
      <c r="C2237" s="131" t="s">
        <v>15334</v>
      </c>
      <c r="D2237" s="131" t="s">
        <v>15335</v>
      </c>
      <c r="E2237" s="136" t="s">
        <v>15336</v>
      </c>
      <c r="F2237" s="131" t="s">
        <v>15337</v>
      </c>
      <c r="G2237" s="136" t="s">
        <v>15338</v>
      </c>
      <c r="H2237" s="131" t="s">
        <v>15339</v>
      </c>
      <c r="I2237" s="136" t="s">
        <v>15340</v>
      </c>
      <c r="O2237" s="130" t="n">
        <f aca="false">IF(M2237&lt;&gt;0,1-M2237*0.075,N2237*0.1+1)</f>
        <v>1</v>
      </c>
    </row>
    <row r="2238" customFormat="false" ht="11.25" hidden="false" customHeight="false" outlineLevel="0" collapsed="false">
      <c r="A2238" s="130" t="s">
        <v>15341</v>
      </c>
      <c r="B2238" s="130" t="n">
        <v>2237</v>
      </c>
      <c r="C2238" s="131" t="s">
        <v>15342</v>
      </c>
      <c r="D2238" s="131" t="s">
        <v>15343</v>
      </c>
      <c r="E2238" s="136" t="s">
        <v>15344</v>
      </c>
      <c r="F2238" s="131" t="s">
        <v>15345</v>
      </c>
      <c r="G2238" s="136" t="s">
        <v>15346</v>
      </c>
      <c r="H2238" s="131" t="s">
        <v>15347</v>
      </c>
      <c r="I2238" s="136" t="s">
        <v>15348</v>
      </c>
      <c r="O2238" s="130" t="n">
        <f aca="false">IF(M2238&lt;&gt;0,1-M2238*0.075,N2238*0.1+1)</f>
        <v>1</v>
      </c>
    </row>
    <row r="2239" customFormat="false" ht="11.25" hidden="false" customHeight="false" outlineLevel="0" collapsed="false">
      <c r="A2239" s="130" t="s">
        <v>15349</v>
      </c>
      <c r="B2239" s="130" t="n">
        <v>2238</v>
      </c>
      <c r="C2239" s="131" t="s">
        <v>15350</v>
      </c>
      <c r="D2239" s="131" t="s">
        <v>15351</v>
      </c>
      <c r="E2239" s="136" t="s">
        <v>15352</v>
      </c>
      <c r="F2239" s="131" t="s">
        <v>15353</v>
      </c>
      <c r="H2239" s="131" t="s">
        <v>15354</v>
      </c>
      <c r="I2239" s="136" t="s">
        <v>15355</v>
      </c>
      <c r="O2239" s="130" t="n">
        <f aca="false">IF(M2239&lt;&gt;0,1-M2239*0.075,N2239*0.1+1)</f>
        <v>1</v>
      </c>
    </row>
    <row r="2240" customFormat="false" ht="11.25" hidden="false" customHeight="false" outlineLevel="0" collapsed="false">
      <c r="A2240" s="130" t="s">
        <v>15356</v>
      </c>
      <c r="B2240" s="130" t="n">
        <v>2239</v>
      </c>
      <c r="C2240" s="131" t="s">
        <v>15357</v>
      </c>
      <c r="D2240" s="131" t="s">
        <v>15358</v>
      </c>
      <c r="E2240" s="136" t="s">
        <v>15359</v>
      </c>
      <c r="F2240" s="131" t="s">
        <v>15360</v>
      </c>
      <c r="G2240" s="136" t="s">
        <v>15361</v>
      </c>
      <c r="H2240" s="131" t="s">
        <v>15362</v>
      </c>
      <c r="I2240" s="136" t="s">
        <v>15363</v>
      </c>
      <c r="O2240" s="130" t="n">
        <f aca="false">IF(M2240&lt;&gt;0,1-M2240*0.075,N2240*0.1+1)</f>
        <v>1</v>
      </c>
    </row>
    <row r="2241" customFormat="false" ht="11.25" hidden="false" customHeight="false" outlineLevel="0" collapsed="false">
      <c r="A2241" s="130" t="s">
        <v>15364</v>
      </c>
      <c r="B2241" s="130" t="n">
        <v>2240</v>
      </c>
      <c r="C2241" s="131" t="s">
        <v>15365</v>
      </c>
      <c r="D2241" s="131" t="s">
        <v>15366</v>
      </c>
      <c r="E2241" s="136" t="s">
        <v>15367</v>
      </c>
      <c r="F2241" s="131" t="s">
        <v>15368</v>
      </c>
      <c r="H2241" s="131" t="s">
        <v>15369</v>
      </c>
      <c r="I2241" s="136" t="s">
        <v>15370</v>
      </c>
      <c r="O2241" s="130" t="n">
        <f aca="false">IF(M2241&lt;&gt;0,1-M2241*0.075,N2241*0.1+1)</f>
        <v>1</v>
      </c>
    </row>
    <row r="2242" customFormat="false" ht="11.25" hidden="false" customHeight="false" outlineLevel="0" collapsed="false">
      <c r="A2242" s="130" t="s">
        <v>15371</v>
      </c>
      <c r="B2242" s="130" t="n">
        <v>2241</v>
      </c>
      <c r="C2242" s="131" t="s">
        <v>15372</v>
      </c>
      <c r="D2242" s="131" t="s">
        <v>15373</v>
      </c>
      <c r="E2242" s="136" t="s">
        <v>15374</v>
      </c>
      <c r="F2242" s="131" t="s">
        <v>15375</v>
      </c>
      <c r="G2242" s="136" t="s">
        <v>15376</v>
      </c>
      <c r="H2242" s="131" t="s">
        <v>15377</v>
      </c>
      <c r="I2242" s="136" t="s">
        <v>15378</v>
      </c>
      <c r="O2242" s="130" t="n">
        <f aca="false">IF(M2242&lt;&gt;0,1-M2242*0.075,N2242*0.1+1)</f>
        <v>1</v>
      </c>
    </row>
    <row r="2243" customFormat="false" ht="11.25" hidden="false" customHeight="false" outlineLevel="0" collapsed="false">
      <c r="A2243" s="130" t="s">
        <v>15379</v>
      </c>
      <c r="B2243" s="130" t="n">
        <v>2242</v>
      </c>
      <c r="C2243" s="131" t="s">
        <v>15380</v>
      </c>
      <c r="D2243" s="131" t="s">
        <v>15381</v>
      </c>
      <c r="E2243" s="136" t="s">
        <v>15382</v>
      </c>
      <c r="F2243" s="131" t="s">
        <v>15383</v>
      </c>
      <c r="H2243" s="131" t="s">
        <v>15384</v>
      </c>
      <c r="I2243" s="136" t="s">
        <v>15385</v>
      </c>
      <c r="O2243" s="130" t="n">
        <f aca="false">IF(M2243&lt;&gt;0,1-M2243*0.075,N2243*0.1+1)</f>
        <v>1</v>
      </c>
    </row>
    <row r="2244" customFormat="false" ht="11.25" hidden="false" customHeight="false" outlineLevel="0" collapsed="false">
      <c r="A2244" s="130" t="s">
        <v>15386</v>
      </c>
      <c r="B2244" s="130" t="n">
        <v>2243</v>
      </c>
      <c r="C2244" s="131" t="s">
        <v>15387</v>
      </c>
      <c r="D2244" s="131" t="s">
        <v>15388</v>
      </c>
      <c r="E2244" s="136" t="s">
        <v>6514</v>
      </c>
      <c r="F2244" s="131" t="s">
        <v>15389</v>
      </c>
      <c r="G2244" s="136" t="s">
        <v>15390</v>
      </c>
      <c r="H2244" s="131" t="s">
        <v>15391</v>
      </c>
      <c r="I2244" s="136" t="s">
        <v>15392</v>
      </c>
      <c r="O2244" s="130" t="n">
        <f aca="false">IF(M2244&lt;&gt;0,1-M2244*0.075,N2244*0.1+1)</f>
        <v>1</v>
      </c>
    </row>
    <row r="2245" customFormat="false" ht="11.25" hidden="false" customHeight="false" outlineLevel="0" collapsed="false">
      <c r="A2245" s="130" t="s">
        <v>15393</v>
      </c>
      <c r="B2245" s="130" t="n">
        <v>2244</v>
      </c>
      <c r="C2245" s="131" t="s">
        <v>15394</v>
      </c>
      <c r="D2245" s="131" t="s">
        <v>15395</v>
      </c>
      <c r="E2245" s="136" t="s">
        <v>15396</v>
      </c>
      <c r="F2245" s="131" t="s">
        <v>15397</v>
      </c>
      <c r="G2245" s="136" t="s">
        <v>15398</v>
      </c>
      <c r="H2245" s="131" t="s">
        <v>15399</v>
      </c>
      <c r="I2245" s="136" t="s">
        <v>15400</v>
      </c>
      <c r="O2245" s="130" t="n">
        <f aca="false">IF(M2245&lt;&gt;0,1-M2245*0.075,N2245*0.1+1)</f>
        <v>1</v>
      </c>
    </row>
    <row r="2246" customFormat="false" ht="11.25" hidden="false" customHeight="false" outlineLevel="0" collapsed="false">
      <c r="A2246" s="130" t="s">
        <v>15401</v>
      </c>
      <c r="B2246" s="130" t="n">
        <v>2245</v>
      </c>
      <c r="C2246" s="131" t="s">
        <v>15402</v>
      </c>
      <c r="D2246" s="131" t="s">
        <v>15403</v>
      </c>
      <c r="E2246" s="136" t="s">
        <v>15404</v>
      </c>
      <c r="F2246" s="131" t="s">
        <v>15405</v>
      </c>
      <c r="H2246" s="131" t="s">
        <v>15406</v>
      </c>
      <c r="I2246" s="136" t="s">
        <v>15407</v>
      </c>
      <c r="O2246" s="130" t="n">
        <f aca="false">IF(M2246&lt;&gt;0,1-M2246*0.075,N2246*0.1+1)</f>
        <v>1</v>
      </c>
    </row>
    <row r="2247" customFormat="false" ht="11.25" hidden="false" customHeight="false" outlineLevel="0" collapsed="false">
      <c r="A2247" s="130" t="s">
        <v>15408</v>
      </c>
      <c r="B2247" s="130" t="n">
        <v>2246</v>
      </c>
      <c r="C2247" s="131" t="s">
        <v>15409</v>
      </c>
      <c r="D2247" s="131" t="s">
        <v>15410</v>
      </c>
      <c r="E2247" s="136" t="s">
        <v>15411</v>
      </c>
      <c r="F2247" s="131" t="s">
        <v>15412</v>
      </c>
      <c r="H2247" s="131" t="s">
        <v>15413</v>
      </c>
      <c r="I2247" s="136" t="s">
        <v>15414</v>
      </c>
      <c r="O2247" s="130" t="n">
        <f aca="false">IF(M2247&lt;&gt;0,1-M2247*0.075,N2247*0.1+1)</f>
        <v>1</v>
      </c>
    </row>
    <row r="2248" customFormat="false" ht="11.25" hidden="false" customHeight="false" outlineLevel="0" collapsed="false">
      <c r="A2248" s="130" t="s">
        <v>15415</v>
      </c>
      <c r="B2248" s="130" t="n">
        <v>2247</v>
      </c>
      <c r="C2248" s="131" t="s">
        <v>15416</v>
      </c>
      <c r="D2248" s="131" t="s">
        <v>15417</v>
      </c>
      <c r="E2248" s="136" t="s">
        <v>15418</v>
      </c>
      <c r="F2248" s="131" t="s">
        <v>15419</v>
      </c>
      <c r="H2248" s="131" t="s">
        <v>15420</v>
      </c>
      <c r="I2248" s="136" t="s">
        <v>15421</v>
      </c>
      <c r="O2248" s="130" t="n">
        <f aca="false">IF(M2248&lt;&gt;0,1-M2248*0.075,N2248*0.1+1)</f>
        <v>1</v>
      </c>
    </row>
    <row r="2249" customFormat="false" ht="11.25" hidden="false" customHeight="false" outlineLevel="0" collapsed="false">
      <c r="A2249" s="130" t="s">
        <v>15422</v>
      </c>
      <c r="B2249" s="130" t="n">
        <v>2248</v>
      </c>
      <c r="C2249" s="131" t="s">
        <v>15423</v>
      </c>
      <c r="D2249" s="131" t="s">
        <v>15424</v>
      </c>
      <c r="E2249" s="136" t="s">
        <v>15425</v>
      </c>
      <c r="F2249" s="131" t="s">
        <v>15426</v>
      </c>
      <c r="G2249" s="136" t="s">
        <v>15427</v>
      </c>
      <c r="H2249" s="131" t="s">
        <v>15428</v>
      </c>
      <c r="I2249" s="136" t="s">
        <v>15429</v>
      </c>
      <c r="O2249" s="130" t="n">
        <f aca="false">IF(M2249&lt;&gt;0,1-M2249*0.075,N2249*0.1+1)</f>
        <v>1</v>
      </c>
    </row>
    <row r="2250" customFormat="false" ht="11.25" hidden="false" customHeight="false" outlineLevel="0" collapsed="false">
      <c r="A2250" s="130" t="s">
        <v>15430</v>
      </c>
      <c r="B2250" s="130" t="n">
        <v>2249</v>
      </c>
      <c r="C2250" s="131" t="s">
        <v>15431</v>
      </c>
      <c r="D2250" s="131" t="s">
        <v>15432</v>
      </c>
      <c r="E2250" s="136" t="s">
        <v>15433</v>
      </c>
      <c r="F2250" s="131" t="s">
        <v>15434</v>
      </c>
      <c r="G2250" s="136" t="s">
        <v>15435</v>
      </c>
      <c r="H2250" s="131" t="s">
        <v>15436</v>
      </c>
      <c r="I2250" s="136" t="s">
        <v>15437</v>
      </c>
      <c r="O2250" s="130" t="n">
        <f aca="false">IF(M2250&lt;&gt;0,1-M2250*0.075,N2250*0.1+1)</f>
        <v>1</v>
      </c>
    </row>
    <row r="2251" customFormat="false" ht="11.25" hidden="false" customHeight="false" outlineLevel="0" collapsed="false">
      <c r="A2251" s="130" t="s">
        <v>15438</v>
      </c>
      <c r="B2251" s="130" t="n">
        <v>2250</v>
      </c>
      <c r="C2251" s="131" t="s">
        <v>15439</v>
      </c>
      <c r="D2251" s="131" t="s">
        <v>15440</v>
      </c>
      <c r="E2251" s="136" t="s">
        <v>15441</v>
      </c>
      <c r="F2251" s="131" t="s">
        <v>15442</v>
      </c>
      <c r="G2251" s="131" t="s">
        <v>15443</v>
      </c>
      <c r="H2251" s="131" t="s">
        <v>15444</v>
      </c>
      <c r="I2251" s="136" t="s">
        <v>15445</v>
      </c>
      <c r="O2251" s="130" t="n">
        <f aca="false">IF(M2251&lt;&gt;0,1-M2251*0.075,N2251*0.1+1)</f>
        <v>1</v>
      </c>
    </row>
    <row r="2252" customFormat="false" ht="11.25" hidden="false" customHeight="false" outlineLevel="0" collapsed="false">
      <c r="A2252" s="130" t="s">
        <v>15446</v>
      </c>
      <c r="B2252" s="130" t="n">
        <v>2251</v>
      </c>
      <c r="C2252" s="131" t="s">
        <v>10605</v>
      </c>
      <c r="D2252" s="131" t="s">
        <v>10606</v>
      </c>
      <c r="E2252" s="136" t="s">
        <v>10607</v>
      </c>
      <c r="F2252" s="131" t="s">
        <v>15447</v>
      </c>
      <c r="G2252" s="136" t="s">
        <v>15448</v>
      </c>
      <c r="H2252" s="131" t="s">
        <v>15449</v>
      </c>
      <c r="I2252" s="136" t="s">
        <v>15450</v>
      </c>
      <c r="O2252" s="130" t="n">
        <f aca="false">IF(M2252&lt;&gt;0,1-M2252*0.075,N2252*0.1+1)</f>
        <v>1</v>
      </c>
    </row>
    <row r="2253" customFormat="false" ht="11.25" hidden="false" customHeight="false" outlineLevel="0" collapsed="false">
      <c r="A2253" s="130" t="s">
        <v>15451</v>
      </c>
      <c r="B2253" s="130" t="n">
        <v>2252</v>
      </c>
      <c r="C2253" s="131" t="s">
        <v>15452</v>
      </c>
      <c r="D2253" s="131" t="s">
        <v>15453</v>
      </c>
      <c r="E2253" s="136" t="s">
        <v>15454</v>
      </c>
      <c r="F2253" s="131" t="s">
        <v>15455</v>
      </c>
      <c r="G2253" s="136" t="s">
        <v>15456</v>
      </c>
      <c r="H2253" s="131" t="s">
        <v>15457</v>
      </c>
      <c r="I2253" s="136" t="s">
        <v>15458</v>
      </c>
      <c r="O2253" s="130" t="n">
        <f aca="false">IF(M2253&lt;&gt;0,1-M2253*0.075,N2253*0.1+1)</f>
        <v>1</v>
      </c>
    </row>
    <row r="2254" customFormat="false" ht="11.25" hidden="false" customHeight="false" outlineLevel="0" collapsed="false">
      <c r="A2254" s="130" t="s">
        <v>15459</v>
      </c>
      <c r="B2254" s="130" t="n">
        <v>2253</v>
      </c>
      <c r="C2254" s="131" t="s">
        <v>15460</v>
      </c>
      <c r="D2254" s="131" t="s">
        <v>15461</v>
      </c>
      <c r="E2254" s="136" t="s">
        <v>15462</v>
      </c>
      <c r="F2254" s="131" t="s">
        <v>15463</v>
      </c>
      <c r="G2254" s="131" t="s">
        <v>15464</v>
      </c>
      <c r="H2254" s="131" t="s">
        <v>15465</v>
      </c>
      <c r="I2254" s="136" t="s">
        <v>15466</v>
      </c>
      <c r="O2254" s="130" t="n">
        <f aca="false">IF(M2254&lt;&gt;0,1-M2254*0.075,N2254*0.1+1)</f>
        <v>1</v>
      </c>
    </row>
    <row r="2255" customFormat="false" ht="11.25" hidden="false" customHeight="false" outlineLevel="0" collapsed="false">
      <c r="A2255" s="130" t="s">
        <v>15467</v>
      </c>
      <c r="B2255" s="130" t="n">
        <v>2254</v>
      </c>
      <c r="C2255" s="131" t="s">
        <v>15468</v>
      </c>
      <c r="D2255" s="131" t="s">
        <v>15469</v>
      </c>
      <c r="E2255" s="136" t="s">
        <v>15470</v>
      </c>
      <c r="F2255" s="131" t="s">
        <v>15471</v>
      </c>
      <c r="G2255" s="136" t="s">
        <v>15472</v>
      </c>
      <c r="H2255" s="131" t="s">
        <v>15473</v>
      </c>
      <c r="I2255" s="136" t="s">
        <v>15474</v>
      </c>
      <c r="O2255" s="130" t="n">
        <f aca="false">IF(M2255&lt;&gt;0,1-M2255*0.075,N2255*0.1+1)</f>
        <v>1</v>
      </c>
    </row>
    <row r="2256" customFormat="false" ht="11.25" hidden="false" customHeight="false" outlineLevel="0" collapsed="false">
      <c r="A2256" s="130" t="s">
        <v>15475</v>
      </c>
      <c r="B2256" s="130" t="n">
        <v>2255</v>
      </c>
      <c r="C2256" s="131" t="s">
        <v>15476</v>
      </c>
      <c r="D2256" s="131" t="s">
        <v>15477</v>
      </c>
      <c r="E2256" s="136" t="s">
        <v>15478</v>
      </c>
      <c r="F2256" s="131" t="s">
        <v>15479</v>
      </c>
      <c r="G2256" s="131" t="s">
        <v>15480</v>
      </c>
      <c r="H2256" s="131" t="s">
        <v>15481</v>
      </c>
      <c r="I2256" s="136" t="s">
        <v>15482</v>
      </c>
      <c r="O2256" s="130" t="n">
        <f aca="false">IF(M2256&lt;&gt;0,1-M2256*0.075,N2256*0.1+1)</f>
        <v>1</v>
      </c>
    </row>
    <row r="2257" customFormat="false" ht="11.25" hidden="false" customHeight="false" outlineLevel="0" collapsed="false">
      <c r="A2257" s="130" t="s">
        <v>15483</v>
      </c>
      <c r="B2257" s="130" t="n">
        <v>2256</v>
      </c>
      <c r="C2257" s="131" t="s">
        <v>15484</v>
      </c>
      <c r="D2257" s="131" t="s">
        <v>15485</v>
      </c>
      <c r="E2257" s="136" t="s">
        <v>15486</v>
      </c>
      <c r="F2257" s="131" t="s">
        <v>15487</v>
      </c>
      <c r="G2257" s="136" t="s">
        <v>15488</v>
      </c>
      <c r="H2257" s="131" t="s">
        <v>15489</v>
      </c>
      <c r="I2257" s="136" t="s">
        <v>15490</v>
      </c>
      <c r="O2257" s="130" t="n">
        <f aca="false">IF(M2257&lt;&gt;0,1-M2257*0.075,N2257*0.1+1)</f>
        <v>1</v>
      </c>
    </row>
    <row r="2258" customFormat="false" ht="11.25" hidden="false" customHeight="false" outlineLevel="0" collapsed="false">
      <c r="A2258" s="130" t="s">
        <v>15491</v>
      </c>
      <c r="B2258" s="130" t="n">
        <v>2257</v>
      </c>
      <c r="C2258" s="131" t="s">
        <v>15492</v>
      </c>
      <c r="D2258" s="131" t="s">
        <v>15493</v>
      </c>
      <c r="E2258" s="136" t="s">
        <v>15494</v>
      </c>
      <c r="F2258" s="131" t="s">
        <v>15495</v>
      </c>
      <c r="G2258" s="136" t="s">
        <v>15496</v>
      </c>
      <c r="H2258" s="131" t="s">
        <v>15497</v>
      </c>
      <c r="I2258" s="136" t="s">
        <v>15498</v>
      </c>
      <c r="O2258" s="130" t="n">
        <f aca="false">IF(M2258&lt;&gt;0,1-M2258*0.075,N2258*0.1+1)</f>
        <v>1</v>
      </c>
    </row>
    <row r="2259" customFormat="false" ht="11.25" hidden="false" customHeight="false" outlineLevel="0" collapsed="false">
      <c r="A2259" s="130" t="s">
        <v>15499</v>
      </c>
      <c r="B2259" s="130" t="n">
        <v>2258</v>
      </c>
      <c r="C2259" s="131" t="s">
        <v>15500</v>
      </c>
      <c r="D2259" s="131" t="s">
        <v>15501</v>
      </c>
      <c r="E2259" s="136" t="s">
        <v>15502</v>
      </c>
      <c r="F2259" s="131" t="s">
        <v>15503</v>
      </c>
      <c r="G2259" s="131" t="s">
        <v>15504</v>
      </c>
      <c r="H2259" s="131" t="s">
        <v>15505</v>
      </c>
      <c r="I2259" s="136" t="s">
        <v>15506</v>
      </c>
      <c r="O2259" s="130" t="n">
        <f aca="false">IF(M2259&lt;&gt;0,1-M2259*0.075,N2259*0.1+1)</f>
        <v>1</v>
      </c>
    </row>
    <row r="2260" customFormat="false" ht="11.25" hidden="false" customHeight="false" outlineLevel="0" collapsed="false">
      <c r="A2260" s="130" t="s">
        <v>15507</v>
      </c>
      <c r="B2260" s="130" t="n">
        <v>2259</v>
      </c>
      <c r="C2260" s="131" t="s">
        <v>15508</v>
      </c>
      <c r="D2260" s="131" t="s">
        <v>15509</v>
      </c>
      <c r="E2260" s="136" t="s">
        <v>15510</v>
      </c>
      <c r="F2260" s="131" t="s">
        <v>15511</v>
      </c>
      <c r="G2260" s="136" t="s">
        <v>15512</v>
      </c>
      <c r="H2260" s="131" t="s">
        <v>15513</v>
      </c>
      <c r="I2260" s="136" t="s">
        <v>15514</v>
      </c>
      <c r="O2260" s="130" t="n">
        <f aca="false">IF(M2260&lt;&gt;0,1-M2260*0.075,N2260*0.1+1)</f>
        <v>1</v>
      </c>
    </row>
    <row r="2261" customFormat="false" ht="11.25" hidden="false" customHeight="false" outlineLevel="0" collapsed="false">
      <c r="A2261" s="130" t="s">
        <v>15515</v>
      </c>
      <c r="B2261" s="130" t="n">
        <v>2260</v>
      </c>
      <c r="C2261" s="131" t="s">
        <v>15516</v>
      </c>
      <c r="D2261" s="131" t="s">
        <v>15517</v>
      </c>
      <c r="E2261" s="136" t="s">
        <v>15518</v>
      </c>
      <c r="F2261" s="131" t="s">
        <v>15519</v>
      </c>
      <c r="G2261" s="136" t="s">
        <v>15520</v>
      </c>
      <c r="H2261" s="131" t="s">
        <v>15521</v>
      </c>
      <c r="I2261" s="136" t="s">
        <v>15522</v>
      </c>
      <c r="O2261" s="130" t="n">
        <f aca="false">IF(M2261&lt;&gt;0,1-M2261*0.075,N2261*0.1+1)</f>
        <v>1</v>
      </c>
    </row>
    <row r="2262" customFormat="false" ht="11.25" hidden="false" customHeight="false" outlineLevel="0" collapsed="false">
      <c r="A2262" s="130" t="s">
        <v>15523</v>
      </c>
      <c r="B2262" s="130" t="n">
        <v>2261</v>
      </c>
      <c r="C2262" s="131" t="s">
        <v>15524</v>
      </c>
      <c r="D2262" s="131" t="s">
        <v>15525</v>
      </c>
      <c r="E2262" s="136" t="s">
        <v>15526</v>
      </c>
      <c r="F2262" s="131" t="s">
        <v>15527</v>
      </c>
      <c r="G2262" s="136" t="s">
        <v>15528</v>
      </c>
      <c r="H2262" s="131" t="s">
        <v>15529</v>
      </c>
      <c r="I2262" s="136" t="s">
        <v>15530</v>
      </c>
      <c r="O2262" s="130" t="n">
        <f aca="false">IF(M2262&lt;&gt;0,1-M2262*0.075,N2262*0.1+1)</f>
        <v>1</v>
      </c>
    </row>
    <row r="2263" customFormat="false" ht="11.25" hidden="false" customHeight="false" outlineLevel="0" collapsed="false">
      <c r="A2263" s="130" t="s">
        <v>15531</v>
      </c>
      <c r="B2263" s="130" t="n">
        <v>2262</v>
      </c>
      <c r="C2263" s="131" t="s">
        <v>15532</v>
      </c>
      <c r="D2263" s="131" t="s">
        <v>15533</v>
      </c>
      <c r="E2263" s="136" t="s">
        <v>15534</v>
      </c>
      <c r="F2263" s="131" t="s">
        <v>15535</v>
      </c>
      <c r="G2263" s="136" t="s">
        <v>15536</v>
      </c>
      <c r="H2263" s="131" t="s">
        <v>15537</v>
      </c>
      <c r="I2263" s="136" t="s">
        <v>15538</v>
      </c>
      <c r="O2263" s="130" t="n">
        <f aca="false">IF(M2263&lt;&gt;0,1-M2263*0.075,N2263*0.1+1)</f>
        <v>1</v>
      </c>
    </row>
    <row r="2264" customFormat="false" ht="11.25" hidden="false" customHeight="false" outlineLevel="0" collapsed="false">
      <c r="A2264" s="130" t="s">
        <v>15539</v>
      </c>
      <c r="B2264" s="130" t="n">
        <v>2263</v>
      </c>
      <c r="C2264" s="131" t="s">
        <v>15540</v>
      </c>
      <c r="D2264" s="131" t="s">
        <v>15541</v>
      </c>
      <c r="E2264" s="136" t="s">
        <v>15542</v>
      </c>
      <c r="F2264" s="131" t="s">
        <v>15543</v>
      </c>
      <c r="G2264" s="136" t="s">
        <v>15544</v>
      </c>
      <c r="H2264" s="131" t="s">
        <v>15545</v>
      </c>
      <c r="I2264" s="136" t="s">
        <v>15546</v>
      </c>
      <c r="O2264" s="130" t="n">
        <f aca="false">IF(M2264&lt;&gt;0,1-M2264*0.075,N2264*0.1+1)</f>
        <v>1</v>
      </c>
    </row>
    <row r="2265" customFormat="false" ht="11.25" hidden="false" customHeight="false" outlineLevel="0" collapsed="false">
      <c r="A2265" s="130" t="s">
        <v>15547</v>
      </c>
      <c r="B2265" s="130" t="n">
        <v>2264</v>
      </c>
      <c r="C2265" s="131" t="s">
        <v>15548</v>
      </c>
      <c r="D2265" s="131" t="s">
        <v>15549</v>
      </c>
      <c r="E2265" s="136" t="s">
        <v>15550</v>
      </c>
      <c r="F2265" s="131" t="s">
        <v>15551</v>
      </c>
      <c r="G2265" s="136" t="s">
        <v>15552</v>
      </c>
      <c r="H2265" s="131" t="s">
        <v>15553</v>
      </c>
      <c r="I2265" s="136" t="s">
        <v>15554</v>
      </c>
      <c r="O2265" s="130" t="n">
        <f aca="false">IF(M2265&lt;&gt;0,1-M2265*0.075,N2265*0.1+1)</f>
        <v>1</v>
      </c>
    </row>
    <row r="2266" customFormat="false" ht="11.25" hidden="false" customHeight="false" outlineLevel="0" collapsed="false">
      <c r="A2266" s="130" t="s">
        <v>15555</v>
      </c>
      <c r="B2266" s="130" t="n">
        <v>2265</v>
      </c>
      <c r="C2266" s="131" t="s">
        <v>15556</v>
      </c>
      <c r="D2266" s="131" t="s">
        <v>15557</v>
      </c>
      <c r="E2266" s="136" t="s">
        <v>15558</v>
      </c>
      <c r="F2266" s="131" t="s">
        <v>15559</v>
      </c>
      <c r="G2266" s="136" t="s">
        <v>4267</v>
      </c>
      <c r="H2266" s="131" t="s">
        <v>10015</v>
      </c>
      <c r="I2266" s="136" t="s">
        <v>10016</v>
      </c>
      <c r="O2266" s="130" t="n">
        <f aca="false">IF(M2266&lt;&gt;0,1-M2266*0.075,N2266*0.1+1)</f>
        <v>1</v>
      </c>
    </row>
    <row r="2267" customFormat="false" ht="11.25" hidden="false" customHeight="false" outlineLevel="0" collapsed="false">
      <c r="A2267" s="130" t="s">
        <v>15560</v>
      </c>
      <c r="B2267" s="130" t="n">
        <v>2266</v>
      </c>
      <c r="C2267" s="131" t="s">
        <v>15561</v>
      </c>
      <c r="D2267" s="131" t="s">
        <v>15562</v>
      </c>
      <c r="E2267" s="136" t="s">
        <v>15563</v>
      </c>
      <c r="F2267" s="131" t="s">
        <v>15564</v>
      </c>
      <c r="G2267" s="136" t="s">
        <v>15565</v>
      </c>
      <c r="H2267" s="131" t="s">
        <v>15566</v>
      </c>
      <c r="I2267" s="136" t="s">
        <v>15567</v>
      </c>
      <c r="O2267" s="130" t="n">
        <f aca="false">IF(M2267&lt;&gt;0,1-M2267*0.075,N2267*0.1+1)</f>
        <v>1</v>
      </c>
    </row>
    <row r="2268" customFormat="false" ht="11.25" hidden="false" customHeight="false" outlineLevel="0" collapsed="false">
      <c r="A2268" s="130" t="s">
        <v>15568</v>
      </c>
      <c r="B2268" s="130" t="n">
        <v>2267</v>
      </c>
      <c r="C2268" s="131" t="s">
        <v>15569</v>
      </c>
      <c r="D2268" s="131" t="s">
        <v>15570</v>
      </c>
      <c r="E2268" s="136" t="s">
        <v>15571</v>
      </c>
      <c r="F2268" s="131" t="s">
        <v>15572</v>
      </c>
      <c r="G2268" s="136" t="s">
        <v>15573</v>
      </c>
      <c r="H2268" s="131" t="s">
        <v>15574</v>
      </c>
      <c r="I2268" s="136" t="s">
        <v>15575</v>
      </c>
      <c r="O2268" s="130" t="n">
        <f aca="false">IF(M2268&lt;&gt;0,1-M2268*0.075,N2268*0.1+1)</f>
        <v>1</v>
      </c>
    </row>
    <row r="2269" customFormat="false" ht="11.25" hidden="false" customHeight="false" outlineLevel="0" collapsed="false">
      <c r="A2269" s="130" t="s">
        <v>15576</v>
      </c>
      <c r="B2269" s="130" t="n">
        <v>2268</v>
      </c>
      <c r="C2269" s="131" t="s">
        <v>15577</v>
      </c>
      <c r="D2269" s="131" t="s">
        <v>15578</v>
      </c>
      <c r="E2269" s="136" t="s">
        <v>15579</v>
      </c>
      <c r="F2269" s="131" t="s">
        <v>15580</v>
      </c>
      <c r="G2269" s="136" t="s">
        <v>15581</v>
      </c>
      <c r="H2269" s="131" t="s">
        <v>15582</v>
      </c>
      <c r="I2269" s="136" t="s">
        <v>15583</v>
      </c>
      <c r="O2269" s="130" t="n">
        <f aca="false">IF(M2269&lt;&gt;0,1-M2269*0.075,N2269*0.1+1)</f>
        <v>1</v>
      </c>
    </row>
    <row r="2270" customFormat="false" ht="11.25" hidden="false" customHeight="false" outlineLevel="0" collapsed="false">
      <c r="A2270" s="130" t="s">
        <v>15584</v>
      </c>
      <c r="B2270" s="130" t="n">
        <v>2269</v>
      </c>
      <c r="C2270" s="131" t="s">
        <v>15585</v>
      </c>
      <c r="D2270" s="131" t="s">
        <v>15586</v>
      </c>
      <c r="E2270" s="136" t="s">
        <v>15587</v>
      </c>
      <c r="F2270" s="131" t="s">
        <v>15588</v>
      </c>
      <c r="H2270" s="131" t="s">
        <v>15589</v>
      </c>
      <c r="I2270" s="136" t="s">
        <v>15590</v>
      </c>
      <c r="O2270" s="130" t="n">
        <f aca="false">IF(M2270&lt;&gt;0,1-M2270*0.075,N2270*0.1+1)</f>
        <v>1</v>
      </c>
    </row>
    <row r="2271" customFormat="false" ht="11.25" hidden="false" customHeight="false" outlineLevel="0" collapsed="false">
      <c r="A2271" s="130" t="s">
        <v>15591</v>
      </c>
      <c r="B2271" s="130" t="n">
        <v>2270</v>
      </c>
      <c r="C2271" s="131" t="s">
        <v>15592</v>
      </c>
      <c r="D2271" s="131" t="s">
        <v>15593</v>
      </c>
      <c r="E2271" s="136" t="s">
        <v>15594</v>
      </c>
      <c r="F2271" s="131" t="s">
        <v>15595</v>
      </c>
      <c r="G2271" s="136" t="s">
        <v>15596</v>
      </c>
      <c r="H2271" s="131" t="s">
        <v>15597</v>
      </c>
      <c r="I2271" s="136" t="s">
        <v>15598</v>
      </c>
      <c r="O2271" s="130" t="n">
        <f aca="false">IF(M2271&lt;&gt;0,1-M2271*0.075,N2271*0.1+1)</f>
        <v>1</v>
      </c>
    </row>
    <row r="2272" customFormat="false" ht="11.25" hidden="false" customHeight="false" outlineLevel="0" collapsed="false">
      <c r="A2272" s="130" t="s">
        <v>15599</v>
      </c>
      <c r="B2272" s="130" t="n">
        <v>2271</v>
      </c>
      <c r="C2272" s="131" t="s">
        <v>15600</v>
      </c>
      <c r="D2272" s="131" t="s">
        <v>15601</v>
      </c>
      <c r="E2272" s="136" t="s">
        <v>15602</v>
      </c>
      <c r="F2272" s="131" t="s">
        <v>15603</v>
      </c>
      <c r="G2272" s="136" t="s">
        <v>15604</v>
      </c>
      <c r="H2272" s="131" t="s">
        <v>15605</v>
      </c>
      <c r="I2272" s="136" t="s">
        <v>15606</v>
      </c>
      <c r="O2272" s="130" t="n">
        <f aca="false">IF(M2272&lt;&gt;0,1-M2272*0.075,N2272*0.1+1)</f>
        <v>1</v>
      </c>
    </row>
    <row r="2273" customFormat="false" ht="11.25" hidden="false" customHeight="false" outlineLevel="0" collapsed="false">
      <c r="A2273" s="130" t="s">
        <v>15607</v>
      </c>
      <c r="B2273" s="130" t="n">
        <v>2272</v>
      </c>
      <c r="C2273" s="131" t="s">
        <v>15608</v>
      </c>
      <c r="D2273" s="131" t="s">
        <v>15609</v>
      </c>
      <c r="E2273" s="136" t="s">
        <v>15610</v>
      </c>
      <c r="F2273" s="131" t="s">
        <v>15611</v>
      </c>
      <c r="H2273" s="131" t="s">
        <v>15612</v>
      </c>
      <c r="I2273" s="136" t="s">
        <v>15613</v>
      </c>
      <c r="O2273" s="130" t="n">
        <f aca="false">IF(M2273&lt;&gt;0,1-M2273*0.075,N2273*0.1+1)</f>
        <v>1</v>
      </c>
    </row>
    <row r="2274" customFormat="false" ht="11.25" hidden="false" customHeight="false" outlineLevel="0" collapsed="false">
      <c r="A2274" s="130" t="s">
        <v>15614</v>
      </c>
      <c r="B2274" s="130" t="n">
        <v>2273</v>
      </c>
      <c r="C2274" s="131" t="s">
        <v>15615</v>
      </c>
      <c r="D2274" s="131" t="s">
        <v>15616</v>
      </c>
      <c r="E2274" s="136" t="s">
        <v>15617</v>
      </c>
      <c r="F2274" s="131" t="s">
        <v>15618</v>
      </c>
      <c r="G2274" s="136" t="s">
        <v>15619</v>
      </c>
      <c r="H2274" s="131" t="s">
        <v>15620</v>
      </c>
      <c r="I2274" s="136" t="s">
        <v>15621</v>
      </c>
      <c r="O2274" s="130" t="n">
        <f aca="false">IF(M2274&lt;&gt;0,1-M2274*0.075,N2274*0.1+1)</f>
        <v>1</v>
      </c>
    </row>
    <row r="2275" customFormat="false" ht="11.25" hidden="false" customHeight="false" outlineLevel="0" collapsed="false">
      <c r="A2275" s="130" t="s">
        <v>15622</v>
      </c>
      <c r="B2275" s="130" t="n">
        <v>2274</v>
      </c>
      <c r="C2275" s="131" t="s">
        <v>15623</v>
      </c>
      <c r="D2275" s="131" t="s">
        <v>15624</v>
      </c>
      <c r="E2275" s="136" t="s">
        <v>15625</v>
      </c>
      <c r="F2275" s="131" t="s">
        <v>15626</v>
      </c>
      <c r="G2275" s="136" t="s">
        <v>15627</v>
      </c>
      <c r="H2275" s="131" t="s">
        <v>15628</v>
      </c>
      <c r="I2275" s="136" t="s">
        <v>15629</v>
      </c>
      <c r="O2275" s="130" t="n">
        <f aca="false">IF(M2275&lt;&gt;0,1-M2275*0.075,N2275*0.1+1)</f>
        <v>1</v>
      </c>
    </row>
    <row r="2276" customFormat="false" ht="11.25" hidden="false" customHeight="false" outlineLevel="0" collapsed="false">
      <c r="A2276" s="130" t="s">
        <v>15630</v>
      </c>
      <c r="B2276" s="130" t="n">
        <v>2275</v>
      </c>
      <c r="C2276" s="131" t="s">
        <v>15631</v>
      </c>
      <c r="D2276" s="131" t="s">
        <v>15632</v>
      </c>
      <c r="E2276" s="136" t="s">
        <v>15633</v>
      </c>
      <c r="F2276" s="131" t="s">
        <v>15634</v>
      </c>
      <c r="G2276" s="136" t="s">
        <v>15635</v>
      </c>
      <c r="H2276" s="131" t="s">
        <v>15636</v>
      </c>
      <c r="I2276" s="136" t="s">
        <v>15637</v>
      </c>
      <c r="O2276" s="130" t="n">
        <f aca="false">IF(M2276&lt;&gt;0,1-M2276*0.075,N2276*0.1+1)</f>
        <v>1</v>
      </c>
    </row>
    <row r="2277" customFormat="false" ht="11.25" hidden="false" customHeight="false" outlineLevel="0" collapsed="false">
      <c r="A2277" s="130" t="s">
        <v>15638</v>
      </c>
      <c r="B2277" s="130" t="n">
        <v>2276</v>
      </c>
      <c r="C2277" s="131" t="s">
        <v>15639</v>
      </c>
      <c r="D2277" s="131" t="s">
        <v>15640</v>
      </c>
      <c r="E2277" s="136" t="s">
        <v>15641</v>
      </c>
      <c r="F2277" s="131" t="s">
        <v>15642</v>
      </c>
      <c r="H2277" s="131" t="s">
        <v>15643</v>
      </c>
      <c r="I2277" s="136" t="s">
        <v>15644</v>
      </c>
      <c r="O2277" s="130" t="n">
        <f aca="false">IF(M2277&lt;&gt;0,1-M2277*0.075,N2277*0.1+1)</f>
        <v>1</v>
      </c>
    </row>
    <row r="2278" customFormat="false" ht="11.25" hidden="false" customHeight="false" outlineLevel="0" collapsed="false">
      <c r="A2278" s="130" t="s">
        <v>15645</v>
      </c>
      <c r="B2278" s="130" t="n">
        <v>2277</v>
      </c>
      <c r="C2278" s="131" t="s">
        <v>15646</v>
      </c>
      <c r="D2278" s="131" t="s">
        <v>15647</v>
      </c>
      <c r="E2278" s="136" t="s">
        <v>15648</v>
      </c>
      <c r="F2278" s="131" t="s">
        <v>15649</v>
      </c>
      <c r="G2278" s="136" t="s">
        <v>15650</v>
      </c>
      <c r="H2278" s="131" t="s">
        <v>15651</v>
      </c>
      <c r="I2278" s="136" t="s">
        <v>15652</v>
      </c>
      <c r="O2278" s="130" t="n">
        <f aca="false">IF(M2278&lt;&gt;0,1-M2278*0.075,N2278*0.1+1)</f>
        <v>1</v>
      </c>
    </row>
    <row r="2279" customFormat="false" ht="11.25" hidden="false" customHeight="false" outlineLevel="0" collapsed="false">
      <c r="A2279" s="130" t="s">
        <v>15653</v>
      </c>
      <c r="B2279" s="130" t="n">
        <v>2278</v>
      </c>
      <c r="C2279" s="131" t="s">
        <v>15654</v>
      </c>
      <c r="D2279" s="131" t="s">
        <v>15655</v>
      </c>
      <c r="E2279" s="136" t="s">
        <v>15656</v>
      </c>
      <c r="F2279" s="131" t="s">
        <v>15657</v>
      </c>
      <c r="G2279" s="136" t="s">
        <v>15658</v>
      </c>
      <c r="H2279" s="131" t="s">
        <v>15659</v>
      </c>
      <c r="I2279" s="136" t="s">
        <v>15660</v>
      </c>
      <c r="O2279" s="130" t="n">
        <f aca="false">IF(M2279&lt;&gt;0,1-M2279*0.075,N2279*0.1+1)</f>
        <v>1</v>
      </c>
    </row>
    <row r="2280" customFormat="false" ht="11.25" hidden="false" customHeight="false" outlineLevel="0" collapsed="false">
      <c r="A2280" s="130" t="s">
        <v>15661</v>
      </c>
      <c r="B2280" s="130" t="n">
        <v>2279</v>
      </c>
      <c r="C2280" s="131" t="s">
        <v>15662</v>
      </c>
      <c r="D2280" s="131" t="s">
        <v>15663</v>
      </c>
      <c r="E2280" s="136" t="s">
        <v>15664</v>
      </c>
      <c r="F2280" s="131" t="s">
        <v>15665</v>
      </c>
      <c r="G2280" s="136" t="s">
        <v>15666</v>
      </c>
      <c r="H2280" s="131" t="s">
        <v>15667</v>
      </c>
      <c r="I2280" s="136" t="s">
        <v>15668</v>
      </c>
      <c r="O2280" s="130" t="n">
        <f aca="false">IF(M2280&lt;&gt;0,1-M2280*0.075,N2280*0.1+1)</f>
        <v>1</v>
      </c>
    </row>
    <row r="2281" customFormat="false" ht="11.25" hidden="false" customHeight="false" outlineLevel="0" collapsed="false">
      <c r="A2281" s="130" t="s">
        <v>15669</v>
      </c>
      <c r="B2281" s="130" t="n">
        <v>2280</v>
      </c>
      <c r="C2281" s="131" t="s">
        <v>15670</v>
      </c>
      <c r="D2281" s="131" t="s">
        <v>15671</v>
      </c>
      <c r="E2281" s="136" t="s">
        <v>15672</v>
      </c>
      <c r="F2281" s="131" t="s">
        <v>15673</v>
      </c>
      <c r="G2281" s="136" t="s">
        <v>15674</v>
      </c>
      <c r="H2281" s="131" t="s">
        <v>15675</v>
      </c>
      <c r="I2281" s="136" t="s">
        <v>15676</v>
      </c>
      <c r="O2281" s="130" t="n">
        <f aca="false">IF(M2281&lt;&gt;0,1-M2281*0.075,N2281*0.1+1)</f>
        <v>1</v>
      </c>
    </row>
    <row r="2282" customFormat="false" ht="11.25" hidden="false" customHeight="false" outlineLevel="0" collapsed="false">
      <c r="A2282" s="130" t="s">
        <v>15677</v>
      </c>
      <c r="B2282" s="130" t="n">
        <v>2281</v>
      </c>
      <c r="C2282" s="131" t="s">
        <v>15678</v>
      </c>
      <c r="D2282" s="131" t="s">
        <v>15679</v>
      </c>
      <c r="E2282" s="136" t="s">
        <v>15680</v>
      </c>
      <c r="F2282" s="131" t="s">
        <v>15681</v>
      </c>
      <c r="G2282" s="136" t="s">
        <v>15682</v>
      </c>
      <c r="H2282" s="131" t="s">
        <v>15683</v>
      </c>
      <c r="I2282" s="136" t="s">
        <v>15684</v>
      </c>
      <c r="O2282" s="130" t="n">
        <f aca="false">IF(M2282&lt;&gt;0,1-M2282*0.075,N2282*0.1+1)</f>
        <v>1</v>
      </c>
    </row>
    <row r="2283" customFormat="false" ht="11.25" hidden="false" customHeight="false" outlineLevel="0" collapsed="false">
      <c r="A2283" s="130" t="s">
        <v>15685</v>
      </c>
      <c r="B2283" s="130" t="n">
        <v>2282</v>
      </c>
      <c r="C2283" s="131" t="s">
        <v>15686</v>
      </c>
      <c r="D2283" s="131" t="s">
        <v>15687</v>
      </c>
      <c r="E2283" s="136" t="s">
        <v>15688</v>
      </c>
      <c r="F2283" s="131" t="s">
        <v>15689</v>
      </c>
      <c r="G2283" s="136" t="s">
        <v>15690</v>
      </c>
      <c r="H2283" s="131" t="s">
        <v>15691</v>
      </c>
      <c r="I2283" s="136" t="s">
        <v>15692</v>
      </c>
      <c r="O2283" s="130" t="n">
        <f aca="false">IF(M2283&lt;&gt;0,1-M2283*0.075,N2283*0.1+1)</f>
        <v>1</v>
      </c>
    </row>
    <row r="2284" customFormat="false" ht="11.25" hidden="false" customHeight="false" outlineLevel="0" collapsed="false">
      <c r="A2284" s="130" t="s">
        <v>15693</v>
      </c>
      <c r="B2284" s="130" t="n">
        <v>2283</v>
      </c>
      <c r="C2284" s="131" t="s">
        <v>15694</v>
      </c>
      <c r="D2284" s="131" t="s">
        <v>15695</v>
      </c>
      <c r="E2284" s="136" t="s">
        <v>15696</v>
      </c>
      <c r="F2284" s="131" t="s">
        <v>15697</v>
      </c>
      <c r="G2284" s="136" t="s">
        <v>15698</v>
      </c>
      <c r="H2284" s="131" t="s">
        <v>15699</v>
      </c>
      <c r="I2284" s="136" t="s">
        <v>15700</v>
      </c>
      <c r="O2284" s="130" t="n">
        <f aca="false">IF(M2284&lt;&gt;0,1-M2284*0.075,N2284*0.1+1)</f>
        <v>1</v>
      </c>
    </row>
    <row r="2285" customFormat="false" ht="11.25" hidden="false" customHeight="false" outlineLevel="0" collapsed="false">
      <c r="A2285" s="130" t="s">
        <v>15701</v>
      </c>
      <c r="B2285" s="130" t="n">
        <v>2284</v>
      </c>
      <c r="C2285" s="131" t="s">
        <v>15702</v>
      </c>
      <c r="D2285" s="131" t="s">
        <v>15703</v>
      </c>
      <c r="E2285" s="136" t="s">
        <v>15704</v>
      </c>
      <c r="F2285" s="131" t="s">
        <v>15705</v>
      </c>
      <c r="G2285" s="131" t="s">
        <v>15706</v>
      </c>
      <c r="H2285" s="131" t="s">
        <v>15707</v>
      </c>
      <c r="I2285" s="136" t="s">
        <v>15708</v>
      </c>
      <c r="O2285" s="130" t="n">
        <f aca="false">IF(M2285&lt;&gt;0,1-M2285*0.075,N2285*0.1+1)</f>
        <v>1</v>
      </c>
    </row>
    <row r="2286" customFormat="false" ht="11.25" hidden="false" customHeight="false" outlineLevel="0" collapsed="false">
      <c r="A2286" s="130" t="s">
        <v>15709</v>
      </c>
      <c r="B2286" s="130" t="n">
        <v>2285</v>
      </c>
      <c r="C2286" s="131" t="s">
        <v>15710</v>
      </c>
      <c r="D2286" s="131" t="s">
        <v>15711</v>
      </c>
      <c r="E2286" s="136" t="s">
        <v>15712</v>
      </c>
      <c r="F2286" s="131" t="s">
        <v>15713</v>
      </c>
      <c r="G2286" s="136" t="s">
        <v>15714</v>
      </c>
      <c r="H2286" s="131" t="s">
        <v>15715</v>
      </c>
      <c r="I2286" s="136" t="s">
        <v>15716</v>
      </c>
      <c r="O2286" s="130" t="n">
        <f aca="false">IF(M2286&lt;&gt;0,1-M2286*0.075,N2286*0.1+1)</f>
        <v>1</v>
      </c>
    </row>
    <row r="2287" customFormat="false" ht="11.25" hidden="false" customHeight="false" outlineLevel="0" collapsed="false">
      <c r="A2287" s="130" t="s">
        <v>15717</v>
      </c>
      <c r="B2287" s="130" t="n">
        <v>2286</v>
      </c>
      <c r="C2287" s="131" t="s">
        <v>15718</v>
      </c>
      <c r="D2287" s="131" t="s">
        <v>15719</v>
      </c>
      <c r="E2287" s="136" t="s">
        <v>15720</v>
      </c>
      <c r="F2287" s="131" t="s">
        <v>15721</v>
      </c>
      <c r="G2287" s="131" t="s">
        <v>15722</v>
      </c>
      <c r="H2287" s="131" t="s">
        <v>15723</v>
      </c>
      <c r="I2287" s="136" t="s">
        <v>15724</v>
      </c>
      <c r="O2287" s="130" t="n">
        <f aca="false">IF(M2287&lt;&gt;0,1-M2287*0.075,N2287*0.1+1)</f>
        <v>1</v>
      </c>
    </row>
    <row r="2288" customFormat="false" ht="11.25" hidden="false" customHeight="false" outlineLevel="0" collapsed="false">
      <c r="A2288" s="130" t="s">
        <v>15725</v>
      </c>
      <c r="B2288" s="130" t="n">
        <v>2287</v>
      </c>
      <c r="C2288" s="131" t="s">
        <v>15726</v>
      </c>
      <c r="D2288" s="131" t="s">
        <v>15727</v>
      </c>
      <c r="E2288" s="136" t="s">
        <v>15728</v>
      </c>
      <c r="F2288" s="131" t="s">
        <v>15729</v>
      </c>
      <c r="H2288" s="131" t="s">
        <v>15730</v>
      </c>
      <c r="I2288" s="136" t="s">
        <v>15731</v>
      </c>
      <c r="O2288" s="130" t="n">
        <f aca="false">IF(M2288&lt;&gt;0,1-M2288*0.075,N2288*0.1+1)</f>
        <v>1</v>
      </c>
    </row>
    <row r="2289" customFormat="false" ht="11.25" hidden="false" customHeight="false" outlineLevel="0" collapsed="false">
      <c r="A2289" s="130" t="s">
        <v>15732</v>
      </c>
      <c r="B2289" s="130" t="n">
        <v>2288</v>
      </c>
      <c r="C2289" s="131" t="s">
        <v>15733</v>
      </c>
      <c r="D2289" s="131" t="s">
        <v>15734</v>
      </c>
      <c r="E2289" s="136" t="s">
        <v>15735</v>
      </c>
      <c r="F2289" s="131" t="s">
        <v>15736</v>
      </c>
      <c r="G2289" s="136" t="s">
        <v>15737</v>
      </c>
      <c r="H2289" s="131" t="s">
        <v>15738</v>
      </c>
      <c r="I2289" s="136" t="s">
        <v>15739</v>
      </c>
      <c r="O2289" s="130" t="n">
        <f aca="false">IF(M2289&lt;&gt;0,1-M2289*0.075,N2289*0.1+1)</f>
        <v>1</v>
      </c>
    </row>
    <row r="2290" customFormat="false" ht="11.25" hidden="false" customHeight="false" outlineLevel="0" collapsed="false">
      <c r="A2290" s="130" t="s">
        <v>15740</v>
      </c>
      <c r="B2290" s="130" t="n">
        <v>2289</v>
      </c>
      <c r="C2290" s="131" t="s">
        <v>15741</v>
      </c>
      <c r="D2290" s="131" t="s">
        <v>15742</v>
      </c>
      <c r="E2290" s="136" t="s">
        <v>15743</v>
      </c>
      <c r="F2290" s="131" t="s">
        <v>15744</v>
      </c>
      <c r="G2290" s="136" t="s">
        <v>15745</v>
      </c>
      <c r="H2290" s="131" t="s">
        <v>15746</v>
      </c>
      <c r="I2290" s="136" t="s">
        <v>15747</v>
      </c>
      <c r="O2290" s="130" t="n">
        <f aca="false">IF(M2290&lt;&gt;0,1-M2290*0.075,N2290*0.1+1)</f>
        <v>1</v>
      </c>
    </row>
    <row r="2291" customFormat="false" ht="11.25" hidden="false" customHeight="false" outlineLevel="0" collapsed="false">
      <c r="A2291" s="130" t="s">
        <v>15748</v>
      </c>
      <c r="B2291" s="130" t="n">
        <v>2290</v>
      </c>
      <c r="C2291" s="131" t="s">
        <v>15749</v>
      </c>
      <c r="D2291" s="131" t="s">
        <v>15750</v>
      </c>
      <c r="E2291" s="136" t="s">
        <v>15751</v>
      </c>
      <c r="F2291" s="131" t="s">
        <v>15752</v>
      </c>
      <c r="G2291" s="131" t="s">
        <v>15753</v>
      </c>
      <c r="H2291" s="131" t="s">
        <v>15754</v>
      </c>
      <c r="I2291" s="136" t="s">
        <v>15755</v>
      </c>
      <c r="O2291" s="130" t="n">
        <f aca="false">IF(M2291&lt;&gt;0,1-M2291*0.075,N2291*0.1+1)</f>
        <v>1</v>
      </c>
    </row>
    <row r="2292" customFormat="false" ht="11.25" hidden="false" customHeight="false" outlineLevel="0" collapsed="false">
      <c r="A2292" s="130" t="s">
        <v>15756</v>
      </c>
      <c r="B2292" s="130" t="n">
        <v>2291</v>
      </c>
      <c r="C2292" s="131" t="s">
        <v>15757</v>
      </c>
      <c r="D2292" s="131" t="s">
        <v>15758</v>
      </c>
      <c r="E2292" s="136" t="s">
        <v>15759</v>
      </c>
      <c r="F2292" s="131" t="s">
        <v>15760</v>
      </c>
      <c r="G2292" s="131" t="s">
        <v>15761</v>
      </c>
      <c r="H2292" s="131" t="s">
        <v>15762</v>
      </c>
      <c r="I2292" s="136" t="s">
        <v>15763</v>
      </c>
      <c r="O2292" s="130" t="n">
        <f aca="false">IF(M2292&lt;&gt;0,1-M2292*0.075,N2292*0.1+1)</f>
        <v>1</v>
      </c>
    </row>
    <row r="2293" customFormat="false" ht="11.25" hidden="false" customHeight="false" outlineLevel="0" collapsed="false">
      <c r="A2293" s="130" t="s">
        <v>15764</v>
      </c>
      <c r="B2293" s="130" t="n">
        <v>2292</v>
      </c>
      <c r="C2293" s="131" t="s">
        <v>15765</v>
      </c>
      <c r="D2293" s="131" t="s">
        <v>15766</v>
      </c>
      <c r="E2293" s="136" t="s">
        <v>15767</v>
      </c>
      <c r="F2293" s="131" t="s">
        <v>15768</v>
      </c>
      <c r="G2293" s="136" t="s">
        <v>15769</v>
      </c>
      <c r="H2293" s="131" t="s">
        <v>15770</v>
      </c>
      <c r="I2293" s="136" t="s">
        <v>15771</v>
      </c>
      <c r="O2293" s="130" t="n">
        <f aca="false">IF(M2293&lt;&gt;0,1-M2293*0.075,N2293*0.1+1)</f>
        <v>1</v>
      </c>
    </row>
    <row r="2294" customFormat="false" ht="11.25" hidden="false" customHeight="false" outlineLevel="0" collapsed="false">
      <c r="A2294" s="130" t="s">
        <v>15772</v>
      </c>
      <c r="B2294" s="130" t="n">
        <v>2293</v>
      </c>
      <c r="C2294" s="131" t="s">
        <v>15773</v>
      </c>
      <c r="D2294" s="131" t="s">
        <v>15774</v>
      </c>
      <c r="E2294" s="136" t="s">
        <v>15775</v>
      </c>
      <c r="F2294" s="131" t="s">
        <v>15776</v>
      </c>
      <c r="G2294" s="136" t="s">
        <v>15777</v>
      </c>
      <c r="H2294" s="131" t="s">
        <v>15778</v>
      </c>
      <c r="I2294" s="136" t="s">
        <v>15779</v>
      </c>
      <c r="O2294" s="130" t="n">
        <f aca="false">IF(M2294&lt;&gt;0,1-M2294*0.075,N2294*0.1+1)</f>
        <v>1</v>
      </c>
    </row>
    <row r="2295" customFormat="false" ht="11.25" hidden="false" customHeight="false" outlineLevel="0" collapsed="false">
      <c r="A2295" s="130" t="s">
        <v>15780</v>
      </c>
      <c r="B2295" s="130" t="n">
        <v>2294</v>
      </c>
      <c r="C2295" s="131" t="s">
        <v>4019</v>
      </c>
      <c r="D2295" s="131" t="s">
        <v>4020</v>
      </c>
      <c r="E2295" s="136" t="s">
        <v>4021</v>
      </c>
      <c r="F2295" s="131" t="s">
        <v>15781</v>
      </c>
      <c r="G2295" s="136" t="s">
        <v>4023</v>
      </c>
      <c r="H2295" s="131" t="s">
        <v>15782</v>
      </c>
      <c r="I2295" s="136" t="s">
        <v>15783</v>
      </c>
      <c r="O2295" s="130" t="n">
        <f aca="false">IF(M2295&lt;&gt;0,1-M2295*0.075,N2295*0.1+1)</f>
        <v>1</v>
      </c>
    </row>
    <row r="2296" customFormat="false" ht="11.25" hidden="false" customHeight="false" outlineLevel="0" collapsed="false">
      <c r="A2296" s="130" t="s">
        <v>15784</v>
      </c>
      <c r="B2296" s="130" t="n">
        <v>2295</v>
      </c>
      <c r="C2296" s="131" t="s">
        <v>15785</v>
      </c>
      <c r="D2296" s="131" t="s">
        <v>15786</v>
      </c>
      <c r="E2296" s="136" t="s">
        <v>3825</v>
      </c>
      <c r="F2296" s="131" t="s">
        <v>15787</v>
      </c>
      <c r="G2296" s="136" t="s">
        <v>15788</v>
      </c>
      <c r="H2296" s="131" t="s">
        <v>15789</v>
      </c>
      <c r="I2296" s="136" t="s">
        <v>15790</v>
      </c>
      <c r="O2296" s="130" t="n">
        <f aca="false">IF(M2296&lt;&gt;0,1-M2296*0.075,N2296*0.1+1)</f>
        <v>1</v>
      </c>
    </row>
    <row r="2297" customFormat="false" ht="11.25" hidden="false" customHeight="false" outlineLevel="0" collapsed="false">
      <c r="A2297" s="130" t="s">
        <v>15791</v>
      </c>
      <c r="B2297" s="130" t="n">
        <v>2296</v>
      </c>
      <c r="C2297" s="131" t="s">
        <v>15792</v>
      </c>
      <c r="D2297" s="131" t="s">
        <v>15793</v>
      </c>
      <c r="E2297" s="136" t="s">
        <v>15794</v>
      </c>
      <c r="F2297" s="131" t="s">
        <v>15795</v>
      </c>
      <c r="G2297" s="136" t="s">
        <v>15796</v>
      </c>
      <c r="H2297" s="131" t="s">
        <v>15797</v>
      </c>
      <c r="I2297" s="136" t="s">
        <v>15798</v>
      </c>
      <c r="O2297" s="130" t="n">
        <f aca="false">IF(M2297&lt;&gt;0,1-M2297*0.075,N2297*0.1+1)</f>
        <v>1</v>
      </c>
    </row>
    <row r="2298" customFormat="false" ht="11.25" hidden="false" customHeight="false" outlineLevel="0" collapsed="false">
      <c r="A2298" s="130" t="s">
        <v>15799</v>
      </c>
      <c r="B2298" s="130" t="n">
        <v>2297</v>
      </c>
      <c r="C2298" s="131" t="s">
        <v>15800</v>
      </c>
      <c r="D2298" s="131" t="s">
        <v>15801</v>
      </c>
      <c r="E2298" s="136" t="s">
        <v>15802</v>
      </c>
      <c r="F2298" s="131" t="s">
        <v>15803</v>
      </c>
      <c r="G2298" s="131" t="s">
        <v>15804</v>
      </c>
      <c r="H2298" s="131" t="s">
        <v>15805</v>
      </c>
      <c r="I2298" s="136" t="s">
        <v>15806</v>
      </c>
      <c r="O2298" s="130" t="n">
        <f aca="false">IF(M2298&lt;&gt;0,1-M2298*0.075,N2298*0.1+1)</f>
        <v>1</v>
      </c>
    </row>
    <row r="2299" customFormat="false" ht="11.25" hidden="false" customHeight="false" outlineLevel="0" collapsed="false">
      <c r="A2299" s="130" t="s">
        <v>15807</v>
      </c>
      <c r="B2299" s="130" t="n">
        <v>2298</v>
      </c>
      <c r="C2299" s="131" t="s">
        <v>15808</v>
      </c>
      <c r="D2299" s="131" t="s">
        <v>15809</v>
      </c>
      <c r="E2299" s="136" t="s">
        <v>15810</v>
      </c>
      <c r="F2299" s="131" t="s">
        <v>15811</v>
      </c>
      <c r="G2299" s="136" t="s">
        <v>15812</v>
      </c>
      <c r="H2299" s="131" t="s">
        <v>15813</v>
      </c>
      <c r="I2299" s="136" t="s">
        <v>15814</v>
      </c>
      <c r="O2299" s="130" t="n">
        <f aca="false">IF(M2299&lt;&gt;0,1-M2299*0.075,N2299*0.1+1)</f>
        <v>1</v>
      </c>
    </row>
    <row r="2300" customFormat="false" ht="11.25" hidden="false" customHeight="false" outlineLevel="0" collapsed="false">
      <c r="A2300" s="130" t="s">
        <v>15815</v>
      </c>
      <c r="B2300" s="130" t="n">
        <v>2299</v>
      </c>
      <c r="C2300" s="131" t="s">
        <v>15816</v>
      </c>
      <c r="D2300" s="131" t="s">
        <v>15817</v>
      </c>
      <c r="E2300" s="136" t="s">
        <v>15818</v>
      </c>
      <c r="F2300" s="131" t="s">
        <v>15819</v>
      </c>
      <c r="H2300" s="131" t="s">
        <v>15820</v>
      </c>
      <c r="I2300" s="136" t="s">
        <v>15821</v>
      </c>
      <c r="O2300" s="130" t="n">
        <f aca="false">IF(M2300&lt;&gt;0,1-M2300*0.075,N2300*0.1+1)</f>
        <v>1</v>
      </c>
    </row>
    <row r="2301" customFormat="false" ht="11.25" hidden="false" customHeight="false" outlineLevel="0" collapsed="false">
      <c r="A2301" s="130" t="s">
        <v>15822</v>
      </c>
      <c r="B2301" s="130" t="n">
        <v>2300</v>
      </c>
      <c r="C2301" s="131" t="s">
        <v>15823</v>
      </c>
      <c r="D2301" s="131" t="s">
        <v>15824</v>
      </c>
      <c r="E2301" s="136" t="s">
        <v>15825</v>
      </c>
      <c r="F2301" s="131" t="s">
        <v>15826</v>
      </c>
      <c r="G2301" s="131" t="s">
        <v>15827</v>
      </c>
      <c r="H2301" s="131" t="s">
        <v>15828</v>
      </c>
      <c r="I2301" s="136" t="s">
        <v>15829</v>
      </c>
      <c r="O2301" s="130" t="n">
        <f aca="false">IF(M2301&lt;&gt;0,1-M2301*0.075,N2301*0.1+1)</f>
        <v>1</v>
      </c>
    </row>
    <row r="2302" customFormat="false" ht="11.25" hidden="false" customHeight="false" outlineLevel="0" collapsed="false">
      <c r="A2302" s="130" t="s">
        <v>15830</v>
      </c>
      <c r="B2302" s="130" t="n">
        <v>2301</v>
      </c>
      <c r="C2302" s="131" t="s">
        <v>15831</v>
      </c>
      <c r="D2302" s="131" t="s">
        <v>15832</v>
      </c>
      <c r="E2302" s="136" t="s">
        <v>15833</v>
      </c>
      <c r="F2302" s="131" t="s">
        <v>15834</v>
      </c>
      <c r="H2302" s="131" t="s">
        <v>15835</v>
      </c>
      <c r="I2302" s="136" t="s">
        <v>15836</v>
      </c>
      <c r="O2302" s="130" t="n">
        <f aca="false">IF(M2302&lt;&gt;0,1-M2302*0.075,N2302*0.1+1)</f>
        <v>1</v>
      </c>
    </row>
    <row r="2303" customFormat="false" ht="11.25" hidden="false" customHeight="false" outlineLevel="0" collapsed="false">
      <c r="A2303" s="130" t="s">
        <v>15837</v>
      </c>
      <c r="B2303" s="130" t="n">
        <v>2302</v>
      </c>
      <c r="C2303" s="131" t="s">
        <v>15838</v>
      </c>
      <c r="D2303" s="131" t="s">
        <v>15839</v>
      </c>
      <c r="E2303" s="136" t="s">
        <v>15840</v>
      </c>
      <c r="F2303" s="131" t="s">
        <v>15841</v>
      </c>
      <c r="H2303" s="131" t="s">
        <v>15842</v>
      </c>
      <c r="I2303" s="136" t="s">
        <v>15843</v>
      </c>
      <c r="O2303" s="130" t="n">
        <f aca="false">IF(M2303&lt;&gt;0,1-M2303*0.075,N2303*0.1+1)</f>
        <v>1</v>
      </c>
    </row>
    <row r="2304" customFormat="false" ht="11.25" hidden="false" customHeight="false" outlineLevel="0" collapsed="false">
      <c r="A2304" s="130" t="s">
        <v>15844</v>
      </c>
      <c r="B2304" s="130" t="n">
        <v>2303</v>
      </c>
      <c r="C2304" s="131" t="s">
        <v>15845</v>
      </c>
      <c r="D2304" s="131" t="s">
        <v>15846</v>
      </c>
      <c r="E2304" s="136" t="s">
        <v>15847</v>
      </c>
      <c r="F2304" s="131" t="s">
        <v>15848</v>
      </c>
      <c r="H2304" s="131" t="s">
        <v>15849</v>
      </c>
      <c r="I2304" s="136" t="s">
        <v>15850</v>
      </c>
      <c r="O2304" s="130" t="n">
        <f aca="false">IF(M2304&lt;&gt;0,1-M2304*0.075,N2304*0.1+1)</f>
        <v>1</v>
      </c>
    </row>
    <row r="2305" customFormat="false" ht="11.25" hidden="false" customHeight="false" outlineLevel="0" collapsed="false">
      <c r="A2305" s="130" t="s">
        <v>15851</v>
      </c>
      <c r="B2305" s="130" t="n">
        <v>2304</v>
      </c>
      <c r="C2305" s="131" t="s">
        <v>15852</v>
      </c>
      <c r="D2305" s="131" t="s">
        <v>15853</v>
      </c>
      <c r="E2305" s="136" t="s">
        <v>15854</v>
      </c>
      <c r="F2305" s="131" t="s">
        <v>15855</v>
      </c>
      <c r="G2305" s="136" t="s">
        <v>15856</v>
      </c>
      <c r="H2305" s="131" t="s">
        <v>15857</v>
      </c>
      <c r="I2305" s="136" t="s">
        <v>15858</v>
      </c>
      <c r="O2305" s="130" t="n">
        <f aca="false">IF(M2305&lt;&gt;0,1-M2305*0.075,N2305*0.1+1)</f>
        <v>1</v>
      </c>
    </row>
    <row r="2306" customFormat="false" ht="11.25" hidden="false" customHeight="false" outlineLevel="0" collapsed="false">
      <c r="A2306" s="130" t="s">
        <v>15859</v>
      </c>
      <c r="B2306" s="130" t="n">
        <v>2305</v>
      </c>
      <c r="C2306" s="131" t="s">
        <v>15860</v>
      </c>
      <c r="D2306" s="131" t="s">
        <v>15861</v>
      </c>
      <c r="E2306" s="136" t="s">
        <v>15862</v>
      </c>
      <c r="F2306" s="131" t="s">
        <v>15863</v>
      </c>
      <c r="H2306" s="131" t="s">
        <v>15864</v>
      </c>
      <c r="I2306" s="136" t="s">
        <v>15865</v>
      </c>
      <c r="O2306" s="130" t="n">
        <f aca="false">IF(M2306&lt;&gt;0,1-M2306*0.075,N2306*0.1+1)</f>
        <v>1</v>
      </c>
    </row>
    <row r="2307" customFormat="false" ht="11.25" hidden="false" customHeight="false" outlineLevel="0" collapsed="false">
      <c r="A2307" s="130" t="s">
        <v>15866</v>
      </c>
      <c r="B2307" s="130" t="n">
        <v>2306</v>
      </c>
      <c r="C2307" s="131" t="s">
        <v>10727</v>
      </c>
      <c r="D2307" s="131" t="s">
        <v>10728</v>
      </c>
      <c r="E2307" s="136" t="s">
        <v>10729</v>
      </c>
      <c r="F2307" s="131" t="s">
        <v>15867</v>
      </c>
      <c r="G2307" s="131" t="s">
        <v>15868</v>
      </c>
      <c r="H2307" s="131" t="s">
        <v>15869</v>
      </c>
      <c r="I2307" s="136" t="s">
        <v>15870</v>
      </c>
      <c r="O2307" s="130" t="n">
        <f aca="false">IF(M2307&lt;&gt;0,1-M2307*0.075,N2307*0.1+1)</f>
        <v>1</v>
      </c>
    </row>
    <row r="2308" customFormat="false" ht="11.25" hidden="false" customHeight="false" outlineLevel="0" collapsed="false">
      <c r="A2308" s="130" t="s">
        <v>15871</v>
      </c>
      <c r="B2308" s="130" t="n">
        <v>2307</v>
      </c>
      <c r="C2308" s="131" t="s">
        <v>8032</v>
      </c>
      <c r="D2308" s="131" t="s">
        <v>8033</v>
      </c>
      <c r="E2308" s="136" t="s">
        <v>8034</v>
      </c>
      <c r="F2308" s="131" t="s">
        <v>15872</v>
      </c>
      <c r="G2308" s="131" t="s">
        <v>15873</v>
      </c>
      <c r="H2308" s="131" t="s">
        <v>15874</v>
      </c>
      <c r="I2308" s="136" t="s">
        <v>15875</v>
      </c>
      <c r="O2308" s="130" t="n">
        <f aca="false">IF(M2308&lt;&gt;0,1-M2308*0.075,N2308*0.1+1)</f>
        <v>1</v>
      </c>
    </row>
    <row r="2309" customFormat="false" ht="11.25" hidden="false" customHeight="false" outlineLevel="0" collapsed="false">
      <c r="A2309" s="130" t="s">
        <v>15876</v>
      </c>
      <c r="B2309" s="130" t="n">
        <v>2308</v>
      </c>
      <c r="C2309" s="131" t="s">
        <v>15877</v>
      </c>
      <c r="D2309" s="131" t="s">
        <v>15878</v>
      </c>
      <c r="E2309" s="136" t="s">
        <v>15879</v>
      </c>
      <c r="F2309" s="131" t="s">
        <v>15880</v>
      </c>
      <c r="G2309" s="136" t="s">
        <v>15881</v>
      </c>
      <c r="H2309" s="131" t="s">
        <v>15882</v>
      </c>
      <c r="I2309" s="136" t="s">
        <v>15883</v>
      </c>
      <c r="O2309" s="130" t="n">
        <f aca="false">IF(M2309&lt;&gt;0,1-M2309*0.075,N2309*0.1+1)</f>
        <v>1</v>
      </c>
    </row>
    <row r="2310" customFormat="false" ht="11.25" hidden="false" customHeight="false" outlineLevel="0" collapsed="false">
      <c r="A2310" s="130" t="s">
        <v>15884</v>
      </c>
      <c r="B2310" s="130" t="n">
        <v>2309</v>
      </c>
      <c r="C2310" s="131" t="s">
        <v>15885</v>
      </c>
      <c r="D2310" s="131" t="s">
        <v>15886</v>
      </c>
      <c r="E2310" s="136" t="s">
        <v>15887</v>
      </c>
      <c r="F2310" s="131" t="s">
        <v>15888</v>
      </c>
      <c r="G2310" s="136" t="s">
        <v>15889</v>
      </c>
      <c r="H2310" s="131" t="s">
        <v>15890</v>
      </c>
      <c r="I2310" s="136" t="s">
        <v>15891</v>
      </c>
      <c r="O2310" s="130" t="n">
        <f aca="false">IF(M2310&lt;&gt;0,1-M2310*0.075,N2310*0.1+1)</f>
        <v>1</v>
      </c>
    </row>
    <row r="2311" customFormat="false" ht="11.25" hidden="false" customHeight="false" outlineLevel="0" collapsed="false">
      <c r="A2311" s="130" t="s">
        <v>15892</v>
      </c>
      <c r="B2311" s="130" t="n">
        <v>2310</v>
      </c>
      <c r="C2311" s="131" t="s">
        <v>15893</v>
      </c>
      <c r="D2311" s="131" t="s">
        <v>15894</v>
      </c>
      <c r="E2311" s="136" t="s">
        <v>15895</v>
      </c>
      <c r="F2311" s="131" t="s">
        <v>15896</v>
      </c>
      <c r="H2311" s="131" t="s">
        <v>15897</v>
      </c>
      <c r="I2311" s="136" t="s">
        <v>15898</v>
      </c>
      <c r="O2311" s="130" t="n">
        <f aca="false">IF(M2311&lt;&gt;0,1-M2311*0.075,N2311*0.1+1)</f>
        <v>1</v>
      </c>
    </row>
    <row r="2312" customFormat="false" ht="11.25" hidden="false" customHeight="false" outlineLevel="0" collapsed="false">
      <c r="A2312" s="130" t="s">
        <v>15899</v>
      </c>
      <c r="B2312" s="130" t="n">
        <v>2311</v>
      </c>
      <c r="C2312" s="131" t="s">
        <v>15900</v>
      </c>
      <c r="D2312" s="131" t="s">
        <v>15901</v>
      </c>
      <c r="E2312" s="136" t="s">
        <v>15902</v>
      </c>
      <c r="F2312" s="131" t="s">
        <v>15903</v>
      </c>
      <c r="G2312" s="136" t="s">
        <v>15904</v>
      </c>
      <c r="H2312" s="131" t="s">
        <v>15905</v>
      </c>
      <c r="I2312" s="136" t="s">
        <v>15906</v>
      </c>
      <c r="O2312" s="130" t="n">
        <f aca="false">IF(M2312&lt;&gt;0,1-M2312*0.075,N2312*0.1+1)</f>
        <v>1</v>
      </c>
    </row>
    <row r="2313" customFormat="false" ht="11.25" hidden="false" customHeight="false" outlineLevel="0" collapsed="false">
      <c r="A2313" s="130" t="s">
        <v>15907</v>
      </c>
      <c r="B2313" s="130" t="n">
        <v>2312</v>
      </c>
      <c r="C2313" s="131" t="s">
        <v>15908</v>
      </c>
      <c r="D2313" s="131" t="s">
        <v>15909</v>
      </c>
      <c r="E2313" s="136" t="s">
        <v>15910</v>
      </c>
      <c r="F2313" s="131" t="s">
        <v>15911</v>
      </c>
      <c r="G2313" s="136" t="s">
        <v>15912</v>
      </c>
      <c r="H2313" s="131" t="s">
        <v>15913</v>
      </c>
      <c r="I2313" s="136" t="s">
        <v>15914</v>
      </c>
      <c r="O2313" s="130" t="n">
        <f aca="false">IF(M2313&lt;&gt;0,1-M2313*0.075,N2313*0.1+1)</f>
        <v>1</v>
      </c>
    </row>
    <row r="2314" customFormat="false" ht="11.25" hidden="false" customHeight="false" outlineLevel="0" collapsed="false">
      <c r="A2314" s="130" t="s">
        <v>15915</v>
      </c>
      <c r="B2314" s="130" t="n">
        <v>2313</v>
      </c>
      <c r="C2314" s="131" t="s">
        <v>15916</v>
      </c>
      <c r="D2314" s="131" t="s">
        <v>15917</v>
      </c>
      <c r="E2314" s="136" t="s">
        <v>651</v>
      </c>
      <c r="F2314" s="131" t="s">
        <v>15918</v>
      </c>
      <c r="G2314" s="136" t="s">
        <v>15919</v>
      </c>
      <c r="H2314" s="131" t="s">
        <v>15920</v>
      </c>
      <c r="I2314" s="136" t="s">
        <v>15921</v>
      </c>
      <c r="O2314" s="130" t="n">
        <f aca="false">IF(M2314&lt;&gt;0,1-M2314*0.075,N2314*0.1+1)</f>
        <v>1</v>
      </c>
    </row>
    <row r="2315" customFormat="false" ht="11.25" hidden="false" customHeight="false" outlineLevel="0" collapsed="false">
      <c r="A2315" s="130" t="s">
        <v>15922</v>
      </c>
      <c r="B2315" s="130" t="n">
        <v>2314</v>
      </c>
      <c r="C2315" s="131" t="s">
        <v>15923</v>
      </c>
      <c r="D2315" s="131" t="s">
        <v>15924</v>
      </c>
      <c r="E2315" s="136" t="s">
        <v>15925</v>
      </c>
      <c r="F2315" s="131" t="s">
        <v>15926</v>
      </c>
      <c r="G2315" s="136" t="s">
        <v>15927</v>
      </c>
      <c r="H2315" s="131" t="s">
        <v>15928</v>
      </c>
      <c r="I2315" s="136" t="s">
        <v>15929</v>
      </c>
      <c r="O2315" s="130" t="n">
        <f aca="false">IF(M2315&lt;&gt;0,1-M2315*0.075,N2315*0.1+1)</f>
        <v>1</v>
      </c>
    </row>
    <row r="2316" customFormat="false" ht="11.25" hidden="false" customHeight="false" outlineLevel="0" collapsed="false">
      <c r="A2316" s="130" t="s">
        <v>15930</v>
      </c>
      <c r="B2316" s="130" t="n">
        <v>2315</v>
      </c>
      <c r="C2316" s="131" t="s">
        <v>15931</v>
      </c>
      <c r="D2316" s="131" t="s">
        <v>15932</v>
      </c>
      <c r="E2316" s="136" t="s">
        <v>15933</v>
      </c>
      <c r="F2316" s="131" t="s">
        <v>15934</v>
      </c>
      <c r="G2316" s="136" t="s">
        <v>15935</v>
      </c>
      <c r="H2316" s="131" t="s">
        <v>15936</v>
      </c>
      <c r="I2316" s="136" t="s">
        <v>15937</v>
      </c>
      <c r="O2316" s="130" t="n">
        <f aca="false">IF(M2316&lt;&gt;0,1-M2316*0.075,N2316*0.1+1)</f>
        <v>1</v>
      </c>
    </row>
    <row r="2317" customFormat="false" ht="11.25" hidden="false" customHeight="false" outlineLevel="0" collapsed="false">
      <c r="A2317" s="130" t="s">
        <v>15938</v>
      </c>
      <c r="B2317" s="130" t="n">
        <v>2316</v>
      </c>
      <c r="C2317" s="131" t="s">
        <v>15939</v>
      </c>
      <c r="D2317" s="131" t="s">
        <v>15940</v>
      </c>
      <c r="E2317" s="136" t="s">
        <v>15941</v>
      </c>
      <c r="F2317" s="131" t="s">
        <v>15942</v>
      </c>
      <c r="G2317" s="136" t="s">
        <v>15943</v>
      </c>
      <c r="H2317" s="131" t="s">
        <v>15944</v>
      </c>
      <c r="I2317" s="136" t="s">
        <v>15945</v>
      </c>
      <c r="O2317" s="130" t="n">
        <f aca="false">IF(M2317&lt;&gt;0,1-M2317*0.075,N2317*0.1+1)</f>
        <v>1</v>
      </c>
    </row>
    <row r="2318" customFormat="false" ht="11.25" hidden="false" customHeight="false" outlineLevel="0" collapsed="false">
      <c r="A2318" s="130" t="s">
        <v>15946</v>
      </c>
      <c r="B2318" s="130" t="n">
        <v>2317</v>
      </c>
      <c r="C2318" s="131" t="s">
        <v>15947</v>
      </c>
      <c r="D2318" s="131" t="s">
        <v>15948</v>
      </c>
      <c r="E2318" s="136" t="s">
        <v>15949</v>
      </c>
      <c r="F2318" s="131" t="s">
        <v>15950</v>
      </c>
      <c r="G2318" s="131" t="s">
        <v>15951</v>
      </c>
      <c r="H2318" s="131" t="s">
        <v>15952</v>
      </c>
      <c r="I2318" s="136" t="s">
        <v>15953</v>
      </c>
      <c r="O2318" s="130" t="n">
        <f aca="false">IF(M2318&lt;&gt;0,1-M2318*0.075,N2318*0.1+1)</f>
        <v>1</v>
      </c>
    </row>
    <row r="2319" customFormat="false" ht="11.25" hidden="false" customHeight="false" outlineLevel="0" collapsed="false">
      <c r="A2319" s="130" t="s">
        <v>15954</v>
      </c>
      <c r="B2319" s="130" t="n">
        <v>2318</v>
      </c>
      <c r="C2319" s="131" t="s">
        <v>15955</v>
      </c>
      <c r="D2319" s="131" t="s">
        <v>15956</v>
      </c>
      <c r="E2319" s="136" t="s">
        <v>15957</v>
      </c>
      <c r="F2319" s="131" t="s">
        <v>15958</v>
      </c>
      <c r="G2319" s="136" t="s">
        <v>15959</v>
      </c>
      <c r="H2319" s="131" t="s">
        <v>15960</v>
      </c>
      <c r="I2319" s="136" t="s">
        <v>15961</v>
      </c>
      <c r="O2319" s="130" t="n">
        <f aca="false">IF(M2319&lt;&gt;0,1-M2319*0.075,N2319*0.1+1)</f>
        <v>1</v>
      </c>
    </row>
    <row r="2320" customFormat="false" ht="11.25" hidden="false" customHeight="false" outlineLevel="0" collapsed="false">
      <c r="A2320" s="130" t="s">
        <v>15962</v>
      </c>
      <c r="B2320" s="130" t="n">
        <v>2319</v>
      </c>
      <c r="C2320" s="131" t="s">
        <v>15963</v>
      </c>
      <c r="D2320" s="131" t="s">
        <v>15964</v>
      </c>
      <c r="E2320" s="136" t="s">
        <v>15965</v>
      </c>
      <c r="F2320" s="131" t="s">
        <v>15966</v>
      </c>
      <c r="G2320" s="131" t="s">
        <v>15967</v>
      </c>
      <c r="H2320" s="131" t="s">
        <v>15968</v>
      </c>
      <c r="I2320" s="136" t="s">
        <v>15969</v>
      </c>
      <c r="O2320" s="130" t="n">
        <f aca="false">IF(M2320&lt;&gt;0,1-M2320*0.075,N2320*0.1+1)</f>
        <v>1</v>
      </c>
    </row>
    <row r="2321" customFormat="false" ht="11.25" hidden="false" customHeight="false" outlineLevel="0" collapsed="false">
      <c r="A2321" s="130" t="s">
        <v>15970</v>
      </c>
      <c r="B2321" s="130" t="n">
        <v>2320</v>
      </c>
      <c r="C2321" s="131" t="s">
        <v>15971</v>
      </c>
      <c r="D2321" s="131" t="s">
        <v>15972</v>
      </c>
      <c r="E2321" s="136" t="s">
        <v>15973</v>
      </c>
      <c r="F2321" s="131" t="s">
        <v>15974</v>
      </c>
      <c r="G2321" s="136" t="s">
        <v>15975</v>
      </c>
      <c r="H2321" s="131" t="s">
        <v>15976</v>
      </c>
      <c r="I2321" s="136" t="s">
        <v>15977</v>
      </c>
      <c r="O2321" s="130" t="n">
        <f aca="false">IF(M2321&lt;&gt;0,1-M2321*0.075,N2321*0.1+1)</f>
        <v>1</v>
      </c>
    </row>
    <row r="2322" customFormat="false" ht="11.25" hidden="false" customHeight="false" outlineLevel="0" collapsed="false">
      <c r="A2322" s="130" t="s">
        <v>15978</v>
      </c>
      <c r="B2322" s="130" t="n">
        <v>2321</v>
      </c>
      <c r="C2322" s="131" t="s">
        <v>15979</v>
      </c>
      <c r="D2322" s="131" t="s">
        <v>15980</v>
      </c>
      <c r="E2322" s="136" t="s">
        <v>15981</v>
      </c>
      <c r="F2322" s="131" t="s">
        <v>15982</v>
      </c>
      <c r="G2322" s="136" t="s">
        <v>15983</v>
      </c>
      <c r="H2322" s="131" t="s">
        <v>15984</v>
      </c>
      <c r="I2322" s="136" t="s">
        <v>15985</v>
      </c>
      <c r="O2322" s="130" t="n">
        <f aca="false">IF(M2322&lt;&gt;0,1-M2322*0.075,N2322*0.1+1)</f>
        <v>1</v>
      </c>
    </row>
    <row r="2323" customFormat="false" ht="11.25" hidden="false" customHeight="false" outlineLevel="0" collapsed="false">
      <c r="A2323" s="130" t="s">
        <v>15986</v>
      </c>
      <c r="B2323" s="130" t="n">
        <v>2322</v>
      </c>
      <c r="C2323" s="131" t="s">
        <v>15987</v>
      </c>
      <c r="D2323" s="131" t="s">
        <v>15988</v>
      </c>
      <c r="E2323" s="136" t="s">
        <v>15989</v>
      </c>
      <c r="F2323" s="131" t="s">
        <v>15990</v>
      </c>
      <c r="G2323" s="131" t="s">
        <v>15991</v>
      </c>
      <c r="H2323" s="131" t="s">
        <v>15992</v>
      </c>
      <c r="I2323" s="136" t="s">
        <v>15993</v>
      </c>
      <c r="O2323" s="130" t="n">
        <f aca="false">IF(M2323&lt;&gt;0,1-M2323*0.075,N2323*0.1+1)</f>
        <v>1</v>
      </c>
    </row>
    <row r="2324" customFormat="false" ht="11.25" hidden="false" customHeight="false" outlineLevel="0" collapsed="false">
      <c r="A2324" s="130" t="s">
        <v>15994</v>
      </c>
      <c r="B2324" s="130" t="n">
        <v>2323</v>
      </c>
      <c r="C2324" s="131" t="s">
        <v>15995</v>
      </c>
      <c r="D2324" s="131" t="s">
        <v>15996</v>
      </c>
      <c r="E2324" s="136" t="s">
        <v>15997</v>
      </c>
      <c r="F2324" s="131" t="s">
        <v>15998</v>
      </c>
      <c r="G2324" s="136" t="s">
        <v>15999</v>
      </c>
      <c r="H2324" s="131" t="s">
        <v>16000</v>
      </c>
      <c r="I2324" s="136" t="s">
        <v>16001</v>
      </c>
      <c r="O2324" s="130" t="n">
        <f aca="false">IF(M2324&lt;&gt;0,1-M2324*0.075,N2324*0.1+1)</f>
        <v>1</v>
      </c>
    </row>
    <row r="2325" customFormat="false" ht="11.25" hidden="false" customHeight="false" outlineLevel="0" collapsed="false">
      <c r="A2325" s="130" t="s">
        <v>16002</v>
      </c>
      <c r="B2325" s="130" t="n">
        <v>2324</v>
      </c>
      <c r="C2325" s="131" t="s">
        <v>16003</v>
      </c>
      <c r="D2325" s="131" t="s">
        <v>16004</v>
      </c>
      <c r="E2325" s="136" t="s">
        <v>16005</v>
      </c>
      <c r="F2325" s="131" t="s">
        <v>16006</v>
      </c>
      <c r="G2325" s="131" t="s">
        <v>16007</v>
      </c>
      <c r="H2325" s="131" t="s">
        <v>16008</v>
      </c>
      <c r="I2325" s="136" t="s">
        <v>16009</v>
      </c>
      <c r="O2325" s="130" t="n">
        <f aca="false">IF(M2325&lt;&gt;0,1-M2325*0.075,N2325*0.1+1)</f>
        <v>1</v>
      </c>
    </row>
    <row r="2326" customFormat="false" ht="11.25" hidden="false" customHeight="false" outlineLevel="0" collapsed="false">
      <c r="A2326" s="130" t="s">
        <v>16010</v>
      </c>
      <c r="B2326" s="130" t="n">
        <v>2325</v>
      </c>
      <c r="C2326" s="131" t="s">
        <v>10070</v>
      </c>
      <c r="D2326" s="131" t="s">
        <v>16011</v>
      </c>
      <c r="E2326" s="136" t="s">
        <v>16012</v>
      </c>
      <c r="F2326" s="131" t="s">
        <v>16013</v>
      </c>
      <c r="G2326" s="131" t="s">
        <v>16014</v>
      </c>
      <c r="H2326" s="131" t="s">
        <v>16015</v>
      </c>
      <c r="I2326" s="136" t="s">
        <v>16016</v>
      </c>
      <c r="O2326" s="130" t="n">
        <f aca="false">IF(M2326&lt;&gt;0,1-M2326*0.075,N2326*0.1+1)</f>
        <v>1</v>
      </c>
    </row>
    <row r="2327" customFormat="false" ht="11.25" hidden="false" customHeight="false" outlineLevel="0" collapsed="false">
      <c r="A2327" s="130" t="s">
        <v>16017</v>
      </c>
      <c r="B2327" s="130" t="n">
        <v>2326</v>
      </c>
      <c r="C2327" s="131" t="s">
        <v>16018</v>
      </c>
      <c r="D2327" s="131" t="s">
        <v>16019</v>
      </c>
      <c r="E2327" s="136" t="s">
        <v>16020</v>
      </c>
      <c r="F2327" s="131" t="s">
        <v>16021</v>
      </c>
      <c r="G2327" s="136" t="s">
        <v>16022</v>
      </c>
      <c r="H2327" s="131" t="s">
        <v>16023</v>
      </c>
      <c r="I2327" s="136" t="s">
        <v>16024</v>
      </c>
      <c r="O2327" s="130" t="n">
        <f aca="false">IF(M2327&lt;&gt;0,1-M2327*0.075,N2327*0.1+1)</f>
        <v>1</v>
      </c>
    </row>
    <row r="2328" customFormat="false" ht="11.25" hidden="false" customHeight="false" outlineLevel="0" collapsed="false">
      <c r="A2328" s="130" t="s">
        <v>16025</v>
      </c>
      <c r="B2328" s="130" t="n">
        <v>2327</v>
      </c>
      <c r="C2328" s="131" t="s">
        <v>16026</v>
      </c>
      <c r="D2328" s="131" t="s">
        <v>16027</v>
      </c>
      <c r="E2328" s="136" t="s">
        <v>16028</v>
      </c>
      <c r="F2328" s="131" t="s">
        <v>16029</v>
      </c>
      <c r="G2328" s="136" t="s">
        <v>16030</v>
      </c>
      <c r="H2328" s="131" t="s">
        <v>11263</v>
      </c>
      <c r="I2328" s="136" t="s">
        <v>6818</v>
      </c>
      <c r="O2328" s="130" t="n">
        <f aca="false">IF(M2328&lt;&gt;0,1-M2328*0.075,N2328*0.1+1)</f>
        <v>1</v>
      </c>
    </row>
    <row r="2329" customFormat="false" ht="11.25" hidden="false" customHeight="false" outlineLevel="0" collapsed="false">
      <c r="A2329" s="130" t="s">
        <v>16031</v>
      </c>
      <c r="B2329" s="130" t="n">
        <v>2328</v>
      </c>
      <c r="C2329" s="131" t="s">
        <v>16032</v>
      </c>
      <c r="D2329" s="131" t="s">
        <v>16033</v>
      </c>
      <c r="E2329" s="136" t="s">
        <v>16034</v>
      </c>
      <c r="F2329" s="131" t="s">
        <v>16035</v>
      </c>
      <c r="H2329" s="131" t="s">
        <v>16036</v>
      </c>
      <c r="I2329" s="136" t="s">
        <v>16037</v>
      </c>
      <c r="O2329" s="130" t="n">
        <f aca="false">IF(M2329&lt;&gt;0,1-M2329*0.075,N2329*0.1+1)</f>
        <v>1</v>
      </c>
    </row>
    <row r="2330" customFormat="false" ht="11.25" hidden="false" customHeight="false" outlineLevel="0" collapsed="false">
      <c r="A2330" s="130" t="s">
        <v>16038</v>
      </c>
      <c r="B2330" s="130" t="n">
        <v>2329</v>
      </c>
      <c r="C2330" s="131" t="s">
        <v>9484</v>
      </c>
      <c r="D2330" s="131" t="s">
        <v>9485</v>
      </c>
      <c r="E2330" s="136" t="s">
        <v>9486</v>
      </c>
      <c r="F2330" s="131" t="s">
        <v>16039</v>
      </c>
      <c r="G2330" s="131" t="s">
        <v>16040</v>
      </c>
      <c r="H2330" s="131" t="s">
        <v>16041</v>
      </c>
      <c r="I2330" s="136" t="s">
        <v>16042</v>
      </c>
      <c r="O2330" s="130" t="n">
        <f aca="false">IF(M2330&lt;&gt;0,1-M2330*0.075,N2330*0.1+1)</f>
        <v>1</v>
      </c>
    </row>
    <row r="2331" customFormat="false" ht="11.25" hidden="false" customHeight="false" outlineLevel="0" collapsed="false">
      <c r="A2331" s="130" t="s">
        <v>16043</v>
      </c>
      <c r="B2331" s="130" t="n">
        <v>2330</v>
      </c>
      <c r="C2331" s="131" t="s">
        <v>16044</v>
      </c>
      <c r="D2331" s="131" t="s">
        <v>16045</v>
      </c>
      <c r="E2331" s="136" t="s">
        <v>16046</v>
      </c>
      <c r="F2331" s="131" t="s">
        <v>16047</v>
      </c>
      <c r="H2331" s="131" t="s">
        <v>16048</v>
      </c>
      <c r="I2331" s="136" t="s">
        <v>16049</v>
      </c>
      <c r="O2331" s="130" t="n">
        <f aca="false">IF(M2331&lt;&gt;0,1-M2331*0.075,N2331*0.1+1)</f>
        <v>1</v>
      </c>
    </row>
    <row r="2332" customFormat="false" ht="11.25" hidden="false" customHeight="false" outlineLevel="0" collapsed="false">
      <c r="A2332" s="130" t="s">
        <v>16050</v>
      </c>
      <c r="B2332" s="130" t="n">
        <v>2331</v>
      </c>
      <c r="C2332" s="131" t="s">
        <v>16051</v>
      </c>
      <c r="D2332" s="131" t="s">
        <v>16052</v>
      </c>
      <c r="E2332" s="136" t="s">
        <v>16053</v>
      </c>
      <c r="F2332" s="131" t="s">
        <v>16054</v>
      </c>
      <c r="G2332" s="136" t="s">
        <v>16055</v>
      </c>
      <c r="H2332" s="131" t="s">
        <v>16056</v>
      </c>
      <c r="I2332" s="136" t="s">
        <v>16057</v>
      </c>
      <c r="O2332" s="130" t="n">
        <f aca="false">IF(M2332&lt;&gt;0,1-M2332*0.075,N2332*0.1+1)</f>
        <v>1</v>
      </c>
    </row>
    <row r="2333" customFormat="false" ht="11.25" hidden="false" customHeight="false" outlineLevel="0" collapsed="false">
      <c r="A2333" s="130" t="s">
        <v>16058</v>
      </c>
      <c r="B2333" s="130" t="n">
        <v>2332</v>
      </c>
      <c r="C2333" s="131" t="s">
        <v>16059</v>
      </c>
      <c r="D2333" s="131" t="s">
        <v>16060</v>
      </c>
      <c r="E2333" s="136" t="s">
        <v>16061</v>
      </c>
      <c r="F2333" s="131" t="s">
        <v>16062</v>
      </c>
      <c r="G2333" s="136" t="s">
        <v>16063</v>
      </c>
      <c r="H2333" s="131" t="s">
        <v>16064</v>
      </c>
      <c r="I2333" s="136" t="s">
        <v>16065</v>
      </c>
      <c r="O2333" s="130" t="n">
        <f aca="false">IF(M2333&lt;&gt;0,1-M2333*0.075,N2333*0.1+1)</f>
        <v>1</v>
      </c>
    </row>
    <row r="2334" customFormat="false" ht="11.25" hidden="false" customHeight="false" outlineLevel="0" collapsed="false">
      <c r="A2334" s="130" t="s">
        <v>16066</v>
      </c>
      <c r="B2334" s="130" t="n">
        <v>2333</v>
      </c>
      <c r="C2334" s="131" t="s">
        <v>16067</v>
      </c>
      <c r="D2334" s="131" t="s">
        <v>16068</v>
      </c>
      <c r="E2334" s="136" t="s">
        <v>16069</v>
      </c>
      <c r="F2334" s="131" t="s">
        <v>16070</v>
      </c>
      <c r="G2334" s="136" t="s">
        <v>16071</v>
      </c>
      <c r="H2334" s="131" t="s">
        <v>16072</v>
      </c>
      <c r="I2334" s="136" t="s">
        <v>16073</v>
      </c>
      <c r="O2334" s="130" t="n">
        <f aca="false">IF(M2334&lt;&gt;0,1-M2334*0.075,N2334*0.1+1)</f>
        <v>1</v>
      </c>
    </row>
    <row r="2335" customFormat="false" ht="11.25" hidden="false" customHeight="false" outlineLevel="0" collapsed="false">
      <c r="A2335" s="130" t="s">
        <v>16074</v>
      </c>
      <c r="B2335" s="130" t="n">
        <v>2334</v>
      </c>
      <c r="C2335" s="131" t="s">
        <v>16075</v>
      </c>
      <c r="D2335" s="131" t="s">
        <v>16076</v>
      </c>
      <c r="E2335" s="136" t="s">
        <v>16077</v>
      </c>
      <c r="F2335" s="131" t="s">
        <v>16078</v>
      </c>
      <c r="G2335" s="131" t="s">
        <v>16079</v>
      </c>
      <c r="H2335" s="131" t="s">
        <v>16080</v>
      </c>
      <c r="I2335" s="136" t="s">
        <v>16081</v>
      </c>
      <c r="O2335" s="130" t="n">
        <f aca="false">IF(M2335&lt;&gt;0,1-M2335*0.075,N2335*0.1+1)</f>
        <v>1</v>
      </c>
    </row>
    <row r="2336" customFormat="false" ht="11.25" hidden="false" customHeight="false" outlineLevel="0" collapsed="false">
      <c r="A2336" s="130" t="s">
        <v>16082</v>
      </c>
      <c r="B2336" s="130" t="n">
        <v>2335</v>
      </c>
      <c r="C2336" s="131" t="s">
        <v>16083</v>
      </c>
      <c r="D2336" s="131" t="s">
        <v>16084</v>
      </c>
      <c r="E2336" s="136" t="s">
        <v>16085</v>
      </c>
      <c r="F2336" s="131" t="s">
        <v>16086</v>
      </c>
      <c r="G2336" s="131" t="s">
        <v>16087</v>
      </c>
      <c r="H2336" s="131" t="s">
        <v>16088</v>
      </c>
      <c r="I2336" s="136" t="s">
        <v>16089</v>
      </c>
      <c r="O2336" s="130" t="n">
        <f aca="false">IF(M2336&lt;&gt;0,1-M2336*0.075,N2336*0.1+1)</f>
        <v>1</v>
      </c>
    </row>
    <row r="2337" customFormat="false" ht="11.25" hidden="false" customHeight="false" outlineLevel="0" collapsed="false">
      <c r="A2337" s="130" t="s">
        <v>16090</v>
      </c>
      <c r="B2337" s="130" t="n">
        <v>2336</v>
      </c>
      <c r="C2337" s="131" t="s">
        <v>16091</v>
      </c>
      <c r="D2337" s="131" t="s">
        <v>16092</v>
      </c>
      <c r="E2337" s="136" t="s">
        <v>16093</v>
      </c>
      <c r="F2337" s="131" t="s">
        <v>16094</v>
      </c>
      <c r="G2337" s="131" t="s">
        <v>16095</v>
      </c>
      <c r="H2337" s="131" t="s">
        <v>16096</v>
      </c>
      <c r="I2337" s="136" t="s">
        <v>16097</v>
      </c>
      <c r="O2337" s="130" t="n">
        <f aca="false">IF(M2337&lt;&gt;0,1-M2337*0.075,N2337*0.1+1)</f>
        <v>1</v>
      </c>
    </row>
    <row r="2338" customFormat="false" ht="11.25" hidden="false" customHeight="false" outlineLevel="0" collapsed="false">
      <c r="A2338" s="130" t="s">
        <v>16098</v>
      </c>
      <c r="B2338" s="130" t="n">
        <v>2337</v>
      </c>
      <c r="C2338" s="131" t="s">
        <v>16099</v>
      </c>
      <c r="D2338" s="131" t="s">
        <v>16100</v>
      </c>
      <c r="E2338" s="136" t="s">
        <v>16101</v>
      </c>
      <c r="F2338" s="131" t="s">
        <v>16102</v>
      </c>
      <c r="G2338" s="136" t="s">
        <v>16103</v>
      </c>
      <c r="H2338" s="131" t="s">
        <v>16104</v>
      </c>
      <c r="I2338" s="136" t="s">
        <v>16105</v>
      </c>
      <c r="O2338" s="130" t="n">
        <f aca="false">IF(M2338&lt;&gt;0,1-M2338*0.075,N2338*0.1+1)</f>
        <v>1</v>
      </c>
    </row>
    <row r="2339" customFormat="false" ht="11.25" hidden="false" customHeight="false" outlineLevel="0" collapsed="false">
      <c r="A2339" s="130" t="s">
        <v>16106</v>
      </c>
      <c r="B2339" s="130" t="n">
        <v>2338</v>
      </c>
      <c r="C2339" s="131" t="s">
        <v>9057</v>
      </c>
      <c r="D2339" s="131" t="s">
        <v>9058</v>
      </c>
      <c r="E2339" s="136" t="s">
        <v>9059</v>
      </c>
      <c r="F2339" s="131" t="s">
        <v>16107</v>
      </c>
      <c r="G2339" s="136" t="s">
        <v>9061</v>
      </c>
      <c r="H2339" s="131" t="s">
        <v>16108</v>
      </c>
      <c r="I2339" s="136" t="s">
        <v>16109</v>
      </c>
      <c r="O2339" s="130" t="n">
        <f aca="false">IF(M2339&lt;&gt;0,1-M2339*0.075,N2339*0.1+1)</f>
        <v>1</v>
      </c>
    </row>
    <row r="2340" customFormat="false" ht="11.25" hidden="false" customHeight="false" outlineLevel="0" collapsed="false">
      <c r="A2340" s="130" t="s">
        <v>16110</v>
      </c>
      <c r="B2340" s="130" t="n">
        <v>2339</v>
      </c>
      <c r="C2340" s="131" t="s">
        <v>16111</v>
      </c>
      <c r="D2340" s="131" t="s">
        <v>16112</v>
      </c>
      <c r="E2340" s="136" t="s">
        <v>16113</v>
      </c>
      <c r="F2340" s="131" t="s">
        <v>16114</v>
      </c>
      <c r="G2340" s="136" t="s">
        <v>16115</v>
      </c>
      <c r="H2340" s="131" t="s">
        <v>16116</v>
      </c>
      <c r="I2340" s="136" t="s">
        <v>16117</v>
      </c>
      <c r="O2340" s="130" t="n">
        <f aca="false">IF(M2340&lt;&gt;0,1-M2340*0.075,N2340*0.1+1)</f>
        <v>1</v>
      </c>
    </row>
    <row r="2341" customFormat="false" ht="11.25" hidden="false" customHeight="false" outlineLevel="0" collapsed="false">
      <c r="A2341" s="130" t="s">
        <v>16118</v>
      </c>
      <c r="B2341" s="130" t="n">
        <v>2340</v>
      </c>
      <c r="C2341" s="131" t="s">
        <v>16119</v>
      </c>
      <c r="D2341" s="131" t="s">
        <v>16120</v>
      </c>
      <c r="E2341" s="136" t="s">
        <v>16121</v>
      </c>
      <c r="F2341" s="131" t="s">
        <v>16122</v>
      </c>
      <c r="G2341" s="131" t="s">
        <v>16123</v>
      </c>
      <c r="H2341" s="131" t="s">
        <v>16124</v>
      </c>
      <c r="I2341" s="136" t="s">
        <v>16125</v>
      </c>
      <c r="O2341" s="130" t="n">
        <f aca="false">IF(M2341&lt;&gt;0,1-M2341*0.075,N2341*0.1+1)</f>
        <v>1</v>
      </c>
    </row>
    <row r="2342" customFormat="false" ht="11.25" hidden="false" customHeight="false" outlineLevel="0" collapsed="false">
      <c r="A2342" s="130" t="s">
        <v>16126</v>
      </c>
      <c r="B2342" s="130" t="n">
        <v>2341</v>
      </c>
      <c r="C2342" s="131" t="s">
        <v>16127</v>
      </c>
      <c r="D2342" s="131" t="s">
        <v>16128</v>
      </c>
      <c r="E2342" s="136" t="s">
        <v>16129</v>
      </c>
      <c r="F2342" s="131" t="s">
        <v>16130</v>
      </c>
      <c r="H2342" s="131" t="s">
        <v>16131</v>
      </c>
      <c r="I2342" s="136" t="s">
        <v>16132</v>
      </c>
      <c r="O2342" s="130" t="n">
        <f aca="false">IF(M2342&lt;&gt;0,1-M2342*0.075,N2342*0.1+1)</f>
        <v>1</v>
      </c>
    </row>
    <row r="2343" customFormat="false" ht="11.25" hidden="false" customHeight="false" outlineLevel="0" collapsed="false">
      <c r="A2343" s="130" t="s">
        <v>16133</v>
      </c>
      <c r="B2343" s="130" t="n">
        <v>2342</v>
      </c>
      <c r="C2343" s="131" t="s">
        <v>16134</v>
      </c>
      <c r="D2343" s="131" t="s">
        <v>16135</v>
      </c>
      <c r="E2343" s="136" t="s">
        <v>16136</v>
      </c>
      <c r="F2343" s="131" t="s">
        <v>16137</v>
      </c>
      <c r="G2343" s="136" t="s">
        <v>16138</v>
      </c>
      <c r="H2343" s="131" t="s">
        <v>16139</v>
      </c>
      <c r="I2343" s="136" t="s">
        <v>16140</v>
      </c>
      <c r="O2343" s="130" t="n">
        <f aca="false">IF(M2343&lt;&gt;0,1-M2343*0.075,N2343*0.1+1)</f>
        <v>1</v>
      </c>
    </row>
    <row r="2344" customFormat="false" ht="11.25" hidden="false" customHeight="false" outlineLevel="0" collapsed="false">
      <c r="A2344" s="130" t="s">
        <v>16141</v>
      </c>
      <c r="B2344" s="130" t="n">
        <v>2343</v>
      </c>
      <c r="C2344" s="131" t="s">
        <v>16142</v>
      </c>
      <c r="D2344" s="131" t="s">
        <v>16143</v>
      </c>
      <c r="E2344" s="136" t="s">
        <v>16144</v>
      </c>
      <c r="F2344" s="131" t="s">
        <v>16145</v>
      </c>
      <c r="G2344" s="136" t="s">
        <v>16146</v>
      </c>
      <c r="H2344" s="131" t="s">
        <v>16147</v>
      </c>
      <c r="I2344" s="136" t="s">
        <v>16148</v>
      </c>
      <c r="O2344" s="130" t="n">
        <f aca="false">IF(M2344&lt;&gt;0,1-M2344*0.075,N2344*0.1+1)</f>
        <v>1</v>
      </c>
    </row>
    <row r="2345" customFormat="false" ht="11.25" hidden="false" customHeight="false" outlineLevel="0" collapsed="false">
      <c r="A2345" s="130" t="s">
        <v>16149</v>
      </c>
      <c r="B2345" s="130" t="n">
        <v>2344</v>
      </c>
      <c r="C2345" s="131" t="s">
        <v>16150</v>
      </c>
      <c r="D2345" s="131" t="s">
        <v>16151</v>
      </c>
      <c r="E2345" s="136" t="s">
        <v>16152</v>
      </c>
      <c r="F2345" s="131" t="s">
        <v>16153</v>
      </c>
      <c r="G2345" s="136" t="s">
        <v>16154</v>
      </c>
      <c r="H2345" s="131" t="s">
        <v>16155</v>
      </c>
      <c r="I2345" s="136" t="s">
        <v>16156</v>
      </c>
      <c r="O2345" s="130" t="n">
        <f aca="false">IF(M2345&lt;&gt;0,1-M2345*0.075,N2345*0.1+1)</f>
        <v>1</v>
      </c>
    </row>
    <row r="2346" customFormat="false" ht="11.25" hidden="false" customHeight="false" outlineLevel="0" collapsed="false">
      <c r="A2346" s="130" t="s">
        <v>16157</v>
      </c>
      <c r="B2346" s="130" t="n">
        <v>2345</v>
      </c>
      <c r="C2346" s="131" t="s">
        <v>16158</v>
      </c>
      <c r="D2346" s="131" t="s">
        <v>16159</v>
      </c>
      <c r="E2346" s="136" t="s">
        <v>16160</v>
      </c>
      <c r="F2346" s="131" t="s">
        <v>16161</v>
      </c>
      <c r="G2346" s="136" t="s">
        <v>16162</v>
      </c>
      <c r="H2346" s="131" t="s">
        <v>16163</v>
      </c>
      <c r="I2346" s="136" t="s">
        <v>16164</v>
      </c>
      <c r="O2346" s="130" t="n">
        <f aca="false">IF(M2346&lt;&gt;0,1-M2346*0.075,N2346*0.1+1)</f>
        <v>1</v>
      </c>
    </row>
    <row r="2347" customFormat="false" ht="11.25" hidden="false" customHeight="false" outlineLevel="0" collapsed="false">
      <c r="A2347" s="130" t="s">
        <v>16165</v>
      </c>
      <c r="B2347" s="130" t="n">
        <v>2346</v>
      </c>
      <c r="C2347" s="131" t="s">
        <v>16166</v>
      </c>
      <c r="D2347" s="131" t="s">
        <v>16167</v>
      </c>
      <c r="E2347" s="136" t="s">
        <v>16168</v>
      </c>
      <c r="F2347" s="131" t="s">
        <v>16169</v>
      </c>
      <c r="H2347" s="131" t="s">
        <v>16170</v>
      </c>
      <c r="I2347" s="136" t="s">
        <v>16171</v>
      </c>
      <c r="O2347" s="130" t="n">
        <f aca="false">IF(M2347&lt;&gt;0,1-M2347*0.075,N2347*0.1+1)</f>
        <v>1</v>
      </c>
    </row>
    <row r="2348" customFormat="false" ht="11.25" hidden="false" customHeight="false" outlineLevel="0" collapsed="false">
      <c r="A2348" s="130" t="s">
        <v>16172</v>
      </c>
      <c r="B2348" s="130" t="n">
        <v>2347</v>
      </c>
      <c r="C2348" s="131" t="s">
        <v>16173</v>
      </c>
      <c r="D2348" s="131" t="s">
        <v>16174</v>
      </c>
      <c r="E2348" s="136" t="s">
        <v>16175</v>
      </c>
      <c r="F2348" s="131" t="s">
        <v>16176</v>
      </c>
      <c r="G2348" s="136" t="s">
        <v>16177</v>
      </c>
      <c r="H2348" s="131" t="s">
        <v>13522</v>
      </c>
      <c r="I2348" s="136" t="s">
        <v>13523</v>
      </c>
      <c r="O2348" s="130" t="n">
        <f aca="false">IF(M2348&lt;&gt;0,1-M2348*0.075,N2348*0.1+1)</f>
        <v>1</v>
      </c>
    </row>
    <row r="2349" customFormat="false" ht="11.25" hidden="false" customHeight="false" outlineLevel="0" collapsed="false">
      <c r="A2349" s="130" t="s">
        <v>16178</v>
      </c>
      <c r="B2349" s="130" t="n">
        <v>2348</v>
      </c>
      <c r="C2349" s="131" t="s">
        <v>16179</v>
      </c>
      <c r="D2349" s="131" t="s">
        <v>16180</v>
      </c>
      <c r="E2349" s="136" t="s">
        <v>16181</v>
      </c>
      <c r="F2349" s="131" t="s">
        <v>16182</v>
      </c>
      <c r="G2349" s="131" t="s">
        <v>16183</v>
      </c>
      <c r="H2349" s="131" t="s">
        <v>16184</v>
      </c>
      <c r="I2349" s="136" t="s">
        <v>16185</v>
      </c>
      <c r="O2349" s="130" t="n">
        <f aca="false">IF(M2349&lt;&gt;0,1-M2349*0.075,N2349*0.1+1)</f>
        <v>1</v>
      </c>
    </row>
    <row r="2350" customFormat="false" ht="11.25" hidden="false" customHeight="false" outlineLevel="0" collapsed="false">
      <c r="A2350" s="130" t="s">
        <v>16186</v>
      </c>
      <c r="B2350" s="130" t="n">
        <v>2349</v>
      </c>
      <c r="C2350" s="131" t="s">
        <v>16187</v>
      </c>
      <c r="D2350" s="131" t="s">
        <v>16188</v>
      </c>
      <c r="E2350" s="136" t="s">
        <v>16189</v>
      </c>
      <c r="F2350" s="131" t="s">
        <v>16190</v>
      </c>
      <c r="G2350" s="136" t="s">
        <v>16191</v>
      </c>
      <c r="H2350" s="131" t="s">
        <v>16192</v>
      </c>
      <c r="I2350" s="136" t="s">
        <v>16193</v>
      </c>
      <c r="O2350" s="130" t="n">
        <f aca="false">IF(M2350&lt;&gt;0,1-M2350*0.075,N2350*0.1+1)</f>
        <v>1</v>
      </c>
    </row>
    <row r="2351" customFormat="false" ht="11.25" hidden="false" customHeight="false" outlineLevel="0" collapsed="false">
      <c r="A2351" s="130" t="s">
        <v>16194</v>
      </c>
      <c r="B2351" s="130" t="n">
        <v>2350</v>
      </c>
      <c r="C2351" s="131" t="s">
        <v>16195</v>
      </c>
      <c r="D2351" s="131" t="s">
        <v>16196</v>
      </c>
      <c r="E2351" s="136" t="s">
        <v>16197</v>
      </c>
      <c r="F2351" s="131" t="s">
        <v>16198</v>
      </c>
      <c r="H2351" s="131" t="s">
        <v>16199</v>
      </c>
      <c r="I2351" s="136" t="s">
        <v>16200</v>
      </c>
      <c r="O2351" s="130" t="n">
        <f aca="false">IF(M2351&lt;&gt;0,1-M2351*0.075,N2351*0.1+1)</f>
        <v>1</v>
      </c>
    </row>
    <row r="2352" customFormat="false" ht="11.25" hidden="false" customHeight="false" outlineLevel="0" collapsed="false">
      <c r="A2352" s="130" t="s">
        <v>16201</v>
      </c>
      <c r="B2352" s="130" t="n">
        <v>2351</v>
      </c>
      <c r="C2352" s="131" t="s">
        <v>16202</v>
      </c>
      <c r="D2352" s="131" t="s">
        <v>16203</v>
      </c>
      <c r="E2352" s="136" t="s">
        <v>16204</v>
      </c>
      <c r="F2352" s="131" t="s">
        <v>16205</v>
      </c>
      <c r="G2352" s="136" t="s">
        <v>16206</v>
      </c>
      <c r="H2352" s="131" t="s">
        <v>16207</v>
      </c>
      <c r="I2352" s="136" t="s">
        <v>16208</v>
      </c>
      <c r="O2352" s="130" t="n">
        <f aca="false">IF(M2352&lt;&gt;0,1-M2352*0.075,N2352*0.1+1)</f>
        <v>1</v>
      </c>
    </row>
    <row r="2353" customFormat="false" ht="11.25" hidden="false" customHeight="false" outlineLevel="0" collapsed="false">
      <c r="A2353" s="130" t="s">
        <v>16209</v>
      </c>
      <c r="B2353" s="130" t="n">
        <v>2352</v>
      </c>
      <c r="C2353" s="131" t="s">
        <v>16210</v>
      </c>
      <c r="D2353" s="131" t="s">
        <v>16211</v>
      </c>
      <c r="E2353" s="136" t="s">
        <v>16212</v>
      </c>
      <c r="F2353" s="131" t="s">
        <v>16213</v>
      </c>
      <c r="G2353" s="136" t="s">
        <v>16214</v>
      </c>
      <c r="H2353" s="131" t="s">
        <v>16215</v>
      </c>
      <c r="I2353" s="136" t="s">
        <v>16216</v>
      </c>
      <c r="O2353" s="130" t="n">
        <f aca="false">IF(M2353&lt;&gt;0,1-M2353*0.075,N2353*0.1+1)</f>
        <v>1</v>
      </c>
    </row>
    <row r="2354" customFormat="false" ht="11.25" hidden="false" customHeight="false" outlineLevel="0" collapsed="false">
      <c r="A2354" s="130" t="s">
        <v>16217</v>
      </c>
      <c r="B2354" s="130" t="n">
        <v>2353</v>
      </c>
      <c r="C2354" s="131" t="s">
        <v>10711</v>
      </c>
      <c r="D2354" s="131" t="s">
        <v>10712</v>
      </c>
      <c r="E2354" s="136" t="s">
        <v>10713</v>
      </c>
      <c r="F2354" s="131" t="s">
        <v>16218</v>
      </c>
      <c r="G2354" s="136" t="s">
        <v>10715</v>
      </c>
      <c r="H2354" s="131" t="s">
        <v>16219</v>
      </c>
      <c r="I2354" s="136" t="s">
        <v>16220</v>
      </c>
      <c r="O2354" s="130" t="n">
        <f aca="false">IF(M2354&lt;&gt;0,1-M2354*0.075,N2354*0.1+1)</f>
        <v>1</v>
      </c>
    </row>
    <row r="2355" customFormat="false" ht="11.25" hidden="false" customHeight="false" outlineLevel="0" collapsed="false">
      <c r="A2355" s="130" t="s">
        <v>16221</v>
      </c>
      <c r="B2355" s="130" t="n">
        <v>2354</v>
      </c>
      <c r="C2355" s="131" t="s">
        <v>16222</v>
      </c>
      <c r="D2355" s="131" t="s">
        <v>16223</v>
      </c>
      <c r="E2355" s="136" t="s">
        <v>16224</v>
      </c>
      <c r="F2355" s="131" t="s">
        <v>16225</v>
      </c>
      <c r="G2355" s="131" t="s">
        <v>16226</v>
      </c>
      <c r="H2355" s="131" t="s">
        <v>16227</v>
      </c>
      <c r="I2355" s="136" t="s">
        <v>16228</v>
      </c>
      <c r="O2355" s="130" t="n">
        <f aca="false">IF(M2355&lt;&gt;0,1-M2355*0.075,N2355*0.1+1)</f>
        <v>1</v>
      </c>
    </row>
    <row r="2356" customFormat="false" ht="11.25" hidden="false" customHeight="false" outlineLevel="0" collapsed="false">
      <c r="A2356" s="130" t="s">
        <v>16229</v>
      </c>
      <c r="B2356" s="130" t="n">
        <v>2355</v>
      </c>
      <c r="C2356" s="131" t="s">
        <v>16230</v>
      </c>
      <c r="D2356" s="131" t="s">
        <v>16231</v>
      </c>
      <c r="E2356" s="136" t="s">
        <v>16232</v>
      </c>
      <c r="F2356" s="131" t="s">
        <v>16233</v>
      </c>
      <c r="G2356" s="131" t="s">
        <v>16234</v>
      </c>
      <c r="H2356" s="131" t="s">
        <v>16235</v>
      </c>
      <c r="I2356" s="136" t="s">
        <v>16236</v>
      </c>
      <c r="O2356" s="130" t="n">
        <f aca="false">IF(M2356&lt;&gt;0,1-M2356*0.075,N2356*0.1+1)</f>
        <v>1</v>
      </c>
    </row>
    <row r="2357" customFormat="false" ht="11.25" hidden="false" customHeight="false" outlineLevel="0" collapsed="false">
      <c r="A2357" s="130" t="s">
        <v>16237</v>
      </c>
      <c r="B2357" s="130" t="n">
        <v>2356</v>
      </c>
      <c r="C2357" s="131" t="s">
        <v>16238</v>
      </c>
      <c r="D2357" s="131" t="s">
        <v>16239</v>
      </c>
      <c r="E2357" s="136" t="s">
        <v>16240</v>
      </c>
      <c r="F2357" s="131" t="s">
        <v>16241</v>
      </c>
      <c r="H2357" s="131" t="s">
        <v>16242</v>
      </c>
      <c r="I2357" s="136" t="s">
        <v>16243</v>
      </c>
      <c r="O2357" s="130" t="n">
        <f aca="false">IF(M2357&lt;&gt;0,1-M2357*0.075,N2357*0.1+1)</f>
        <v>1</v>
      </c>
    </row>
    <row r="2358" customFormat="false" ht="11.25" hidden="false" customHeight="false" outlineLevel="0" collapsed="false">
      <c r="A2358" s="130" t="s">
        <v>16244</v>
      </c>
      <c r="B2358" s="130" t="n">
        <v>2357</v>
      </c>
      <c r="C2358" s="131" t="s">
        <v>16245</v>
      </c>
      <c r="D2358" s="131" t="s">
        <v>16246</v>
      </c>
      <c r="E2358" s="136" t="s">
        <v>16247</v>
      </c>
      <c r="F2358" s="131" t="s">
        <v>16248</v>
      </c>
      <c r="G2358" s="136" t="s">
        <v>16249</v>
      </c>
      <c r="H2358" s="131" t="s">
        <v>16250</v>
      </c>
      <c r="I2358" s="136" t="s">
        <v>16251</v>
      </c>
      <c r="O2358" s="130" t="n">
        <f aca="false">IF(M2358&lt;&gt;0,1-M2358*0.075,N2358*0.1+1)</f>
        <v>1</v>
      </c>
    </row>
    <row r="2359" customFormat="false" ht="11.25" hidden="false" customHeight="false" outlineLevel="0" collapsed="false">
      <c r="A2359" s="130" t="s">
        <v>16252</v>
      </c>
      <c r="B2359" s="130" t="n">
        <v>2358</v>
      </c>
      <c r="C2359" s="131" t="s">
        <v>16253</v>
      </c>
      <c r="D2359" s="131" t="s">
        <v>16254</v>
      </c>
      <c r="E2359" s="136" t="s">
        <v>16255</v>
      </c>
      <c r="F2359" s="131" t="s">
        <v>16256</v>
      </c>
      <c r="G2359" s="136" t="s">
        <v>16257</v>
      </c>
      <c r="H2359" s="131" t="s">
        <v>16258</v>
      </c>
      <c r="I2359" s="136" t="s">
        <v>16259</v>
      </c>
      <c r="O2359" s="130" t="n">
        <f aca="false">IF(M2359&lt;&gt;0,1-M2359*0.075,N2359*0.1+1)</f>
        <v>1</v>
      </c>
    </row>
    <row r="2360" customFormat="false" ht="11.25" hidden="false" customHeight="false" outlineLevel="0" collapsed="false">
      <c r="A2360" s="130" t="s">
        <v>16260</v>
      </c>
      <c r="B2360" s="130" t="n">
        <v>2359</v>
      </c>
      <c r="C2360" s="131" t="s">
        <v>16261</v>
      </c>
      <c r="D2360" s="131" t="s">
        <v>16262</v>
      </c>
      <c r="E2360" s="136" t="s">
        <v>16263</v>
      </c>
      <c r="F2360" s="131" t="s">
        <v>16264</v>
      </c>
      <c r="G2360" s="131" t="s">
        <v>16265</v>
      </c>
      <c r="H2360" s="131" t="s">
        <v>16266</v>
      </c>
      <c r="I2360" s="136" t="s">
        <v>16267</v>
      </c>
      <c r="O2360" s="130" t="n">
        <f aca="false">IF(M2360&lt;&gt;0,1-M2360*0.075,N2360*0.1+1)</f>
        <v>1</v>
      </c>
    </row>
    <row r="2361" customFormat="false" ht="11.25" hidden="false" customHeight="false" outlineLevel="0" collapsed="false">
      <c r="A2361" s="130" t="s">
        <v>16268</v>
      </c>
      <c r="B2361" s="130" t="n">
        <v>2360</v>
      </c>
      <c r="C2361" s="131" t="s">
        <v>16269</v>
      </c>
      <c r="D2361" s="131" t="s">
        <v>16270</v>
      </c>
      <c r="E2361" s="136" t="s">
        <v>16271</v>
      </c>
      <c r="F2361" s="131" t="s">
        <v>16272</v>
      </c>
      <c r="G2361" s="136" t="s">
        <v>16273</v>
      </c>
      <c r="H2361" s="131" t="s">
        <v>16274</v>
      </c>
      <c r="I2361" s="136" t="s">
        <v>16275</v>
      </c>
      <c r="O2361" s="130" t="n">
        <f aca="false">IF(M2361&lt;&gt;0,1-M2361*0.075,N2361*0.1+1)</f>
        <v>1</v>
      </c>
    </row>
    <row r="2362" customFormat="false" ht="11.25" hidden="false" customHeight="false" outlineLevel="0" collapsed="false">
      <c r="A2362" s="130" t="s">
        <v>16276</v>
      </c>
      <c r="B2362" s="130" t="n">
        <v>2361</v>
      </c>
      <c r="C2362" s="131" t="s">
        <v>16277</v>
      </c>
      <c r="D2362" s="131" t="s">
        <v>16278</v>
      </c>
      <c r="E2362" s="136" t="s">
        <v>16279</v>
      </c>
      <c r="F2362" s="131" t="s">
        <v>16280</v>
      </c>
      <c r="G2362" s="136" t="s">
        <v>4267</v>
      </c>
      <c r="H2362" s="131" t="s">
        <v>16281</v>
      </c>
      <c r="I2362" s="136" t="s">
        <v>16282</v>
      </c>
      <c r="O2362" s="130" t="n">
        <f aca="false">IF(M2362&lt;&gt;0,1-M2362*0.075,N2362*0.1+1)</f>
        <v>1</v>
      </c>
    </row>
    <row r="2363" customFormat="false" ht="11.25" hidden="false" customHeight="false" outlineLevel="0" collapsed="false">
      <c r="A2363" s="130" t="s">
        <v>16283</v>
      </c>
      <c r="B2363" s="130" t="n">
        <v>2362</v>
      </c>
      <c r="C2363" s="131" t="s">
        <v>16284</v>
      </c>
      <c r="D2363" s="131" t="s">
        <v>16285</v>
      </c>
      <c r="E2363" s="136" t="s">
        <v>16286</v>
      </c>
      <c r="F2363" s="131" t="s">
        <v>16287</v>
      </c>
      <c r="G2363" s="136" t="s">
        <v>16288</v>
      </c>
      <c r="H2363" s="131" t="s">
        <v>16289</v>
      </c>
      <c r="I2363" s="136" t="s">
        <v>16290</v>
      </c>
      <c r="O2363" s="130" t="n">
        <f aca="false">IF(M2363&lt;&gt;0,1-M2363*0.075,N2363*0.1+1)</f>
        <v>1</v>
      </c>
    </row>
    <row r="2364" customFormat="false" ht="11.25" hidden="false" customHeight="false" outlineLevel="0" collapsed="false">
      <c r="A2364" s="130" t="s">
        <v>16291</v>
      </c>
      <c r="B2364" s="130" t="n">
        <v>2363</v>
      </c>
      <c r="C2364" s="131" t="s">
        <v>16292</v>
      </c>
      <c r="D2364" s="131" t="s">
        <v>16293</v>
      </c>
      <c r="E2364" s="136" t="s">
        <v>16294</v>
      </c>
      <c r="F2364" s="131" t="s">
        <v>16295</v>
      </c>
      <c r="G2364" s="136" t="s">
        <v>16296</v>
      </c>
      <c r="H2364" s="131" t="s">
        <v>16297</v>
      </c>
      <c r="I2364" s="136" t="s">
        <v>16298</v>
      </c>
      <c r="O2364" s="130" t="n">
        <f aca="false">IF(M2364&lt;&gt;0,1-M2364*0.075,N2364*0.1+1)</f>
        <v>1</v>
      </c>
    </row>
    <row r="2365" customFormat="false" ht="11.25" hidden="false" customHeight="false" outlineLevel="0" collapsed="false">
      <c r="A2365" s="130" t="s">
        <v>16299</v>
      </c>
      <c r="B2365" s="130" t="n">
        <v>2364</v>
      </c>
      <c r="C2365" s="131" t="s">
        <v>16300</v>
      </c>
      <c r="D2365" s="131" t="s">
        <v>16301</v>
      </c>
      <c r="E2365" s="136" t="s">
        <v>16302</v>
      </c>
      <c r="F2365" s="131" t="s">
        <v>16303</v>
      </c>
      <c r="G2365" s="131" t="s">
        <v>16304</v>
      </c>
      <c r="H2365" s="131" t="s">
        <v>16305</v>
      </c>
      <c r="I2365" s="136" t="s">
        <v>16306</v>
      </c>
      <c r="O2365" s="130" t="n">
        <f aca="false">IF(M2365&lt;&gt;0,1-M2365*0.075,N2365*0.1+1)</f>
        <v>1</v>
      </c>
    </row>
    <row r="2366" customFormat="false" ht="11.25" hidden="false" customHeight="false" outlineLevel="0" collapsed="false">
      <c r="A2366" s="130" t="s">
        <v>16307</v>
      </c>
      <c r="B2366" s="130" t="n">
        <v>2365</v>
      </c>
      <c r="C2366" s="131" t="s">
        <v>16308</v>
      </c>
      <c r="D2366" s="131" t="s">
        <v>16309</v>
      </c>
      <c r="E2366" s="136" t="s">
        <v>16310</v>
      </c>
      <c r="F2366" s="131" t="s">
        <v>16311</v>
      </c>
      <c r="G2366" s="136" t="s">
        <v>16312</v>
      </c>
      <c r="H2366" s="131" t="s">
        <v>16313</v>
      </c>
      <c r="I2366" s="136" t="s">
        <v>16314</v>
      </c>
      <c r="O2366" s="130" t="n">
        <f aca="false">IF(M2366&lt;&gt;0,1-M2366*0.075,N2366*0.1+1)</f>
        <v>1</v>
      </c>
    </row>
    <row r="2367" customFormat="false" ht="11.25" hidden="false" customHeight="false" outlineLevel="0" collapsed="false">
      <c r="A2367" s="130" t="s">
        <v>16315</v>
      </c>
      <c r="B2367" s="130" t="n">
        <v>2366</v>
      </c>
      <c r="C2367" s="131" t="s">
        <v>16316</v>
      </c>
      <c r="D2367" s="131" t="s">
        <v>16317</v>
      </c>
      <c r="E2367" s="136" t="s">
        <v>16318</v>
      </c>
      <c r="F2367" s="131" t="s">
        <v>16319</v>
      </c>
      <c r="G2367" s="136" t="s">
        <v>16320</v>
      </c>
      <c r="H2367" s="131" t="s">
        <v>16321</v>
      </c>
      <c r="I2367" s="136" t="s">
        <v>16322</v>
      </c>
      <c r="O2367" s="130" t="n">
        <f aca="false">IF(M2367&lt;&gt;0,1-M2367*0.075,N2367*0.1+1)</f>
        <v>1</v>
      </c>
    </row>
    <row r="2368" customFormat="false" ht="11.25" hidden="false" customHeight="false" outlineLevel="0" collapsed="false">
      <c r="A2368" s="130" t="s">
        <v>16323</v>
      </c>
      <c r="B2368" s="130" t="n">
        <v>2367</v>
      </c>
      <c r="C2368" s="131" t="s">
        <v>16324</v>
      </c>
      <c r="D2368" s="131" t="s">
        <v>16325</v>
      </c>
      <c r="E2368" s="136" t="s">
        <v>16326</v>
      </c>
      <c r="F2368" s="131" t="s">
        <v>16327</v>
      </c>
      <c r="G2368" s="136" t="s">
        <v>16328</v>
      </c>
      <c r="H2368" s="131" t="s">
        <v>16329</v>
      </c>
      <c r="I2368" s="136" t="s">
        <v>16330</v>
      </c>
      <c r="O2368" s="130" t="n">
        <f aca="false">IF(M2368&lt;&gt;0,1-M2368*0.075,N2368*0.1+1)</f>
        <v>1</v>
      </c>
    </row>
    <row r="2369" customFormat="false" ht="11.25" hidden="false" customHeight="false" outlineLevel="0" collapsed="false">
      <c r="A2369" s="130" t="s">
        <v>16331</v>
      </c>
      <c r="B2369" s="130" t="n">
        <v>2368</v>
      </c>
      <c r="C2369" s="131" t="s">
        <v>16332</v>
      </c>
      <c r="D2369" s="131" t="s">
        <v>16333</v>
      </c>
      <c r="E2369" s="136" t="s">
        <v>16334</v>
      </c>
      <c r="F2369" s="131" t="s">
        <v>16335</v>
      </c>
      <c r="H2369" s="131" t="s">
        <v>16336</v>
      </c>
      <c r="I2369" s="136" t="s">
        <v>16337</v>
      </c>
      <c r="O2369" s="130" t="n">
        <f aca="false">IF(M2369&lt;&gt;0,1-M2369*0.075,N2369*0.1+1)</f>
        <v>1</v>
      </c>
    </row>
    <row r="2370" customFormat="false" ht="11.25" hidden="false" customHeight="false" outlineLevel="0" collapsed="false">
      <c r="A2370" s="130" t="s">
        <v>16338</v>
      </c>
      <c r="B2370" s="130" t="n">
        <v>2369</v>
      </c>
      <c r="C2370" s="131" t="s">
        <v>16339</v>
      </c>
      <c r="D2370" s="131" t="s">
        <v>16340</v>
      </c>
      <c r="E2370" s="136" t="s">
        <v>16341</v>
      </c>
      <c r="F2370" s="131" t="s">
        <v>16342</v>
      </c>
      <c r="G2370" s="131" t="s">
        <v>16343</v>
      </c>
      <c r="H2370" s="131" t="s">
        <v>16344</v>
      </c>
      <c r="I2370" s="136" t="s">
        <v>16345</v>
      </c>
      <c r="O2370" s="130" t="n">
        <f aca="false">IF(M2370&lt;&gt;0,1-M2370*0.075,N2370*0.1+1)</f>
        <v>1</v>
      </c>
    </row>
    <row r="2371" customFormat="false" ht="11.25" hidden="false" customHeight="false" outlineLevel="0" collapsed="false">
      <c r="A2371" s="130" t="s">
        <v>16346</v>
      </c>
      <c r="B2371" s="130" t="n">
        <v>2370</v>
      </c>
      <c r="C2371" s="131" t="s">
        <v>16347</v>
      </c>
      <c r="D2371" s="131" t="s">
        <v>16348</v>
      </c>
      <c r="E2371" s="136" t="s">
        <v>16349</v>
      </c>
      <c r="F2371" s="131" t="s">
        <v>16350</v>
      </c>
      <c r="G2371" s="136" t="s">
        <v>16351</v>
      </c>
      <c r="H2371" s="131" t="s">
        <v>16352</v>
      </c>
      <c r="I2371" s="136" t="s">
        <v>16353</v>
      </c>
      <c r="O2371" s="130" t="n">
        <f aca="false">IF(M2371&lt;&gt;0,1-M2371*0.075,N2371*0.1+1)</f>
        <v>1</v>
      </c>
    </row>
    <row r="2372" customFormat="false" ht="11.25" hidden="false" customHeight="false" outlineLevel="0" collapsed="false">
      <c r="A2372" s="130" t="s">
        <v>16354</v>
      </c>
      <c r="B2372" s="130" t="n">
        <v>2371</v>
      </c>
      <c r="C2372" s="131" t="s">
        <v>16355</v>
      </c>
      <c r="D2372" s="131" t="s">
        <v>16356</v>
      </c>
      <c r="E2372" s="136" t="s">
        <v>16357</v>
      </c>
      <c r="F2372" s="131" t="s">
        <v>16358</v>
      </c>
      <c r="G2372" s="136" t="s">
        <v>16359</v>
      </c>
      <c r="H2372" s="131" t="s">
        <v>16360</v>
      </c>
      <c r="I2372" s="136" t="s">
        <v>16361</v>
      </c>
      <c r="O2372" s="130" t="n">
        <f aca="false">IF(M2372&lt;&gt;0,1-M2372*0.075,N2372*0.1+1)</f>
        <v>1</v>
      </c>
    </row>
    <row r="2373" customFormat="false" ht="11.25" hidden="false" customHeight="false" outlineLevel="0" collapsed="false">
      <c r="A2373" s="130" t="s">
        <v>16362</v>
      </c>
      <c r="B2373" s="130" t="n">
        <v>2372</v>
      </c>
      <c r="C2373" s="131" t="s">
        <v>16363</v>
      </c>
      <c r="D2373" s="131" t="s">
        <v>16364</v>
      </c>
      <c r="E2373" s="136" t="s">
        <v>16365</v>
      </c>
      <c r="F2373" s="131" t="s">
        <v>16366</v>
      </c>
      <c r="G2373" s="136" t="s">
        <v>16367</v>
      </c>
      <c r="H2373" s="131" t="s">
        <v>16368</v>
      </c>
      <c r="I2373" s="136" t="s">
        <v>16369</v>
      </c>
      <c r="O2373" s="130" t="n">
        <f aca="false">IF(M2373&lt;&gt;0,1-M2373*0.075,N2373*0.1+1)</f>
        <v>1</v>
      </c>
    </row>
    <row r="2374" customFormat="false" ht="11.25" hidden="false" customHeight="false" outlineLevel="0" collapsed="false">
      <c r="A2374" s="130" t="s">
        <v>16370</v>
      </c>
      <c r="B2374" s="130" t="n">
        <v>2373</v>
      </c>
      <c r="C2374" s="131" t="s">
        <v>16371</v>
      </c>
      <c r="D2374" s="131" t="s">
        <v>16372</v>
      </c>
      <c r="E2374" s="136" t="s">
        <v>16373</v>
      </c>
      <c r="F2374" s="131" t="s">
        <v>16374</v>
      </c>
      <c r="G2374" s="131" t="s">
        <v>16375</v>
      </c>
      <c r="H2374" s="131" t="s">
        <v>16376</v>
      </c>
      <c r="I2374" s="136" t="s">
        <v>16377</v>
      </c>
      <c r="O2374" s="130" t="n">
        <f aca="false">IF(M2374&lt;&gt;0,1-M2374*0.075,N2374*0.1+1)</f>
        <v>1</v>
      </c>
    </row>
    <row r="2375" customFormat="false" ht="11.25" hidden="false" customHeight="false" outlineLevel="0" collapsed="false">
      <c r="A2375" s="130" t="s">
        <v>16378</v>
      </c>
      <c r="B2375" s="130" t="n">
        <v>2374</v>
      </c>
      <c r="C2375" s="131" t="s">
        <v>16379</v>
      </c>
      <c r="D2375" s="131" t="s">
        <v>16380</v>
      </c>
      <c r="E2375" s="136" t="s">
        <v>16381</v>
      </c>
      <c r="F2375" s="131" t="s">
        <v>16382</v>
      </c>
      <c r="G2375" s="131" t="s">
        <v>16383</v>
      </c>
      <c r="H2375" s="131" t="s">
        <v>16384</v>
      </c>
      <c r="I2375" s="136" t="s">
        <v>16385</v>
      </c>
      <c r="O2375" s="130" t="n">
        <f aca="false">IF(M2375&lt;&gt;0,1-M2375*0.075,N2375*0.1+1)</f>
        <v>1</v>
      </c>
    </row>
    <row r="2376" customFormat="false" ht="11.25" hidden="false" customHeight="false" outlineLevel="0" collapsed="false">
      <c r="A2376" s="130" t="s">
        <v>16386</v>
      </c>
      <c r="B2376" s="130" t="n">
        <v>2375</v>
      </c>
      <c r="C2376" s="131" t="s">
        <v>16387</v>
      </c>
      <c r="D2376" s="131" t="s">
        <v>16388</v>
      </c>
      <c r="E2376" s="136" t="s">
        <v>16389</v>
      </c>
      <c r="F2376" s="131" t="s">
        <v>16390</v>
      </c>
      <c r="G2376" s="131" t="s">
        <v>16391</v>
      </c>
      <c r="H2376" s="131" t="s">
        <v>16392</v>
      </c>
      <c r="I2376" s="136" t="s">
        <v>16393</v>
      </c>
      <c r="O2376" s="130" t="n">
        <f aca="false">IF(M2376&lt;&gt;0,1-M2376*0.075,N2376*0.1+1)</f>
        <v>1</v>
      </c>
    </row>
    <row r="2377" customFormat="false" ht="11.25" hidden="false" customHeight="false" outlineLevel="0" collapsed="false">
      <c r="A2377" s="130" t="s">
        <v>16394</v>
      </c>
      <c r="B2377" s="130" t="n">
        <v>2376</v>
      </c>
      <c r="C2377" s="131" t="s">
        <v>16395</v>
      </c>
      <c r="D2377" s="131" t="s">
        <v>16396</v>
      </c>
      <c r="E2377" s="136" t="s">
        <v>16397</v>
      </c>
      <c r="F2377" s="131" t="s">
        <v>16398</v>
      </c>
      <c r="G2377" s="136" t="s">
        <v>16399</v>
      </c>
      <c r="H2377" s="131" t="s">
        <v>16400</v>
      </c>
      <c r="I2377" s="136" t="s">
        <v>16401</v>
      </c>
      <c r="O2377" s="130" t="n">
        <f aca="false">IF(M2377&lt;&gt;0,1-M2377*0.075,N2377*0.1+1)</f>
        <v>1</v>
      </c>
    </row>
    <row r="2378" customFormat="false" ht="11.25" hidden="false" customHeight="false" outlineLevel="0" collapsed="false">
      <c r="A2378" s="130" t="s">
        <v>16402</v>
      </c>
      <c r="B2378" s="130" t="n">
        <v>2377</v>
      </c>
      <c r="C2378" s="131" t="s">
        <v>16403</v>
      </c>
      <c r="D2378" s="131" t="s">
        <v>16404</v>
      </c>
      <c r="E2378" s="136" t="s">
        <v>16405</v>
      </c>
      <c r="F2378" s="131" t="s">
        <v>16406</v>
      </c>
      <c r="G2378" s="131" t="s">
        <v>16407</v>
      </c>
      <c r="H2378" s="131" t="s">
        <v>16408</v>
      </c>
      <c r="I2378" s="136" t="s">
        <v>16409</v>
      </c>
      <c r="O2378" s="130" t="n">
        <f aca="false">IF(M2378&lt;&gt;0,1-M2378*0.075,N2378*0.1+1)</f>
        <v>1</v>
      </c>
    </row>
    <row r="2379" customFormat="false" ht="11.25" hidden="false" customHeight="false" outlineLevel="0" collapsed="false">
      <c r="A2379" s="130" t="s">
        <v>16410</v>
      </c>
      <c r="B2379" s="130" t="n">
        <v>2378</v>
      </c>
      <c r="C2379" s="131" t="s">
        <v>10536</v>
      </c>
      <c r="D2379" s="131" t="s">
        <v>10537</v>
      </c>
      <c r="E2379" s="136" t="s">
        <v>10538</v>
      </c>
      <c r="F2379" s="131" t="s">
        <v>16411</v>
      </c>
      <c r="G2379" s="136" t="s">
        <v>16412</v>
      </c>
      <c r="H2379" s="131" t="s">
        <v>16413</v>
      </c>
      <c r="I2379" s="136" t="s">
        <v>16414</v>
      </c>
      <c r="O2379" s="130" t="n">
        <f aca="false">IF(M2379&lt;&gt;0,1-M2379*0.075,N2379*0.1+1)</f>
        <v>1</v>
      </c>
    </row>
    <row r="2380" customFormat="false" ht="11.25" hidden="false" customHeight="false" outlineLevel="0" collapsed="false">
      <c r="A2380" s="130" t="s">
        <v>16415</v>
      </c>
      <c r="B2380" s="130" t="n">
        <v>2379</v>
      </c>
      <c r="C2380" s="131" t="s">
        <v>16416</v>
      </c>
      <c r="D2380" s="131" t="s">
        <v>16417</v>
      </c>
      <c r="E2380" s="136" t="s">
        <v>16418</v>
      </c>
      <c r="F2380" s="131" t="s">
        <v>16419</v>
      </c>
      <c r="G2380" s="131" t="s">
        <v>16420</v>
      </c>
      <c r="H2380" s="131" t="s">
        <v>16421</v>
      </c>
      <c r="I2380" s="136" t="s">
        <v>16422</v>
      </c>
      <c r="O2380" s="130" t="n">
        <f aca="false">IF(M2380&lt;&gt;0,1-M2380*0.075,N2380*0.1+1)</f>
        <v>1</v>
      </c>
    </row>
    <row r="2381" customFormat="false" ht="11.25" hidden="false" customHeight="false" outlineLevel="0" collapsed="false">
      <c r="A2381" s="130" t="s">
        <v>16423</v>
      </c>
      <c r="B2381" s="130" t="n">
        <v>2380</v>
      </c>
      <c r="C2381" s="131" t="s">
        <v>16424</v>
      </c>
      <c r="D2381" s="131" t="s">
        <v>16425</v>
      </c>
      <c r="E2381" s="136" t="s">
        <v>16426</v>
      </c>
      <c r="F2381" s="131" t="s">
        <v>16427</v>
      </c>
      <c r="G2381" s="136" t="s">
        <v>16428</v>
      </c>
      <c r="H2381" s="131" t="s">
        <v>16429</v>
      </c>
      <c r="I2381" s="136" t="s">
        <v>16430</v>
      </c>
      <c r="O2381" s="130" t="n">
        <f aca="false">IF(M2381&lt;&gt;0,1-M2381*0.075,N2381*0.1+1)</f>
        <v>1</v>
      </c>
    </row>
    <row r="2382" customFormat="false" ht="11.25" hidden="false" customHeight="false" outlineLevel="0" collapsed="false">
      <c r="A2382" s="130" t="s">
        <v>16431</v>
      </c>
      <c r="B2382" s="130" t="n">
        <v>2381</v>
      </c>
      <c r="C2382" s="131" t="s">
        <v>16432</v>
      </c>
      <c r="D2382" s="131" t="s">
        <v>16433</v>
      </c>
      <c r="E2382" s="136" t="s">
        <v>16434</v>
      </c>
      <c r="F2382" s="131" t="s">
        <v>16435</v>
      </c>
      <c r="G2382" s="136" t="s">
        <v>16436</v>
      </c>
      <c r="H2382" s="131" t="s">
        <v>16437</v>
      </c>
      <c r="I2382" s="136" t="s">
        <v>16438</v>
      </c>
      <c r="O2382" s="130" t="n">
        <f aca="false">IF(M2382&lt;&gt;0,1-M2382*0.075,N2382*0.1+1)</f>
        <v>1</v>
      </c>
    </row>
    <row r="2383" customFormat="false" ht="11.25" hidden="false" customHeight="false" outlineLevel="0" collapsed="false">
      <c r="A2383" s="130" t="s">
        <v>16439</v>
      </c>
      <c r="B2383" s="130" t="n">
        <v>2382</v>
      </c>
      <c r="C2383" s="131" t="s">
        <v>16440</v>
      </c>
      <c r="D2383" s="131" t="s">
        <v>16441</v>
      </c>
      <c r="E2383" s="136" t="s">
        <v>16442</v>
      </c>
      <c r="F2383" s="131" t="s">
        <v>16443</v>
      </c>
      <c r="G2383" s="136" t="s">
        <v>16444</v>
      </c>
      <c r="H2383" s="131" t="s">
        <v>16445</v>
      </c>
      <c r="I2383" s="136" t="s">
        <v>16446</v>
      </c>
      <c r="O2383" s="130" t="n">
        <f aca="false">IF(M2383&lt;&gt;0,1-M2383*0.075,N2383*0.1+1)</f>
        <v>1</v>
      </c>
    </row>
    <row r="2384" customFormat="false" ht="11.25" hidden="false" customHeight="false" outlineLevel="0" collapsed="false">
      <c r="A2384" s="130" t="s">
        <v>16447</v>
      </c>
      <c r="B2384" s="130" t="n">
        <v>2383</v>
      </c>
      <c r="C2384" s="131" t="s">
        <v>16448</v>
      </c>
      <c r="D2384" s="131" t="s">
        <v>16449</v>
      </c>
      <c r="E2384" s="136" t="s">
        <v>16450</v>
      </c>
      <c r="F2384" s="131" t="s">
        <v>16451</v>
      </c>
      <c r="H2384" s="131" t="s">
        <v>16452</v>
      </c>
      <c r="I2384" s="136" t="s">
        <v>16453</v>
      </c>
      <c r="O2384" s="130" t="n">
        <f aca="false">IF(M2384&lt;&gt;0,1-M2384*0.075,N2384*0.1+1)</f>
        <v>1</v>
      </c>
    </row>
    <row r="2385" customFormat="false" ht="11.25" hidden="false" customHeight="false" outlineLevel="0" collapsed="false">
      <c r="A2385" s="130" t="s">
        <v>16454</v>
      </c>
      <c r="B2385" s="130" t="n">
        <v>2384</v>
      </c>
      <c r="C2385" s="131" t="s">
        <v>16455</v>
      </c>
      <c r="D2385" s="131" t="s">
        <v>16456</v>
      </c>
      <c r="E2385" s="136" t="s">
        <v>16457</v>
      </c>
      <c r="F2385" s="131" t="s">
        <v>16458</v>
      </c>
      <c r="G2385" s="136" t="s">
        <v>16459</v>
      </c>
      <c r="H2385" s="131" t="s">
        <v>16460</v>
      </c>
      <c r="I2385" s="136" t="s">
        <v>16461</v>
      </c>
      <c r="O2385" s="130" t="n">
        <f aca="false">IF(M2385&lt;&gt;0,1-M2385*0.075,N2385*0.1+1)</f>
        <v>1</v>
      </c>
    </row>
    <row r="2386" customFormat="false" ht="11.25" hidden="false" customHeight="false" outlineLevel="0" collapsed="false">
      <c r="A2386" s="130" t="s">
        <v>16462</v>
      </c>
      <c r="B2386" s="130" t="n">
        <v>2385</v>
      </c>
      <c r="C2386" s="131" t="s">
        <v>16463</v>
      </c>
      <c r="D2386" s="131" t="s">
        <v>16464</v>
      </c>
      <c r="E2386" s="136" t="s">
        <v>16465</v>
      </c>
      <c r="F2386" s="131" t="s">
        <v>16466</v>
      </c>
      <c r="G2386" s="136" t="s">
        <v>16467</v>
      </c>
      <c r="H2386" s="131" t="s">
        <v>16468</v>
      </c>
      <c r="I2386" s="136" t="s">
        <v>16469</v>
      </c>
      <c r="O2386" s="130" t="n">
        <f aca="false">IF(M2386&lt;&gt;0,1-M2386*0.075,N2386*0.1+1)</f>
        <v>1</v>
      </c>
    </row>
    <row r="2387" customFormat="false" ht="11.25" hidden="false" customHeight="false" outlineLevel="0" collapsed="false">
      <c r="A2387" s="130" t="s">
        <v>16470</v>
      </c>
      <c r="B2387" s="130" t="n">
        <v>2386</v>
      </c>
      <c r="C2387" s="131" t="s">
        <v>16471</v>
      </c>
      <c r="D2387" s="131" t="s">
        <v>16472</v>
      </c>
      <c r="E2387" s="136" t="s">
        <v>16473</v>
      </c>
      <c r="F2387" s="131" t="s">
        <v>16474</v>
      </c>
      <c r="G2387" s="136" t="s">
        <v>16475</v>
      </c>
      <c r="H2387" s="131" t="s">
        <v>16476</v>
      </c>
      <c r="I2387" s="136" t="s">
        <v>16477</v>
      </c>
      <c r="O2387" s="130" t="n">
        <f aca="false">IF(M2387&lt;&gt;0,1-M2387*0.075,N2387*0.1+1)</f>
        <v>1</v>
      </c>
    </row>
    <row r="2388" customFormat="false" ht="11.25" hidden="false" customHeight="false" outlineLevel="0" collapsed="false">
      <c r="A2388" s="130" t="s">
        <v>16478</v>
      </c>
      <c r="B2388" s="130" t="n">
        <v>2387</v>
      </c>
      <c r="C2388" s="131" t="s">
        <v>16479</v>
      </c>
      <c r="D2388" s="131" t="s">
        <v>16480</v>
      </c>
      <c r="E2388" s="136" t="s">
        <v>16481</v>
      </c>
      <c r="F2388" s="131" t="s">
        <v>16482</v>
      </c>
      <c r="G2388" s="136" t="s">
        <v>16483</v>
      </c>
      <c r="H2388" s="131" t="s">
        <v>16484</v>
      </c>
      <c r="I2388" s="136" t="s">
        <v>16485</v>
      </c>
      <c r="O2388" s="130" t="n">
        <f aca="false">IF(M2388&lt;&gt;0,1-M2388*0.075,N2388*0.1+1)</f>
        <v>1</v>
      </c>
    </row>
    <row r="2389" customFormat="false" ht="11.25" hidden="false" customHeight="false" outlineLevel="0" collapsed="false">
      <c r="A2389" s="130" t="s">
        <v>16486</v>
      </c>
      <c r="B2389" s="130" t="n">
        <v>2388</v>
      </c>
      <c r="C2389" s="131" t="s">
        <v>16487</v>
      </c>
      <c r="D2389" s="131" t="s">
        <v>16488</v>
      </c>
      <c r="E2389" s="136" t="s">
        <v>16489</v>
      </c>
      <c r="F2389" s="131" t="s">
        <v>16490</v>
      </c>
      <c r="G2389" s="136" t="s">
        <v>16491</v>
      </c>
      <c r="H2389" s="131" t="s">
        <v>16492</v>
      </c>
      <c r="I2389" s="136" t="s">
        <v>16493</v>
      </c>
      <c r="O2389" s="130" t="n">
        <f aca="false">IF(M2389&lt;&gt;0,1-M2389*0.075,N2389*0.1+1)</f>
        <v>1</v>
      </c>
    </row>
    <row r="2390" customFormat="false" ht="11.25" hidden="false" customHeight="false" outlineLevel="0" collapsed="false">
      <c r="A2390" s="130" t="s">
        <v>16494</v>
      </c>
      <c r="B2390" s="130" t="n">
        <v>2389</v>
      </c>
      <c r="C2390" s="131" t="s">
        <v>16495</v>
      </c>
      <c r="D2390" s="131" t="s">
        <v>16496</v>
      </c>
      <c r="E2390" s="136" t="s">
        <v>16497</v>
      </c>
      <c r="F2390" s="131" t="s">
        <v>16498</v>
      </c>
      <c r="G2390" s="136" t="s">
        <v>16499</v>
      </c>
      <c r="H2390" s="131" t="s">
        <v>16500</v>
      </c>
      <c r="I2390" s="136" t="s">
        <v>16501</v>
      </c>
      <c r="O2390" s="130" t="n">
        <f aca="false">IF(M2390&lt;&gt;0,1-M2390*0.075,N2390*0.1+1)</f>
        <v>1</v>
      </c>
    </row>
    <row r="2391" customFormat="false" ht="11.25" hidden="false" customHeight="false" outlineLevel="0" collapsed="false">
      <c r="A2391" s="130" t="s">
        <v>16502</v>
      </c>
      <c r="B2391" s="130" t="n">
        <v>2390</v>
      </c>
      <c r="C2391" s="131" t="s">
        <v>16503</v>
      </c>
      <c r="D2391" s="131" t="s">
        <v>16504</v>
      </c>
      <c r="E2391" s="136" t="s">
        <v>16505</v>
      </c>
      <c r="F2391" s="131" t="s">
        <v>16506</v>
      </c>
      <c r="G2391" s="136" t="s">
        <v>16507</v>
      </c>
      <c r="H2391" s="131" t="s">
        <v>16508</v>
      </c>
      <c r="I2391" s="136" t="s">
        <v>16509</v>
      </c>
      <c r="O2391" s="130" t="n">
        <f aca="false">IF(M2391&lt;&gt;0,1-M2391*0.075,N2391*0.1+1)</f>
        <v>1</v>
      </c>
    </row>
    <row r="2392" customFormat="false" ht="11.25" hidden="false" customHeight="false" outlineLevel="0" collapsed="false">
      <c r="A2392" s="130" t="s">
        <v>16510</v>
      </c>
      <c r="B2392" s="130" t="n">
        <v>2391</v>
      </c>
      <c r="C2392" s="131" t="s">
        <v>16511</v>
      </c>
      <c r="D2392" s="131" t="s">
        <v>16512</v>
      </c>
      <c r="E2392" s="136" t="s">
        <v>16513</v>
      </c>
      <c r="F2392" s="131" t="s">
        <v>16514</v>
      </c>
      <c r="G2392" s="131" t="s">
        <v>16515</v>
      </c>
      <c r="H2392" s="131" t="s">
        <v>16516</v>
      </c>
      <c r="I2392" s="136" t="s">
        <v>16517</v>
      </c>
      <c r="O2392" s="130" t="n">
        <f aca="false">IF(M2392&lt;&gt;0,1-M2392*0.075,N2392*0.1+1)</f>
        <v>1</v>
      </c>
    </row>
    <row r="2393" customFormat="false" ht="11.25" hidden="false" customHeight="false" outlineLevel="0" collapsed="false">
      <c r="A2393" s="130" t="s">
        <v>16518</v>
      </c>
      <c r="B2393" s="130" t="n">
        <v>2392</v>
      </c>
      <c r="C2393" s="131" t="s">
        <v>16519</v>
      </c>
      <c r="D2393" s="131" t="s">
        <v>16520</v>
      </c>
      <c r="E2393" s="136" t="s">
        <v>16521</v>
      </c>
      <c r="F2393" s="131" t="s">
        <v>16522</v>
      </c>
      <c r="G2393" s="136" t="s">
        <v>16523</v>
      </c>
      <c r="H2393" s="131" t="s">
        <v>16524</v>
      </c>
      <c r="I2393" s="136" t="s">
        <v>16525</v>
      </c>
      <c r="O2393" s="130" t="n">
        <f aca="false">IF(M2393&lt;&gt;0,1-M2393*0.075,N2393*0.1+1)</f>
        <v>1</v>
      </c>
    </row>
    <row r="2394" customFormat="false" ht="11.25" hidden="false" customHeight="false" outlineLevel="0" collapsed="false">
      <c r="A2394" s="130" t="s">
        <v>16526</v>
      </c>
      <c r="B2394" s="130" t="n">
        <v>2393</v>
      </c>
      <c r="C2394" s="131" t="s">
        <v>16527</v>
      </c>
      <c r="D2394" s="131" t="s">
        <v>16528</v>
      </c>
      <c r="E2394" s="136" t="s">
        <v>16529</v>
      </c>
      <c r="F2394" s="131" t="s">
        <v>16530</v>
      </c>
      <c r="G2394" s="136" t="s">
        <v>16531</v>
      </c>
      <c r="H2394" s="131" t="s">
        <v>16532</v>
      </c>
      <c r="I2394" s="136" t="s">
        <v>16533</v>
      </c>
      <c r="O2394" s="130" t="n">
        <f aca="false">IF(M2394&lt;&gt;0,1-M2394*0.075,N2394*0.1+1)</f>
        <v>1</v>
      </c>
    </row>
    <row r="2395" customFormat="false" ht="11.25" hidden="false" customHeight="false" outlineLevel="0" collapsed="false">
      <c r="A2395" s="130" t="s">
        <v>16534</v>
      </c>
      <c r="B2395" s="130" t="n">
        <v>2394</v>
      </c>
      <c r="C2395" s="131" t="s">
        <v>16535</v>
      </c>
      <c r="D2395" s="131" t="s">
        <v>16536</v>
      </c>
      <c r="E2395" s="136" t="s">
        <v>16537</v>
      </c>
      <c r="F2395" s="131" t="s">
        <v>16538</v>
      </c>
      <c r="G2395" s="136" t="s">
        <v>16539</v>
      </c>
      <c r="H2395" s="131" t="s">
        <v>16540</v>
      </c>
      <c r="I2395" s="136" t="s">
        <v>16541</v>
      </c>
      <c r="O2395" s="130" t="n">
        <f aca="false">IF(M2395&lt;&gt;0,1-M2395*0.075,N2395*0.1+1)</f>
        <v>1</v>
      </c>
    </row>
    <row r="2396" customFormat="false" ht="11.25" hidden="false" customHeight="false" outlineLevel="0" collapsed="false">
      <c r="A2396" s="130" t="s">
        <v>16542</v>
      </c>
      <c r="B2396" s="130" t="n">
        <v>2395</v>
      </c>
      <c r="C2396" s="131" t="s">
        <v>16543</v>
      </c>
      <c r="D2396" s="131" t="s">
        <v>16544</v>
      </c>
      <c r="E2396" s="136" t="s">
        <v>16545</v>
      </c>
      <c r="F2396" s="131" t="s">
        <v>16546</v>
      </c>
      <c r="G2396" s="136" t="s">
        <v>16547</v>
      </c>
      <c r="H2396" s="131" t="s">
        <v>16548</v>
      </c>
      <c r="I2396" s="136" t="s">
        <v>16549</v>
      </c>
      <c r="O2396" s="130" t="n">
        <f aca="false">IF(M2396&lt;&gt;0,1-M2396*0.075,N2396*0.1+1)</f>
        <v>1</v>
      </c>
    </row>
    <row r="2397" customFormat="false" ht="11.25" hidden="false" customHeight="false" outlineLevel="0" collapsed="false">
      <c r="A2397" s="130" t="s">
        <v>16550</v>
      </c>
      <c r="B2397" s="130" t="n">
        <v>2396</v>
      </c>
      <c r="C2397" s="131" t="s">
        <v>16551</v>
      </c>
      <c r="D2397" s="131" t="s">
        <v>16552</v>
      </c>
      <c r="E2397" s="136" t="s">
        <v>16553</v>
      </c>
      <c r="F2397" s="131" t="s">
        <v>16554</v>
      </c>
      <c r="G2397" s="131" t="s">
        <v>16555</v>
      </c>
      <c r="H2397" s="131" t="s">
        <v>16556</v>
      </c>
      <c r="I2397" s="136" t="s">
        <v>16557</v>
      </c>
      <c r="O2397" s="130" t="n">
        <f aca="false">IF(M2397&lt;&gt;0,1-M2397*0.075,N2397*0.1+1)</f>
        <v>1</v>
      </c>
    </row>
    <row r="2398" customFormat="false" ht="11.25" hidden="false" customHeight="false" outlineLevel="0" collapsed="false">
      <c r="A2398" s="130" t="s">
        <v>16558</v>
      </c>
      <c r="B2398" s="130" t="n">
        <v>2397</v>
      </c>
      <c r="C2398" s="131" t="s">
        <v>16559</v>
      </c>
      <c r="D2398" s="131" t="s">
        <v>16560</v>
      </c>
      <c r="E2398" s="136" t="s">
        <v>16561</v>
      </c>
      <c r="F2398" s="131" t="s">
        <v>16562</v>
      </c>
      <c r="G2398" s="131" t="s">
        <v>16563</v>
      </c>
      <c r="H2398" s="131" t="s">
        <v>16564</v>
      </c>
      <c r="I2398" s="136" t="s">
        <v>16565</v>
      </c>
      <c r="O2398" s="130" t="n">
        <f aca="false">IF(M2398&lt;&gt;0,1-M2398*0.075,N2398*0.1+1)</f>
        <v>1</v>
      </c>
    </row>
    <row r="2399" customFormat="false" ht="11.25" hidden="false" customHeight="false" outlineLevel="0" collapsed="false">
      <c r="A2399" s="130" t="s">
        <v>16566</v>
      </c>
      <c r="B2399" s="130" t="n">
        <v>2398</v>
      </c>
      <c r="C2399" s="131" t="s">
        <v>16567</v>
      </c>
      <c r="D2399" s="131" t="s">
        <v>16568</v>
      </c>
      <c r="E2399" s="136" t="s">
        <v>16569</v>
      </c>
      <c r="F2399" s="131" t="s">
        <v>16570</v>
      </c>
      <c r="G2399" s="131" t="s">
        <v>16571</v>
      </c>
      <c r="H2399" s="131" t="s">
        <v>16572</v>
      </c>
      <c r="I2399" s="136" t="s">
        <v>16573</v>
      </c>
      <c r="O2399" s="130" t="n">
        <f aca="false">IF(M2399&lt;&gt;0,1-M2399*0.075,N2399*0.1+1)</f>
        <v>1</v>
      </c>
    </row>
    <row r="2400" customFormat="false" ht="11.25" hidden="false" customHeight="false" outlineLevel="0" collapsed="false">
      <c r="A2400" s="130" t="s">
        <v>16574</v>
      </c>
      <c r="B2400" s="130" t="n">
        <v>2399</v>
      </c>
      <c r="C2400" s="131" t="s">
        <v>16575</v>
      </c>
      <c r="D2400" s="131" t="s">
        <v>16576</v>
      </c>
      <c r="E2400" s="136" t="s">
        <v>16577</v>
      </c>
      <c r="F2400" s="131" t="s">
        <v>16578</v>
      </c>
      <c r="G2400" s="136" t="s">
        <v>16579</v>
      </c>
      <c r="H2400" s="131" t="s">
        <v>16580</v>
      </c>
      <c r="I2400" s="136" t="s">
        <v>16581</v>
      </c>
      <c r="O2400" s="130" t="n">
        <f aca="false">IF(M2400&lt;&gt;0,1-M2400*0.075,N2400*0.1+1)</f>
        <v>1</v>
      </c>
    </row>
    <row r="2401" customFormat="false" ht="11.25" hidden="false" customHeight="false" outlineLevel="0" collapsed="false">
      <c r="A2401" s="130" t="s">
        <v>16582</v>
      </c>
      <c r="B2401" s="130" t="n">
        <v>2400</v>
      </c>
      <c r="C2401" s="131" t="s">
        <v>10041</v>
      </c>
      <c r="D2401" s="131" t="s">
        <v>10042</v>
      </c>
      <c r="E2401" s="136" t="s">
        <v>10043</v>
      </c>
      <c r="F2401" s="131" t="s">
        <v>16583</v>
      </c>
      <c r="G2401" s="136" t="s">
        <v>10045</v>
      </c>
      <c r="H2401" s="131" t="s">
        <v>16584</v>
      </c>
      <c r="I2401" s="136" t="s">
        <v>16585</v>
      </c>
      <c r="O2401" s="130" t="n">
        <f aca="false">IF(M2401&lt;&gt;0,1-M2401*0.075,N2401*0.1+1)</f>
        <v>1</v>
      </c>
    </row>
    <row r="2402" customFormat="false" ht="11.25" hidden="false" customHeight="false" outlineLevel="0" collapsed="false">
      <c r="A2402" s="130" t="s">
        <v>16586</v>
      </c>
      <c r="B2402" s="130" t="n">
        <v>2401</v>
      </c>
      <c r="C2402" s="131" t="s">
        <v>16587</v>
      </c>
      <c r="D2402" s="131" t="s">
        <v>16588</v>
      </c>
      <c r="E2402" s="136" t="s">
        <v>16589</v>
      </c>
      <c r="F2402" s="131" t="s">
        <v>16590</v>
      </c>
      <c r="G2402" s="136" t="s">
        <v>16591</v>
      </c>
      <c r="H2402" s="131" t="s">
        <v>16592</v>
      </c>
      <c r="I2402" s="136" t="s">
        <v>16593</v>
      </c>
      <c r="O2402" s="130" t="n">
        <f aca="false">IF(M2402&lt;&gt;0,1-M2402*0.075,N2402*0.1+1)</f>
        <v>1</v>
      </c>
    </row>
    <row r="2403" customFormat="false" ht="11.25" hidden="false" customHeight="false" outlineLevel="0" collapsed="false">
      <c r="A2403" s="130" t="s">
        <v>16594</v>
      </c>
      <c r="B2403" s="130" t="n">
        <v>2402</v>
      </c>
      <c r="C2403" s="131" t="s">
        <v>16595</v>
      </c>
      <c r="D2403" s="131" t="s">
        <v>16596</v>
      </c>
      <c r="E2403" s="136" t="s">
        <v>16597</v>
      </c>
      <c r="F2403" s="131" t="s">
        <v>16598</v>
      </c>
      <c r="H2403" s="131" t="s">
        <v>16599</v>
      </c>
      <c r="I2403" s="136" t="s">
        <v>16600</v>
      </c>
      <c r="O2403" s="130" t="n">
        <f aca="false">IF(M2403&lt;&gt;0,1-M2403*0.075,N2403*0.1+1)</f>
        <v>1</v>
      </c>
    </row>
    <row r="2404" customFormat="false" ht="11.25" hidden="false" customHeight="false" outlineLevel="0" collapsed="false">
      <c r="A2404" s="130" t="s">
        <v>16601</v>
      </c>
      <c r="B2404" s="130" t="n">
        <v>2403</v>
      </c>
      <c r="C2404" s="131" t="s">
        <v>16602</v>
      </c>
      <c r="D2404" s="131" t="s">
        <v>16603</v>
      </c>
      <c r="E2404" s="136" t="s">
        <v>16604</v>
      </c>
      <c r="F2404" s="131" t="s">
        <v>16605</v>
      </c>
      <c r="G2404" s="136" t="s">
        <v>16606</v>
      </c>
      <c r="H2404" s="131" t="s">
        <v>16607</v>
      </c>
      <c r="I2404" s="136" t="s">
        <v>16608</v>
      </c>
      <c r="O2404" s="130" t="n">
        <f aca="false">IF(M2404&lt;&gt;0,1-M2404*0.075,N2404*0.1+1)</f>
        <v>1</v>
      </c>
    </row>
    <row r="2405" customFormat="false" ht="11.25" hidden="false" customHeight="false" outlineLevel="0" collapsed="false">
      <c r="A2405" s="130" t="s">
        <v>16609</v>
      </c>
      <c r="B2405" s="130" t="n">
        <v>2404</v>
      </c>
      <c r="C2405" s="131" t="s">
        <v>16610</v>
      </c>
      <c r="D2405" s="131" t="s">
        <v>16611</v>
      </c>
      <c r="E2405" s="136" t="s">
        <v>16612</v>
      </c>
      <c r="F2405" s="131" t="s">
        <v>16613</v>
      </c>
      <c r="G2405" s="136" t="s">
        <v>16614</v>
      </c>
      <c r="H2405" s="131" t="s">
        <v>16615</v>
      </c>
      <c r="I2405" s="136" t="s">
        <v>16616</v>
      </c>
      <c r="O2405" s="130" t="n">
        <f aca="false">IF(M2405&lt;&gt;0,1-M2405*0.075,N2405*0.1+1)</f>
        <v>1</v>
      </c>
    </row>
    <row r="2406" customFormat="false" ht="11.25" hidden="false" customHeight="false" outlineLevel="0" collapsed="false">
      <c r="A2406" s="130" t="s">
        <v>16617</v>
      </c>
      <c r="B2406" s="130" t="n">
        <v>2405</v>
      </c>
      <c r="C2406" s="131" t="s">
        <v>16618</v>
      </c>
      <c r="D2406" s="131" t="s">
        <v>16619</v>
      </c>
      <c r="E2406" s="136" t="s">
        <v>16620</v>
      </c>
      <c r="F2406" s="131" t="s">
        <v>16621</v>
      </c>
      <c r="H2406" s="131" t="s">
        <v>16622</v>
      </c>
      <c r="I2406" s="136" t="s">
        <v>16623</v>
      </c>
      <c r="O2406" s="130" t="n">
        <f aca="false">IF(M2406&lt;&gt;0,1-M2406*0.075,N2406*0.1+1)</f>
        <v>1</v>
      </c>
    </row>
    <row r="2407" customFormat="false" ht="11.25" hidden="false" customHeight="false" outlineLevel="0" collapsed="false">
      <c r="A2407" s="130" t="s">
        <v>16624</v>
      </c>
      <c r="B2407" s="130" t="n">
        <v>2406</v>
      </c>
      <c r="C2407" s="131" t="s">
        <v>16625</v>
      </c>
      <c r="D2407" s="131" t="s">
        <v>16626</v>
      </c>
      <c r="E2407" s="136" t="s">
        <v>16627</v>
      </c>
      <c r="F2407" s="131" t="s">
        <v>16628</v>
      </c>
      <c r="G2407" s="136" t="s">
        <v>16629</v>
      </c>
      <c r="H2407" s="131" t="s">
        <v>16630</v>
      </c>
      <c r="I2407" s="136" t="s">
        <v>16631</v>
      </c>
      <c r="O2407" s="130" t="n">
        <f aca="false">IF(M2407&lt;&gt;0,1-M2407*0.075,N2407*0.1+1)</f>
        <v>1</v>
      </c>
    </row>
    <row r="2408" customFormat="false" ht="11.25" hidden="false" customHeight="false" outlineLevel="0" collapsed="false">
      <c r="A2408" s="130" t="s">
        <v>16632</v>
      </c>
      <c r="B2408" s="130" t="n">
        <v>2407</v>
      </c>
      <c r="C2408" s="131" t="s">
        <v>16633</v>
      </c>
      <c r="D2408" s="131" t="s">
        <v>16634</v>
      </c>
      <c r="E2408" s="136" t="s">
        <v>16635</v>
      </c>
      <c r="F2408" s="131" t="s">
        <v>16636</v>
      </c>
      <c r="H2408" s="131" t="s">
        <v>16637</v>
      </c>
      <c r="I2408" s="136" t="s">
        <v>16638</v>
      </c>
      <c r="O2408" s="130" t="n">
        <f aca="false">IF(M2408&lt;&gt;0,1-M2408*0.075,N2408*0.1+1)</f>
        <v>1</v>
      </c>
    </row>
    <row r="2409" customFormat="false" ht="11.25" hidden="false" customHeight="false" outlineLevel="0" collapsed="false">
      <c r="A2409" s="130" t="s">
        <v>16639</v>
      </c>
      <c r="B2409" s="130" t="n">
        <v>2408</v>
      </c>
      <c r="C2409" s="131" t="s">
        <v>16640</v>
      </c>
      <c r="D2409" s="131" t="s">
        <v>16641</v>
      </c>
      <c r="E2409" s="136" t="s">
        <v>16642</v>
      </c>
      <c r="F2409" s="131" t="s">
        <v>16643</v>
      </c>
      <c r="G2409" s="136" t="s">
        <v>16644</v>
      </c>
      <c r="H2409" s="131" t="s">
        <v>16645</v>
      </c>
      <c r="I2409" s="136" t="s">
        <v>16646</v>
      </c>
      <c r="O2409" s="130" t="n">
        <f aca="false">IF(M2409&lt;&gt;0,1-M2409*0.075,N2409*0.1+1)</f>
        <v>1</v>
      </c>
    </row>
    <row r="2410" customFormat="false" ht="11.25" hidden="false" customHeight="false" outlineLevel="0" collapsed="false">
      <c r="A2410" s="130" t="s">
        <v>16647</v>
      </c>
      <c r="B2410" s="130" t="n">
        <v>2409</v>
      </c>
      <c r="C2410" s="131" t="s">
        <v>16648</v>
      </c>
      <c r="D2410" s="131" t="s">
        <v>16649</v>
      </c>
      <c r="E2410" s="136" t="s">
        <v>16650</v>
      </c>
      <c r="F2410" s="131" t="s">
        <v>16651</v>
      </c>
      <c r="G2410" s="136" t="s">
        <v>16652</v>
      </c>
      <c r="H2410" s="131" t="s">
        <v>16653</v>
      </c>
      <c r="I2410" s="136" t="s">
        <v>16654</v>
      </c>
      <c r="O2410" s="130" t="n">
        <f aca="false">IF(M2410&lt;&gt;0,1-M2410*0.075,N2410*0.1+1)</f>
        <v>1</v>
      </c>
    </row>
    <row r="2411" customFormat="false" ht="11.25" hidden="false" customHeight="false" outlineLevel="0" collapsed="false">
      <c r="A2411" s="130" t="s">
        <v>16655</v>
      </c>
      <c r="B2411" s="130" t="n">
        <v>2410</v>
      </c>
      <c r="C2411" s="131" t="s">
        <v>16656</v>
      </c>
      <c r="D2411" s="131" t="s">
        <v>16657</v>
      </c>
      <c r="E2411" s="136" t="s">
        <v>16658</v>
      </c>
      <c r="F2411" s="131" t="s">
        <v>16659</v>
      </c>
      <c r="H2411" s="131" t="s">
        <v>16660</v>
      </c>
      <c r="I2411" s="136" t="s">
        <v>16661</v>
      </c>
      <c r="O2411" s="130" t="n">
        <f aca="false">IF(M2411&lt;&gt;0,1-M2411*0.075,N2411*0.1+1)</f>
        <v>1</v>
      </c>
    </row>
    <row r="2412" customFormat="false" ht="11.25" hidden="false" customHeight="false" outlineLevel="0" collapsed="false">
      <c r="A2412" s="130" t="s">
        <v>16662</v>
      </c>
      <c r="B2412" s="130" t="n">
        <v>2411</v>
      </c>
      <c r="C2412" s="131" t="s">
        <v>16663</v>
      </c>
      <c r="D2412" s="131" t="s">
        <v>16664</v>
      </c>
      <c r="E2412" s="136" t="s">
        <v>16665</v>
      </c>
      <c r="F2412" s="131" t="s">
        <v>16666</v>
      </c>
      <c r="G2412" s="136" t="s">
        <v>16667</v>
      </c>
      <c r="H2412" s="131" t="s">
        <v>16668</v>
      </c>
      <c r="I2412" s="136" t="s">
        <v>16669</v>
      </c>
      <c r="O2412" s="130" t="n">
        <f aca="false">IF(M2412&lt;&gt;0,1-M2412*0.075,N2412*0.1+1)</f>
        <v>1</v>
      </c>
    </row>
    <row r="2413" customFormat="false" ht="11.25" hidden="false" customHeight="false" outlineLevel="0" collapsed="false">
      <c r="A2413" s="130" t="s">
        <v>16670</v>
      </c>
      <c r="B2413" s="130" t="n">
        <v>2412</v>
      </c>
      <c r="C2413" s="131" t="s">
        <v>16671</v>
      </c>
      <c r="D2413" s="131" t="s">
        <v>16672</v>
      </c>
      <c r="E2413" s="136" t="s">
        <v>16673</v>
      </c>
      <c r="F2413" s="131" t="s">
        <v>16674</v>
      </c>
      <c r="G2413" s="136" t="s">
        <v>16675</v>
      </c>
      <c r="H2413" s="131" t="s">
        <v>16676</v>
      </c>
      <c r="I2413" s="136" t="s">
        <v>16677</v>
      </c>
      <c r="O2413" s="130" t="n">
        <f aca="false">IF(M2413&lt;&gt;0,1-M2413*0.075,N2413*0.1+1)</f>
        <v>1</v>
      </c>
    </row>
    <row r="2414" customFormat="false" ht="11.25" hidden="false" customHeight="false" outlineLevel="0" collapsed="false">
      <c r="A2414" s="130" t="s">
        <v>16678</v>
      </c>
      <c r="B2414" s="130" t="n">
        <v>2413</v>
      </c>
      <c r="C2414" s="131" t="s">
        <v>16679</v>
      </c>
      <c r="D2414" s="131" t="s">
        <v>16680</v>
      </c>
      <c r="E2414" s="136" t="s">
        <v>16681</v>
      </c>
      <c r="F2414" s="131" t="s">
        <v>16682</v>
      </c>
      <c r="G2414" s="131" t="s">
        <v>16683</v>
      </c>
      <c r="H2414" s="131" t="s">
        <v>16684</v>
      </c>
      <c r="I2414" s="136" t="s">
        <v>16685</v>
      </c>
      <c r="O2414" s="130" t="n">
        <f aca="false">IF(M2414&lt;&gt;0,1-M2414*0.075,N2414*0.1+1)</f>
        <v>1</v>
      </c>
    </row>
    <row r="2415" customFormat="false" ht="11.25" hidden="false" customHeight="false" outlineLevel="0" collapsed="false">
      <c r="A2415" s="130" t="s">
        <v>16686</v>
      </c>
      <c r="B2415" s="130" t="n">
        <v>2414</v>
      </c>
      <c r="C2415" s="131" t="s">
        <v>16687</v>
      </c>
      <c r="D2415" s="131" t="s">
        <v>16688</v>
      </c>
      <c r="E2415" s="136" t="s">
        <v>16689</v>
      </c>
      <c r="F2415" s="131" t="s">
        <v>16690</v>
      </c>
      <c r="H2415" s="131" t="s">
        <v>16691</v>
      </c>
      <c r="I2415" s="136" t="s">
        <v>16692</v>
      </c>
      <c r="O2415" s="130" t="n">
        <f aca="false">IF(M2415&lt;&gt;0,1-M2415*0.075,N2415*0.1+1)</f>
        <v>1</v>
      </c>
    </row>
    <row r="2416" customFormat="false" ht="11.25" hidden="false" customHeight="false" outlineLevel="0" collapsed="false">
      <c r="A2416" s="130" t="s">
        <v>16693</v>
      </c>
      <c r="B2416" s="130" t="n">
        <v>2415</v>
      </c>
      <c r="C2416" s="131" t="s">
        <v>16694</v>
      </c>
      <c r="D2416" s="131" t="s">
        <v>16695</v>
      </c>
      <c r="E2416" s="136" t="s">
        <v>16696</v>
      </c>
      <c r="F2416" s="131" t="s">
        <v>16697</v>
      </c>
      <c r="G2416" s="136" t="s">
        <v>16698</v>
      </c>
      <c r="H2416" s="131" t="s">
        <v>16699</v>
      </c>
      <c r="I2416" s="136" t="s">
        <v>16700</v>
      </c>
      <c r="O2416" s="130" t="n">
        <f aca="false">IF(M2416&lt;&gt;0,1-M2416*0.075,N2416*0.1+1)</f>
        <v>1</v>
      </c>
    </row>
    <row r="2417" customFormat="false" ht="11.25" hidden="false" customHeight="false" outlineLevel="0" collapsed="false">
      <c r="A2417" s="130" t="s">
        <v>16701</v>
      </c>
      <c r="B2417" s="130" t="n">
        <v>2416</v>
      </c>
      <c r="C2417" s="131" t="s">
        <v>16702</v>
      </c>
      <c r="D2417" s="131" t="s">
        <v>16703</v>
      </c>
      <c r="E2417" s="136" t="s">
        <v>16704</v>
      </c>
      <c r="F2417" s="131" t="s">
        <v>16705</v>
      </c>
      <c r="G2417" s="136" t="s">
        <v>16706</v>
      </c>
      <c r="H2417" s="131" t="s">
        <v>16707</v>
      </c>
      <c r="I2417" s="136" t="s">
        <v>16708</v>
      </c>
      <c r="O2417" s="130" t="n">
        <f aca="false">IF(M2417&lt;&gt;0,1-M2417*0.075,N2417*0.1+1)</f>
        <v>1</v>
      </c>
    </row>
    <row r="2418" customFormat="false" ht="11.25" hidden="false" customHeight="false" outlineLevel="0" collapsed="false">
      <c r="A2418" s="130" t="s">
        <v>16709</v>
      </c>
      <c r="B2418" s="130" t="n">
        <v>2417</v>
      </c>
      <c r="C2418" s="131" t="s">
        <v>16710</v>
      </c>
      <c r="D2418" s="131" t="s">
        <v>16711</v>
      </c>
      <c r="E2418" s="136" t="s">
        <v>16712</v>
      </c>
      <c r="F2418" s="131" t="s">
        <v>16713</v>
      </c>
      <c r="G2418" s="136" t="s">
        <v>16714</v>
      </c>
      <c r="H2418" s="131" t="s">
        <v>16715</v>
      </c>
      <c r="I2418" s="136" t="s">
        <v>16716</v>
      </c>
      <c r="O2418" s="130" t="n">
        <f aca="false">IF(M2418&lt;&gt;0,1-M2418*0.075,N2418*0.1+1)</f>
        <v>1</v>
      </c>
    </row>
    <row r="2419" customFormat="false" ht="11.25" hidden="false" customHeight="false" outlineLevel="0" collapsed="false">
      <c r="A2419" s="130" t="s">
        <v>16717</v>
      </c>
      <c r="B2419" s="130" t="n">
        <v>2418</v>
      </c>
      <c r="C2419" s="131" t="s">
        <v>16718</v>
      </c>
      <c r="D2419" s="131" t="s">
        <v>16719</v>
      </c>
      <c r="E2419" s="136" t="s">
        <v>16720</v>
      </c>
      <c r="F2419" s="131" t="s">
        <v>16721</v>
      </c>
      <c r="G2419" s="136" t="s">
        <v>16722</v>
      </c>
      <c r="H2419" s="131" t="s">
        <v>16723</v>
      </c>
      <c r="I2419" s="136" t="s">
        <v>16724</v>
      </c>
      <c r="O2419" s="130" t="n">
        <f aca="false">IF(M2419&lt;&gt;0,1-M2419*0.075,N2419*0.1+1)</f>
        <v>1</v>
      </c>
    </row>
    <row r="2420" customFormat="false" ht="11.25" hidden="false" customHeight="false" outlineLevel="0" collapsed="false">
      <c r="A2420" s="130" t="s">
        <v>16725</v>
      </c>
      <c r="B2420" s="130" t="n">
        <v>2419</v>
      </c>
      <c r="C2420" s="131" t="s">
        <v>16726</v>
      </c>
      <c r="D2420" s="131" t="s">
        <v>16727</v>
      </c>
      <c r="E2420" s="136" t="s">
        <v>16728</v>
      </c>
      <c r="F2420" s="131" t="s">
        <v>16729</v>
      </c>
      <c r="H2420" s="131" t="s">
        <v>16730</v>
      </c>
      <c r="I2420" s="136" t="s">
        <v>16731</v>
      </c>
      <c r="O2420" s="130" t="n">
        <f aca="false">IF(M2420&lt;&gt;0,1-M2420*0.075,N2420*0.1+1)</f>
        <v>1</v>
      </c>
    </row>
    <row r="2421" customFormat="false" ht="11.25" hidden="false" customHeight="false" outlineLevel="0" collapsed="false">
      <c r="A2421" s="130" t="s">
        <v>16732</v>
      </c>
      <c r="B2421" s="130" t="n">
        <v>2420</v>
      </c>
      <c r="C2421" s="131" t="s">
        <v>16733</v>
      </c>
      <c r="D2421" s="131" t="s">
        <v>16734</v>
      </c>
      <c r="E2421" s="136" t="s">
        <v>16735</v>
      </c>
      <c r="F2421" s="131" t="s">
        <v>16736</v>
      </c>
      <c r="G2421" s="136" t="s">
        <v>16737</v>
      </c>
      <c r="H2421" s="131" t="s">
        <v>16738</v>
      </c>
      <c r="I2421" s="136" t="s">
        <v>16739</v>
      </c>
      <c r="O2421" s="130" t="n">
        <f aca="false">IF(M2421&lt;&gt;0,1-M2421*0.075,N2421*0.1+1)</f>
        <v>1</v>
      </c>
    </row>
    <row r="2422" customFormat="false" ht="11.25" hidden="false" customHeight="false" outlineLevel="0" collapsed="false">
      <c r="A2422" s="130" t="s">
        <v>16740</v>
      </c>
      <c r="B2422" s="130" t="n">
        <v>2421</v>
      </c>
      <c r="C2422" s="131" t="s">
        <v>8005</v>
      </c>
      <c r="D2422" s="131" t="s">
        <v>8006</v>
      </c>
      <c r="E2422" s="136" t="s">
        <v>1644</v>
      </c>
      <c r="F2422" s="131" t="s">
        <v>16741</v>
      </c>
      <c r="G2422" s="131" t="s">
        <v>16742</v>
      </c>
      <c r="H2422" s="131" t="s">
        <v>16743</v>
      </c>
      <c r="I2422" s="136" t="s">
        <v>16744</v>
      </c>
      <c r="O2422" s="130" t="n">
        <f aca="false">IF(M2422&lt;&gt;0,1-M2422*0.075,N2422*0.1+1)</f>
        <v>1</v>
      </c>
    </row>
    <row r="2423" customFormat="false" ht="11.25" hidden="false" customHeight="false" outlineLevel="0" collapsed="false">
      <c r="A2423" s="130" t="s">
        <v>16745</v>
      </c>
      <c r="B2423" s="130" t="n">
        <v>2422</v>
      </c>
      <c r="C2423" s="131" t="s">
        <v>16746</v>
      </c>
      <c r="D2423" s="131" t="s">
        <v>16747</v>
      </c>
      <c r="E2423" s="136" t="s">
        <v>16748</v>
      </c>
      <c r="F2423" s="131" t="s">
        <v>16749</v>
      </c>
      <c r="G2423" s="131" t="s">
        <v>16750</v>
      </c>
      <c r="H2423" s="131" t="s">
        <v>16751</v>
      </c>
      <c r="I2423" s="136" t="s">
        <v>16752</v>
      </c>
      <c r="O2423" s="130" t="n">
        <f aca="false">IF(M2423&lt;&gt;0,1-M2423*0.075,N2423*0.1+1)</f>
        <v>1</v>
      </c>
    </row>
    <row r="2424" customFormat="false" ht="11.25" hidden="false" customHeight="false" outlineLevel="0" collapsed="false">
      <c r="A2424" s="130" t="s">
        <v>16753</v>
      </c>
      <c r="B2424" s="130" t="n">
        <v>2423</v>
      </c>
      <c r="C2424" s="131" t="s">
        <v>16754</v>
      </c>
      <c r="D2424" s="131" t="s">
        <v>16755</v>
      </c>
      <c r="E2424" s="136" t="s">
        <v>16756</v>
      </c>
      <c r="F2424" s="131" t="s">
        <v>16757</v>
      </c>
      <c r="G2424" s="136" t="s">
        <v>16758</v>
      </c>
      <c r="H2424" s="131" t="s">
        <v>16759</v>
      </c>
      <c r="I2424" s="136" t="s">
        <v>16760</v>
      </c>
      <c r="O2424" s="130" t="n">
        <f aca="false">IF(M2424&lt;&gt;0,1-M2424*0.075,N2424*0.1+1)</f>
        <v>1</v>
      </c>
    </row>
    <row r="2425" customFormat="false" ht="11.25" hidden="false" customHeight="false" outlineLevel="0" collapsed="false">
      <c r="A2425" s="130" t="s">
        <v>16761</v>
      </c>
      <c r="B2425" s="130" t="n">
        <v>2424</v>
      </c>
      <c r="C2425" s="131" t="s">
        <v>16762</v>
      </c>
      <c r="D2425" s="131" t="s">
        <v>16763</v>
      </c>
      <c r="E2425" s="136" t="s">
        <v>16764</v>
      </c>
      <c r="F2425" s="131" t="s">
        <v>16765</v>
      </c>
      <c r="G2425" s="136" t="s">
        <v>16766</v>
      </c>
      <c r="H2425" s="131" t="s">
        <v>16767</v>
      </c>
      <c r="I2425" s="136" t="s">
        <v>16768</v>
      </c>
      <c r="O2425" s="130" t="n">
        <f aca="false">IF(M2425&lt;&gt;0,1-M2425*0.075,N2425*0.1+1)</f>
        <v>1</v>
      </c>
    </row>
    <row r="2426" customFormat="false" ht="11.25" hidden="false" customHeight="false" outlineLevel="0" collapsed="false">
      <c r="A2426" s="130" t="s">
        <v>16769</v>
      </c>
      <c r="B2426" s="130" t="n">
        <v>2425</v>
      </c>
      <c r="C2426" s="131" t="s">
        <v>16770</v>
      </c>
      <c r="D2426" s="131" t="s">
        <v>16771</v>
      </c>
      <c r="E2426" s="136" t="s">
        <v>16772</v>
      </c>
      <c r="F2426" s="131" t="s">
        <v>16773</v>
      </c>
      <c r="G2426" s="136" t="s">
        <v>16774</v>
      </c>
      <c r="H2426" s="131" t="s">
        <v>16775</v>
      </c>
      <c r="I2426" s="136" t="s">
        <v>16776</v>
      </c>
      <c r="O2426" s="130" t="n">
        <f aca="false">IF(M2426&lt;&gt;0,1-M2426*0.075,N2426*0.1+1)</f>
        <v>1</v>
      </c>
    </row>
    <row r="2427" customFormat="false" ht="11.25" hidden="false" customHeight="false" outlineLevel="0" collapsed="false">
      <c r="A2427" s="130" t="s">
        <v>16777</v>
      </c>
      <c r="B2427" s="130" t="n">
        <v>2426</v>
      </c>
      <c r="C2427" s="131" t="s">
        <v>16778</v>
      </c>
      <c r="D2427" s="131" t="s">
        <v>16779</v>
      </c>
      <c r="E2427" s="136" t="s">
        <v>16780</v>
      </c>
      <c r="F2427" s="131" t="s">
        <v>16781</v>
      </c>
      <c r="G2427" s="131" t="s">
        <v>16782</v>
      </c>
      <c r="H2427" s="131" t="s">
        <v>16783</v>
      </c>
      <c r="I2427" s="136" t="s">
        <v>16784</v>
      </c>
      <c r="O2427" s="130" t="n">
        <f aca="false">IF(M2427&lt;&gt;0,1-M2427*0.075,N2427*0.1+1)</f>
        <v>1</v>
      </c>
    </row>
    <row r="2428" customFormat="false" ht="11.25" hidden="false" customHeight="false" outlineLevel="0" collapsed="false">
      <c r="A2428" s="130" t="s">
        <v>16785</v>
      </c>
      <c r="B2428" s="130" t="n">
        <v>2427</v>
      </c>
      <c r="C2428" s="131" t="s">
        <v>16786</v>
      </c>
      <c r="D2428" s="131" t="s">
        <v>16787</v>
      </c>
      <c r="E2428" s="136" t="s">
        <v>16788</v>
      </c>
      <c r="F2428" s="131" t="s">
        <v>16789</v>
      </c>
      <c r="G2428" s="136" t="s">
        <v>16790</v>
      </c>
      <c r="H2428" s="131" t="s">
        <v>16791</v>
      </c>
      <c r="I2428" s="136" t="s">
        <v>16792</v>
      </c>
      <c r="O2428" s="130" t="n">
        <f aca="false">IF(M2428&lt;&gt;0,1-M2428*0.075,N2428*0.1+1)</f>
        <v>1</v>
      </c>
    </row>
    <row r="2429" customFormat="false" ht="11.25" hidden="false" customHeight="false" outlineLevel="0" collapsed="false">
      <c r="A2429" s="130" t="s">
        <v>16793</v>
      </c>
      <c r="B2429" s="130" t="n">
        <v>2428</v>
      </c>
      <c r="C2429" s="131" t="s">
        <v>16794</v>
      </c>
      <c r="D2429" s="131" t="s">
        <v>16795</v>
      </c>
      <c r="E2429" s="136" t="s">
        <v>16796</v>
      </c>
      <c r="F2429" s="131" t="s">
        <v>16797</v>
      </c>
      <c r="G2429" s="136" t="s">
        <v>16798</v>
      </c>
      <c r="H2429" s="131" t="s">
        <v>16799</v>
      </c>
      <c r="I2429" s="136" t="s">
        <v>16800</v>
      </c>
      <c r="O2429" s="130" t="n">
        <f aca="false">IF(M2429&lt;&gt;0,1-M2429*0.075,N2429*0.1+1)</f>
        <v>1</v>
      </c>
    </row>
    <row r="2430" customFormat="false" ht="11.25" hidden="false" customHeight="false" outlineLevel="0" collapsed="false">
      <c r="A2430" s="130" t="s">
        <v>16801</v>
      </c>
      <c r="B2430" s="130" t="n">
        <v>2429</v>
      </c>
      <c r="C2430" s="131" t="s">
        <v>16802</v>
      </c>
      <c r="D2430" s="131" t="s">
        <v>16803</v>
      </c>
      <c r="E2430" s="136" t="s">
        <v>16804</v>
      </c>
      <c r="F2430" s="131" t="s">
        <v>16805</v>
      </c>
      <c r="G2430" s="131" t="s">
        <v>16806</v>
      </c>
      <c r="H2430" s="131" t="s">
        <v>16807</v>
      </c>
      <c r="I2430" s="136" t="s">
        <v>16808</v>
      </c>
      <c r="O2430" s="130" t="n">
        <f aca="false">IF(M2430&lt;&gt;0,1-M2430*0.075,N2430*0.1+1)</f>
        <v>1</v>
      </c>
    </row>
    <row r="2431" customFormat="false" ht="11.25" hidden="false" customHeight="false" outlineLevel="0" collapsed="false">
      <c r="A2431" s="130" t="s">
        <v>16809</v>
      </c>
      <c r="B2431" s="130" t="n">
        <v>2430</v>
      </c>
      <c r="C2431" s="131" t="s">
        <v>16810</v>
      </c>
      <c r="D2431" s="131" t="s">
        <v>16811</v>
      </c>
      <c r="E2431" s="136" t="s">
        <v>16812</v>
      </c>
      <c r="F2431" s="131" t="s">
        <v>16813</v>
      </c>
      <c r="G2431" s="136" t="s">
        <v>16814</v>
      </c>
      <c r="H2431" s="131" t="s">
        <v>16815</v>
      </c>
      <c r="I2431" s="136" t="s">
        <v>16816</v>
      </c>
      <c r="O2431" s="130" t="n">
        <f aca="false">IF(M2431&lt;&gt;0,1-M2431*0.075,N2431*0.1+1)</f>
        <v>1</v>
      </c>
    </row>
    <row r="2432" customFormat="false" ht="11.25" hidden="false" customHeight="false" outlineLevel="0" collapsed="false">
      <c r="A2432" s="130" t="s">
        <v>16817</v>
      </c>
      <c r="B2432" s="130" t="n">
        <v>2431</v>
      </c>
      <c r="C2432" s="131" t="s">
        <v>16818</v>
      </c>
      <c r="D2432" s="131" t="s">
        <v>16819</v>
      </c>
      <c r="E2432" s="136" t="s">
        <v>16820</v>
      </c>
      <c r="F2432" s="131" t="s">
        <v>16821</v>
      </c>
      <c r="G2432" s="136" t="s">
        <v>16822</v>
      </c>
      <c r="H2432" s="131" t="s">
        <v>16823</v>
      </c>
      <c r="I2432" s="136" t="s">
        <v>16824</v>
      </c>
      <c r="O2432" s="130" t="n">
        <f aca="false">IF(M2432&lt;&gt;0,1-M2432*0.075,N2432*0.1+1)</f>
        <v>1</v>
      </c>
    </row>
    <row r="2433" customFormat="false" ht="11.25" hidden="false" customHeight="false" outlineLevel="0" collapsed="false">
      <c r="A2433" s="130" t="s">
        <v>16825</v>
      </c>
      <c r="B2433" s="130" t="n">
        <v>2432</v>
      </c>
      <c r="C2433" s="131" t="s">
        <v>16826</v>
      </c>
      <c r="D2433" s="131" t="s">
        <v>16827</v>
      </c>
      <c r="E2433" s="136" t="s">
        <v>16828</v>
      </c>
      <c r="F2433" s="131" t="s">
        <v>16829</v>
      </c>
      <c r="G2433" s="136" t="s">
        <v>16830</v>
      </c>
      <c r="H2433" s="131" t="s">
        <v>16831</v>
      </c>
      <c r="I2433" s="136" t="s">
        <v>16832</v>
      </c>
      <c r="O2433" s="130" t="n">
        <f aca="false">IF(M2433&lt;&gt;0,1-M2433*0.075,N2433*0.1+1)</f>
        <v>1</v>
      </c>
    </row>
    <row r="2434" customFormat="false" ht="11.25" hidden="false" customHeight="false" outlineLevel="0" collapsed="false">
      <c r="A2434" s="130" t="s">
        <v>16833</v>
      </c>
      <c r="B2434" s="130" t="n">
        <v>2433</v>
      </c>
      <c r="C2434" s="131" t="s">
        <v>16834</v>
      </c>
      <c r="D2434" s="131" t="s">
        <v>16835</v>
      </c>
      <c r="E2434" s="136" t="s">
        <v>16836</v>
      </c>
      <c r="F2434" s="131" t="s">
        <v>16837</v>
      </c>
      <c r="G2434" s="131" t="s">
        <v>16838</v>
      </c>
      <c r="H2434" s="131" t="s">
        <v>16839</v>
      </c>
      <c r="I2434" s="136" t="s">
        <v>16840</v>
      </c>
      <c r="O2434" s="130" t="n">
        <f aca="false">IF(M2434&lt;&gt;0,1-M2434*0.075,N2434*0.1+1)</f>
        <v>1</v>
      </c>
    </row>
    <row r="2435" customFormat="false" ht="11.25" hidden="false" customHeight="false" outlineLevel="0" collapsed="false">
      <c r="A2435" s="130" t="s">
        <v>16841</v>
      </c>
      <c r="B2435" s="130" t="n">
        <v>2434</v>
      </c>
      <c r="C2435" s="131" t="s">
        <v>16842</v>
      </c>
      <c r="D2435" s="131" t="s">
        <v>16843</v>
      </c>
      <c r="E2435" s="136" t="s">
        <v>16844</v>
      </c>
      <c r="F2435" s="131" t="s">
        <v>16845</v>
      </c>
      <c r="G2435" s="136" t="s">
        <v>16846</v>
      </c>
      <c r="H2435" s="131" t="s">
        <v>16847</v>
      </c>
      <c r="I2435" s="136" t="s">
        <v>16848</v>
      </c>
      <c r="O2435" s="130" t="n">
        <f aca="false">IF(M2435&lt;&gt;0,1-M2435*0.075,N2435*0.1+1)</f>
        <v>1</v>
      </c>
    </row>
    <row r="2436" customFormat="false" ht="11.25" hidden="false" customHeight="false" outlineLevel="0" collapsed="false">
      <c r="A2436" s="130" t="s">
        <v>16849</v>
      </c>
      <c r="B2436" s="130" t="n">
        <v>2435</v>
      </c>
      <c r="C2436" s="131" t="s">
        <v>16850</v>
      </c>
      <c r="D2436" s="131" t="s">
        <v>16851</v>
      </c>
      <c r="E2436" s="136" t="s">
        <v>16852</v>
      </c>
      <c r="F2436" s="131" t="s">
        <v>16853</v>
      </c>
      <c r="H2436" s="131" t="s">
        <v>16854</v>
      </c>
      <c r="I2436" s="136" t="s">
        <v>16855</v>
      </c>
      <c r="O2436" s="130" t="n">
        <f aca="false">IF(M2436&lt;&gt;0,1-M2436*0.075,N2436*0.1+1)</f>
        <v>1</v>
      </c>
    </row>
    <row r="2437" customFormat="false" ht="11.25" hidden="false" customHeight="false" outlineLevel="0" collapsed="false">
      <c r="A2437" s="130" t="s">
        <v>16856</v>
      </c>
      <c r="B2437" s="130" t="n">
        <v>2436</v>
      </c>
      <c r="C2437" s="131" t="s">
        <v>16857</v>
      </c>
      <c r="D2437" s="131" t="s">
        <v>16858</v>
      </c>
      <c r="E2437" s="136" t="s">
        <v>16859</v>
      </c>
      <c r="F2437" s="131" t="s">
        <v>16860</v>
      </c>
      <c r="G2437" s="136" t="s">
        <v>16861</v>
      </c>
      <c r="H2437" s="131" t="s">
        <v>16862</v>
      </c>
      <c r="I2437" s="136" t="s">
        <v>16863</v>
      </c>
      <c r="O2437" s="130" t="n">
        <f aca="false">IF(M2437&lt;&gt;0,1-M2437*0.075,N2437*0.1+1)</f>
        <v>1</v>
      </c>
    </row>
    <row r="2438" customFormat="false" ht="11.25" hidden="false" customHeight="false" outlineLevel="0" collapsed="false">
      <c r="A2438" s="130" t="s">
        <v>16864</v>
      </c>
      <c r="B2438" s="130" t="n">
        <v>2437</v>
      </c>
      <c r="C2438" s="131" t="s">
        <v>16865</v>
      </c>
      <c r="D2438" s="131" t="s">
        <v>16866</v>
      </c>
      <c r="E2438" s="136" t="s">
        <v>16867</v>
      </c>
      <c r="F2438" s="131" t="s">
        <v>16868</v>
      </c>
      <c r="G2438" s="136" t="s">
        <v>16869</v>
      </c>
      <c r="H2438" s="131" t="s">
        <v>16870</v>
      </c>
      <c r="I2438" s="136" t="s">
        <v>16871</v>
      </c>
      <c r="O2438" s="130" t="n">
        <f aca="false">IF(M2438&lt;&gt;0,1-M2438*0.075,N2438*0.1+1)</f>
        <v>1</v>
      </c>
    </row>
    <row r="2439" customFormat="false" ht="11.25" hidden="false" customHeight="false" outlineLevel="0" collapsed="false">
      <c r="A2439" s="130" t="s">
        <v>16872</v>
      </c>
      <c r="B2439" s="130" t="n">
        <v>2438</v>
      </c>
      <c r="C2439" s="131" t="s">
        <v>16873</v>
      </c>
      <c r="D2439" s="131" t="s">
        <v>16874</v>
      </c>
      <c r="E2439" s="136" t="s">
        <v>16875</v>
      </c>
      <c r="F2439" s="131" t="s">
        <v>16876</v>
      </c>
      <c r="H2439" s="131" t="s">
        <v>16877</v>
      </c>
      <c r="I2439" s="136" t="s">
        <v>16878</v>
      </c>
      <c r="O2439" s="130" t="n">
        <f aca="false">IF(M2439&lt;&gt;0,1-M2439*0.075,N2439*0.1+1)</f>
        <v>1</v>
      </c>
    </row>
    <row r="2440" customFormat="false" ht="11.25" hidden="false" customHeight="false" outlineLevel="0" collapsed="false">
      <c r="A2440" s="130" t="s">
        <v>16879</v>
      </c>
      <c r="B2440" s="130" t="n">
        <v>2439</v>
      </c>
      <c r="C2440" s="131" t="s">
        <v>16880</v>
      </c>
      <c r="D2440" s="131" t="s">
        <v>16881</v>
      </c>
      <c r="E2440" s="136" t="s">
        <v>16882</v>
      </c>
      <c r="F2440" s="131" t="s">
        <v>16883</v>
      </c>
      <c r="H2440" s="131" t="s">
        <v>16884</v>
      </c>
      <c r="I2440" s="136" t="s">
        <v>16885</v>
      </c>
      <c r="O2440" s="130" t="n">
        <f aca="false">IF(M2440&lt;&gt;0,1-M2440*0.075,N2440*0.1+1)</f>
        <v>1</v>
      </c>
    </row>
    <row r="2441" customFormat="false" ht="11.25" hidden="false" customHeight="false" outlineLevel="0" collapsed="false">
      <c r="A2441" s="130" t="s">
        <v>16886</v>
      </c>
      <c r="B2441" s="130" t="n">
        <v>2440</v>
      </c>
      <c r="C2441" s="131" t="s">
        <v>16887</v>
      </c>
      <c r="D2441" s="131" t="s">
        <v>16888</v>
      </c>
      <c r="E2441" s="136" t="s">
        <v>16889</v>
      </c>
      <c r="F2441" s="131" t="s">
        <v>16890</v>
      </c>
      <c r="G2441" s="136" t="s">
        <v>16891</v>
      </c>
      <c r="H2441" s="131" t="s">
        <v>16892</v>
      </c>
      <c r="I2441" s="136" t="s">
        <v>16893</v>
      </c>
      <c r="O2441" s="130" t="n">
        <f aca="false">IF(M2441&lt;&gt;0,1-M2441*0.075,N2441*0.1+1)</f>
        <v>1</v>
      </c>
    </row>
    <row r="2442" customFormat="false" ht="11.25" hidden="false" customHeight="false" outlineLevel="0" collapsed="false">
      <c r="A2442" s="130" t="s">
        <v>16894</v>
      </c>
      <c r="B2442" s="130" t="n">
        <v>2441</v>
      </c>
      <c r="C2442" s="131" t="s">
        <v>16895</v>
      </c>
      <c r="D2442" s="131" t="s">
        <v>16896</v>
      </c>
      <c r="E2442" s="136" t="s">
        <v>16897</v>
      </c>
      <c r="F2442" s="131" t="s">
        <v>16898</v>
      </c>
      <c r="G2442" s="136" t="s">
        <v>16899</v>
      </c>
      <c r="H2442" s="131" t="s">
        <v>16900</v>
      </c>
      <c r="I2442" s="136" t="s">
        <v>16901</v>
      </c>
      <c r="O2442" s="130" t="n">
        <f aca="false">IF(M2442&lt;&gt;0,1-M2442*0.075,N2442*0.1+1)</f>
        <v>1</v>
      </c>
    </row>
    <row r="2443" customFormat="false" ht="11.25" hidden="false" customHeight="false" outlineLevel="0" collapsed="false">
      <c r="A2443" s="130" t="s">
        <v>16902</v>
      </c>
      <c r="B2443" s="130" t="n">
        <v>2442</v>
      </c>
      <c r="C2443" s="131" t="s">
        <v>16903</v>
      </c>
      <c r="D2443" s="131" t="s">
        <v>16904</v>
      </c>
      <c r="E2443" s="136" t="s">
        <v>16905</v>
      </c>
      <c r="F2443" s="131" t="s">
        <v>16906</v>
      </c>
      <c r="G2443" s="136" t="s">
        <v>16907</v>
      </c>
      <c r="H2443" s="131" t="s">
        <v>16908</v>
      </c>
      <c r="I2443" s="136" t="s">
        <v>16909</v>
      </c>
      <c r="O2443" s="130" t="n">
        <f aca="false">IF(M2443&lt;&gt;0,1-M2443*0.075,N2443*0.1+1)</f>
        <v>1</v>
      </c>
    </row>
    <row r="2444" customFormat="false" ht="11.25" hidden="false" customHeight="false" outlineLevel="0" collapsed="false">
      <c r="A2444" s="130" t="s">
        <v>16910</v>
      </c>
      <c r="B2444" s="130" t="n">
        <v>2443</v>
      </c>
      <c r="C2444" s="131" t="s">
        <v>16911</v>
      </c>
      <c r="D2444" s="131" t="s">
        <v>16912</v>
      </c>
      <c r="E2444" s="136" t="s">
        <v>16913</v>
      </c>
      <c r="F2444" s="131" t="s">
        <v>16914</v>
      </c>
      <c r="G2444" s="131" t="s">
        <v>16915</v>
      </c>
      <c r="H2444" s="131" t="s">
        <v>16916</v>
      </c>
      <c r="I2444" s="136" t="s">
        <v>16917</v>
      </c>
      <c r="O2444" s="130" t="n">
        <f aca="false">IF(M2444&lt;&gt;0,1-M2444*0.075,N2444*0.1+1)</f>
        <v>1</v>
      </c>
    </row>
    <row r="2445" customFormat="false" ht="11.25" hidden="false" customHeight="false" outlineLevel="0" collapsed="false">
      <c r="A2445" s="130" t="s">
        <v>16918</v>
      </c>
      <c r="B2445" s="130" t="n">
        <v>2444</v>
      </c>
      <c r="C2445" s="131" t="s">
        <v>16919</v>
      </c>
      <c r="D2445" s="131" t="s">
        <v>16920</v>
      </c>
      <c r="E2445" s="136" t="s">
        <v>16921</v>
      </c>
      <c r="F2445" s="131" t="s">
        <v>16922</v>
      </c>
      <c r="G2445" s="131" t="s">
        <v>16923</v>
      </c>
      <c r="H2445" s="131" t="s">
        <v>16924</v>
      </c>
      <c r="I2445" s="136" t="s">
        <v>16925</v>
      </c>
      <c r="O2445" s="130" t="n">
        <f aca="false">IF(M2445&lt;&gt;0,1-M2445*0.075,N2445*0.1+1)</f>
        <v>1</v>
      </c>
    </row>
    <row r="2446" customFormat="false" ht="11.25" hidden="false" customHeight="false" outlineLevel="0" collapsed="false">
      <c r="A2446" s="130" t="s">
        <v>16926</v>
      </c>
      <c r="B2446" s="130" t="n">
        <v>2445</v>
      </c>
      <c r="C2446" s="131" t="s">
        <v>16927</v>
      </c>
      <c r="D2446" s="131" t="s">
        <v>16928</v>
      </c>
      <c r="E2446" s="136" t="s">
        <v>16929</v>
      </c>
      <c r="F2446" s="131" t="s">
        <v>16930</v>
      </c>
      <c r="G2446" s="136" t="s">
        <v>16931</v>
      </c>
      <c r="H2446" s="131" t="s">
        <v>16932</v>
      </c>
      <c r="I2446" s="136" t="s">
        <v>16933</v>
      </c>
      <c r="O2446" s="130" t="n">
        <f aca="false">IF(M2446&lt;&gt;0,1-M2446*0.075,N2446*0.1+1)</f>
        <v>1</v>
      </c>
    </row>
    <row r="2447" customFormat="false" ht="11.25" hidden="false" customHeight="false" outlineLevel="0" collapsed="false">
      <c r="A2447" s="130" t="s">
        <v>16934</v>
      </c>
      <c r="B2447" s="130" t="n">
        <v>2446</v>
      </c>
      <c r="C2447" s="131" t="s">
        <v>16935</v>
      </c>
      <c r="D2447" s="131" t="s">
        <v>16936</v>
      </c>
      <c r="E2447" s="136" t="s">
        <v>16937</v>
      </c>
      <c r="F2447" s="131" t="s">
        <v>16938</v>
      </c>
      <c r="G2447" s="136" t="s">
        <v>16939</v>
      </c>
      <c r="H2447" s="131" t="s">
        <v>16940</v>
      </c>
      <c r="I2447" s="136" t="s">
        <v>16941</v>
      </c>
      <c r="O2447" s="130" t="n">
        <f aca="false">IF(M2447&lt;&gt;0,1-M2447*0.075,N2447*0.1+1)</f>
        <v>1</v>
      </c>
    </row>
    <row r="2448" customFormat="false" ht="11.25" hidden="false" customHeight="false" outlineLevel="0" collapsed="false">
      <c r="A2448" s="130" t="s">
        <v>16942</v>
      </c>
      <c r="B2448" s="130" t="n">
        <v>2447</v>
      </c>
      <c r="C2448" s="131" t="s">
        <v>16943</v>
      </c>
      <c r="D2448" s="131" t="s">
        <v>16944</v>
      </c>
      <c r="E2448" s="136" t="s">
        <v>16945</v>
      </c>
      <c r="F2448" s="131" t="s">
        <v>16946</v>
      </c>
      <c r="G2448" s="136" t="s">
        <v>16947</v>
      </c>
      <c r="H2448" s="131" t="s">
        <v>16948</v>
      </c>
      <c r="I2448" s="136" t="s">
        <v>16949</v>
      </c>
      <c r="O2448" s="130" t="n">
        <f aca="false">IF(M2448&lt;&gt;0,1-M2448*0.075,N2448*0.1+1)</f>
        <v>1</v>
      </c>
    </row>
    <row r="2449" customFormat="false" ht="11.25" hidden="false" customHeight="false" outlineLevel="0" collapsed="false">
      <c r="A2449" s="130" t="s">
        <v>16950</v>
      </c>
      <c r="B2449" s="130" t="n">
        <v>2448</v>
      </c>
      <c r="C2449" s="131" t="s">
        <v>16951</v>
      </c>
      <c r="D2449" s="131" t="s">
        <v>16952</v>
      </c>
      <c r="E2449" s="136" t="s">
        <v>16953</v>
      </c>
      <c r="F2449" s="131" t="s">
        <v>16954</v>
      </c>
      <c r="G2449" s="136" t="s">
        <v>16955</v>
      </c>
      <c r="H2449" s="131" t="s">
        <v>16956</v>
      </c>
      <c r="I2449" s="136" t="s">
        <v>16957</v>
      </c>
      <c r="O2449" s="130" t="n">
        <f aca="false">IF(M2449&lt;&gt;0,1-M2449*0.075,N2449*0.1+1)</f>
        <v>1</v>
      </c>
    </row>
    <row r="2450" customFormat="false" ht="11.25" hidden="false" customHeight="false" outlineLevel="0" collapsed="false">
      <c r="A2450" s="130" t="s">
        <v>16958</v>
      </c>
      <c r="B2450" s="130" t="n">
        <v>2449</v>
      </c>
      <c r="C2450" s="131" t="s">
        <v>16959</v>
      </c>
      <c r="D2450" s="131" t="s">
        <v>16960</v>
      </c>
      <c r="E2450" s="136" t="s">
        <v>16961</v>
      </c>
      <c r="F2450" s="131" t="s">
        <v>16962</v>
      </c>
      <c r="G2450" s="131" t="s">
        <v>16963</v>
      </c>
      <c r="H2450" s="131" t="s">
        <v>16964</v>
      </c>
      <c r="I2450" s="136" t="s">
        <v>16965</v>
      </c>
      <c r="O2450" s="130" t="n">
        <f aca="false">IF(M2450&lt;&gt;0,1-M2450*0.075,N2450*0.1+1)</f>
        <v>1</v>
      </c>
    </row>
    <row r="2451" customFormat="false" ht="11.25" hidden="false" customHeight="false" outlineLevel="0" collapsed="false">
      <c r="A2451" s="130" t="s">
        <v>16966</v>
      </c>
      <c r="B2451" s="130" t="n">
        <v>2450</v>
      </c>
      <c r="C2451" s="131" t="s">
        <v>16967</v>
      </c>
      <c r="D2451" s="131" t="s">
        <v>16968</v>
      </c>
      <c r="E2451" s="136" t="s">
        <v>16969</v>
      </c>
      <c r="F2451" s="131" t="s">
        <v>16970</v>
      </c>
      <c r="G2451" s="136" t="s">
        <v>16971</v>
      </c>
      <c r="H2451" s="131" t="s">
        <v>16972</v>
      </c>
      <c r="I2451" s="136" t="s">
        <v>16973</v>
      </c>
      <c r="O2451" s="130" t="n">
        <f aca="false">IF(M2451&lt;&gt;0,1-M2451*0.075,N2451*0.1+1)</f>
        <v>1</v>
      </c>
    </row>
    <row r="2452" customFormat="false" ht="11.25" hidden="false" customHeight="false" outlineLevel="0" collapsed="false">
      <c r="A2452" s="130" t="s">
        <v>16974</v>
      </c>
      <c r="B2452" s="130" t="n">
        <v>2451</v>
      </c>
      <c r="C2452" s="131" t="s">
        <v>16975</v>
      </c>
      <c r="D2452" s="131" t="s">
        <v>16976</v>
      </c>
      <c r="E2452" s="136" t="s">
        <v>16977</v>
      </c>
      <c r="F2452" s="131" t="s">
        <v>16978</v>
      </c>
      <c r="G2452" s="136" t="s">
        <v>16979</v>
      </c>
      <c r="H2452" s="131" t="s">
        <v>16980</v>
      </c>
      <c r="I2452" s="136" t="s">
        <v>16981</v>
      </c>
      <c r="O2452" s="130" t="n">
        <f aca="false">IF(M2452&lt;&gt;0,1-M2452*0.075,N2452*0.1+1)</f>
        <v>1</v>
      </c>
    </row>
    <row r="2453" customFormat="false" ht="11.25" hidden="false" customHeight="false" outlineLevel="0" collapsed="false">
      <c r="A2453" s="130" t="s">
        <v>16982</v>
      </c>
      <c r="B2453" s="130" t="n">
        <v>2452</v>
      </c>
      <c r="C2453" s="131" t="s">
        <v>16983</v>
      </c>
      <c r="D2453" s="131" t="s">
        <v>16984</v>
      </c>
      <c r="E2453" s="136" t="s">
        <v>16985</v>
      </c>
      <c r="F2453" s="131" t="s">
        <v>16986</v>
      </c>
      <c r="G2453" s="136" t="s">
        <v>16987</v>
      </c>
      <c r="H2453" s="131" t="s">
        <v>16988</v>
      </c>
      <c r="I2453" s="136" t="s">
        <v>16989</v>
      </c>
      <c r="O2453" s="130" t="n">
        <f aca="false">IF(M2453&lt;&gt;0,1-M2453*0.075,N2453*0.1+1)</f>
        <v>1</v>
      </c>
    </row>
    <row r="2454" customFormat="false" ht="11.25" hidden="false" customHeight="false" outlineLevel="0" collapsed="false">
      <c r="A2454" s="130" t="s">
        <v>16990</v>
      </c>
      <c r="B2454" s="130" t="n">
        <v>2453</v>
      </c>
      <c r="C2454" s="131" t="s">
        <v>16991</v>
      </c>
      <c r="D2454" s="131" t="s">
        <v>16992</v>
      </c>
      <c r="E2454" s="136" t="s">
        <v>16993</v>
      </c>
      <c r="F2454" s="131" t="s">
        <v>16994</v>
      </c>
      <c r="G2454" s="136" t="s">
        <v>16995</v>
      </c>
      <c r="H2454" s="131" t="s">
        <v>16996</v>
      </c>
      <c r="I2454" s="136" t="s">
        <v>16997</v>
      </c>
      <c r="O2454" s="130" t="n">
        <f aca="false">IF(M2454&lt;&gt;0,1-M2454*0.075,N2454*0.1+1)</f>
        <v>1</v>
      </c>
    </row>
    <row r="2455" customFormat="false" ht="11.25" hidden="false" customHeight="false" outlineLevel="0" collapsed="false">
      <c r="A2455" s="130" t="s">
        <v>16998</v>
      </c>
      <c r="B2455" s="130" t="n">
        <v>2454</v>
      </c>
      <c r="C2455" s="131" t="s">
        <v>16999</v>
      </c>
      <c r="D2455" s="131" t="s">
        <v>17000</v>
      </c>
      <c r="E2455" s="136" t="s">
        <v>17001</v>
      </c>
      <c r="F2455" s="131" t="s">
        <v>17002</v>
      </c>
      <c r="G2455" s="136" t="s">
        <v>17003</v>
      </c>
      <c r="H2455" s="131" t="s">
        <v>17004</v>
      </c>
      <c r="I2455" s="136" t="s">
        <v>17005</v>
      </c>
      <c r="O2455" s="130" t="n">
        <f aca="false">IF(M2455&lt;&gt;0,1-M2455*0.075,N2455*0.1+1)</f>
        <v>1</v>
      </c>
    </row>
    <row r="2456" customFormat="false" ht="11.25" hidden="false" customHeight="false" outlineLevel="0" collapsed="false">
      <c r="A2456" s="130" t="s">
        <v>17006</v>
      </c>
      <c r="B2456" s="130" t="n">
        <v>2455</v>
      </c>
      <c r="C2456" s="131" t="s">
        <v>6504</v>
      </c>
      <c r="D2456" s="131" t="s">
        <v>6505</v>
      </c>
      <c r="E2456" s="136" t="s">
        <v>6506</v>
      </c>
      <c r="F2456" s="131" t="s">
        <v>17007</v>
      </c>
      <c r="G2456" s="136" t="s">
        <v>17008</v>
      </c>
      <c r="H2456" s="131" t="s">
        <v>17009</v>
      </c>
      <c r="I2456" s="136" t="s">
        <v>17010</v>
      </c>
      <c r="O2456" s="130" t="n">
        <f aca="false">IF(M2456&lt;&gt;0,1-M2456*0.075,N2456*0.1+1)</f>
        <v>1</v>
      </c>
    </row>
    <row r="2457" customFormat="false" ht="11.25" hidden="false" customHeight="false" outlineLevel="0" collapsed="false">
      <c r="A2457" s="130" t="s">
        <v>17011</v>
      </c>
      <c r="B2457" s="130" t="n">
        <v>2456</v>
      </c>
      <c r="C2457" s="131" t="s">
        <v>17012</v>
      </c>
      <c r="D2457" s="131" t="s">
        <v>17013</v>
      </c>
      <c r="E2457" s="136" t="s">
        <v>17014</v>
      </c>
      <c r="F2457" s="131" t="s">
        <v>17015</v>
      </c>
      <c r="G2457" s="131" t="s">
        <v>17016</v>
      </c>
      <c r="H2457" s="131" t="s">
        <v>17017</v>
      </c>
      <c r="I2457" s="136" t="s">
        <v>17018</v>
      </c>
      <c r="O2457" s="130" t="n">
        <f aca="false">IF(M2457&lt;&gt;0,1-M2457*0.075,N2457*0.1+1)</f>
        <v>1</v>
      </c>
    </row>
    <row r="2458" customFormat="false" ht="11.25" hidden="false" customHeight="false" outlineLevel="0" collapsed="false">
      <c r="A2458" s="130" t="s">
        <v>17019</v>
      </c>
      <c r="B2458" s="130" t="n">
        <v>2457</v>
      </c>
      <c r="C2458" s="131" t="s">
        <v>17020</v>
      </c>
      <c r="D2458" s="131" t="s">
        <v>17021</v>
      </c>
      <c r="E2458" s="136" t="s">
        <v>17022</v>
      </c>
      <c r="F2458" s="131" t="s">
        <v>17023</v>
      </c>
      <c r="G2458" s="136" t="s">
        <v>17024</v>
      </c>
      <c r="H2458" s="131" t="s">
        <v>17025</v>
      </c>
      <c r="I2458" s="136" t="s">
        <v>17026</v>
      </c>
      <c r="O2458" s="130" t="n">
        <f aca="false">IF(M2458&lt;&gt;0,1-M2458*0.075,N2458*0.1+1)</f>
        <v>1</v>
      </c>
    </row>
    <row r="2459" customFormat="false" ht="11.25" hidden="false" customHeight="false" outlineLevel="0" collapsed="false">
      <c r="A2459" s="130" t="s">
        <v>17027</v>
      </c>
      <c r="B2459" s="130" t="n">
        <v>2458</v>
      </c>
      <c r="C2459" s="131" t="s">
        <v>17028</v>
      </c>
      <c r="D2459" s="131" t="s">
        <v>17029</v>
      </c>
      <c r="E2459" s="136" t="s">
        <v>17030</v>
      </c>
      <c r="F2459" s="131" t="s">
        <v>17031</v>
      </c>
      <c r="G2459" s="136" t="s">
        <v>17032</v>
      </c>
      <c r="H2459" s="131" t="s">
        <v>17033</v>
      </c>
      <c r="I2459" s="136" t="s">
        <v>17034</v>
      </c>
      <c r="O2459" s="130" t="n">
        <f aca="false">IF(M2459&lt;&gt;0,1-M2459*0.075,N2459*0.1+1)</f>
        <v>1</v>
      </c>
    </row>
    <row r="2460" customFormat="false" ht="11.25" hidden="false" customHeight="false" outlineLevel="0" collapsed="false">
      <c r="A2460" s="130" t="s">
        <v>17035</v>
      </c>
      <c r="B2460" s="130" t="n">
        <v>2459</v>
      </c>
      <c r="C2460" s="131" t="s">
        <v>17036</v>
      </c>
      <c r="D2460" s="131" t="s">
        <v>17037</v>
      </c>
      <c r="E2460" s="136" t="s">
        <v>17038</v>
      </c>
      <c r="F2460" s="131" t="s">
        <v>17039</v>
      </c>
      <c r="G2460" s="136" t="s">
        <v>17040</v>
      </c>
      <c r="H2460" s="131" t="s">
        <v>17041</v>
      </c>
      <c r="I2460" s="136" t="s">
        <v>17042</v>
      </c>
      <c r="O2460" s="130" t="n">
        <f aca="false">IF(M2460&lt;&gt;0,1-M2460*0.075,N2460*0.1+1)</f>
        <v>1</v>
      </c>
    </row>
    <row r="2461" customFormat="false" ht="11.25" hidden="false" customHeight="false" outlineLevel="0" collapsed="false">
      <c r="A2461" s="130" t="s">
        <v>17043</v>
      </c>
      <c r="B2461" s="130" t="n">
        <v>2460</v>
      </c>
      <c r="C2461" s="131" t="s">
        <v>17044</v>
      </c>
      <c r="D2461" s="131" t="s">
        <v>17045</v>
      </c>
      <c r="E2461" s="136" t="s">
        <v>17046</v>
      </c>
      <c r="F2461" s="131" t="s">
        <v>17047</v>
      </c>
      <c r="G2461" s="136" t="s">
        <v>17048</v>
      </c>
      <c r="H2461" s="131" t="s">
        <v>17049</v>
      </c>
      <c r="I2461" s="136" t="s">
        <v>17050</v>
      </c>
      <c r="O2461" s="130" t="n">
        <f aca="false">IF(M2461&lt;&gt;0,1-M2461*0.075,N2461*0.1+1)</f>
        <v>1</v>
      </c>
    </row>
    <row r="2462" customFormat="false" ht="11.25" hidden="false" customHeight="false" outlineLevel="0" collapsed="false">
      <c r="A2462" s="130" t="s">
        <v>17051</v>
      </c>
      <c r="B2462" s="130" t="n">
        <v>2461</v>
      </c>
      <c r="C2462" s="131" t="s">
        <v>17052</v>
      </c>
      <c r="D2462" s="131" t="s">
        <v>17053</v>
      </c>
      <c r="E2462" s="136" t="s">
        <v>17054</v>
      </c>
      <c r="F2462" s="131" t="s">
        <v>17055</v>
      </c>
      <c r="G2462" s="136" t="s">
        <v>17056</v>
      </c>
      <c r="H2462" s="131" t="s">
        <v>17057</v>
      </c>
      <c r="I2462" s="136" t="s">
        <v>17058</v>
      </c>
      <c r="O2462" s="130" t="n">
        <f aca="false">IF(M2462&lt;&gt;0,1-M2462*0.075,N2462*0.1+1)</f>
        <v>1</v>
      </c>
    </row>
    <row r="2463" customFormat="false" ht="11.25" hidden="false" customHeight="false" outlineLevel="0" collapsed="false">
      <c r="A2463" s="130" t="s">
        <v>17059</v>
      </c>
      <c r="B2463" s="130" t="n">
        <v>2462</v>
      </c>
      <c r="C2463" s="131" t="s">
        <v>17060</v>
      </c>
      <c r="D2463" s="131" t="s">
        <v>17061</v>
      </c>
      <c r="E2463" s="136" t="s">
        <v>17062</v>
      </c>
      <c r="F2463" s="131" t="s">
        <v>17063</v>
      </c>
      <c r="G2463" s="131" t="s">
        <v>17064</v>
      </c>
      <c r="H2463" s="131" t="s">
        <v>17065</v>
      </c>
      <c r="I2463" s="136" t="s">
        <v>17066</v>
      </c>
      <c r="O2463" s="130" t="n">
        <f aca="false">IF(M2463&lt;&gt;0,1-M2463*0.075,N2463*0.1+1)</f>
        <v>1</v>
      </c>
    </row>
    <row r="2464" customFormat="false" ht="11.25" hidden="false" customHeight="false" outlineLevel="0" collapsed="false">
      <c r="A2464" s="130" t="s">
        <v>17067</v>
      </c>
      <c r="B2464" s="130" t="n">
        <v>2463</v>
      </c>
      <c r="C2464" s="131" t="s">
        <v>17068</v>
      </c>
      <c r="D2464" s="131" t="s">
        <v>17069</v>
      </c>
      <c r="E2464" s="136" t="s">
        <v>17070</v>
      </c>
      <c r="F2464" s="131" t="s">
        <v>17071</v>
      </c>
      <c r="G2464" s="136" t="s">
        <v>17072</v>
      </c>
      <c r="H2464" s="131" t="s">
        <v>17073</v>
      </c>
      <c r="I2464" s="136" t="s">
        <v>17074</v>
      </c>
      <c r="O2464" s="130" t="n">
        <f aca="false">IF(M2464&lt;&gt;0,1-M2464*0.075,N2464*0.1+1)</f>
        <v>1</v>
      </c>
    </row>
    <row r="2465" customFormat="false" ht="11.25" hidden="false" customHeight="false" outlineLevel="0" collapsed="false">
      <c r="A2465" s="130" t="s">
        <v>17075</v>
      </c>
      <c r="B2465" s="130" t="n">
        <v>2464</v>
      </c>
      <c r="C2465" s="131" t="s">
        <v>17076</v>
      </c>
      <c r="D2465" s="131" t="s">
        <v>17077</v>
      </c>
      <c r="E2465" s="136" t="s">
        <v>17078</v>
      </c>
      <c r="F2465" s="131" t="s">
        <v>17079</v>
      </c>
      <c r="G2465" s="136" t="s">
        <v>17080</v>
      </c>
      <c r="H2465" s="131" t="s">
        <v>17081</v>
      </c>
      <c r="I2465" s="136" t="s">
        <v>17082</v>
      </c>
      <c r="O2465" s="130" t="n">
        <f aca="false">IF(M2465&lt;&gt;0,1-M2465*0.075,N2465*0.1+1)</f>
        <v>1</v>
      </c>
    </row>
    <row r="2466" customFormat="false" ht="11.25" hidden="false" customHeight="false" outlineLevel="0" collapsed="false">
      <c r="A2466" s="130" t="s">
        <v>17083</v>
      </c>
      <c r="B2466" s="130" t="n">
        <v>2465</v>
      </c>
      <c r="C2466" s="131" t="s">
        <v>17084</v>
      </c>
      <c r="D2466" s="131" t="s">
        <v>17085</v>
      </c>
      <c r="E2466" s="136" t="s">
        <v>17086</v>
      </c>
      <c r="F2466" s="131" t="s">
        <v>17087</v>
      </c>
      <c r="G2466" s="136" t="s">
        <v>17088</v>
      </c>
      <c r="H2466" s="131" t="s">
        <v>17089</v>
      </c>
      <c r="I2466" s="136" t="s">
        <v>17090</v>
      </c>
      <c r="O2466" s="130" t="n">
        <f aca="false">IF(M2466&lt;&gt;0,1-M2466*0.075,N2466*0.1+1)</f>
        <v>1</v>
      </c>
    </row>
    <row r="2467" customFormat="false" ht="11.25" hidden="false" customHeight="false" outlineLevel="0" collapsed="false">
      <c r="A2467" s="130" t="s">
        <v>17091</v>
      </c>
      <c r="B2467" s="130" t="n">
        <v>2466</v>
      </c>
      <c r="C2467" s="131" t="s">
        <v>17092</v>
      </c>
      <c r="D2467" s="131" t="s">
        <v>17093</v>
      </c>
      <c r="E2467" s="136" t="s">
        <v>17094</v>
      </c>
      <c r="F2467" s="131" t="s">
        <v>17095</v>
      </c>
      <c r="G2467" s="136" t="s">
        <v>17096</v>
      </c>
      <c r="H2467" s="131" t="s">
        <v>17097</v>
      </c>
      <c r="I2467" s="136" t="s">
        <v>17098</v>
      </c>
      <c r="O2467" s="130" t="n">
        <f aca="false">IF(M2467&lt;&gt;0,1-M2467*0.075,N2467*0.1+1)</f>
        <v>1</v>
      </c>
    </row>
    <row r="2468" customFormat="false" ht="11.25" hidden="false" customHeight="false" outlineLevel="0" collapsed="false">
      <c r="A2468" s="130" t="s">
        <v>17099</v>
      </c>
      <c r="B2468" s="130" t="n">
        <v>2467</v>
      </c>
      <c r="C2468" s="131" t="s">
        <v>17100</v>
      </c>
      <c r="D2468" s="131" t="s">
        <v>17101</v>
      </c>
      <c r="E2468" s="136" t="s">
        <v>17102</v>
      </c>
      <c r="F2468" s="131" t="s">
        <v>17103</v>
      </c>
      <c r="G2468" s="136" t="s">
        <v>17104</v>
      </c>
      <c r="H2468" s="131" t="s">
        <v>17105</v>
      </c>
      <c r="I2468" s="136" t="s">
        <v>17106</v>
      </c>
      <c r="O2468" s="130" t="n">
        <f aca="false">IF(M2468&lt;&gt;0,1-M2468*0.075,N2468*0.1+1)</f>
        <v>1</v>
      </c>
    </row>
    <row r="2469" customFormat="false" ht="11.25" hidden="false" customHeight="false" outlineLevel="0" collapsed="false">
      <c r="A2469" s="130" t="s">
        <v>17107</v>
      </c>
      <c r="B2469" s="130" t="n">
        <v>2468</v>
      </c>
      <c r="C2469" s="131" t="s">
        <v>17108</v>
      </c>
      <c r="D2469" s="131" t="s">
        <v>17109</v>
      </c>
      <c r="E2469" s="136" t="s">
        <v>17110</v>
      </c>
      <c r="F2469" s="131" t="s">
        <v>17111</v>
      </c>
      <c r="H2469" s="131" t="s">
        <v>17112</v>
      </c>
      <c r="I2469" s="136" t="s">
        <v>17113</v>
      </c>
      <c r="O2469" s="130" t="n">
        <f aca="false">IF(M2469&lt;&gt;0,1-M2469*0.075,N2469*0.1+1)</f>
        <v>1</v>
      </c>
    </row>
    <row r="2470" customFormat="false" ht="11.25" hidden="false" customHeight="false" outlineLevel="0" collapsed="false">
      <c r="A2470" s="130" t="s">
        <v>17114</v>
      </c>
      <c r="B2470" s="130" t="n">
        <v>2469</v>
      </c>
      <c r="C2470" s="131" t="s">
        <v>17115</v>
      </c>
      <c r="D2470" s="131" t="s">
        <v>17116</v>
      </c>
      <c r="E2470" s="136" t="s">
        <v>17117</v>
      </c>
      <c r="F2470" s="131" t="s">
        <v>17118</v>
      </c>
      <c r="G2470" s="136" t="s">
        <v>17119</v>
      </c>
      <c r="H2470" s="131" t="s">
        <v>17120</v>
      </c>
      <c r="I2470" s="136" t="s">
        <v>17121</v>
      </c>
      <c r="O2470" s="130" t="n">
        <f aca="false">IF(M2470&lt;&gt;0,1-M2470*0.075,N2470*0.1+1)</f>
        <v>1</v>
      </c>
    </row>
    <row r="2471" customFormat="false" ht="11.25" hidden="false" customHeight="false" outlineLevel="0" collapsed="false">
      <c r="A2471" s="130" t="s">
        <v>17122</v>
      </c>
      <c r="B2471" s="130" t="n">
        <v>2470</v>
      </c>
      <c r="C2471" s="131" t="s">
        <v>17123</v>
      </c>
      <c r="D2471" s="131" t="s">
        <v>17124</v>
      </c>
      <c r="E2471" s="136" t="s">
        <v>17125</v>
      </c>
      <c r="F2471" s="131" t="s">
        <v>17126</v>
      </c>
      <c r="G2471" s="131" t="s">
        <v>17127</v>
      </c>
      <c r="H2471" s="131" t="s">
        <v>17128</v>
      </c>
      <c r="I2471" s="136" t="s">
        <v>17129</v>
      </c>
      <c r="O2471" s="130" t="n">
        <f aca="false">IF(M2471&lt;&gt;0,1-M2471*0.075,N2471*0.1+1)</f>
        <v>1</v>
      </c>
    </row>
    <row r="2472" customFormat="false" ht="11.25" hidden="false" customHeight="false" outlineLevel="0" collapsed="false">
      <c r="A2472" s="130" t="s">
        <v>17130</v>
      </c>
      <c r="B2472" s="130" t="n">
        <v>2471</v>
      </c>
      <c r="C2472" s="131" t="s">
        <v>17131</v>
      </c>
      <c r="D2472" s="131" t="s">
        <v>17132</v>
      </c>
      <c r="E2472" s="136" t="s">
        <v>17133</v>
      </c>
      <c r="F2472" s="131" t="s">
        <v>17134</v>
      </c>
      <c r="G2472" s="136" t="s">
        <v>17135</v>
      </c>
      <c r="H2472" s="131" t="s">
        <v>12090</v>
      </c>
      <c r="I2472" s="136" t="s">
        <v>17136</v>
      </c>
      <c r="O2472" s="130" t="n">
        <f aca="false">IF(M2472&lt;&gt;0,1-M2472*0.075,N2472*0.1+1)</f>
        <v>1</v>
      </c>
    </row>
    <row r="2473" customFormat="false" ht="11.25" hidden="false" customHeight="false" outlineLevel="0" collapsed="false">
      <c r="A2473" s="130" t="s">
        <v>17137</v>
      </c>
      <c r="B2473" s="130" t="n">
        <v>2472</v>
      </c>
      <c r="C2473" s="131" t="s">
        <v>17138</v>
      </c>
      <c r="D2473" s="131" t="s">
        <v>17139</v>
      </c>
      <c r="E2473" s="136" t="s">
        <v>17140</v>
      </c>
      <c r="F2473" s="131" t="s">
        <v>17141</v>
      </c>
      <c r="G2473" s="136" t="s">
        <v>17142</v>
      </c>
      <c r="H2473" s="131" t="s">
        <v>17143</v>
      </c>
      <c r="I2473" s="136" t="s">
        <v>17144</v>
      </c>
      <c r="O2473" s="130" t="n">
        <f aca="false">IF(M2473&lt;&gt;0,1-M2473*0.075,N2473*0.1+1)</f>
        <v>1</v>
      </c>
    </row>
    <row r="2474" customFormat="false" ht="11.25" hidden="false" customHeight="false" outlineLevel="0" collapsed="false">
      <c r="A2474" s="130" t="s">
        <v>17145</v>
      </c>
      <c r="B2474" s="130" t="n">
        <v>2473</v>
      </c>
      <c r="C2474" s="131" t="s">
        <v>17146</v>
      </c>
      <c r="D2474" s="131" t="s">
        <v>17147</v>
      </c>
      <c r="E2474" s="136" t="s">
        <v>17148</v>
      </c>
      <c r="F2474" s="131" t="s">
        <v>17149</v>
      </c>
      <c r="G2474" s="136" t="s">
        <v>17150</v>
      </c>
      <c r="H2474" s="131" t="s">
        <v>17151</v>
      </c>
      <c r="I2474" s="136" t="s">
        <v>17152</v>
      </c>
      <c r="O2474" s="130" t="n">
        <f aca="false">IF(M2474&lt;&gt;0,1-M2474*0.075,N2474*0.1+1)</f>
        <v>1</v>
      </c>
    </row>
    <row r="2475" customFormat="false" ht="11.25" hidden="false" customHeight="false" outlineLevel="0" collapsed="false">
      <c r="A2475" s="130" t="s">
        <v>17153</v>
      </c>
      <c r="B2475" s="130" t="n">
        <v>2474</v>
      </c>
      <c r="C2475" s="131" t="s">
        <v>17154</v>
      </c>
      <c r="D2475" s="131" t="s">
        <v>17155</v>
      </c>
      <c r="E2475" s="136" t="s">
        <v>17156</v>
      </c>
      <c r="F2475" s="131" t="s">
        <v>17157</v>
      </c>
      <c r="G2475" s="131" t="s">
        <v>17158</v>
      </c>
      <c r="H2475" s="131" t="s">
        <v>17159</v>
      </c>
      <c r="I2475" s="136" t="s">
        <v>17160</v>
      </c>
      <c r="O2475" s="130" t="n">
        <f aca="false">IF(M2475&lt;&gt;0,1-M2475*0.075,N2475*0.1+1)</f>
        <v>1</v>
      </c>
    </row>
    <row r="2476" customFormat="false" ht="11.25" hidden="false" customHeight="false" outlineLevel="0" collapsed="false">
      <c r="A2476" s="130" t="s">
        <v>17161</v>
      </c>
      <c r="B2476" s="130" t="n">
        <v>2475</v>
      </c>
      <c r="C2476" s="131" t="s">
        <v>17162</v>
      </c>
      <c r="D2476" s="131" t="s">
        <v>17163</v>
      </c>
      <c r="E2476" s="136" t="s">
        <v>17164</v>
      </c>
      <c r="F2476" s="131" t="s">
        <v>17165</v>
      </c>
      <c r="G2476" s="131" t="s">
        <v>17166</v>
      </c>
      <c r="H2476" s="131" t="s">
        <v>17167</v>
      </c>
      <c r="I2476" s="136" t="s">
        <v>17168</v>
      </c>
      <c r="O2476" s="130" t="n">
        <f aca="false">IF(M2476&lt;&gt;0,1-M2476*0.075,N2476*0.1+1)</f>
        <v>1</v>
      </c>
    </row>
    <row r="2477" customFormat="false" ht="11.25" hidden="false" customHeight="false" outlineLevel="0" collapsed="false">
      <c r="A2477" s="130" t="s">
        <v>17169</v>
      </c>
      <c r="B2477" s="130" t="n">
        <v>2476</v>
      </c>
      <c r="C2477" s="131" t="s">
        <v>6843</v>
      </c>
      <c r="D2477" s="131" t="s">
        <v>6844</v>
      </c>
      <c r="E2477" s="136" t="s">
        <v>17170</v>
      </c>
      <c r="F2477" s="131" t="s">
        <v>17171</v>
      </c>
      <c r="G2477" s="131" t="s">
        <v>17172</v>
      </c>
      <c r="H2477" s="131" t="s">
        <v>17173</v>
      </c>
      <c r="I2477" s="136" t="s">
        <v>17174</v>
      </c>
      <c r="O2477" s="130" t="n">
        <f aca="false">IF(M2477&lt;&gt;0,1-M2477*0.075,N2477*0.1+1)</f>
        <v>1</v>
      </c>
    </row>
    <row r="2478" customFormat="false" ht="11.25" hidden="false" customHeight="false" outlineLevel="0" collapsed="false">
      <c r="A2478" s="130" t="s">
        <v>17175</v>
      </c>
      <c r="B2478" s="130" t="n">
        <v>2477</v>
      </c>
      <c r="C2478" s="131" t="s">
        <v>17176</v>
      </c>
      <c r="D2478" s="131" t="s">
        <v>17177</v>
      </c>
      <c r="E2478" s="136" t="s">
        <v>17178</v>
      </c>
      <c r="F2478" s="131" t="s">
        <v>17179</v>
      </c>
      <c r="G2478" s="136" t="s">
        <v>17180</v>
      </c>
      <c r="H2478" s="131" t="s">
        <v>17181</v>
      </c>
      <c r="I2478" s="136" t="s">
        <v>17182</v>
      </c>
      <c r="O2478" s="130" t="n">
        <f aca="false">IF(M2478&lt;&gt;0,1-M2478*0.075,N2478*0.1+1)</f>
        <v>1</v>
      </c>
    </row>
    <row r="2479" customFormat="false" ht="11.25" hidden="false" customHeight="false" outlineLevel="0" collapsed="false">
      <c r="A2479" s="130" t="s">
        <v>17183</v>
      </c>
      <c r="B2479" s="130" t="n">
        <v>2478</v>
      </c>
      <c r="C2479" s="131" t="s">
        <v>17184</v>
      </c>
      <c r="D2479" s="131" t="s">
        <v>17185</v>
      </c>
      <c r="E2479" s="136" t="s">
        <v>17186</v>
      </c>
      <c r="F2479" s="131" t="s">
        <v>17187</v>
      </c>
      <c r="G2479" s="136" t="s">
        <v>17188</v>
      </c>
      <c r="H2479" s="131" t="s">
        <v>17189</v>
      </c>
      <c r="I2479" s="136" t="s">
        <v>17190</v>
      </c>
      <c r="O2479" s="130" t="n">
        <f aca="false">IF(M2479&lt;&gt;0,1-M2479*0.075,N2479*0.1+1)</f>
        <v>1</v>
      </c>
    </row>
    <row r="2480" customFormat="false" ht="11.25" hidden="false" customHeight="false" outlineLevel="0" collapsed="false">
      <c r="A2480" s="130" t="s">
        <v>17191</v>
      </c>
      <c r="B2480" s="130" t="n">
        <v>2479</v>
      </c>
      <c r="C2480" s="131" t="s">
        <v>17192</v>
      </c>
      <c r="D2480" s="131" t="s">
        <v>17193</v>
      </c>
      <c r="E2480" s="136" t="s">
        <v>17194</v>
      </c>
      <c r="F2480" s="131" t="s">
        <v>17195</v>
      </c>
      <c r="G2480" s="136" t="s">
        <v>17196</v>
      </c>
      <c r="H2480" s="131" t="s">
        <v>17197</v>
      </c>
      <c r="I2480" s="136" t="s">
        <v>17198</v>
      </c>
      <c r="O2480" s="130" t="n">
        <f aca="false">IF(M2480&lt;&gt;0,1-M2480*0.075,N2480*0.1+1)</f>
        <v>1</v>
      </c>
    </row>
    <row r="2481" customFormat="false" ht="11.25" hidden="false" customHeight="false" outlineLevel="0" collapsed="false">
      <c r="A2481" s="130" t="s">
        <v>17199</v>
      </c>
      <c r="B2481" s="130" t="n">
        <v>2480</v>
      </c>
      <c r="C2481" s="131" t="s">
        <v>17200</v>
      </c>
      <c r="D2481" s="131" t="s">
        <v>17201</v>
      </c>
      <c r="E2481" s="136" t="s">
        <v>17202</v>
      </c>
      <c r="F2481" s="131" t="s">
        <v>17203</v>
      </c>
      <c r="G2481" s="136" t="s">
        <v>17204</v>
      </c>
      <c r="H2481" s="131" t="s">
        <v>17205</v>
      </c>
      <c r="I2481" s="136" t="s">
        <v>17206</v>
      </c>
      <c r="O2481" s="130" t="n">
        <f aca="false">IF(M2481&lt;&gt;0,1-M2481*0.075,N2481*0.1+1)</f>
        <v>1</v>
      </c>
    </row>
    <row r="2482" customFormat="false" ht="11.25" hidden="false" customHeight="false" outlineLevel="0" collapsed="false">
      <c r="A2482" s="130" t="s">
        <v>17207</v>
      </c>
      <c r="B2482" s="130" t="n">
        <v>2481</v>
      </c>
      <c r="C2482" s="131" t="s">
        <v>17208</v>
      </c>
      <c r="D2482" s="131" t="s">
        <v>17209</v>
      </c>
      <c r="E2482" s="136" t="s">
        <v>17210</v>
      </c>
      <c r="F2482" s="131" t="s">
        <v>17211</v>
      </c>
      <c r="H2482" s="131" t="s">
        <v>17212</v>
      </c>
      <c r="I2482" s="136" t="s">
        <v>17213</v>
      </c>
      <c r="O2482" s="130" t="n">
        <f aca="false">IF(M2482&lt;&gt;0,1-M2482*0.075,N2482*0.1+1)</f>
        <v>1</v>
      </c>
    </row>
    <row r="2483" customFormat="false" ht="11.25" hidden="false" customHeight="false" outlineLevel="0" collapsed="false">
      <c r="A2483" s="130" t="s">
        <v>17214</v>
      </c>
      <c r="B2483" s="130" t="n">
        <v>2482</v>
      </c>
      <c r="C2483" s="131" t="s">
        <v>17215</v>
      </c>
      <c r="D2483" s="131" t="s">
        <v>17216</v>
      </c>
      <c r="E2483" s="136" t="s">
        <v>17217</v>
      </c>
      <c r="F2483" s="131" t="s">
        <v>17218</v>
      </c>
      <c r="G2483" s="136" t="s">
        <v>17219</v>
      </c>
      <c r="H2483" s="131" t="s">
        <v>17220</v>
      </c>
      <c r="I2483" s="136" t="s">
        <v>17221</v>
      </c>
      <c r="O2483" s="130" t="n">
        <f aca="false">IF(M2483&lt;&gt;0,1-M2483*0.075,N2483*0.1+1)</f>
        <v>1</v>
      </c>
    </row>
    <row r="2484" customFormat="false" ht="11.25" hidden="false" customHeight="false" outlineLevel="0" collapsed="false">
      <c r="A2484" s="130" t="s">
        <v>17222</v>
      </c>
      <c r="B2484" s="130" t="n">
        <v>2483</v>
      </c>
      <c r="C2484" s="131" t="s">
        <v>17223</v>
      </c>
      <c r="D2484" s="131" t="s">
        <v>17224</v>
      </c>
      <c r="E2484" s="136" t="s">
        <v>17225</v>
      </c>
      <c r="F2484" s="131" t="s">
        <v>17226</v>
      </c>
      <c r="G2484" s="136" t="s">
        <v>17227</v>
      </c>
      <c r="H2484" s="131" t="s">
        <v>17228</v>
      </c>
      <c r="I2484" s="136" t="s">
        <v>17229</v>
      </c>
      <c r="O2484" s="130" t="n">
        <f aca="false">IF(M2484&lt;&gt;0,1-M2484*0.075,N2484*0.1+1)</f>
        <v>1</v>
      </c>
    </row>
    <row r="2485" customFormat="false" ht="11.25" hidden="false" customHeight="false" outlineLevel="0" collapsed="false">
      <c r="A2485" s="130" t="s">
        <v>17230</v>
      </c>
      <c r="B2485" s="130" t="n">
        <v>2484</v>
      </c>
      <c r="C2485" s="131" t="s">
        <v>17231</v>
      </c>
      <c r="D2485" s="131" t="s">
        <v>17232</v>
      </c>
      <c r="E2485" s="136" t="s">
        <v>17233</v>
      </c>
      <c r="F2485" s="131" t="s">
        <v>17234</v>
      </c>
      <c r="G2485" s="131" t="s">
        <v>17235</v>
      </c>
      <c r="H2485" s="131" t="s">
        <v>17236</v>
      </c>
      <c r="I2485" s="136" t="s">
        <v>17237</v>
      </c>
      <c r="O2485" s="130" t="n">
        <f aca="false">IF(M2485&lt;&gt;0,1-M2485*0.075,N2485*0.1+1)</f>
        <v>1</v>
      </c>
    </row>
    <row r="2486" customFormat="false" ht="11.25" hidden="false" customHeight="false" outlineLevel="0" collapsed="false">
      <c r="A2486" s="130" t="s">
        <v>17238</v>
      </c>
      <c r="B2486" s="130" t="n">
        <v>2485</v>
      </c>
      <c r="C2486" s="131" t="s">
        <v>17239</v>
      </c>
      <c r="D2486" s="131" t="s">
        <v>17240</v>
      </c>
      <c r="E2486" s="136" t="s">
        <v>17241</v>
      </c>
      <c r="F2486" s="131" t="s">
        <v>17242</v>
      </c>
      <c r="G2486" s="136" t="s">
        <v>17243</v>
      </c>
      <c r="H2486" s="131" t="s">
        <v>17244</v>
      </c>
      <c r="I2486" s="136" t="s">
        <v>17245</v>
      </c>
      <c r="O2486" s="130" t="n">
        <f aca="false">IF(M2486&lt;&gt;0,1-M2486*0.075,N2486*0.1+1)</f>
        <v>1</v>
      </c>
    </row>
    <row r="2487" customFormat="false" ht="11.25" hidden="false" customHeight="false" outlineLevel="0" collapsed="false">
      <c r="A2487" s="130" t="s">
        <v>17246</v>
      </c>
      <c r="B2487" s="130" t="n">
        <v>2486</v>
      </c>
      <c r="C2487" s="131" t="s">
        <v>17247</v>
      </c>
      <c r="D2487" s="131" t="s">
        <v>17248</v>
      </c>
      <c r="E2487" s="136" t="s">
        <v>17249</v>
      </c>
      <c r="F2487" s="131" t="s">
        <v>17250</v>
      </c>
      <c r="G2487" s="136" t="s">
        <v>17251</v>
      </c>
      <c r="H2487" s="131" t="s">
        <v>17252</v>
      </c>
      <c r="I2487" s="136" t="s">
        <v>17253</v>
      </c>
      <c r="O2487" s="130" t="n">
        <f aca="false">IF(M2487&lt;&gt;0,1-M2487*0.075,N2487*0.1+1)</f>
        <v>1</v>
      </c>
    </row>
    <row r="2488" customFormat="false" ht="11.25" hidden="false" customHeight="false" outlineLevel="0" collapsed="false">
      <c r="A2488" s="130" t="s">
        <v>17254</v>
      </c>
      <c r="B2488" s="130" t="n">
        <v>2487</v>
      </c>
      <c r="C2488" s="131" t="s">
        <v>17255</v>
      </c>
      <c r="D2488" s="131" t="s">
        <v>17256</v>
      </c>
      <c r="E2488" s="136" t="s">
        <v>17257</v>
      </c>
      <c r="F2488" s="131" t="s">
        <v>17258</v>
      </c>
      <c r="G2488" s="136" t="s">
        <v>17259</v>
      </c>
      <c r="H2488" s="131" t="s">
        <v>17260</v>
      </c>
      <c r="I2488" s="136" t="s">
        <v>17261</v>
      </c>
      <c r="O2488" s="130" t="n">
        <f aca="false">IF(M2488&lt;&gt;0,1-M2488*0.075,N2488*0.1+1)</f>
        <v>1</v>
      </c>
    </row>
    <row r="2489" customFormat="false" ht="11.25" hidden="false" customHeight="false" outlineLevel="0" collapsed="false">
      <c r="A2489" s="130" t="s">
        <v>17262</v>
      </c>
      <c r="B2489" s="130" t="n">
        <v>2488</v>
      </c>
      <c r="C2489" s="131" t="s">
        <v>17263</v>
      </c>
      <c r="D2489" s="131" t="s">
        <v>17264</v>
      </c>
      <c r="E2489" s="136" t="s">
        <v>17265</v>
      </c>
      <c r="F2489" s="131" t="s">
        <v>17266</v>
      </c>
      <c r="G2489" s="131" t="s">
        <v>17267</v>
      </c>
      <c r="H2489" s="131" t="s">
        <v>17268</v>
      </c>
      <c r="I2489" s="136" t="s">
        <v>17269</v>
      </c>
      <c r="O2489" s="130" t="n">
        <f aca="false">IF(M2489&lt;&gt;0,1-M2489*0.075,N2489*0.1+1)</f>
        <v>1</v>
      </c>
    </row>
    <row r="2490" customFormat="false" ht="11.25" hidden="false" customHeight="false" outlineLevel="0" collapsed="false">
      <c r="A2490" s="130" t="s">
        <v>17270</v>
      </c>
      <c r="B2490" s="130" t="n">
        <v>2489</v>
      </c>
      <c r="C2490" s="131" t="s">
        <v>17271</v>
      </c>
      <c r="D2490" s="131" t="s">
        <v>17272</v>
      </c>
      <c r="E2490" s="136" t="s">
        <v>17273</v>
      </c>
      <c r="F2490" s="131" t="s">
        <v>17274</v>
      </c>
      <c r="G2490" s="136" t="s">
        <v>17275</v>
      </c>
      <c r="H2490" s="131" t="s">
        <v>17276</v>
      </c>
      <c r="I2490" s="136" t="s">
        <v>17277</v>
      </c>
      <c r="O2490" s="130" t="n">
        <f aca="false">IF(M2490&lt;&gt;0,1-M2490*0.075,N2490*0.1+1)</f>
        <v>1</v>
      </c>
    </row>
    <row r="2491" customFormat="false" ht="11.25" hidden="false" customHeight="false" outlineLevel="0" collapsed="false">
      <c r="A2491" s="130" t="s">
        <v>17278</v>
      </c>
      <c r="B2491" s="130" t="n">
        <v>2490</v>
      </c>
      <c r="C2491" s="131" t="s">
        <v>17279</v>
      </c>
      <c r="D2491" s="131" t="s">
        <v>17280</v>
      </c>
      <c r="E2491" s="136" t="s">
        <v>17281</v>
      </c>
      <c r="F2491" s="131" t="s">
        <v>17282</v>
      </c>
      <c r="G2491" s="136" t="s">
        <v>17283</v>
      </c>
      <c r="H2491" s="131" t="s">
        <v>17284</v>
      </c>
      <c r="I2491" s="136" t="s">
        <v>17285</v>
      </c>
      <c r="O2491" s="130" t="n">
        <f aca="false">IF(M2491&lt;&gt;0,1-M2491*0.075,N2491*0.1+1)</f>
        <v>1</v>
      </c>
    </row>
    <row r="2492" customFormat="false" ht="11.25" hidden="false" customHeight="false" outlineLevel="0" collapsed="false">
      <c r="A2492" s="130" t="s">
        <v>17286</v>
      </c>
      <c r="B2492" s="130" t="n">
        <v>2491</v>
      </c>
      <c r="C2492" s="131" t="s">
        <v>17287</v>
      </c>
      <c r="D2492" s="131" t="s">
        <v>17288</v>
      </c>
      <c r="E2492" s="136" t="s">
        <v>17289</v>
      </c>
      <c r="F2492" s="131" t="s">
        <v>17290</v>
      </c>
      <c r="G2492" s="136" t="s">
        <v>17291</v>
      </c>
      <c r="H2492" s="131" t="s">
        <v>17292</v>
      </c>
      <c r="I2492" s="136" t="s">
        <v>17293</v>
      </c>
      <c r="O2492" s="130" t="n">
        <f aca="false">IF(M2492&lt;&gt;0,1-M2492*0.075,N2492*0.1+1)</f>
        <v>1</v>
      </c>
    </row>
    <row r="2493" customFormat="false" ht="11.25" hidden="false" customHeight="false" outlineLevel="0" collapsed="false">
      <c r="A2493" s="130" t="s">
        <v>17294</v>
      </c>
      <c r="B2493" s="130" t="n">
        <v>2492</v>
      </c>
      <c r="C2493" s="131" t="s">
        <v>17295</v>
      </c>
      <c r="D2493" s="131" t="s">
        <v>17296</v>
      </c>
      <c r="E2493" s="136" t="s">
        <v>17297</v>
      </c>
      <c r="F2493" s="131" t="s">
        <v>17298</v>
      </c>
      <c r="H2493" s="131" t="s">
        <v>17299</v>
      </c>
      <c r="I2493" s="136" t="s">
        <v>17300</v>
      </c>
      <c r="O2493" s="130" t="n">
        <f aca="false">IF(M2493&lt;&gt;0,1-M2493*0.075,N2493*0.1+1)</f>
        <v>1</v>
      </c>
    </row>
    <row r="2494" customFormat="false" ht="11.25" hidden="false" customHeight="false" outlineLevel="0" collapsed="false">
      <c r="A2494" s="130" t="s">
        <v>17301</v>
      </c>
      <c r="B2494" s="130" t="n">
        <v>2493</v>
      </c>
      <c r="C2494" s="131" t="s">
        <v>17302</v>
      </c>
      <c r="D2494" s="131" t="s">
        <v>17303</v>
      </c>
      <c r="E2494" s="136" t="s">
        <v>17304</v>
      </c>
      <c r="F2494" s="131" t="s">
        <v>17305</v>
      </c>
      <c r="G2494" s="131" t="s">
        <v>17306</v>
      </c>
      <c r="H2494" s="131" t="s">
        <v>17307</v>
      </c>
      <c r="I2494" s="136" t="s">
        <v>17308</v>
      </c>
      <c r="O2494" s="130" t="n">
        <f aca="false">IF(M2494&lt;&gt;0,1-M2494*0.075,N2494*0.1+1)</f>
        <v>1</v>
      </c>
    </row>
    <row r="2495" customFormat="false" ht="11.25" hidden="false" customHeight="false" outlineLevel="0" collapsed="false">
      <c r="A2495" s="130" t="s">
        <v>17309</v>
      </c>
      <c r="B2495" s="130" t="n">
        <v>2494</v>
      </c>
      <c r="C2495" s="131" t="s">
        <v>17310</v>
      </c>
      <c r="D2495" s="131" t="s">
        <v>17311</v>
      </c>
      <c r="E2495" s="136" t="s">
        <v>17312</v>
      </c>
      <c r="F2495" s="131" t="s">
        <v>17313</v>
      </c>
      <c r="H2495" s="131" t="s">
        <v>17314</v>
      </c>
      <c r="I2495" s="136" t="s">
        <v>17315</v>
      </c>
      <c r="O2495" s="130" t="n">
        <f aca="false">IF(M2495&lt;&gt;0,1-M2495*0.075,N2495*0.1+1)</f>
        <v>1</v>
      </c>
    </row>
    <row r="2496" customFormat="false" ht="11.25" hidden="false" customHeight="false" outlineLevel="0" collapsed="false">
      <c r="A2496" s="130" t="s">
        <v>17316</v>
      </c>
      <c r="B2496" s="130" t="n">
        <v>2495</v>
      </c>
      <c r="C2496" s="131" t="s">
        <v>17317</v>
      </c>
      <c r="D2496" s="131" t="s">
        <v>17318</v>
      </c>
      <c r="E2496" s="136" t="s">
        <v>14257</v>
      </c>
      <c r="F2496" s="131" t="s">
        <v>17319</v>
      </c>
      <c r="G2496" s="136" t="s">
        <v>17320</v>
      </c>
      <c r="H2496" s="131" t="s">
        <v>17321</v>
      </c>
      <c r="I2496" s="136" t="s">
        <v>17322</v>
      </c>
      <c r="O2496" s="130" t="n">
        <f aca="false">IF(M2496&lt;&gt;0,1-M2496*0.075,N2496*0.1+1)</f>
        <v>1</v>
      </c>
    </row>
    <row r="2497" customFormat="false" ht="11.25" hidden="false" customHeight="false" outlineLevel="0" collapsed="false">
      <c r="A2497" s="130" t="s">
        <v>17323</v>
      </c>
      <c r="B2497" s="130" t="n">
        <v>2496</v>
      </c>
      <c r="C2497" s="131" t="s">
        <v>17324</v>
      </c>
      <c r="D2497" s="131" t="s">
        <v>17325</v>
      </c>
      <c r="E2497" s="136" t="s">
        <v>17326</v>
      </c>
      <c r="F2497" s="131" t="s">
        <v>17327</v>
      </c>
      <c r="G2497" s="131" t="s">
        <v>17328</v>
      </c>
      <c r="H2497" s="131" t="s">
        <v>17329</v>
      </c>
      <c r="I2497" s="136" t="s">
        <v>17330</v>
      </c>
      <c r="O2497" s="130" t="n">
        <f aca="false">IF(M2497&lt;&gt;0,1-M2497*0.075,N2497*0.1+1)</f>
        <v>1</v>
      </c>
    </row>
    <row r="2498" customFormat="false" ht="11.25" hidden="false" customHeight="false" outlineLevel="0" collapsed="false">
      <c r="A2498" s="130" t="s">
        <v>17331</v>
      </c>
      <c r="B2498" s="130" t="n">
        <v>2497</v>
      </c>
      <c r="C2498" s="131" t="s">
        <v>17332</v>
      </c>
      <c r="D2498" s="131" t="s">
        <v>17333</v>
      </c>
      <c r="E2498" s="136" t="s">
        <v>17334</v>
      </c>
      <c r="F2498" s="131" t="s">
        <v>17335</v>
      </c>
      <c r="G2498" s="136" t="s">
        <v>17336</v>
      </c>
      <c r="H2498" s="131" t="s">
        <v>17337</v>
      </c>
      <c r="I2498" s="136" t="s">
        <v>17338</v>
      </c>
      <c r="O2498" s="130" t="n">
        <f aca="false">IF(M2498&lt;&gt;0,1-M2498*0.075,N2498*0.1+1)</f>
        <v>1</v>
      </c>
    </row>
    <row r="2499" customFormat="false" ht="11.25" hidden="false" customHeight="false" outlineLevel="0" collapsed="false">
      <c r="A2499" s="130" t="s">
        <v>17339</v>
      </c>
      <c r="B2499" s="130" t="n">
        <v>2498</v>
      </c>
      <c r="C2499" s="131" t="s">
        <v>17340</v>
      </c>
      <c r="D2499" s="131" t="s">
        <v>17341</v>
      </c>
      <c r="E2499" s="136" t="s">
        <v>17342</v>
      </c>
      <c r="F2499" s="131" t="s">
        <v>17343</v>
      </c>
      <c r="G2499" s="136" t="s">
        <v>17344</v>
      </c>
      <c r="H2499" s="131" t="s">
        <v>17345</v>
      </c>
      <c r="I2499" s="136" t="s">
        <v>17346</v>
      </c>
      <c r="O2499" s="130" t="n">
        <f aca="false">IF(M2499&lt;&gt;0,1-M2499*0.075,N2499*0.1+1)</f>
        <v>1</v>
      </c>
    </row>
    <row r="2500" customFormat="false" ht="11.25" hidden="false" customHeight="false" outlineLevel="0" collapsed="false">
      <c r="A2500" s="130" t="s">
        <v>17347</v>
      </c>
      <c r="B2500" s="130" t="n">
        <v>2499</v>
      </c>
      <c r="C2500" s="131" t="s">
        <v>10197</v>
      </c>
      <c r="D2500" s="131" t="s">
        <v>10198</v>
      </c>
      <c r="E2500" s="136" t="s">
        <v>10199</v>
      </c>
      <c r="F2500" s="131" t="s">
        <v>17348</v>
      </c>
      <c r="G2500" s="136" t="s">
        <v>17349</v>
      </c>
      <c r="H2500" s="131" t="s">
        <v>17350</v>
      </c>
      <c r="I2500" s="136" t="s">
        <v>17351</v>
      </c>
      <c r="O2500" s="130" t="n">
        <f aca="false">IF(M2500&lt;&gt;0,1-M2500*0.075,N2500*0.1+1)</f>
        <v>1</v>
      </c>
    </row>
    <row r="2501" customFormat="false" ht="11.25" hidden="false" customHeight="false" outlineLevel="0" collapsed="false">
      <c r="A2501" s="130" t="s">
        <v>17352</v>
      </c>
      <c r="B2501" s="130" t="n">
        <v>2500</v>
      </c>
      <c r="C2501" s="131" t="s">
        <v>17353</v>
      </c>
      <c r="D2501" s="131" t="s">
        <v>17354</v>
      </c>
      <c r="E2501" s="136" t="s">
        <v>17355</v>
      </c>
      <c r="F2501" s="131" t="s">
        <v>17356</v>
      </c>
      <c r="H2501" s="131" t="s">
        <v>17357</v>
      </c>
      <c r="I2501" s="136" t="s">
        <v>17358</v>
      </c>
      <c r="O2501" s="130" t="n">
        <f aca="false">IF(M2501&lt;&gt;0,1-M2501*0.075,N2501*0.1+1)</f>
        <v>1</v>
      </c>
    </row>
    <row r="2502" customFormat="false" ht="11.25" hidden="false" customHeight="false" outlineLevel="0" collapsed="false">
      <c r="A2502" s="130" t="s">
        <v>17359</v>
      </c>
      <c r="B2502" s="130" t="n">
        <v>2501</v>
      </c>
      <c r="C2502" s="131" t="s">
        <v>17360</v>
      </c>
      <c r="D2502" s="131" t="s">
        <v>17361</v>
      </c>
      <c r="E2502" s="136" t="s">
        <v>17362</v>
      </c>
      <c r="F2502" s="131" t="s">
        <v>17363</v>
      </c>
      <c r="G2502" s="136" t="s">
        <v>17364</v>
      </c>
      <c r="H2502" s="131" t="s">
        <v>17365</v>
      </c>
      <c r="I2502" s="136" t="s">
        <v>17366</v>
      </c>
      <c r="O2502" s="130" t="n">
        <f aca="false">IF(M2502&lt;&gt;0,1-M2502*0.075,N2502*0.1+1)</f>
        <v>1</v>
      </c>
    </row>
    <row r="2503" customFormat="false" ht="11.25" hidden="false" customHeight="false" outlineLevel="0" collapsed="false">
      <c r="A2503" s="130" t="s">
        <v>17367</v>
      </c>
      <c r="B2503" s="130" t="n">
        <v>2502</v>
      </c>
      <c r="C2503" s="131" t="s">
        <v>9569</v>
      </c>
      <c r="D2503" s="131" t="s">
        <v>9570</v>
      </c>
      <c r="E2503" s="136" t="s">
        <v>9571</v>
      </c>
      <c r="F2503" s="131" t="s">
        <v>17368</v>
      </c>
      <c r="G2503" s="136" t="s">
        <v>9573</v>
      </c>
      <c r="H2503" s="131" t="s">
        <v>17369</v>
      </c>
      <c r="I2503" s="136" t="s">
        <v>17370</v>
      </c>
      <c r="O2503" s="130" t="n">
        <f aca="false">IF(M2503&lt;&gt;0,1-M2503*0.075,N2503*0.1+1)</f>
        <v>1</v>
      </c>
    </row>
    <row r="2504" customFormat="false" ht="11.25" hidden="false" customHeight="false" outlineLevel="0" collapsed="false">
      <c r="A2504" s="130" t="s">
        <v>17371</v>
      </c>
      <c r="B2504" s="130" t="n">
        <v>2503</v>
      </c>
      <c r="C2504" s="131" t="s">
        <v>17372</v>
      </c>
      <c r="D2504" s="131" t="s">
        <v>17373</v>
      </c>
      <c r="E2504" s="136" t="s">
        <v>17374</v>
      </c>
      <c r="F2504" s="131" t="s">
        <v>17375</v>
      </c>
      <c r="G2504" s="136" t="s">
        <v>17376</v>
      </c>
      <c r="H2504" s="131" t="s">
        <v>17377</v>
      </c>
      <c r="I2504" s="136" t="s">
        <v>17378</v>
      </c>
      <c r="O2504" s="130" t="n">
        <f aca="false">IF(M2504&lt;&gt;0,1-M2504*0.075,N2504*0.1+1)</f>
        <v>1</v>
      </c>
    </row>
    <row r="2505" customFormat="false" ht="11.25" hidden="false" customHeight="false" outlineLevel="0" collapsed="false">
      <c r="A2505" s="130" t="s">
        <v>17379</v>
      </c>
      <c r="B2505" s="130" t="n">
        <v>2504</v>
      </c>
      <c r="C2505" s="131" t="s">
        <v>17380</v>
      </c>
      <c r="D2505" s="131" t="s">
        <v>17381</v>
      </c>
      <c r="E2505" s="136" t="s">
        <v>17382</v>
      </c>
      <c r="F2505" s="131" t="s">
        <v>17383</v>
      </c>
      <c r="G2505" s="136" t="s">
        <v>17384</v>
      </c>
      <c r="H2505" s="136" t="s">
        <v>17385</v>
      </c>
      <c r="I2505" s="136" t="s">
        <v>17386</v>
      </c>
      <c r="O2505" s="130" t="n">
        <f aca="false">IF(M2505&lt;&gt;0,1-M2505*0.075,N2505*0.1+1)</f>
        <v>1</v>
      </c>
    </row>
    <row r="2506" customFormat="false" ht="11.25" hidden="false" customHeight="false" outlineLevel="0" collapsed="false">
      <c r="A2506" s="130" t="s">
        <v>17387</v>
      </c>
      <c r="B2506" s="130" t="n">
        <v>2505</v>
      </c>
      <c r="C2506" s="131" t="s">
        <v>9377</v>
      </c>
      <c r="D2506" s="131" t="s">
        <v>17388</v>
      </c>
      <c r="E2506" s="136" t="s">
        <v>17389</v>
      </c>
      <c r="F2506" s="131" t="s">
        <v>17390</v>
      </c>
      <c r="G2506" s="131" t="s">
        <v>17391</v>
      </c>
      <c r="H2506" s="131" t="s">
        <v>17392</v>
      </c>
      <c r="I2506" s="136" t="s">
        <v>17393</v>
      </c>
      <c r="O2506" s="130" t="n">
        <f aca="false">IF(M2506&lt;&gt;0,1-M2506*0.075,N2506*0.1+1)</f>
        <v>1</v>
      </c>
    </row>
    <row r="2507" customFormat="false" ht="11.25" hidden="false" customHeight="false" outlineLevel="0" collapsed="false">
      <c r="A2507" s="130" t="s">
        <v>17394</v>
      </c>
      <c r="B2507" s="130" t="n">
        <v>2506</v>
      </c>
      <c r="C2507" s="131" t="s">
        <v>17395</v>
      </c>
      <c r="D2507" s="131" t="s">
        <v>17396</v>
      </c>
      <c r="E2507" s="136" t="s">
        <v>17397</v>
      </c>
      <c r="F2507" s="131" t="s">
        <v>17398</v>
      </c>
      <c r="G2507" s="136" t="s">
        <v>17399</v>
      </c>
      <c r="H2507" s="131" t="s">
        <v>17400</v>
      </c>
      <c r="I2507" s="136" t="s">
        <v>17401</v>
      </c>
      <c r="O2507" s="130" t="n">
        <f aca="false">IF(M2507&lt;&gt;0,1-M2507*0.075,N2507*0.1+1)</f>
        <v>1</v>
      </c>
    </row>
    <row r="2508" customFormat="false" ht="11.25" hidden="false" customHeight="false" outlineLevel="0" collapsed="false">
      <c r="A2508" s="130" t="s">
        <v>17402</v>
      </c>
      <c r="B2508" s="130" t="n">
        <v>2507</v>
      </c>
      <c r="C2508" s="131" t="s">
        <v>17403</v>
      </c>
      <c r="D2508" s="131" t="s">
        <v>17404</v>
      </c>
      <c r="E2508" s="136" t="s">
        <v>17405</v>
      </c>
      <c r="F2508" s="131" t="s">
        <v>17406</v>
      </c>
      <c r="G2508" s="136" t="s">
        <v>17407</v>
      </c>
      <c r="H2508" s="131" t="s">
        <v>17408</v>
      </c>
      <c r="I2508" s="136" t="s">
        <v>17409</v>
      </c>
      <c r="O2508" s="130" t="n">
        <f aca="false">IF(M2508&lt;&gt;0,1-M2508*0.075,N2508*0.1+1)</f>
        <v>1</v>
      </c>
    </row>
    <row r="2509" customFormat="false" ht="11.25" hidden="false" customHeight="false" outlineLevel="0" collapsed="false">
      <c r="A2509" s="130" t="s">
        <v>17410</v>
      </c>
      <c r="B2509" s="130" t="n">
        <v>2508</v>
      </c>
      <c r="C2509" s="131" t="s">
        <v>17411</v>
      </c>
      <c r="D2509" s="131" t="s">
        <v>17412</v>
      </c>
      <c r="E2509" s="136" t="s">
        <v>17413</v>
      </c>
      <c r="F2509" s="131" t="s">
        <v>17414</v>
      </c>
      <c r="G2509" s="136" t="s">
        <v>17415</v>
      </c>
      <c r="H2509" s="131" t="s">
        <v>17416</v>
      </c>
      <c r="I2509" s="136" t="s">
        <v>17417</v>
      </c>
      <c r="O2509" s="130" t="n">
        <f aca="false">IF(M2509&lt;&gt;0,1-M2509*0.075,N2509*0.1+1)</f>
        <v>1</v>
      </c>
    </row>
    <row r="2510" customFormat="false" ht="11.25" hidden="false" customHeight="false" outlineLevel="0" collapsed="false">
      <c r="A2510" s="130" t="s">
        <v>17418</v>
      </c>
      <c r="B2510" s="130" t="n">
        <v>2509</v>
      </c>
      <c r="C2510" s="131" t="s">
        <v>17419</v>
      </c>
      <c r="D2510" s="131" t="s">
        <v>17420</v>
      </c>
      <c r="E2510" s="136" t="s">
        <v>1698</v>
      </c>
      <c r="F2510" s="131" t="s">
        <v>17421</v>
      </c>
      <c r="G2510" s="136" t="s">
        <v>17422</v>
      </c>
      <c r="H2510" s="131" t="s">
        <v>17423</v>
      </c>
      <c r="I2510" s="136" t="s">
        <v>17424</v>
      </c>
      <c r="O2510" s="130" t="n">
        <f aca="false">IF(M2510&lt;&gt;0,1-M2510*0.075,N2510*0.1+1)</f>
        <v>1</v>
      </c>
    </row>
    <row r="2511" customFormat="false" ht="11.25" hidden="false" customHeight="false" outlineLevel="0" collapsed="false">
      <c r="A2511" s="130" t="s">
        <v>17425</v>
      </c>
      <c r="B2511" s="130" t="n">
        <v>2510</v>
      </c>
      <c r="C2511" s="131" t="s">
        <v>17426</v>
      </c>
      <c r="D2511" s="131" t="s">
        <v>17427</v>
      </c>
      <c r="E2511" s="136" t="s">
        <v>17428</v>
      </c>
      <c r="F2511" s="131" t="s">
        <v>17429</v>
      </c>
      <c r="G2511" s="136" t="s">
        <v>17430</v>
      </c>
      <c r="H2511" s="131" t="s">
        <v>17431</v>
      </c>
      <c r="I2511" s="136" t="s">
        <v>17432</v>
      </c>
      <c r="O2511" s="130" t="n">
        <f aca="false">IF(M2511&lt;&gt;0,1-M2511*0.075,N2511*0.1+1)</f>
        <v>1</v>
      </c>
    </row>
    <row r="2512" customFormat="false" ht="11.25" hidden="false" customHeight="false" outlineLevel="0" collapsed="false">
      <c r="A2512" s="130" t="s">
        <v>17433</v>
      </c>
      <c r="B2512" s="130" t="n">
        <v>2511</v>
      </c>
      <c r="C2512" s="131" t="s">
        <v>17434</v>
      </c>
      <c r="D2512" s="131" t="s">
        <v>17435</v>
      </c>
      <c r="E2512" s="136" t="s">
        <v>17436</v>
      </c>
      <c r="F2512" s="131" t="s">
        <v>17437</v>
      </c>
      <c r="G2512" s="136" t="s">
        <v>17438</v>
      </c>
      <c r="H2512" s="131" t="s">
        <v>17439</v>
      </c>
      <c r="I2512" s="136" t="s">
        <v>17440</v>
      </c>
      <c r="O2512" s="130" t="n">
        <f aca="false">IF(M2512&lt;&gt;0,1-M2512*0.075,N2512*0.1+1)</f>
        <v>1</v>
      </c>
    </row>
    <row r="2513" customFormat="false" ht="11.25" hidden="false" customHeight="false" outlineLevel="0" collapsed="false">
      <c r="A2513" s="130" t="s">
        <v>17441</v>
      </c>
      <c r="B2513" s="130" t="n">
        <v>2512</v>
      </c>
      <c r="C2513" s="131" t="s">
        <v>17442</v>
      </c>
      <c r="D2513" s="131" t="s">
        <v>17443</v>
      </c>
      <c r="E2513" s="136" t="s">
        <v>17444</v>
      </c>
      <c r="F2513" s="131" t="s">
        <v>17445</v>
      </c>
      <c r="G2513" s="136" t="s">
        <v>17446</v>
      </c>
      <c r="H2513" s="131" t="s">
        <v>17447</v>
      </c>
      <c r="I2513" s="136" t="s">
        <v>17448</v>
      </c>
      <c r="O2513" s="130" t="n">
        <f aca="false">IF(M2513&lt;&gt;0,1-M2513*0.075,N2513*0.1+1)</f>
        <v>1</v>
      </c>
    </row>
    <row r="2514" customFormat="false" ht="11.25" hidden="false" customHeight="false" outlineLevel="0" collapsed="false">
      <c r="A2514" s="130" t="s">
        <v>17449</v>
      </c>
      <c r="B2514" s="130" t="n">
        <v>2513</v>
      </c>
      <c r="C2514" s="131" t="s">
        <v>17450</v>
      </c>
      <c r="D2514" s="131" t="s">
        <v>17451</v>
      </c>
      <c r="E2514" s="136" t="s">
        <v>17452</v>
      </c>
      <c r="F2514" s="131" t="s">
        <v>17453</v>
      </c>
      <c r="G2514" s="136" t="s">
        <v>17454</v>
      </c>
      <c r="H2514" s="131" t="s">
        <v>17455</v>
      </c>
      <c r="I2514" s="136" t="s">
        <v>17456</v>
      </c>
      <c r="O2514" s="130" t="n">
        <f aca="false">IF(M2514&lt;&gt;0,1-M2514*0.075,N2514*0.1+1)</f>
        <v>1</v>
      </c>
    </row>
    <row r="2515" customFormat="false" ht="11.25" hidden="false" customHeight="false" outlineLevel="0" collapsed="false">
      <c r="A2515" s="130" t="s">
        <v>17457</v>
      </c>
      <c r="B2515" s="130" t="n">
        <v>2514</v>
      </c>
      <c r="C2515" s="131" t="s">
        <v>17458</v>
      </c>
      <c r="D2515" s="131" t="s">
        <v>17459</v>
      </c>
      <c r="E2515" s="136" t="s">
        <v>17460</v>
      </c>
      <c r="F2515" s="131" t="s">
        <v>17461</v>
      </c>
      <c r="G2515" s="131" t="s">
        <v>17462</v>
      </c>
      <c r="H2515" s="131" t="s">
        <v>17463</v>
      </c>
      <c r="I2515" s="136" t="s">
        <v>17464</v>
      </c>
      <c r="O2515" s="130" t="n">
        <f aca="false">IF(M2515&lt;&gt;0,1-M2515*0.075,N2515*0.1+1)</f>
        <v>1</v>
      </c>
    </row>
    <row r="2516" customFormat="false" ht="11.25" hidden="false" customHeight="false" outlineLevel="0" collapsed="false">
      <c r="A2516" s="130" t="s">
        <v>17465</v>
      </c>
      <c r="B2516" s="130" t="n">
        <v>2515</v>
      </c>
      <c r="C2516" s="131" t="s">
        <v>17466</v>
      </c>
      <c r="D2516" s="131" t="s">
        <v>17467</v>
      </c>
      <c r="E2516" s="136" t="s">
        <v>17468</v>
      </c>
      <c r="F2516" s="131" t="s">
        <v>17469</v>
      </c>
      <c r="G2516" s="131" t="s">
        <v>17470</v>
      </c>
      <c r="H2516" s="131" t="s">
        <v>17471</v>
      </c>
      <c r="I2516" s="136" t="s">
        <v>17472</v>
      </c>
      <c r="O2516" s="130" t="n">
        <f aca="false">IF(M2516&lt;&gt;0,1-M2516*0.075,N2516*0.1+1)</f>
        <v>1</v>
      </c>
    </row>
    <row r="2517" customFormat="false" ht="11.25" hidden="false" customHeight="false" outlineLevel="0" collapsed="false">
      <c r="A2517" s="130" t="s">
        <v>17473</v>
      </c>
      <c r="B2517" s="130" t="n">
        <v>2516</v>
      </c>
      <c r="C2517" s="131" t="s">
        <v>17474</v>
      </c>
      <c r="D2517" s="131" t="s">
        <v>17475</v>
      </c>
      <c r="E2517" s="136" t="s">
        <v>17476</v>
      </c>
      <c r="F2517" s="131" t="s">
        <v>17477</v>
      </c>
      <c r="G2517" s="131" t="s">
        <v>17478</v>
      </c>
      <c r="H2517" s="131" t="s">
        <v>17479</v>
      </c>
      <c r="I2517" s="136" t="s">
        <v>17480</v>
      </c>
      <c r="O2517" s="130" t="n">
        <f aca="false">IF(M2517&lt;&gt;0,1-M2517*0.075,N2517*0.1+1)</f>
        <v>1</v>
      </c>
    </row>
    <row r="2518" customFormat="false" ht="11.25" hidden="false" customHeight="false" outlineLevel="0" collapsed="false">
      <c r="A2518" s="130" t="s">
        <v>17481</v>
      </c>
      <c r="B2518" s="130" t="n">
        <v>2517</v>
      </c>
      <c r="C2518" s="131" t="s">
        <v>17482</v>
      </c>
      <c r="D2518" s="131" t="s">
        <v>17483</v>
      </c>
      <c r="E2518" s="136" t="s">
        <v>17484</v>
      </c>
      <c r="F2518" s="131" t="s">
        <v>17485</v>
      </c>
      <c r="G2518" s="131" t="s">
        <v>17486</v>
      </c>
      <c r="H2518" s="131" t="s">
        <v>17487</v>
      </c>
      <c r="I2518" s="136" t="s">
        <v>17488</v>
      </c>
      <c r="O2518" s="130" t="n">
        <f aca="false">IF(M2518&lt;&gt;0,1-M2518*0.075,N2518*0.1+1)</f>
        <v>1</v>
      </c>
    </row>
    <row r="2519" customFormat="false" ht="11.25" hidden="false" customHeight="false" outlineLevel="0" collapsed="false">
      <c r="A2519" s="130" t="s">
        <v>17489</v>
      </c>
      <c r="B2519" s="130" t="n">
        <v>2518</v>
      </c>
      <c r="C2519" s="131" t="s">
        <v>17490</v>
      </c>
      <c r="D2519" s="131" t="s">
        <v>17491</v>
      </c>
      <c r="E2519" s="136" t="s">
        <v>17492</v>
      </c>
      <c r="F2519" s="131" t="s">
        <v>17493</v>
      </c>
      <c r="G2519" s="131" t="s">
        <v>17494</v>
      </c>
      <c r="H2519" s="131" t="s">
        <v>17495</v>
      </c>
      <c r="I2519" s="136" t="s">
        <v>17496</v>
      </c>
      <c r="O2519" s="130" t="n">
        <f aca="false">IF(M2519&lt;&gt;0,1-M2519*0.075,N2519*0.1+1)</f>
        <v>1</v>
      </c>
    </row>
    <row r="2520" customFormat="false" ht="11.25" hidden="false" customHeight="false" outlineLevel="0" collapsed="false">
      <c r="A2520" s="130" t="s">
        <v>17497</v>
      </c>
      <c r="B2520" s="130" t="n">
        <v>2519</v>
      </c>
      <c r="C2520" s="131" t="s">
        <v>17498</v>
      </c>
      <c r="D2520" s="131" t="s">
        <v>17499</v>
      </c>
      <c r="E2520" s="136" t="s">
        <v>17500</v>
      </c>
      <c r="F2520" s="131" t="s">
        <v>17501</v>
      </c>
      <c r="H2520" s="131" t="s">
        <v>17502</v>
      </c>
      <c r="I2520" s="136" t="s">
        <v>17503</v>
      </c>
      <c r="O2520" s="130" t="n">
        <f aca="false">IF(M2520&lt;&gt;0,1-M2520*0.075,N2520*0.1+1)</f>
        <v>1</v>
      </c>
    </row>
    <row r="2521" customFormat="false" ht="11.25" hidden="false" customHeight="false" outlineLevel="0" collapsed="false">
      <c r="A2521" s="130" t="s">
        <v>17504</v>
      </c>
      <c r="B2521" s="130" t="n">
        <v>2520</v>
      </c>
      <c r="C2521" s="131" t="s">
        <v>17505</v>
      </c>
      <c r="D2521" s="131" t="s">
        <v>17506</v>
      </c>
      <c r="E2521" s="136" t="s">
        <v>17507</v>
      </c>
      <c r="F2521" s="131" t="s">
        <v>17508</v>
      </c>
      <c r="G2521" s="136" t="s">
        <v>17509</v>
      </c>
      <c r="H2521" s="131" t="s">
        <v>17510</v>
      </c>
      <c r="I2521" s="136" t="s">
        <v>17511</v>
      </c>
      <c r="O2521" s="130" t="n">
        <f aca="false">IF(M2521&lt;&gt;0,1-M2521*0.075,N2521*0.1+1)</f>
        <v>1</v>
      </c>
    </row>
    <row r="2522" customFormat="false" ht="11.25" hidden="false" customHeight="false" outlineLevel="0" collapsed="false">
      <c r="A2522" s="130" t="s">
        <v>17512</v>
      </c>
      <c r="B2522" s="130" t="n">
        <v>2521</v>
      </c>
      <c r="C2522" s="131" t="s">
        <v>17513</v>
      </c>
      <c r="D2522" s="131" t="s">
        <v>17514</v>
      </c>
      <c r="E2522" s="136" t="s">
        <v>17515</v>
      </c>
      <c r="F2522" s="131" t="s">
        <v>17516</v>
      </c>
      <c r="H2522" s="131" t="s">
        <v>17517</v>
      </c>
      <c r="I2522" s="136" t="s">
        <v>17518</v>
      </c>
      <c r="O2522" s="130" t="n">
        <f aca="false">IF(M2522&lt;&gt;0,1-M2522*0.075,N2522*0.1+1)</f>
        <v>1</v>
      </c>
    </row>
    <row r="2523" customFormat="false" ht="11.25" hidden="false" customHeight="false" outlineLevel="0" collapsed="false">
      <c r="A2523" s="130" t="s">
        <v>17519</v>
      </c>
      <c r="B2523" s="130" t="n">
        <v>2522</v>
      </c>
      <c r="C2523" s="131" t="s">
        <v>17520</v>
      </c>
      <c r="D2523" s="131" t="s">
        <v>17521</v>
      </c>
      <c r="E2523" s="136" t="s">
        <v>17522</v>
      </c>
      <c r="F2523" s="131" t="s">
        <v>17523</v>
      </c>
      <c r="H2523" s="131" t="s">
        <v>17524</v>
      </c>
      <c r="I2523" s="136" t="s">
        <v>17525</v>
      </c>
      <c r="O2523" s="130" t="n">
        <f aca="false">IF(M2523&lt;&gt;0,1-M2523*0.075,N2523*0.1+1)</f>
        <v>1</v>
      </c>
    </row>
    <row r="2524" customFormat="false" ht="11.25" hidden="false" customHeight="false" outlineLevel="0" collapsed="false">
      <c r="A2524" s="130" t="s">
        <v>17526</v>
      </c>
      <c r="B2524" s="130" t="n">
        <v>2523</v>
      </c>
      <c r="C2524" s="131" t="s">
        <v>17527</v>
      </c>
      <c r="D2524" s="131" t="s">
        <v>17528</v>
      </c>
      <c r="E2524" s="136" t="s">
        <v>17529</v>
      </c>
      <c r="F2524" s="131" t="s">
        <v>17530</v>
      </c>
      <c r="H2524" s="131" t="s">
        <v>17531</v>
      </c>
      <c r="I2524" s="136" t="s">
        <v>17532</v>
      </c>
      <c r="O2524" s="130" t="n">
        <f aca="false">IF(M2524&lt;&gt;0,1-M2524*0.075,N2524*0.1+1)</f>
        <v>1</v>
      </c>
    </row>
    <row r="2525" customFormat="false" ht="11.25" hidden="false" customHeight="false" outlineLevel="0" collapsed="false">
      <c r="A2525" s="130" t="s">
        <v>17533</v>
      </c>
      <c r="B2525" s="130" t="n">
        <v>2524</v>
      </c>
      <c r="C2525" s="131" t="s">
        <v>17534</v>
      </c>
      <c r="D2525" s="131" t="s">
        <v>17535</v>
      </c>
      <c r="E2525" s="136" t="s">
        <v>17536</v>
      </c>
      <c r="F2525" s="131" t="s">
        <v>17537</v>
      </c>
      <c r="H2525" s="131" t="s">
        <v>17538</v>
      </c>
      <c r="I2525" s="136" t="s">
        <v>17539</v>
      </c>
      <c r="O2525" s="130" t="n">
        <f aca="false">IF(M2525&lt;&gt;0,1-M2525*0.075,N2525*0.1+1)</f>
        <v>1</v>
      </c>
    </row>
    <row r="2526" customFormat="false" ht="11.25" hidden="false" customHeight="false" outlineLevel="0" collapsed="false">
      <c r="A2526" s="130" t="s">
        <v>17540</v>
      </c>
      <c r="B2526" s="130" t="n">
        <v>2525</v>
      </c>
      <c r="C2526" s="131" t="s">
        <v>17541</v>
      </c>
      <c r="D2526" s="131" t="s">
        <v>17542</v>
      </c>
      <c r="E2526" s="136" t="s">
        <v>17543</v>
      </c>
      <c r="F2526" s="131" t="s">
        <v>17544</v>
      </c>
      <c r="G2526" s="136" t="s">
        <v>17545</v>
      </c>
      <c r="H2526" s="131" t="s">
        <v>17546</v>
      </c>
      <c r="I2526" s="136" t="s">
        <v>17547</v>
      </c>
      <c r="O2526" s="130" t="n">
        <f aca="false">IF(M2526&lt;&gt;0,1-M2526*0.075,N2526*0.1+1)</f>
        <v>1</v>
      </c>
    </row>
    <row r="2527" customFormat="false" ht="11.25" hidden="false" customHeight="false" outlineLevel="0" collapsed="false">
      <c r="A2527" s="130" t="s">
        <v>17548</v>
      </c>
      <c r="B2527" s="130" t="n">
        <v>2526</v>
      </c>
      <c r="C2527" s="131" t="s">
        <v>17549</v>
      </c>
      <c r="D2527" s="131" t="s">
        <v>17550</v>
      </c>
      <c r="E2527" s="136" t="s">
        <v>17551</v>
      </c>
      <c r="F2527" s="131" t="s">
        <v>17552</v>
      </c>
      <c r="G2527" s="136" t="s">
        <v>17553</v>
      </c>
      <c r="H2527" s="131" t="s">
        <v>17554</v>
      </c>
      <c r="I2527" s="136" t="s">
        <v>17555</v>
      </c>
      <c r="O2527" s="130" t="n">
        <f aca="false">IF(M2527&lt;&gt;0,1-M2527*0.075,N2527*0.1+1)</f>
        <v>1</v>
      </c>
    </row>
    <row r="2528" customFormat="false" ht="11.25" hidden="false" customHeight="false" outlineLevel="0" collapsed="false">
      <c r="A2528" s="130" t="s">
        <v>17556</v>
      </c>
      <c r="B2528" s="130" t="n">
        <v>2527</v>
      </c>
      <c r="C2528" s="131" t="s">
        <v>17557</v>
      </c>
      <c r="D2528" s="131" t="s">
        <v>17558</v>
      </c>
      <c r="E2528" s="136" t="s">
        <v>17559</v>
      </c>
      <c r="F2528" s="131" t="s">
        <v>17560</v>
      </c>
      <c r="G2528" s="136" t="s">
        <v>17561</v>
      </c>
      <c r="H2528" s="131" t="s">
        <v>17562</v>
      </c>
      <c r="I2528" s="136" t="s">
        <v>17563</v>
      </c>
      <c r="O2528" s="130" t="n">
        <f aca="false">IF(M2528&lt;&gt;0,1-M2528*0.075,N2528*0.1+1)</f>
        <v>1</v>
      </c>
    </row>
    <row r="2529" customFormat="false" ht="11.25" hidden="false" customHeight="false" outlineLevel="0" collapsed="false">
      <c r="A2529" s="130" t="s">
        <v>17564</v>
      </c>
      <c r="B2529" s="130" t="n">
        <v>2528</v>
      </c>
      <c r="C2529" s="131" t="s">
        <v>17565</v>
      </c>
      <c r="D2529" s="131" t="s">
        <v>17566</v>
      </c>
      <c r="E2529" s="136" t="s">
        <v>17567</v>
      </c>
      <c r="F2529" s="131" t="s">
        <v>17568</v>
      </c>
      <c r="G2529" s="136" t="s">
        <v>17569</v>
      </c>
      <c r="H2529" s="131" t="s">
        <v>9315</v>
      </c>
      <c r="I2529" s="136" t="s">
        <v>9316</v>
      </c>
      <c r="O2529" s="130" t="n">
        <f aca="false">IF(M2529&lt;&gt;0,1-M2529*0.075,N2529*0.1+1)</f>
        <v>1</v>
      </c>
    </row>
    <row r="2530" customFormat="false" ht="11.25" hidden="false" customHeight="false" outlineLevel="0" collapsed="false">
      <c r="A2530" s="130" t="s">
        <v>17570</v>
      </c>
      <c r="B2530" s="130" t="n">
        <v>2529</v>
      </c>
      <c r="C2530" s="131" t="s">
        <v>17571</v>
      </c>
      <c r="D2530" s="131" t="s">
        <v>17572</v>
      </c>
      <c r="E2530" s="136" t="s">
        <v>17573</v>
      </c>
      <c r="F2530" s="131" t="s">
        <v>17574</v>
      </c>
      <c r="G2530" s="136" t="s">
        <v>17575</v>
      </c>
      <c r="H2530" s="131" t="s">
        <v>17576</v>
      </c>
      <c r="I2530" s="136" t="s">
        <v>17577</v>
      </c>
      <c r="O2530" s="130" t="n">
        <f aca="false">IF(M2530&lt;&gt;0,1-M2530*0.075,N2530*0.1+1)</f>
        <v>1</v>
      </c>
    </row>
    <row r="2531" customFormat="false" ht="11.25" hidden="false" customHeight="false" outlineLevel="0" collapsed="false">
      <c r="A2531" s="130" t="s">
        <v>17578</v>
      </c>
      <c r="B2531" s="130" t="n">
        <v>2530</v>
      </c>
      <c r="C2531" s="131" t="s">
        <v>17579</v>
      </c>
      <c r="D2531" s="131" t="s">
        <v>17580</v>
      </c>
      <c r="E2531" s="136" t="s">
        <v>17581</v>
      </c>
      <c r="F2531" s="131" t="s">
        <v>17582</v>
      </c>
      <c r="G2531" s="136" t="s">
        <v>17583</v>
      </c>
      <c r="H2531" s="131" t="s">
        <v>17584</v>
      </c>
      <c r="I2531" s="136" t="s">
        <v>17585</v>
      </c>
      <c r="O2531" s="130" t="n">
        <f aca="false">IF(M2531&lt;&gt;0,1-M2531*0.075,N2531*0.1+1)</f>
        <v>1</v>
      </c>
    </row>
    <row r="2532" customFormat="false" ht="11.25" hidden="false" customHeight="false" outlineLevel="0" collapsed="false">
      <c r="A2532" s="130" t="s">
        <v>17586</v>
      </c>
      <c r="B2532" s="130" t="n">
        <v>2531</v>
      </c>
      <c r="C2532" s="131" t="s">
        <v>17587</v>
      </c>
      <c r="D2532" s="131" t="s">
        <v>17588</v>
      </c>
      <c r="E2532" s="136" t="s">
        <v>17589</v>
      </c>
      <c r="F2532" s="131" t="s">
        <v>17590</v>
      </c>
      <c r="G2532" s="136" t="s">
        <v>17591</v>
      </c>
      <c r="H2532" s="131" t="s">
        <v>17592</v>
      </c>
      <c r="I2532" s="136" t="s">
        <v>17593</v>
      </c>
      <c r="O2532" s="130" t="n">
        <f aca="false">IF(M2532&lt;&gt;0,1-M2532*0.075,N2532*0.1+1)</f>
        <v>1</v>
      </c>
    </row>
    <row r="2533" customFormat="false" ht="11.25" hidden="false" customHeight="false" outlineLevel="0" collapsed="false">
      <c r="A2533" s="130" t="s">
        <v>17594</v>
      </c>
      <c r="B2533" s="130" t="n">
        <v>2532</v>
      </c>
      <c r="C2533" s="131" t="s">
        <v>17595</v>
      </c>
      <c r="D2533" s="131" t="s">
        <v>17596</v>
      </c>
      <c r="E2533" s="136" t="s">
        <v>17597</v>
      </c>
      <c r="F2533" s="131" t="s">
        <v>17598</v>
      </c>
      <c r="G2533" s="136" t="s">
        <v>17599</v>
      </c>
      <c r="H2533" s="131" t="s">
        <v>17600</v>
      </c>
      <c r="I2533" s="136" t="s">
        <v>17601</v>
      </c>
      <c r="O2533" s="130" t="n">
        <f aca="false">IF(M2533&lt;&gt;0,1-M2533*0.075,N2533*0.1+1)</f>
        <v>1</v>
      </c>
    </row>
    <row r="2534" customFormat="false" ht="11.25" hidden="false" customHeight="false" outlineLevel="0" collapsed="false">
      <c r="A2534" s="130" t="s">
        <v>17602</v>
      </c>
      <c r="B2534" s="130" t="n">
        <v>2533</v>
      </c>
      <c r="C2534" s="131" t="s">
        <v>17603</v>
      </c>
      <c r="D2534" s="131" t="s">
        <v>17604</v>
      </c>
      <c r="E2534" s="136" t="s">
        <v>17605</v>
      </c>
      <c r="F2534" s="131" t="s">
        <v>17606</v>
      </c>
      <c r="G2534" s="131" t="s">
        <v>17607</v>
      </c>
      <c r="H2534" s="131" t="s">
        <v>17608</v>
      </c>
      <c r="I2534" s="136" t="s">
        <v>17609</v>
      </c>
      <c r="O2534" s="130" t="n">
        <f aca="false">IF(M2534&lt;&gt;0,1-M2534*0.075,N2534*0.1+1)</f>
        <v>1</v>
      </c>
    </row>
    <row r="2535" customFormat="false" ht="11.25" hidden="false" customHeight="false" outlineLevel="0" collapsed="false">
      <c r="A2535" s="130" t="s">
        <v>17610</v>
      </c>
      <c r="B2535" s="130" t="n">
        <v>2534</v>
      </c>
      <c r="C2535" s="131" t="s">
        <v>17611</v>
      </c>
      <c r="D2535" s="131" t="s">
        <v>17612</v>
      </c>
      <c r="E2535" s="136" t="s">
        <v>17613</v>
      </c>
      <c r="F2535" s="131" t="s">
        <v>17614</v>
      </c>
      <c r="G2535" s="136" t="s">
        <v>17615</v>
      </c>
      <c r="H2535" s="131" t="s">
        <v>17616</v>
      </c>
      <c r="I2535" s="136" t="s">
        <v>17617</v>
      </c>
      <c r="O2535" s="130" t="n">
        <f aca="false">IF(M2535&lt;&gt;0,1-M2535*0.075,N2535*0.1+1)</f>
        <v>1</v>
      </c>
    </row>
    <row r="2536" customFormat="false" ht="11.25" hidden="false" customHeight="false" outlineLevel="0" collapsed="false">
      <c r="A2536" s="130" t="s">
        <v>17618</v>
      </c>
      <c r="B2536" s="130" t="n">
        <v>2535</v>
      </c>
      <c r="C2536" s="131" t="s">
        <v>17619</v>
      </c>
      <c r="D2536" s="131" t="s">
        <v>17620</v>
      </c>
      <c r="E2536" s="136" t="s">
        <v>17621</v>
      </c>
      <c r="F2536" s="131" t="s">
        <v>17622</v>
      </c>
      <c r="G2536" s="136" t="s">
        <v>17623</v>
      </c>
      <c r="H2536" s="131" t="s">
        <v>17624</v>
      </c>
      <c r="I2536" s="136" t="s">
        <v>17625</v>
      </c>
      <c r="O2536" s="130" t="n">
        <f aca="false">IF(M2536&lt;&gt;0,1-M2536*0.075,N2536*0.1+1)</f>
        <v>1</v>
      </c>
    </row>
    <row r="2537" customFormat="false" ht="11.25" hidden="false" customHeight="false" outlineLevel="0" collapsed="false">
      <c r="A2537" s="130" t="s">
        <v>17626</v>
      </c>
      <c r="B2537" s="130" t="n">
        <v>2536</v>
      </c>
      <c r="C2537" s="131" t="s">
        <v>17627</v>
      </c>
      <c r="D2537" s="131" t="s">
        <v>17628</v>
      </c>
      <c r="E2537" s="136" t="s">
        <v>17629</v>
      </c>
      <c r="F2537" s="131" t="s">
        <v>17630</v>
      </c>
      <c r="G2537" s="136" t="s">
        <v>17631</v>
      </c>
      <c r="H2537" s="131" t="s">
        <v>17632</v>
      </c>
      <c r="I2537" s="136" t="s">
        <v>17633</v>
      </c>
      <c r="O2537" s="130" t="n">
        <f aca="false">IF(M2537&lt;&gt;0,1-M2537*0.075,N2537*0.1+1)</f>
        <v>1</v>
      </c>
    </row>
    <row r="2538" customFormat="false" ht="11.25" hidden="false" customHeight="false" outlineLevel="0" collapsed="false">
      <c r="A2538" s="130" t="s">
        <v>17634</v>
      </c>
      <c r="B2538" s="130" t="n">
        <v>2537</v>
      </c>
      <c r="C2538" s="131" t="s">
        <v>17635</v>
      </c>
      <c r="D2538" s="131" t="s">
        <v>17636</v>
      </c>
      <c r="E2538" s="136" t="s">
        <v>17637</v>
      </c>
      <c r="F2538" s="131" t="s">
        <v>17638</v>
      </c>
      <c r="G2538" s="136" t="s">
        <v>17639</v>
      </c>
      <c r="H2538" s="131" t="s">
        <v>17640</v>
      </c>
      <c r="I2538" s="136" t="s">
        <v>17641</v>
      </c>
      <c r="O2538" s="130" t="n">
        <f aca="false">IF(M2538&lt;&gt;0,1-M2538*0.075,N2538*0.1+1)</f>
        <v>1</v>
      </c>
    </row>
    <row r="2539" customFormat="false" ht="11.25" hidden="false" customHeight="false" outlineLevel="0" collapsed="false">
      <c r="A2539" s="130" t="s">
        <v>17642</v>
      </c>
      <c r="B2539" s="130" t="n">
        <v>2538</v>
      </c>
      <c r="C2539" s="131" t="s">
        <v>17643</v>
      </c>
      <c r="D2539" s="131" t="s">
        <v>17644</v>
      </c>
      <c r="E2539" s="136" t="s">
        <v>17645</v>
      </c>
      <c r="F2539" s="131" t="s">
        <v>17646</v>
      </c>
      <c r="G2539" s="136" t="s">
        <v>17647</v>
      </c>
      <c r="H2539" s="131" t="s">
        <v>17648</v>
      </c>
      <c r="I2539" s="136" t="s">
        <v>17649</v>
      </c>
      <c r="O2539" s="130" t="n">
        <f aca="false">IF(M2539&lt;&gt;0,1-M2539*0.075,N2539*0.1+1)</f>
        <v>1</v>
      </c>
    </row>
    <row r="2540" customFormat="false" ht="11.25" hidden="false" customHeight="false" outlineLevel="0" collapsed="false">
      <c r="A2540" s="130" t="s">
        <v>17650</v>
      </c>
      <c r="B2540" s="130" t="n">
        <v>2539</v>
      </c>
      <c r="C2540" s="131" t="s">
        <v>17651</v>
      </c>
      <c r="D2540" s="131" t="s">
        <v>17652</v>
      </c>
      <c r="E2540" s="136" t="s">
        <v>17653</v>
      </c>
      <c r="F2540" s="131" t="s">
        <v>17654</v>
      </c>
      <c r="G2540" s="136" t="s">
        <v>17655</v>
      </c>
      <c r="H2540" s="131" t="s">
        <v>17656</v>
      </c>
      <c r="I2540" s="136" t="s">
        <v>17657</v>
      </c>
      <c r="O2540" s="130" t="n">
        <f aca="false">IF(M2540&lt;&gt;0,1-M2540*0.075,N2540*0.1+1)</f>
        <v>1</v>
      </c>
    </row>
    <row r="2541" customFormat="false" ht="11.25" hidden="false" customHeight="false" outlineLevel="0" collapsed="false">
      <c r="A2541" s="130" t="s">
        <v>17658</v>
      </c>
      <c r="B2541" s="130" t="n">
        <v>2540</v>
      </c>
      <c r="C2541" s="131" t="s">
        <v>17659</v>
      </c>
      <c r="D2541" s="131" t="s">
        <v>17660</v>
      </c>
      <c r="E2541" s="136" t="s">
        <v>17661</v>
      </c>
      <c r="F2541" s="131" t="s">
        <v>17662</v>
      </c>
      <c r="H2541" s="131" t="s">
        <v>17663</v>
      </c>
      <c r="I2541" s="136" t="s">
        <v>17664</v>
      </c>
      <c r="O2541" s="130" t="n">
        <f aca="false">IF(M2541&lt;&gt;0,1-M2541*0.075,N2541*0.1+1)</f>
        <v>1</v>
      </c>
    </row>
    <row r="2542" customFormat="false" ht="11.25" hidden="false" customHeight="false" outlineLevel="0" collapsed="false">
      <c r="A2542" s="130" t="s">
        <v>17665</v>
      </c>
      <c r="B2542" s="130" t="n">
        <v>2541</v>
      </c>
      <c r="C2542" s="131" t="s">
        <v>17666</v>
      </c>
      <c r="D2542" s="131" t="s">
        <v>17667</v>
      </c>
      <c r="E2542" s="136" t="s">
        <v>17668</v>
      </c>
      <c r="F2542" s="131" t="s">
        <v>17669</v>
      </c>
      <c r="G2542" s="136" t="s">
        <v>17670</v>
      </c>
      <c r="H2542" s="131" t="s">
        <v>17671</v>
      </c>
      <c r="I2542" s="136" t="s">
        <v>17672</v>
      </c>
      <c r="O2542" s="130" t="n">
        <f aca="false">IF(M2542&lt;&gt;0,1-M2542*0.075,N2542*0.1+1)</f>
        <v>1</v>
      </c>
    </row>
    <row r="2543" customFormat="false" ht="11.25" hidden="false" customHeight="false" outlineLevel="0" collapsed="false">
      <c r="A2543" s="130" t="s">
        <v>17673</v>
      </c>
      <c r="B2543" s="130" t="n">
        <v>2542</v>
      </c>
      <c r="C2543" s="131" t="s">
        <v>17674</v>
      </c>
      <c r="D2543" s="131" t="s">
        <v>17675</v>
      </c>
      <c r="E2543" s="136" t="s">
        <v>17676</v>
      </c>
      <c r="F2543" s="131" t="s">
        <v>17677</v>
      </c>
      <c r="G2543" s="136" t="s">
        <v>17678</v>
      </c>
      <c r="H2543" s="131" t="s">
        <v>17679</v>
      </c>
      <c r="I2543" s="136" t="s">
        <v>17680</v>
      </c>
      <c r="O2543" s="130" t="n">
        <f aca="false">IF(M2543&lt;&gt;0,1-M2543*0.075,N2543*0.1+1)</f>
        <v>1</v>
      </c>
    </row>
    <row r="2544" customFormat="false" ht="11.25" hidden="false" customHeight="false" outlineLevel="0" collapsed="false">
      <c r="A2544" s="130" t="s">
        <v>17681</v>
      </c>
      <c r="B2544" s="130" t="n">
        <v>2543</v>
      </c>
      <c r="C2544" s="131" t="s">
        <v>17682</v>
      </c>
      <c r="D2544" s="131" t="s">
        <v>17683</v>
      </c>
      <c r="E2544" s="136" t="s">
        <v>17684</v>
      </c>
      <c r="F2544" s="131" t="s">
        <v>17685</v>
      </c>
      <c r="G2544" s="136" t="s">
        <v>17686</v>
      </c>
      <c r="H2544" s="131" t="s">
        <v>17687</v>
      </c>
      <c r="I2544" s="136" t="s">
        <v>17688</v>
      </c>
      <c r="O2544" s="130" t="n">
        <f aca="false">IF(M2544&lt;&gt;0,1-M2544*0.075,N2544*0.1+1)</f>
        <v>1</v>
      </c>
    </row>
    <row r="2545" customFormat="false" ht="11.25" hidden="false" customHeight="false" outlineLevel="0" collapsed="false">
      <c r="A2545" s="130" t="s">
        <v>17689</v>
      </c>
      <c r="B2545" s="130" t="n">
        <v>2544</v>
      </c>
      <c r="C2545" s="131" t="s">
        <v>17690</v>
      </c>
      <c r="D2545" s="131" t="s">
        <v>17691</v>
      </c>
      <c r="E2545" s="136" t="s">
        <v>17692</v>
      </c>
      <c r="F2545" s="131" t="s">
        <v>17693</v>
      </c>
      <c r="G2545" s="136" t="s">
        <v>17694</v>
      </c>
      <c r="H2545" s="131" t="s">
        <v>17695</v>
      </c>
      <c r="I2545" s="136" t="s">
        <v>17696</v>
      </c>
      <c r="O2545" s="130" t="n">
        <f aca="false">IF(M2545&lt;&gt;0,1-M2545*0.075,N2545*0.1+1)</f>
        <v>1</v>
      </c>
    </row>
    <row r="2546" customFormat="false" ht="11.25" hidden="false" customHeight="false" outlineLevel="0" collapsed="false">
      <c r="A2546" s="130" t="s">
        <v>17697</v>
      </c>
      <c r="B2546" s="130" t="n">
        <v>2545</v>
      </c>
      <c r="C2546" s="131" t="s">
        <v>17698</v>
      </c>
      <c r="D2546" s="131" t="s">
        <v>17699</v>
      </c>
      <c r="E2546" s="136" t="s">
        <v>17700</v>
      </c>
      <c r="F2546" s="131" t="s">
        <v>17701</v>
      </c>
      <c r="G2546" s="136" t="s">
        <v>17702</v>
      </c>
      <c r="H2546" s="131" t="s">
        <v>17703</v>
      </c>
      <c r="I2546" s="136" t="s">
        <v>17704</v>
      </c>
      <c r="O2546" s="130" t="n">
        <f aca="false">IF(M2546&lt;&gt;0,1-M2546*0.075,N2546*0.1+1)</f>
        <v>1</v>
      </c>
    </row>
    <row r="2547" customFormat="false" ht="11.25" hidden="false" customHeight="false" outlineLevel="0" collapsed="false">
      <c r="A2547" s="130" t="s">
        <v>17705</v>
      </c>
      <c r="B2547" s="130" t="n">
        <v>2546</v>
      </c>
      <c r="C2547" s="131" t="s">
        <v>17706</v>
      </c>
      <c r="D2547" s="131" t="s">
        <v>17707</v>
      </c>
      <c r="E2547" s="136" t="s">
        <v>17708</v>
      </c>
      <c r="F2547" s="131" t="s">
        <v>17709</v>
      </c>
      <c r="G2547" s="131" t="s">
        <v>17710</v>
      </c>
      <c r="H2547" s="131" t="s">
        <v>17711</v>
      </c>
      <c r="I2547" s="136" t="s">
        <v>17712</v>
      </c>
      <c r="O2547" s="130" t="n">
        <f aca="false">IF(M2547&lt;&gt;0,1-M2547*0.075,N2547*0.1+1)</f>
        <v>1</v>
      </c>
    </row>
    <row r="2548" customFormat="false" ht="11.25" hidden="false" customHeight="false" outlineLevel="0" collapsed="false">
      <c r="A2548" s="130" t="s">
        <v>17713</v>
      </c>
      <c r="B2548" s="130" t="n">
        <v>2547</v>
      </c>
      <c r="C2548" s="131" t="s">
        <v>17714</v>
      </c>
      <c r="D2548" s="131" t="s">
        <v>17715</v>
      </c>
      <c r="E2548" s="136" t="s">
        <v>17716</v>
      </c>
      <c r="F2548" s="131" t="s">
        <v>17717</v>
      </c>
      <c r="G2548" s="136" t="s">
        <v>17718</v>
      </c>
      <c r="H2548" s="131" t="s">
        <v>17719</v>
      </c>
      <c r="I2548" s="136" t="s">
        <v>17720</v>
      </c>
      <c r="O2548" s="130" t="n">
        <f aca="false">IF(M2548&lt;&gt;0,1-M2548*0.075,N2548*0.1+1)</f>
        <v>1</v>
      </c>
    </row>
    <row r="2549" customFormat="false" ht="11.25" hidden="false" customHeight="false" outlineLevel="0" collapsed="false">
      <c r="A2549" s="130" t="s">
        <v>17721</v>
      </c>
      <c r="B2549" s="130" t="n">
        <v>2548</v>
      </c>
      <c r="C2549" s="131" t="s">
        <v>17722</v>
      </c>
      <c r="D2549" s="131" t="s">
        <v>17723</v>
      </c>
      <c r="E2549" s="136" t="s">
        <v>17724</v>
      </c>
      <c r="F2549" s="131" t="s">
        <v>17725</v>
      </c>
      <c r="G2549" s="131" t="s">
        <v>17726</v>
      </c>
      <c r="H2549" s="131" t="s">
        <v>17727</v>
      </c>
      <c r="I2549" s="136" t="s">
        <v>17728</v>
      </c>
      <c r="O2549" s="130" t="n">
        <f aca="false">IF(M2549&lt;&gt;0,1-M2549*0.075,N2549*0.1+1)</f>
        <v>1</v>
      </c>
    </row>
    <row r="2550" customFormat="false" ht="11.25" hidden="false" customHeight="false" outlineLevel="0" collapsed="false">
      <c r="A2550" s="130" t="s">
        <v>17729</v>
      </c>
      <c r="B2550" s="130" t="n">
        <v>2549</v>
      </c>
      <c r="C2550" s="131" t="s">
        <v>17730</v>
      </c>
      <c r="D2550" s="131" t="s">
        <v>17731</v>
      </c>
      <c r="E2550" s="136" t="s">
        <v>17732</v>
      </c>
      <c r="F2550" s="131" t="s">
        <v>17733</v>
      </c>
      <c r="G2550" s="131" t="s">
        <v>17734</v>
      </c>
      <c r="H2550" s="131" t="s">
        <v>17735</v>
      </c>
      <c r="I2550" s="136" t="s">
        <v>17736</v>
      </c>
      <c r="O2550" s="130" t="n">
        <f aca="false">IF(M2550&lt;&gt;0,1-M2550*0.075,N2550*0.1+1)</f>
        <v>1</v>
      </c>
    </row>
    <row r="2551" customFormat="false" ht="11.25" hidden="false" customHeight="false" outlineLevel="0" collapsed="false">
      <c r="A2551" s="130" t="s">
        <v>17737</v>
      </c>
      <c r="B2551" s="130" t="n">
        <v>2550</v>
      </c>
      <c r="C2551" s="131" t="s">
        <v>7931</v>
      </c>
      <c r="D2551" s="131" t="s">
        <v>7932</v>
      </c>
      <c r="E2551" s="136" t="s">
        <v>17738</v>
      </c>
      <c r="F2551" s="131" t="s">
        <v>17739</v>
      </c>
      <c r="G2551" s="136" t="s">
        <v>17740</v>
      </c>
      <c r="H2551" s="131" t="s">
        <v>17741</v>
      </c>
      <c r="I2551" s="136" t="s">
        <v>17742</v>
      </c>
      <c r="O2551" s="130" t="n">
        <f aca="false">IF(M2551&lt;&gt;0,1-M2551*0.075,N2551*0.1+1)</f>
        <v>1</v>
      </c>
    </row>
    <row r="2552" customFormat="false" ht="11.25" hidden="false" customHeight="false" outlineLevel="0" collapsed="false">
      <c r="A2552" s="130" t="s">
        <v>17743</v>
      </c>
      <c r="B2552" s="130" t="n">
        <v>2551</v>
      </c>
      <c r="C2552" s="131" t="s">
        <v>17744</v>
      </c>
      <c r="D2552" s="131" t="s">
        <v>17745</v>
      </c>
      <c r="E2552" s="136" t="s">
        <v>17746</v>
      </c>
      <c r="F2552" s="131" t="s">
        <v>17747</v>
      </c>
      <c r="G2552" s="136" t="s">
        <v>17748</v>
      </c>
      <c r="H2552" s="131" t="s">
        <v>17749</v>
      </c>
      <c r="I2552" s="136" t="s">
        <v>17750</v>
      </c>
      <c r="O2552" s="130" t="n">
        <f aca="false">IF(M2552&lt;&gt;0,1-M2552*0.075,N2552*0.1+1)</f>
        <v>1</v>
      </c>
    </row>
    <row r="2553" customFormat="false" ht="11.25" hidden="false" customHeight="false" outlineLevel="0" collapsed="false">
      <c r="A2553" s="130" t="s">
        <v>17751</v>
      </c>
      <c r="B2553" s="130" t="n">
        <v>2552</v>
      </c>
      <c r="C2553" s="131" t="s">
        <v>17752</v>
      </c>
      <c r="D2553" s="131" t="s">
        <v>17753</v>
      </c>
      <c r="E2553" s="136" t="s">
        <v>17754</v>
      </c>
      <c r="F2553" s="131" t="s">
        <v>17755</v>
      </c>
      <c r="G2553" s="136" t="s">
        <v>17756</v>
      </c>
      <c r="H2553" s="131" t="s">
        <v>17757</v>
      </c>
      <c r="I2553" s="136" t="s">
        <v>17758</v>
      </c>
      <c r="O2553" s="130" t="n">
        <f aca="false">IF(M2553&lt;&gt;0,1-M2553*0.075,N2553*0.1+1)</f>
        <v>1</v>
      </c>
    </row>
    <row r="2554" customFormat="false" ht="11.25" hidden="false" customHeight="false" outlineLevel="0" collapsed="false">
      <c r="A2554" s="130" t="s">
        <v>17759</v>
      </c>
      <c r="B2554" s="130" t="n">
        <v>2553</v>
      </c>
      <c r="C2554" s="131" t="s">
        <v>9779</v>
      </c>
      <c r="D2554" s="131" t="s">
        <v>9780</v>
      </c>
      <c r="E2554" s="136" t="s">
        <v>9781</v>
      </c>
      <c r="F2554" s="131" t="s">
        <v>17760</v>
      </c>
      <c r="G2554" s="136" t="s">
        <v>9783</v>
      </c>
      <c r="H2554" s="131" t="s">
        <v>17761</v>
      </c>
      <c r="I2554" s="136" t="s">
        <v>17762</v>
      </c>
      <c r="O2554" s="130" t="n">
        <f aca="false">IF(M2554&lt;&gt;0,1-M2554*0.075,N2554*0.1+1)</f>
        <v>1</v>
      </c>
    </row>
    <row r="2555" customFormat="false" ht="11.25" hidden="false" customHeight="false" outlineLevel="0" collapsed="false">
      <c r="A2555" s="130" t="s">
        <v>17763</v>
      </c>
      <c r="B2555" s="130" t="n">
        <v>2554</v>
      </c>
      <c r="C2555" s="146" t="s">
        <v>17764</v>
      </c>
      <c r="D2555" s="147" t="s">
        <v>17765</v>
      </c>
      <c r="E2555" s="148" t="s">
        <v>17766</v>
      </c>
      <c r="F2555" s="147" t="s">
        <v>17767</v>
      </c>
      <c r="G2555" s="147" t="s">
        <v>17768</v>
      </c>
      <c r="H2555" s="147" t="s">
        <v>17769</v>
      </c>
      <c r="I2555" s="148" t="s">
        <v>17770</v>
      </c>
      <c r="O2555" s="130" t="n">
        <f aca="false">IF(M2555&lt;&gt;0,1-M2555*0.075,N2555*0.1+1)</f>
        <v>1</v>
      </c>
    </row>
    <row r="2556" customFormat="false" ht="11.25" hidden="false" customHeight="false" outlineLevel="0" collapsed="false">
      <c r="A2556" s="130" t="s">
        <v>17771</v>
      </c>
      <c r="B2556" s="130" t="n">
        <v>2555</v>
      </c>
      <c r="C2556" s="131" t="s">
        <v>9561</v>
      </c>
      <c r="D2556" s="131" t="s">
        <v>9562</v>
      </c>
      <c r="E2556" s="136" t="s">
        <v>9563</v>
      </c>
      <c r="F2556" s="131" t="s">
        <v>17772</v>
      </c>
      <c r="G2556" s="136" t="s">
        <v>17773</v>
      </c>
      <c r="H2556" s="131" t="s">
        <v>17774</v>
      </c>
      <c r="I2556" s="136" t="s">
        <v>17775</v>
      </c>
      <c r="O2556" s="130" t="n">
        <f aca="false">IF(M2556&lt;&gt;0,1-M2556*0.075,N2556*0.1+1)</f>
        <v>1</v>
      </c>
    </row>
    <row r="2557" customFormat="false" ht="11.25" hidden="false" customHeight="false" outlineLevel="0" collapsed="false">
      <c r="A2557" s="130" t="s">
        <v>17776</v>
      </c>
      <c r="B2557" s="130" t="n">
        <v>2556</v>
      </c>
      <c r="C2557" s="131" t="s">
        <v>17777</v>
      </c>
      <c r="D2557" s="131" t="s">
        <v>17778</v>
      </c>
      <c r="E2557" s="136" t="s">
        <v>17779</v>
      </c>
      <c r="F2557" s="131" t="s">
        <v>17780</v>
      </c>
      <c r="G2557" s="131" t="s">
        <v>17781</v>
      </c>
      <c r="H2557" s="131" t="s">
        <v>17782</v>
      </c>
      <c r="I2557" s="136" t="s">
        <v>17783</v>
      </c>
      <c r="O2557" s="130" t="n">
        <f aca="false">IF(M2557&lt;&gt;0,1-M2557*0.075,N2557*0.1+1)</f>
        <v>1</v>
      </c>
    </row>
    <row r="2558" customFormat="false" ht="11.25" hidden="false" customHeight="false" outlineLevel="0" collapsed="false">
      <c r="A2558" s="130" t="s">
        <v>17784</v>
      </c>
      <c r="B2558" s="130" t="n">
        <v>2557</v>
      </c>
      <c r="C2558" s="131" t="s">
        <v>10629</v>
      </c>
      <c r="D2558" s="131" t="s">
        <v>10630</v>
      </c>
      <c r="E2558" s="136" t="s">
        <v>10631</v>
      </c>
      <c r="F2558" s="131" t="s">
        <v>17785</v>
      </c>
      <c r="G2558" s="136" t="s">
        <v>17786</v>
      </c>
      <c r="H2558" s="131" t="s">
        <v>17787</v>
      </c>
      <c r="I2558" s="136" t="s">
        <v>17788</v>
      </c>
      <c r="O2558" s="130" t="n">
        <f aca="false">IF(M2558&lt;&gt;0,1-M2558*0.075,N2558*0.1+1)</f>
        <v>1</v>
      </c>
    </row>
    <row r="2559" customFormat="false" ht="11.25" hidden="false" customHeight="false" outlineLevel="0" collapsed="false">
      <c r="A2559" s="130" t="s">
        <v>17789</v>
      </c>
      <c r="B2559" s="130" t="n">
        <v>2558</v>
      </c>
      <c r="C2559" s="131" t="s">
        <v>7370</v>
      </c>
      <c r="D2559" s="131" t="s">
        <v>7371</v>
      </c>
      <c r="E2559" s="136" t="s">
        <v>7372</v>
      </c>
      <c r="F2559" s="131" t="s">
        <v>17790</v>
      </c>
      <c r="G2559" s="136" t="s">
        <v>17791</v>
      </c>
      <c r="H2559" s="131" t="s">
        <v>17792</v>
      </c>
      <c r="I2559" s="136" t="s">
        <v>17793</v>
      </c>
      <c r="O2559" s="130" t="n">
        <f aca="false">IF(M2559&lt;&gt;0,1-M2559*0.075,N2559*0.1+1)</f>
        <v>1</v>
      </c>
    </row>
    <row r="2560" customFormat="false" ht="11.25" hidden="false" customHeight="false" outlineLevel="0" collapsed="false">
      <c r="A2560" s="130" t="s">
        <v>17794</v>
      </c>
      <c r="B2560" s="130" t="n">
        <v>2559</v>
      </c>
      <c r="C2560" s="131" t="s">
        <v>17795</v>
      </c>
      <c r="D2560" s="131" t="s">
        <v>17796</v>
      </c>
      <c r="E2560" s="136" t="s">
        <v>17797</v>
      </c>
      <c r="F2560" s="131" t="s">
        <v>17798</v>
      </c>
      <c r="G2560" s="131" t="s">
        <v>17799</v>
      </c>
      <c r="H2560" s="131" t="s">
        <v>17800</v>
      </c>
      <c r="I2560" s="136" t="s">
        <v>17801</v>
      </c>
      <c r="O2560" s="130" t="n">
        <f aca="false">IF(M2560&lt;&gt;0,1-M2560*0.075,N2560*0.1+1)</f>
        <v>1</v>
      </c>
    </row>
    <row r="2561" customFormat="false" ht="11.25" hidden="false" customHeight="false" outlineLevel="0" collapsed="false">
      <c r="A2561" s="130" t="s">
        <v>17802</v>
      </c>
      <c r="B2561" s="130" t="n">
        <v>2560</v>
      </c>
      <c r="C2561" s="131" t="s">
        <v>17803</v>
      </c>
      <c r="D2561" s="131" t="s">
        <v>17804</v>
      </c>
      <c r="E2561" s="136" t="s">
        <v>17805</v>
      </c>
      <c r="F2561" s="131" t="s">
        <v>17806</v>
      </c>
      <c r="G2561" s="136" t="s">
        <v>17807</v>
      </c>
      <c r="H2561" s="131" t="s">
        <v>17808</v>
      </c>
      <c r="I2561" s="136" t="s">
        <v>17809</v>
      </c>
      <c r="O2561" s="130" t="n">
        <f aca="false">IF(M2561&lt;&gt;0,1-M2561*0.075,N2561*0.1+1)</f>
        <v>1</v>
      </c>
    </row>
    <row r="2562" customFormat="false" ht="11.25" hidden="false" customHeight="false" outlineLevel="0" collapsed="false">
      <c r="A2562" s="130" t="s">
        <v>17810</v>
      </c>
      <c r="B2562" s="130" t="n">
        <v>2561</v>
      </c>
      <c r="C2562" s="131" t="s">
        <v>17811</v>
      </c>
      <c r="D2562" s="131" t="s">
        <v>17812</v>
      </c>
      <c r="E2562" s="136" t="s">
        <v>17813</v>
      </c>
      <c r="F2562" s="131" t="s">
        <v>17814</v>
      </c>
      <c r="G2562" s="131" t="s">
        <v>17815</v>
      </c>
      <c r="H2562" s="131" t="s">
        <v>17816</v>
      </c>
      <c r="I2562" s="136" t="s">
        <v>17817</v>
      </c>
      <c r="O2562" s="130" t="n">
        <f aca="false">IF(M2562&lt;&gt;0,1-M2562*0.075,N2562*0.1+1)</f>
        <v>1</v>
      </c>
    </row>
    <row r="2563" customFormat="false" ht="11.25" hidden="false" customHeight="false" outlineLevel="0" collapsed="false">
      <c r="A2563" s="130" t="s">
        <v>17818</v>
      </c>
      <c r="B2563" s="130" t="n">
        <v>2562</v>
      </c>
      <c r="C2563" s="131" t="s">
        <v>17819</v>
      </c>
      <c r="D2563" s="131" t="s">
        <v>17820</v>
      </c>
      <c r="E2563" s="136" t="s">
        <v>17821</v>
      </c>
      <c r="F2563" s="131" t="s">
        <v>17822</v>
      </c>
      <c r="G2563" s="136" t="s">
        <v>17823</v>
      </c>
      <c r="H2563" s="131" t="s">
        <v>17824</v>
      </c>
      <c r="I2563" s="136" t="s">
        <v>17825</v>
      </c>
      <c r="O2563" s="130" t="n">
        <f aca="false">IF(M2563&lt;&gt;0,1-M2563*0.075,N2563*0.1+1)</f>
        <v>1</v>
      </c>
    </row>
    <row r="2564" customFormat="false" ht="11.25" hidden="false" customHeight="false" outlineLevel="0" collapsed="false">
      <c r="A2564" s="130" t="s">
        <v>17826</v>
      </c>
      <c r="B2564" s="130" t="n">
        <v>2563</v>
      </c>
      <c r="C2564" s="131" t="s">
        <v>17827</v>
      </c>
      <c r="D2564" s="131" t="s">
        <v>17828</v>
      </c>
      <c r="E2564" s="136" t="s">
        <v>17829</v>
      </c>
      <c r="F2564" s="131" t="s">
        <v>17830</v>
      </c>
      <c r="G2564" s="136" t="s">
        <v>17831</v>
      </c>
      <c r="H2564" s="131" t="s">
        <v>17832</v>
      </c>
      <c r="I2564" s="136" t="s">
        <v>17833</v>
      </c>
      <c r="O2564" s="130" t="n">
        <f aca="false">IF(M2564&lt;&gt;0,1-M2564*0.075,N2564*0.1+1)</f>
        <v>1</v>
      </c>
    </row>
    <row r="2565" customFormat="false" ht="11.25" hidden="false" customHeight="false" outlineLevel="0" collapsed="false">
      <c r="A2565" s="130" t="s">
        <v>17834</v>
      </c>
      <c r="B2565" s="130" t="n">
        <v>2564</v>
      </c>
      <c r="C2565" s="131" t="s">
        <v>17835</v>
      </c>
      <c r="D2565" s="131" t="s">
        <v>17836</v>
      </c>
      <c r="E2565" s="136" t="s">
        <v>17837</v>
      </c>
      <c r="F2565" s="131" t="s">
        <v>17838</v>
      </c>
      <c r="G2565" s="136" t="s">
        <v>17839</v>
      </c>
      <c r="H2565" s="131" t="s">
        <v>17840</v>
      </c>
      <c r="I2565" s="136" t="s">
        <v>17841</v>
      </c>
      <c r="O2565" s="130" t="n">
        <f aca="false">IF(M2565&lt;&gt;0,1-M2565*0.075,N2565*0.1+1)</f>
        <v>1</v>
      </c>
    </row>
    <row r="2566" customFormat="false" ht="11.25" hidden="false" customHeight="false" outlineLevel="0" collapsed="false">
      <c r="A2566" s="130" t="s">
        <v>17842</v>
      </c>
      <c r="B2566" s="130" t="n">
        <v>2565</v>
      </c>
      <c r="C2566" s="131" t="s">
        <v>17843</v>
      </c>
      <c r="D2566" s="131" t="s">
        <v>17844</v>
      </c>
      <c r="E2566" s="136" t="s">
        <v>17845</v>
      </c>
      <c r="F2566" s="131" t="s">
        <v>17846</v>
      </c>
      <c r="G2566" s="136" t="s">
        <v>17847</v>
      </c>
      <c r="H2566" s="131" t="s">
        <v>17848</v>
      </c>
      <c r="I2566" s="136" t="s">
        <v>17849</v>
      </c>
      <c r="O2566" s="130" t="n">
        <f aca="false">IF(M2566&lt;&gt;0,1-M2566*0.075,N2566*0.1+1)</f>
        <v>1</v>
      </c>
    </row>
    <row r="2567" customFormat="false" ht="11.25" hidden="false" customHeight="false" outlineLevel="0" collapsed="false">
      <c r="A2567" s="130" t="s">
        <v>17850</v>
      </c>
      <c r="B2567" s="130" t="n">
        <v>2566</v>
      </c>
      <c r="C2567" s="131" t="s">
        <v>17851</v>
      </c>
      <c r="D2567" s="131" t="s">
        <v>17852</v>
      </c>
      <c r="E2567" s="136" t="s">
        <v>17853</v>
      </c>
      <c r="F2567" s="131" t="s">
        <v>17854</v>
      </c>
      <c r="G2567" s="136" t="s">
        <v>17855</v>
      </c>
      <c r="H2567" s="131" t="s">
        <v>17856</v>
      </c>
      <c r="I2567" s="136" t="s">
        <v>17857</v>
      </c>
      <c r="O2567" s="130" t="n">
        <f aca="false">IF(M2567&lt;&gt;0,1-M2567*0.075,N2567*0.1+1)</f>
        <v>1</v>
      </c>
    </row>
    <row r="2568" customFormat="false" ht="11.25" hidden="false" customHeight="false" outlineLevel="0" collapsed="false">
      <c r="A2568" s="130" t="s">
        <v>17858</v>
      </c>
      <c r="B2568" s="130" t="n">
        <v>2567</v>
      </c>
      <c r="C2568" s="131" t="s">
        <v>17859</v>
      </c>
      <c r="D2568" s="131" t="s">
        <v>17860</v>
      </c>
      <c r="E2568" s="136" t="s">
        <v>17861</v>
      </c>
      <c r="F2568" s="131" t="s">
        <v>17862</v>
      </c>
      <c r="G2568" s="136" t="s">
        <v>17863</v>
      </c>
      <c r="H2568" s="131" t="s">
        <v>17864</v>
      </c>
      <c r="I2568" s="136" t="s">
        <v>17865</v>
      </c>
      <c r="O2568" s="130" t="n">
        <f aca="false">IF(M2568&lt;&gt;0,1-M2568*0.075,N2568*0.1+1)</f>
        <v>1</v>
      </c>
    </row>
    <row r="2569" customFormat="false" ht="11.25" hidden="false" customHeight="false" outlineLevel="0" collapsed="false">
      <c r="A2569" s="130" t="s">
        <v>17866</v>
      </c>
      <c r="B2569" s="130" t="n">
        <v>2568</v>
      </c>
      <c r="C2569" s="131" t="s">
        <v>17867</v>
      </c>
      <c r="D2569" s="131" t="s">
        <v>17868</v>
      </c>
      <c r="E2569" s="136" t="s">
        <v>17869</v>
      </c>
      <c r="F2569" s="131" t="s">
        <v>17870</v>
      </c>
      <c r="G2569" s="136" t="s">
        <v>17871</v>
      </c>
      <c r="H2569" s="131" t="s">
        <v>17872</v>
      </c>
      <c r="I2569" s="136" t="s">
        <v>17873</v>
      </c>
      <c r="O2569" s="130" t="n">
        <f aca="false">IF(M2569&lt;&gt;0,1-M2569*0.075,N2569*0.1+1)</f>
        <v>1</v>
      </c>
    </row>
    <row r="2570" customFormat="false" ht="11.25" hidden="false" customHeight="false" outlineLevel="0" collapsed="false">
      <c r="A2570" s="130" t="s">
        <v>17874</v>
      </c>
      <c r="B2570" s="130" t="n">
        <v>2569</v>
      </c>
      <c r="C2570" s="131" t="s">
        <v>17875</v>
      </c>
      <c r="D2570" s="131" t="s">
        <v>17876</v>
      </c>
      <c r="E2570" s="136" t="s">
        <v>17877</v>
      </c>
      <c r="F2570" s="131" t="s">
        <v>17878</v>
      </c>
      <c r="G2570" s="136" t="s">
        <v>17879</v>
      </c>
      <c r="H2570" s="131" t="s">
        <v>17880</v>
      </c>
      <c r="I2570" s="136" t="s">
        <v>17881</v>
      </c>
      <c r="O2570" s="130" t="n">
        <f aca="false">IF(M2570&lt;&gt;0,1-M2570*0.075,N2570*0.1+1)</f>
        <v>1</v>
      </c>
    </row>
    <row r="2571" customFormat="false" ht="11.25" hidden="false" customHeight="false" outlineLevel="0" collapsed="false">
      <c r="A2571" s="130" t="s">
        <v>17882</v>
      </c>
      <c r="B2571" s="130" t="n">
        <v>2570</v>
      </c>
      <c r="C2571" s="131" t="s">
        <v>17883</v>
      </c>
      <c r="D2571" s="131" t="s">
        <v>17884</v>
      </c>
      <c r="E2571" s="136" t="s">
        <v>17885</v>
      </c>
      <c r="F2571" s="131" t="s">
        <v>17886</v>
      </c>
      <c r="G2571" s="136" t="s">
        <v>17887</v>
      </c>
      <c r="H2571" s="131" t="s">
        <v>17888</v>
      </c>
      <c r="I2571" s="136" t="s">
        <v>17889</v>
      </c>
      <c r="O2571" s="130" t="n">
        <f aca="false">IF(M2571&lt;&gt;0,1-M2571*0.075,N2571*0.1+1)</f>
        <v>1</v>
      </c>
    </row>
    <row r="2572" customFormat="false" ht="11.25" hidden="false" customHeight="false" outlineLevel="0" collapsed="false">
      <c r="A2572" s="130" t="s">
        <v>17890</v>
      </c>
      <c r="B2572" s="130" t="n">
        <v>2571</v>
      </c>
      <c r="C2572" s="131" t="s">
        <v>17891</v>
      </c>
      <c r="D2572" s="131" t="s">
        <v>17892</v>
      </c>
      <c r="E2572" s="136" t="s">
        <v>17893</v>
      </c>
      <c r="F2572" s="131" t="s">
        <v>17894</v>
      </c>
      <c r="G2572" s="131" t="s">
        <v>17895</v>
      </c>
      <c r="H2572" s="131" t="s">
        <v>17896</v>
      </c>
      <c r="I2572" s="136" t="s">
        <v>17897</v>
      </c>
      <c r="O2572" s="130" t="n">
        <f aca="false">IF(M2572&lt;&gt;0,1-M2572*0.075,N2572*0.1+1)</f>
        <v>1</v>
      </c>
    </row>
    <row r="2573" customFormat="false" ht="11.25" hidden="false" customHeight="false" outlineLevel="0" collapsed="false">
      <c r="A2573" s="130" t="s">
        <v>17898</v>
      </c>
      <c r="B2573" s="130" t="n">
        <v>2572</v>
      </c>
      <c r="C2573" s="131" t="s">
        <v>17899</v>
      </c>
      <c r="D2573" s="131" t="s">
        <v>17900</v>
      </c>
      <c r="E2573" s="136" t="s">
        <v>17901</v>
      </c>
      <c r="F2573" s="131" t="s">
        <v>17902</v>
      </c>
      <c r="G2573" s="136" t="s">
        <v>17903</v>
      </c>
      <c r="H2573" s="131" t="s">
        <v>17904</v>
      </c>
      <c r="I2573" s="136" t="s">
        <v>17905</v>
      </c>
      <c r="O2573" s="130" t="n">
        <f aca="false">IF(M2573&lt;&gt;0,1-M2573*0.075,N2573*0.1+1)</f>
        <v>1</v>
      </c>
    </row>
    <row r="2574" customFormat="false" ht="11.25" hidden="false" customHeight="false" outlineLevel="0" collapsed="false">
      <c r="A2574" s="130" t="s">
        <v>17906</v>
      </c>
      <c r="B2574" s="130" t="n">
        <v>2573</v>
      </c>
      <c r="C2574" s="131" t="s">
        <v>17907</v>
      </c>
      <c r="D2574" s="131" t="s">
        <v>17908</v>
      </c>
      <c r="E2574" s="136" t="s">
        <v>17909</v>
      </c>
      <c r="F2574" s="131" t="s">
        <v>17910</v>
      </c>
      <c r="G2574" s="136" t="s">
        <v>17911</v>
      </c>
      <c r="H2574" s="131" t="s">
        <v>17912</v>
      </c>
      <c r="I2574" s="136" t="s">
        <v>17913</v>
      </c>
      <c r="O2574" s="130" t="n">
        <f aca="false">IF(M2574&lt;&gt;0,1-M2574*0.075,N2574*0.1+1)</f>
        <v>1</v>
      </c>
    </row>
    <row r="2575" customFormat="false" ht="11.25" hidden="false" customHeight="false" outlineLevel="0" collapsed="false">
      <c r="A2575" s="130" t="s">
        <v>17914</v>
      </c>
      <c r="B2575" s="130" t="n">
        <v>2574</v>
      </c>
      <c r="C2575" s="131" t="s">
        <v>17915</v>
      </c>
      <c r="D2575" s="131" t="s">
        <v>17916</v>
      </c>
      <c r="E2575" s="136" t="s">
        <v>17917</v>
      </c>
      <c r="F2575" s="131" t="s">
        <v>17918</v>
      </c>
      <c r="G2575" s="131" t="s">
        <v>17919</v>
      </c>
      <c r="H2575" s="131" t="s">
        <v>17920</v>
      </c>
      <c r="I2575" s="136" t="s">
        <v>17921</v>
      </c>
      <c r="O2575" s="130" t="n">
        <f aca="false">IF(M2575&lt;&gt;0,1-M2575*0.075,N2575*0.1+1)</f>
        <v>1</v>
      </c>
    </row>
    <row r="2576" customFormat="false" ht="11.25" hidden="false" customHeight="false" outlineLevel="0" collapsed="false">
      <c r="A2576" s="130" t="s">
        <v>17922</v>
      </c>
      <c r="B2576" s="130" t="n">
        <v>2575</v>
      </c>
      <c r="C2576" s="131" t="s">
        <v>17923</v>
      </c>
      <c r="D2576" s="131" t="s">
        <v>17924</v>
      </c>
      <c r="E2576" s="136" t="s">
        <v>17925</v>
      </c>
      <c r="F2576" s="131" t="s">
        <v>17926</v>
      </c>
      <c r="G2576" s="131" t="s">
        <v>17927</v>
      </c>
      <c r="H2576" s="131" t="s">
        <v>17928</v>
      </c>
      <c r="I2576" s="136" t="s">
        <v>17929</v>
      </c>
      <c r="O2576" s="130" t="n">
        <f aca="false">IF(M2576&lt;&gt;0,1-M2576*0.075,N2576*0.1+1)</f>
        <v>1</v>
      </c>
    </row>
    <row r="2577" customFormat="false" ht="11.25" hidden="false" customHeight="false" outlineLevel="0" collapsed="false">
      <c r="A2577" s="130" t="s">
        <v>17930</v>
      </c>
      <c r="B2577" s="130" t="n">
        <v>2576</v>
      </c>
      <c r="C2577" s="131" t="s">
        <v>17931</v>
      </c>
      <c r="D2577" s="131" t="s">
        <v>17932</v>
      </c>
      <c r="E2577" s="136" t="s">
        <v>17933</v>
      </c>
      <c r="F2577" s="131" t="s">
        <v>17934</v>
      </c>
      <c r="G2577" s="136" t="s">
        <v>17935</v>
      </c>
      <c r="H2577" s="131" t="s">
        <v>17936</v>
      </c>
      <c r="I2577" s="136" t="s">
        <v>17937</v>
      </c>
      <c r="O2577" s="130" t="n">
        <f aca="false">IF(M2577&lt;&gt;0,1-M2577*0.075,N2577*0.1+1)</f>
        <v>1</v>
      </c>
    </row>
    <row r="2578" customFormat="false" ht="11.25" hidden="false" customHeight="false" outlineLevel="0" collapsed="false">
      <c r="A2578" s="130" t="s">
        <v>17938</v>
      </c>
      <c r="B2578" s="130" t="n">
        <v>2577</v>
      </c>
      <c r="C2578" s="131" t="s">
        <v>17939</v>
      </c>
      <c r="D2578" s="131" t="s">
        <v>17940</v>
      </c>
      <c r="E2578" s="136" t="s">
        <v>17941</v>
      </c>
      <c r="F2578" s="131" t="s">
        <v>17942</v>
      </c>
      <c r="G2578" s="136" t="s">
        <v>17943</v>
      </c>
      <c r="H2578" s="131" t="s">
        <v>17944</v>
      </c>
      <c r="I2578" s="136" t="s">
        <v>17945</v>
      </c>
      <c r="O2578" s="130" t="n">
        <f aca="false">IF(M2578&lt;&gt;0,1-M2578*0.075,N2578*0.1+1)</f>
        <v>1</v>
      </c>
    </row>
    <row r="2579" customFormat="false" ht="11.25" hidden="false" customHeight="false" outlineLevel="0" collapsed="false">
      <c r="A2579" s="130" t="s">
        <v>17946</v>
      </c>
      <c r="B2579" s="130" t="n">
        <v>2578</v>
      </c>
      <c r="C2579" s="131" t="s">
        <v>17947</v>
      </c>
      <c r="D2579" s="131" t="s">
        <v>17948</v>
      </c>
      <c r="E2579" s="136" t="s">
        <v>17949</v>
      </c>
      <c r="F2579" s="131" t="s">
        <v>17950</v>
      </c>
      <c r="G2579" s="136" t="s">
        <v>17951</v>
      </c>
      <c r="H2579" s="131" t="s">
        <v>17952</v>
      </c>
      <c r="I2579" s="136" t="s">
        <v>17953</v>
      </c>
      <c r="O2579" s="130" t="n">
        <f aca="false">IF(M2579&lt;&gt;0,1-M2579*0.075,N2579*0.1+1)</f>
        <v>1</v>
      </c>
    </row>
    <row r="2580" customFormat="false" ht="11.25" hidden="false" customHeight="false" outlineLevel="0" collapsed="false">
      <c r="A2580" s="130" t="s">
        <v>17954</v>
      </c>
      <c r="B2580" s="130" t="n">
        <v>2579</v>
      </c>
      <c r="C2580" s="131" t="s">
        <v>17955</v>
      </c>
      <c r="D2580" s="131" t="s">
        <v>17956</v>
      </c>
      <c r="E2580" s="136" t="s">
        <v>17957</v>
      </c>
      <c r="F2580" s="131" t="s">
        <v>17958</v>
      </c>
      <c r="G2580" s="136" t="s">
        <v>17959</v>
      </c>
      <c r="H2580" s="131" t="s">
        <v>17960</v>
      </c>
      <c r="I2580" s="136" t="s">
        <v>17961</v>
      </c>
      <c r="O2580" s="130" t="n">
        <f aca="false">IF(M2580&lt;&gt;0,1-M2580*0.075,N2580*0.1+1)</f>
        <v>1</v>
      </c>
    </row>
    <row r="2581" customFormat="false" ht="11.25" hidden="false" customHeight="false" outlineLevel="0" collapsed="false">
      <c r="A2581" s="130" t="s">
        <v>17962</v>
      </c>
      <c r="B2581" s="130" t="n">
        <v>2580</v>
      </c>
      <c r="C2581" s="131" t="s">
        <v>17963</v>
      </c>
      <c r="D2581" s="131" t="s">
        <v>17964</v>
      </c>
      <c r="E2581" s="136" t="s">
        <v>17965</v>
      </c>
      <c r="F2581" s="131" t="s">
        <v>17966</v>
      </c>
      <c r="G2581" s="131" t="s">
        <v>17967</v>
      </c>
      <c r="H2581" s="131" t="s">
        <v>17968</v>
      </c>
      <c r="I2581" s="136" t="s">
        <v>17969</v>
      </c>
      <c r="O2581" s="130" t="n">
        <f aca="false">IF(M2581&lt;&gt;0,1-M2581*0.075,N2581*0.1+1)</f>
        <v>1</v>
      </c>
    </row>
    <row r="2582" customFormat="false" ht="11.25" hidden="false" customHeight="false" outlineLevel="0" collapsed="false">
      <c r="A2582" s="130" t="s">
        <v>17970</v>
      </c>
      <c r="B2582" s="130" t="n">
        <v>2581</v>
      </c>
      <c r="C2582" s="131" t="s">
        <v>17971</v>
      </c>
      <c r="D2582" s="131" t="s">
        <v>17972</v>
      </c>
      <c r="E2582" s="136" t="s">
        <v>17973</v>
      </c>
      <c r="F2582" s="131" t="s">
        <v>17974</v>
      </c>
      <c r="G2582" s="131" t="s">
        <v>17975</v>
      </c>
      <c r="H2582" s="131" t="s">
        <v>17976</v>
      </c>
      <c r="I2582" s="136" t="s">
        <v>17977</v>
      </c>
      <c r="O2582" s="130" t="n">
        <f aca="false">IF(M2582&lt;&gt;0,1-M2582*0.075,N2582*0.1+1)</f>
        <v>1</v>
      </c>
    </row>
    <row r="2583" customFormat="false" ht="11.25" hidden="false" customHeight="false" outlineLevel="0" collapsed="false">
      <c r="A2583" s="130" t="s">
        <v>17978</v>
      </c>
      <c r="B2583" s="130" t="n">
        <v>2582</v>
      </c>
      <c r="C2583" s="131" t="s">
        <v>17979</v>
      </c>
      <c r="D2583" s="131" t="s">
        <v>17980</v>
      </c>
      <c r="E2583" s="136" t="s">
        <v>17981</v>
      </c>
      <c r="F2583" s="131" t="s">
        <v>17982</v>
      </c>
      <c r="G2583" s="136" t="s">
        <v>17983</v>
      </c>
      <c r="H2583" s="131" t="s">
        <v>17984</v>
      </c>
      <c r="I2583" s="136" t="s">
        <v>17985</v>
      </c>
      <c r="O2583" s="130" t="n">
        <f aca="false">IF(M2583&lt;&gt;0,1-M2583*0.075,N2583*0.1+1)</f>
        <v>1</v>
      </c>
    </row>
    <row r="2584" customFormat="false" ht="11.25" hidden="false" customHeight="false" outlineLevel="0" collapsed="false">
      <c r="A2584" s="130" t="s">
        <v>17986</v>
      </c>
      <c r="B2584" s="130" t="n">
        <v>2583</v>
      </c>
      <c r="C2584" s="131" t="s">
        <v>17987</v>
      </c>
      <c r="D2584" s="131" t="s">
        <v>2277</v>
      </c>
      <c r="E2584" s="136" t="s">
        <v>2278</v>
      </c>
      <c r="F2584" s="131" t="s">
        <v>17988</v>
      </c>
      <c r="G2584" s="131" t="s">
        <v>17989</v>
      </c>
      <c r="H2584" s="131" t="s">
        <v>17990</v>
      </c>
      <c r="I2584" s="136" t="s">
        <v>17991</v>
      </c>
      <c r="O2584" s="130" t="n">
        <f aca="false">IF(M2584&lt;&gt;0,1-M2584*0.075,N2584*0.1+1)</f>
        <v>1</v>
      </c>
    </row>
    <row r="2585" customFormat="false" ht="11.25" hidden="false" customHeight="false" outlineLevel="0" collapsed="false">
      <c r="A2585" s="130" t="s">
        <v>17992</v>
      </c>
      <c r="B2585" s="130" t="n">
        <v>2584</v>
      </c>
      <c r="C2585" s="131" t="s">
        <v>17993</v>
      </c>
      <c r="D2585" s="131" t="s">
        <v>17994</v>
      </c>
      <c r="E2585" s="136" t="s">
        <v>17995</v>
      </c>
      <c r="F2585" s="131" t="s">
        <v>17996</v>
      </c>
      <c r="G2585" s="131" t="s">
        <v>17997</v>
      </c>
      <c r="H2585" s="131" t="s">
        <v>17998</v>
      </c>
      <c r="I2585" s="136" t="s">
        <v>17999</v>
      </c>
      <c r="O2585" s="130" t="n">
        <f aca="false">IF(M2585&lt;&gt;0,1-M2585*0.075,N2585*0.1+1)</f>
        <v>1</v>
      </c>
    </row>
    <row r="2586" customFormat="false" ht="11.25" hidden="false" customHeight="false" outlineLevel="0" collapsed="false">
      <c r="A2586" s="130" t="s">
        <v>18000</v>
      </c>
      <c r="B2586" s="130" t="n">
        <v>2585</v>
      </c>
      <c r="C2586" s="131" t="s">
        <v>18001</v>
      </c>
      <c r="D2586" s="131" t="s">
        <v>18002</v>
      </c>
      <c r="E2586" s="136" t="s">
        <v>18003</v>
      </c>
      <c r="F2586" s="131" t="s">
        <v>18004</v>
      </c>
      <c r="G2586" s="131" t="s">
        <v>18005</v>
      </c>
      <c r="H2586" s="131" t="s">
        <v>18006</v>
      </c>
      <c r="I2586" s="136" t="s">
        <v>18007</v>
      </c>
      <c r="O2586" s="130" t="n">
        <f aca="false">IF(M2586&lt;&gt;0,1-M2586*0.075,N2586*0.1+1)</f>
        <v>1</v>
      </c>
    </row>
    <row r="2587" customFormat="false" ht="11.25" hidden="false" customHeight="false" outlineLevel="0" collapsed="false">
      <c r="A2587" s="130" t="s">
        <v>18008</v>
      </c>
      <c r="B2587" s="130" t="n">
        <v>2586</v>
      </c>
      <c r="C2587" s="131" t="s">
        <v>18009</v>
      </c>
      <c r="D2587" s="131" t="s">
        <v>18010</v>
      </c>
      <c r="E2587" s="136" t="s">
        <v>18011</v>
      </c>
      <c r="F2587" s="131" t="s">
        <v>18012</v>
      </c>
      <c r="G2587" s="136" t="s">
        <v>18013</v>
      </c>
      <c r="H2587" s="131" t="s">
        <v>18014</v>
      </c>
      <c r="I2587" s="136" t="s">
        <v>18015</v>
      </c>
      <c r="O2587" s="130" t="n">
        <f aca="false">IF(M2587&lt;&gt;0,1-M2587*0.075,N2587*0.1+1)</f>
        <v>1</v>
      </c>
    </row>
    <row r="2588" customFormat="false" ht="11.25" hidden="false" customHeight="false" outlineLevel="0" collapsed="false">
      <c r="A2588" s="130" t="s">
        <v>18016</v>
      </c>
      <c r="B2588" s="130" t="n">
        <v>2587</v>
      </c>
      <c r="C2588" s="131" t="s">
        <v>18017</v>
      </c>
      <c r="D2588" s="131" t="s">
        <v>18018</v>
      </c>
      <c r="E2588" s="136" t="s">
        <v>18019</v>
      </c>
      <c r="F2588" s="131" t="s">
        <v>18020</v>
      </c>
      <c r="G2588" s="136" t="s">
        <v>18021</v>
      </c>
      <c r="H2588" s="131" t="s">
        <v>18022</v>
      </c>
      <c r="I2588" s="136" t="s">
        <v>18023</v>
      </c>
      <c r="O2588" s="130" t="n">
        <f aca="false">IF(M2588&lt;&gt;0,1-M2588*0.075,N2588*0.1+1)</f>
        <v>1</v>
      </c>
    </row>
    <row r="2589" customFormat="false" ht="11.25" hidden="false" customHeight="false" outlineLevel="0" collapsed="false">
      <c r="A2589" s="130" t="s">
        <v>18024</v>
      </c>
      <c r="B2589" s="130" t="n">
        <v>2588</v>
      </c>
      <c r="C2589" s="131" t="s">
        <v>18025</v>
      </c>
      <c r="D2589" s="131" t="s">
        <v>18026</v>
      </c>
      <c r="E2589" s="136" t="s">
        <v>18027</v>
      </c>
      <c r="F2589" s="131" t="s">
        <v>18028</v>
      </c>
      <c r="G2589" s="131" t="s">
        <v>18029</v>
      </c>
      <c r="H2589" s="131" t="s">
        <v>18030</v>
      </c>
      <c r="I2589" s="136" t="s">
        <v>18031</v>
      </c>
      <c r="O2589" s="130" t="n">
        <f aca="false">IF(M2589&lt;&gt;0,1-M2589*0.075,N2589*0.1+1)</f>
        <v>1</v>
      </c>
    </row>
    <row r="2590" customFormat="false" ht="11.25" hidden="false" customHeight="false" outlineLevel="0" collapsed="false">
      <c r="A2590" s="130" t="s">
        <v>18032</v>
      </c>
      <c r="B2590" s="130" t="n">
        <v>2589</v>
      </c>
      <c r="C2590" s="131" t="s">
        <v>18033</v>
      </c>
      <c r="D2590" s="131" t="s">
        <v>18034</v>
      </c>
      <c r="E2590" s="136" t="s">
        <v>18035</v>
      </c>
      <c r="F2590" s="131" t="s">
        <v>18036</v>
      </c>
      <c r="G2590" s="136" t="s">
        <v>18037</v>
      </c>
      <c r="H2590" s="131" t="s">
        <v>18038</v>
      </c>
      <c r="I2590" s="136" t="s">
        <v>18039</v>
      </c>
      <c r="O2590" s="130" t="n">
        <f aca="false">IF(M2590&lt;&gt;0,1-M2590*0.075,N2590*0.1+1)</f>
        <v>1</v>
      </c>
    </row>
    <row r="2591" customFormat="false" ht="11.25" hidden="false" customHeight="false" outlineLevel="0" collapsed="false">
      <c r="A2591" s="130" t="s">
        <v>18040</v>
      </c>
      <c r="B2591" s="130" t="n">
        <v>2590</v>
      </c>
      <c r="C2591" s="131" t="s">
        <v>18041</v>
      </c>
      <c r="D2591" s="131" t="s">
        <v>18042</v>
      </c>
      <c r="E2591" s="136" t="s">
        <v>18043</v>
      </c>
      <c r="F2591" s="131" t="s">
        <v>18044</v>
      </c>
      <c r="G2591" s="136" t="s">
        <v>18045</v>
      </c>
      <c r="H2591" s="131" t="s">
        <v>18046</v>
      </c>
      <c r="I2591" s="136" t="s">
        <v>18047</v>
      </c>
      <c r="O2591" s="130" t="n">
        <f aca="false">IF(M2591&lt;&gt;0,1-M2591*0.075,N2591*0.1+1)</f>
        <v>1</v>
      </c>
    </row>
    <row r="2592" customFormat="false" ht="11.25" hidden="false" customHeight="false" outlineLevel="0" collapsed="false">
      <c r="A2592" s="130" t="s">
        <v>18048</v>
      </c>
      <c r="B2592" s="130" t="n">
        <v>2591</v>
      </c>
      <c r="C2592" s="131" t="s">
        <v>18049</v>
      </c>
      <c r="D2592" s="131" t="s">
        <v>18050</v>
      </c>
      <c r="E2592" s="136" t="s">
        <v>18051</v>
      </c>
      <c r="F2592" s="131" t="s">
        <v>18052</v>
      </c>
      <c r="G2592" s="131" t="s">
        <v>18053</v>
      </c>
      <c r="H2592" s="131" t="s">
        <v>18054</v>
      </c>
      <c r="I2592" s="136" t="s">
        <v>18055</v>
      </c>
      <c r="O2592" s="130" t="n">
        <f aca="false">IF(M2592&lt;&gt;0,1-M2592*0.075,N2592*0.1+1)</f>
        <v>1</v>
      </c>
    </row>
    <row r="2593" customFormat="false" ht="11.25" hidden="false" customHeight="false" outlineLevel="0" collapsed="false">
      <c r="A2593" s="130" t="s">
        <v>18056</v>
      </c>
      <c r="B2593" s="130" t="n">
        <v>2592</v>
      </c>
      <c r="C2593" s="131" t="s">
        <v>10973</v>
      </c>
      <c r="D2593" s="131" t="s">
        <v>10974</v>
      </c>
      <c r="E2593" s="136" t="s">
        <v>5617</v>
      </c>
      <c r="F2593" s="131" t="s">
        <v>18057</v>
      </c>
      <c r="G2593" s="131" t="s">
        <v>18058</v>
      </c>
      <c r="H2593" s="131" t="s">
        <v>18059</v>
      </c>
      <c r="I2593" s="131" t="s">
        <v>18060</v>
      </c>
      <c r="O2593" s="130" t="n">
        <f aca="false">IF(M2593&lt;&gt;0,1-M2593*0.075,N2593*0.1+1)</f>
        <v>1</v>
      </c>
    </row>
    <row r="2594" customFormat="false" ht="11.25" hidden="false" customHeight="false" outlineLevel="0" collapsed="false">
      <c r="A2594" s="130" t="s">
        <v>18061</v>
      </c>
      <c r="B2594" s="130" t="n">
        <v>2593</v>
      </c>
      <c r="C2594" s="131" t="s">
        <v>18062</v>
      </c>
      <c r="D2594" s="131" t="s">
        <v>18063</v>
      </c>
      <c r="E2594" s="136" t="s">
        <v>18064</v>
      </c>
      <c r="F2594" s="131" t="s">
        <v>18065</v>
      </c>
      <c r="H2594" s="131" t="s">
        <v>18066</v>
      </c>
      <c r="I2594" s="136" t="s">
        <v>18067</v>
      </c>
      <c r="O2594" s="130" t="n">
        <f aca="false">IF(M2594&lt;&gt;0,1-M2594*0.075,N2594*0.1+1)</f>
        <v>1</v>
      </c>
    </row>
    <row r="2595" customFormat="false" ht="11.25" hidden="false" customHeight="false" outlineLevel="0" collapsed="false">
      <c r="A2595" s="130" t="s">
        <v>18068</v>
      </c>
      <c r="B2595" s="130" t="n">
        <v>2594</v>
      </c>
      <c r="C2595" s="131" t="s">
        <v>18069</v>
      </c>
      <c r="D2595" s="131" t="s">
        <v>18070</v>
      </c>
      <c r="E2595" s="136" t="s">
        <v>18071</v>
      </c>
      <c r="F2595" s="131" t="s">
        <v>18072</v>
      </c>
      <c r="G2595" s="136" t="s">
        <v>18073</v>
      </c>
      <c r="H2595" s="131" t="s">
        <v>18074</v>
      </c>
      <c r="I2595" s="136" t="s">
        <v>18075</v>
      </c>
      <c r="O2595" s="130" t="n">
        <f aca="false">IF(M2595&lt;&gt;0,1-M2595*0.075,N2595*0.1+1)</f>
        <v>1</v>
      </c>
    </row>
    <row r="2596" customFormat="false" ht="11.25" hidden="false" customHeight="false" outlineLevel="0" collapsed="false">
      <c r="A2596" s="130" t="s">
        <v>18076</v>
      </c>
      <c r="B2596" s="130" t="n">
        <v>2595</v>
      </c>
      <c r="C2596" s="131" t="s">
        <v>18077</v>
      </c>
      <c r="D2596" s="131" t="s">
        <v>18078</v>
      </c>
      <c r="E2596" s="136" t="s">
        <v>18079</v>
      </c>
      <c r="F2596" s="131" t="s">
        <v>18080</v>
      </c>
      <c r="G2596" s="136" t="s">
        <v>18081</v>
      </c>
      <c r="H2596" s="131" t="s">
        <v>18082</v>
      </c>
      <c r="I2596" s="136" t="s">
        <v>18083</v>
      </c>
      <c r="O2596" s="130" t="n">
        <f aca="false">IF(M2596&lt;&gt;0,1-M2596*0.075,N2596*0.1+1)</f>
        <v>1</v>
      </c>
    </row>
    <row r="2597" customFormat="false" ht="11.25" hidden="false" customHeight="false" outlineLevel="0" collapsed="false">
      <c r="A2597" s="130" t="s">
        <v>18084</v>
      </c>
      <c r="B2597" s="130" t="n">
        <v>2596</v>
      </c>
      <c r="C2597" s="131" t="s">
        <v>18085</v>
      </c>
      <c r="D2597" s="131" t="s">
        <v>18086</v>
      </c>
      <c r="E2597" s="136" t="s">
        <v>18087</v>
      </c>
      <c r="F2597" s="131" t="s">
        <v>18088</v>
      </c>
      <c r="H2597" s="131" t="s">
        <v>18089</v>
      </c>
      <c r="I2597" s="136" t="s">
        <v>18090</v>
      </c>
      <c r="O2597" s="130" t="n">
        <f aca="false">IF(M2597&lt;&gt;0,1-M2597*0.075,N2597*0.1+1)</f>
        <v>1</v>
      </c>
    </row>
    <row r="2598" customFormat="false" ht="11.25" hidden="false" customHeight="false" outlineLevel="0" collapsed="false">
      <c r="A2598" s="130" t="s">
        <v>18091</v>
      </c>
      <c r="B2598" s="130" t="n">
        <v>2597</v>
      </c>
      <c r="C2598" s="131" t="s">
        <v>18092</v>
      </c>
      <c r="D2598" s="131" t="s">
        <v>18093</v>
      </c>
      <c r="E2598" s="136" t="s">
        <v>18094</v>
      </c>
      <c r="F2598" s="131" t="s">
        <v>18095</v>
      </c>
      <c r="H2598" s="131" t="s">
        <v>18096</v>
      </c>
      <c r="I2598" s="136" t="s">
        <v>18097</v>
      </c>
      <c r="O2598" s="130" t="n">
        <f aca="false">IF(M2598&lt;&gt;0,1-M2598*0.075,N2598*0.1+1)</f>
        <v>1</v>
      </c>
    </row>
    <row r="2599" customFormat="false" ht="11.25" hidden="false" customHeight="false" outlineLevel="0" collapsed="false">
      <c r="A2599" s="130" t="s">
        <v>18098</v>
      </c>
      <c r="B2599" s="130" t="n">
        <v>2598</v>
      </c>
      <c r="C2599" s="131" t="s">
        <v>18099</v>
      </c>
      <c r="D2599" s="131" t="s">
        <v>18100</v>
      </c>
      <c r="E2599" s="136" t="s">
        <v>18101</v>
      </c>
      <c r="F2599" s="131" t="s">
        <v>18102</v>
      </c>
      <c r="G2599" s="131" t="s">
        <v>18103</v>
      </c>
      <c r="H2599" s="131" t="s">
        <v>18104</v>
      </c>
      <c r="I2599" s="136" t="s">
        <v>18105</v>
      </c>
      <c r="O2599" s="130" t="n">
        <f aca="false">IF(M2599&lt;&gt;0,1-M2599*0.075,N2599*0.1+1)</f>
        <v>1</v>
      </c>
    </row>
    <row r="2600" customFormat="false" ht="11.25" hidden="false" customHeight="false" outlineLevel="0" collapsed="false">
      <c r="A2600" s="130" t="s">
        <v>18106</v>
      </c>
      <c r="B2600" s="130" t="n">
        <v>2599</v>
      </c>
      <c r="C2600" s="131" t="s">
        <v>18107</v>
      </c>
      <c r="D2600" s="131" t="s">
        <v>18108</v>
      </c>
      <c r="E2600" s="136" t="s">
        <v>18109</v>
      </c>
      <c r="F2600" s="131" t="s">
        <v>18110</v>
      </c>
      <c r="G2600" s="136" t="s">
        <v>18111</v>
      </c>
      <c r="H2600" s="131" t="s">
        <v>18112</v>
      </c>
      <c r="I2600" s="136" t="s">
        <v>18113</v>
      </c>
      <c r="O2600" s="130" t="n">
        <f aca="false">IF(M2600&lt;&gt;0,1-M2600*0.075,N2600*0.1+1)</f>
        <v>1</v>
      </c>
    </row>
    <row r="2601" customFormat="false" ht="11.25" hidden="false" customHeight="false" outlineLevel="0" collapsed="false">
      <c r="A2601" s="130" t="s">
        <v>18114</v>
      </c>
      <c r="B2601" s="130" t="n">
        <v>2600</v>
      </c>
      <c r="C2601" s="131" t="s">
        <v>18115</v>
      </c>
      <c r="D2601" s="131" t="s">
        <v>18116</v>
      </c>
      <c r="E2601" s="136" t="s">
        <v>18117</v>
      </c>
      <c r="F2601" s="131" t="s">
        <v>18118</v>
      </c>
      <c r="G2601" s="136" t="s">
        <v>18119</v>
      </c>
      <c r="H2601" s="131" t="s">
        <v>18120</v>
      </c>
      <c r="I2601" s="136" t="s">
        <v>18121</v>
      </c>
      <c r="O2601" s="130" t="n">
        <f aca="false">IF(M2601&lt;&gt;0,1-M2601*0.075,N2601*0.1+1)</f>
        <v>1</v>
      </c>
    </row>
    <row r="2602" customFormat="false" ht="11.25" hidden="false" customHeight="false" outlineLevel="0" collapsed="false">
      <c r="A2602" s="130" t="s">
        <v>18122</v>
      </c>
      <c r="B2602" s="130" t="n">
        <v>2601</v>
      </c>
      <c r="C2602" s="131" t="s">
        <v>18123</v>
      </c>
      <c r="D2602" s="131" t="s">
        <v>18124</v>
      </c>
      <c r="E2602" s="136" t="s">
        <v>18125</v>
      </c>
      <c r="F2602" s="131" t="s">
        <v>18126</v>
      </c>
      <c r="G2602" s="136" t="s">
        <v>18127</v>
      </c>
      <c r="H2602" s="131" t="s">
        <v>18128</v>
      </c>
      <c r="I2602" s="136" t="s">
        <v>18129</v>
      </c>
      <c r="O2602" s="130" t="n">
        <f aca="false">IF(M2602&lt;&gt;0,1-M2602*0.075,N2602*0.1+1)</f>
        <v>1</v>
      </c>
    </row>
    <row r="2603" customFormat="false" ht="11.25" hidden="false" customHeight="false" outlineLevel="0" collapsed="false">
      <c r="A2603" s="130" t="s">
        <v>18130</v>
      </c>
      <c r="B2603" s="130" t="n">
        <v>2602</v>
      </c>
      <c r="C2603" s="131" t="s">
        <v>18131</v>
      </c>
      <c r="D2603" s="131" t="s">
        <v>18132</v>
      </c>
      <c r="E2603" s="136" t="s">
        <v>18133</v>
      </c>
      <c r="F2603" s="131" t="s">
        <v>18134</v>
      </c>
      <c r="G2603" s="136" t="s">
        <v>18135</v>
      </c>
      <c r="H2603" s="131" t="s">
        <v>18136</v>
      </c>
      <c r="I2603" s="136" t="s">
        <v>18137</v>
      </c>
      <c r="O2603" s="130" t="n">
        <f aca="false">IF(M2603&lt;&gt;0,1-M2603*0.075,N2603*0.1+1)</f>
        <v>1</v>
      </c>
    </row>
    <row r="2604" customFormat="false" ht="11.25" hidden="false" customHeight="false" outlineLevel="0" collapsed="false">
      <c r="A2604" s="130" t="s">
        <v>18138</v>
      </c>
      <c r="B2604" s="130" t="n">
        <v>2603</v>
      </c>
      <c r="C2604" s="131" t="s">
        <v>18139</v>
      </c>
      <c r="D2604" s="131" t="s">
        <v>18140</v>
      </c>
      <c r="E2604" s="136" t="s">
        <v>18141</v>
      </c>
      <c r="F2604" s="131" t="s">
        <v>18142</v>
      </c>
      <c r="G2604" s="136" t="s">
        <v>18143</v>
      </c>
      <c r="H2604" s="131" t="s">
        <v>18144</v>
      </c>
      <c r="I2604" s="136" t="s">
        <v>18145</v>
      </c>
      <c r="O2604" s="130" t="n">
        <f aca="false">IF(M2604&lt;&gt;0,1-M2604*0.075,N2604*0.1+1)</f>
        <v>1</v>
      </c>
    </row>
    <row r="2605" customFormat="false" ht="11.25" hidden="false" customHeight="false" outlineLevel="0" collapsed="false">
      <c r="A2605" s="130" t="s">
        <v>18146</v>
      </c>
      <c r="B2605" s="130" t="n">
        <v>2604</v>
      </c>
      <c r="C2605" s="131" t="s">
        <v>18147</v>
      </c>
      <c r="D2605" s="131" t="s">
        <v>18148</v>
      </c>
      <c r="E2605" s="136" t="s">
        <v>18149</v>
      </c>
      <c r="F2605" s="131" t="s">
        <v>18150</v>
      </c>
      <c r="H2605" s="131" t="s">
        <v>18151</v>
      </c>
      <c r="I2605" s="136" t="s">
        <v>18152</v>
      </c>
      <c r="O2605" s="130" t="n">
        <f aca="false">IF(M2605&lt;&gt;0,1-M2605*0.075,N2605*0.1+1)</f>
        <v>1</v>
      </c>
    </row>
    <row r="2606" customFormat="false" ht="11.25" hidden="false" customHeight="false" outlineLevel="0" collapsed="false">
      <c r="A2606" s="130" t="s">
        <v>18153</v>
      </c>
      <c r="B2606" s="130" t="n">
        <v>2605</v>
      </c>
      <c r="C2606" s="131" t="s">
        <v>4011</v>
      </c>
      <c r="D2606" s="131" t="s">
        <v>4012</v>
      </c>
      <c r="E2606" s="136" t="s">
        <v>4013</v>
      </c>
      <c r="F2606" s="131" t="s">
        <v>18154</v>
      </c>
      <c r="G2606" s="136" t="s">
        <v>18155</v>
      </c>
      <c r="H2606" s="131" t="s">
        <v>18156</v>
      </c>
      <c r="I2606" s="136" t="s">
        <v>18157</v>
      </c>
      <c r="O2606" s="130" t="n">
        <f aca="false">IF(M2606&lt;&gt;0,1-M2606*0.075,N2606*0.1+1)</f>
        <v>1</v>
      </c>
    </row>
    <row r="2607" customFormat="false" ht="11.25" hidden="false" customHeight="false" outlineLevel="0" collapsed="false">
      <c r="A2607" s="130" t="s">
        <v>18158</v>
      </c>
      <c r="B2607" s="130" t="n">
        <v>2606</v>
      </c>
      <c r="C2607" s="131" t="s">
        <v>18159</v>
      </c>
      <c r="D2607" s="131" t="s">
        <v>18160</v>
      </c>
      <c r="E2607" s="136" t="s">
        <v>18161</v>
      </c>
      <c r="F2607" s="131" t="s">
        <v>18162</v>
      </c>
      <c r="G2607" s="131" t="s">
        <v>18163</v>
      </c>
      <c r="H2607" s="131" t="s">
        <v>18164</v>
      </c>
      <c r="I2607" s="136" t="s">
        <v>18165</v>
      </c>
      <c r="O2607" s="130" t="n">
        <f aca="false">IF(M2607&lt;&gt;0,1-M2607*0.075,N2607*0.1+1)</f>
        <v>1</v>
      </c>
    </row>
    <row r="2608" customFormat="false" ht="11.25" hidden="false" customHeight="false" outlineLevel="0" collapsed="false">
      <c r="A2608" s="130" t="s">
        <v>18166</v>
      </c>
      <c r="B2608" s="130" t="n">
        <v>2607</v>
      </c>
      <c r="C2608" s="131" t="s">
        <v>18167</v>
      </c>
      <c r="D2608" s="131" t="s">
        <v>18168</v>
      </c>
      <c r="E2608" s="136" t="s">
        <v>18169</v>
      </c>
      <c r="F2608" s="131" t="s">
        <v>18170</v>
      </c>
      <c r="G2608" s="136" t="s">
        <v>18171</v>
      </c>
      <c r="H2608" s="131" t="s">
        <v>18172</v>
      </c>
      <c r="I2608" s="136" t="s">
        <v>18173</v>
      </c>
      <c r="O2608" s="130" t="n">
        <f aca="false">IF(M2608&lt;&gt;0,1-M2608*0.075,N2608*0.1+1)</f>
        <v>1</v>
      </c>
    </row>
    <row r="2609" customFormat="false" ht="11.25" hidden="false" customHeight="false" outlineLevel="0" collapsed="false">
      <c r="A2609" s="130" t="s">
        <v>18174</v>
      </c>
      <c r="B2609" s="130" t="n">
        <v>2608</v>
      </c>
      <c r="C2609" s="131" t="s">
        <v>18175</v>
      </c>
      <c r="D2609" s="131" t="s">
        <v>18176</v>
      </c>
      <c r="E2609" s="136" t="s">
        <v>18177</v>
      </c>
      <c r="F2609" s="131" t="s">
        <v>18178</v>
      </c>
      <c r="G2609" s="136" t="s">
        <v>18179</v>
      </c>
      <c r="H2609" s="131" t="s">
        <v>18180</v>
      </c>
      <c r="I2609" s="136" t="s">
        <v>18181</v>
      </c>
      <c r="O2609" s="130" t="n">
        <f aca="false">IF(M2609&lt;&gt;0,1-M2609*0.075,N2609*0.1+1)</f>
        <v>1</v>
      </c>
    </row>
    <row r="2610" customFormat="false" ht="11.25" hidden="false" customHeight="false" outlineLevel="0" collapsed="false">
      <c r="A2610" s="130" t="s">
        <v>18182</v>
      </c>
      <c r="B2610" s="130" t="n">
        <v>2609</v>
      </c>
      <c r="C2610" s="131" t="s">
        <v>11018</v>
      </c>
      <c r="D2610" s="131" t="s">
        <v>11019</v>
      </c>
      <c r="E2610" s="136" t="s">
        <v>11020</v>
      </c>
      <c r="F2610" s="131" t="s">
        <v>18183</v>
      </c>
      <c r="G2610" s="136" t="s">
        <v>11022</v>
      </c>
      <c r="H2610" s="131" t="s">
        <v>18184</v>
      </c>
      <c r="I2610" s="136" t="s">
        <v>18185</v>
      </c>
      <c r="O2610" s="130" t="n">
        <f aca="false">IF(M2610&lt;&gt;0,1-M2610*0.075,N2610*0.1+1)</f>
        <v>1</v>
      </c>
    </row>
    <row r="2611" customFormat="false" ht="11.25" hidden="false" customHeight="false" outlineLevel="0" collapsed="false">
      <c r="A2611" s="137" t="s">
        <v>18186</v>
      </c>
      <c r="B2611" s="137" t="n">
        <v>2610</v>
      </c>
      <c r="C2611" s="138" t="s">
        <v>18187</v>
      </c>
      <c r="D2611" s="138" t="s">
        <v>18188</v>
      </c>
      <c r="E2611" s="139" t="s">
        <v>18189</v>
      </c>
      <c r="F2611" s="138" t="s">
        <v>18190</v>
      </c>
      <c r="G2611" s="138" t="s">
        <v>18191</v>
      </c>
      <c r="H2611" s="138" t="s">
        <v>18192</v>
      </c>
      <c r="I2611" s="139" t="s">
        <v>18193</v>
      </c>
      <c r="J2611" s="140"/>
      <c r="K2611" s="140"/>
      <c r="L2611" s="140"/>
      <c r="M2611" s="140"/>
      <c r="N2611" s="140"/>
      <c r="O2611" s="130" t="n">
        <f aca="false">IF(M2611&lt;&gt;0,1-M2611*0.075,N2611*0.1+1)</f>
        <v>1</v>
      </c>
    </row>
    <row r="2612" customFormat="false" ht="11.25" hidden="false" customHeight="false" outlineLevel="0" collapsed="false">
      <c r="A2612" s="130" t="s">
        <v>18194</v>
      </c>
      <c r="B2612" s="130" t="n">
        <v>2611</v>
      </c>
      <c r="C2612" s="131" t="s">
        <v>18195</v>
      </c>
      <c r="D2612" s="131" t="s">
        <v>18196</v>
      </c>
      <c r="E2612" s="136" t="s">
        <v>12688</v>
      </c>
      <c r="F2612" s="131" t="s">
        <v>18197</v>
      </c>
      <c r="H2612" s="131" t="s">
        <v>18198</v>
      </c>
      <c r="I2612" s="136" t="s">
        <v>18199</v>
      </c>
      <c r="O2612" s="130" t="n">
        <f aca="false">IF(M2612&lt;&gt;0,1-M2612*0.075,N2612*0.1+1)</f>
        <v>1</v>
      </c>
    </row>
    <row r="2613" customFormat="false" ht="11.25" hidden="false" customHeight="false" outlineLevel="0" collapsed="false">
      <c r="A2613" s="130" t="s">
        <v>18200</v>
      </c>
      <c r="B2613" s="130" t="n">
        <v>2612</v>
      </c>
      <c r="C2613" s="131" t="s">
        <v>18201</v>
      </c>
      <c r="D2613" s="131" t="s">
        <v>18202</v>
      </c>
      <c r="E2613" s="136" t="s">
        <v>18203</v>
      </c>
      <c r="F2613" s="131" t="s">
        <v>18204</v>
      </c>
      <c r="G2613" s="131" t="s">
        <v>18205</v>
      </c>
      <c r="H2613" s="131" t="s">
        <v>18206</v>
      </c>
      <c r="I2613" s="136" t="s">
        <v>18207</v>
      </c>
      <c r="O2613" s="130" t="n">
        <f aca="false">IF(M2613&lt;&gt;0,1-M2613*0.075,N2613*0.1+1)</f>
        <v>1</v>
      </c>
    </row>
    <row r="2614" customFormat="false" ht="11.25" hidden="false" customHeight="false" outlineLevel="0" collapsed="false">
      <c r="A2614" s="130" t="s">
        <v>18208</v>
      </c>
      <c r="B2614" s="130" t="n">
        <v>2613</v>
      </c>
      <c r="C2614" s="131" t="s">
        <v>7215</v>
      </c>
      <c r="D2614" s="131" t="s">
        <v>7216</v>
      </c>
      <c r="E2614" s="136" t="s">
        <v>7217</v>
      </c>
      <c r="F2614" s="131" t="s">
        <v>18209</v>
      </c>
      <c r="G2614" s="136" t="s">
        <v>18210</v>
      </c>
      <c r="H2614" s="131" t="s">
        <v>18211</v>
      </c>
      <c r="I2614" s="136" t="s">
        <v>18212</v>
      </c>
      <c r="O2614" s="130" t="n">
        <f aca="false">IF(M2614&lt;&gt;0,1-M2614*0.075,N2614*0.1+1)</f>
        <v>1</v>
      </c>
    </row>
    <row r="2615" customFormat="false" ht="11.25" hidden="false" customHeight="false" outlineLevel="0" collapsed="false">
      <c r="A2615" s="130" t="s">
        <v>18213</v>
      </c>
      <c r="B2615" s="130" t="n">
        <v>2614</v>
      </c>
      <c r="C2615" s="131" t="s">
        <v>18214</v>
      </c>
      <c r="D2615" s="131" t="s">
        <v>18215</v>
      </c>
      <c r="E2615" s="136" t="s">
        <v>18216</v>
      </c>
      <c r="F2615" s="131" t="s">
        <v>18217</v>
      </c>
      <c r="G2615" s="136" t="s">
        <v>18218</v>
      </c>
      <c r="H2615" s="131" t="s">
        <v>18219</v>
      </c>
      <c r="I2615" s="136" t="s">
        <v>18220</v>
      </c>
      <c r="O2615" s="130" t="n">
        <f aca="false">IF(M2615&lt;&gt;0,1-M2615*0.075,N2615*0.1+1)</f>
        <v>1</v>
      </c>
    </row>
    <row r="2616" customFormat="false" ht="11.25" hidden="false" customHeight="false" outlineLevel="0" collapsed="false">
      <c r="A2616" s="130" t="s">
        <v>18221</v>
      </c>
      <c r="B2616" s="130" t="n">
        <v>2615</v>
      </c>
      <c r="C2616" s="131" t="s">
        <v>18222</v>
      </c>
      <c r="D2616" s="131" t="s">
        <v>18223</v>
      </c>
      <c r="E2616" s="136" t="s">
        <v>18224</v>
      </c>
      <c r="F2616" s="131" t="s">
        <v>18225</v>
      </c>
      <c r="G2616" s="131" t="s">
        <v>18226</v>
      </c>
      <c r="H2616" s="131" t="s">
        <v>18227</v>
      </c>
      <c r="I2616" s="136" t="s">
        <v>18228</v>
      </c>
      <c r="O2616" s="130" t="n">
        <f aca="false">IF(M2616&lt;&gt;0,1-M2616*0.075,N2616*0.1+1)</f>
        <v>1</v>
      </c>
    </row>
    <row r="2617" customFormat="false" ht="11.25" hidden="false" customHeight="false" outlineLevel="0" collapsed="false">
      <c r="A2617" s="130" t="s">
        <v>18229</v>
      </c>
      <c r="B2617" s="130" t="n">
        <v>2616</v>
      </c>
      <c r="C2617" s="131" t="s">
        <v>18230</v>
      </c>
      <c r="D2617" s="131" t="s">
        <v>18231</v>
      </c>
      <c r="E2617" s="136" t="s">
        <v>18232</v>
      </c>
      <c r="F2617" s="131" t="s">
        <v>18233</v>
      </c>
      <c r="G2617" s="131" t="s">
        <v>18234</v>
      </c>
      <c r="H2617" s="131" t="s">
        <v>18235</v>
      </c>
      <c r="I2617" s="136" t="s">
        <v>18236</v>
      </c>
      <c r="O2617" s="130" t="n">
        <f aca="false">IF(M2617&lt;&gt;0,1-M2617*0.075,N2617*0.1+1)</f>
        <v>1</v>
      </c>
    </row>
    <row r="2618" customFormat="false" ht="11.25" hidden="false" customHeight="false" outlineLevel="0" collapsed="false">
      <c r="A2618" s="130" t="s">
        <v>18237</v>
      </c>
      <c r="B2618" s="130" t="n">
        <v>2617</v>
      </c>
      <c r="C2618" s="131" t="s">
        <v>18238</v>
      </c>
      <c r="D2618" s="131" t="s">
        <v>18239</v>
      </c>
      <c r="E2618" s="136" t="s">
        <v>18240</v>
      </c>
      <c r="F2618" s="131" t="s">
        <v>18241</v>
      </c>
      <c r="H2618" s="131" t="s">
        <v>18242</v>
      </c>
      <c r="I2618" s="136" t="s">
        <v>18243</v>
      </c>
      <c r="O2618" s="130" t="n">
        <f aca="false">IF(M2618&lt;&gt;0,1-M2618*0.075,N2618*0.1+1)</f>
        <v>1</v>
      </c>
    </row>
    <row r="2619" customFormat="false" ht="11.25" hidden="false" customHeight="false" outlineLevel="0" collapsed="false">
      <c r="A2619" s="130" t="s">
        <v>18244</v>
      </c>
      <c r="B2619" s="130" t="n">
        <v>2618</v>
      </c>
      <c r="C2619" s="131" t="s">
        <v>9138</v>
      </c>
      <c r="D2619" s="131" t="s">
        <v>9139</v>
      </c>
      <c r="E2619" s="136" t="s">
        <v>9140</v>
      </c>
      <c r="F2619" s="131" t="s">
        <v>18245</v>
      </c>
      <c r="G2619" s="136" t="s">
        <v>9142</v>
      </c>
      <c r="H2619" s="131" t="s">
        <v>18246</v>
      </c>
      <c r="I2619" s="136" t="s">
        <v>18247</v>
      </c>
      <c r="O2619" s="130" t="n">
        <f aca="false">IF(M2619&lt;&gt;0,1-M2619*0.075,N2619*0.1+1)</f>
        <v>1</v>
      </c>
    </row>
    <row r="2620" customFormat="false" ht="11.25" hidden="false" customHeight="false" outlineLevel="0" collapsed="false">
      <c r="A2620" s="130" t="s">
        <v>18248</v>
      </c>
      <c r="B2620" s="130" t="n">
        <v>2619</v>
      </c>
      <c r="C2620" s="131" t="s">
        <v>6446</v>
      </c>
      <c r="D2620" s="131" t="s">
        <v>6447</v>
      </c>
      <c r="E2620" s="136" t="s">
        <v>6448</v>
      </c>
      <c r="F2620" s="131" t="s">
        <v>18249</v>
      </c>
      <c r="G2620" s="136" t="s">
        <v>18250</v>
      </c>
      <c r="H2620" s="131" t="s">
        <v>18251</v>
      </c>
      <c r="I2620" s="136" t="s">
        <v>18252</v>
      </c>
      <c r="O2620" s="130" t="n">
        <f aca="false">IF(M2620&lt;&gt;0,1-M2620*0.075,N2620*0.1+1)</f>
        <v>1</v>
      </c>
    </row>
    <row r="2621" customFormat="false" ht="11.25" hidden="false" customHeight="false" outlineLevel="0" collapsed="false">
      <c r="A2621" s="130" t="s">
        <v>18253</v>
      </c>
      <c r="B2621" s="130" t="n">
        <v>2620</v>
      </c>
      <c r="C2621" s="131" t="s">
        <v>18254</v>
      </c>
      <c r="D2621" s="131" t="s">
        <v>18255</v>
      </c>
      <c r="E2621" s="136" t="s">
        <v>18256</v>
      </c>
      <c r="F2621" s="131" t="s">
        <v>18257</v>
      </c>
      <c r="H2621" s="131" t="s">
        <v>18258</v>
      </c>
      <c r="I2621" s="136" t="s">
        <v>18259</v>
      </c>
      <c r="O2621" s="130" t="n">
        <f aca="false">IF(M2621&lt;&gt;0,1-M2621*0.075,N2621*0.1+1)</f>
        <v>1</v>
      </c>
    </row>
    <row r="2622" customFormat="false" ht="11.25" hidden="false" customHeight="false" outlineLevel="0" collapsed="false">
      <c r="A2622" s="130" t="s">
        <v>18260</v>
      </c>
      <c r="B2622" s="130" t="n">
        <v>2621</v>
      </c>
      <c r="C2622" s="131" t="s">
        <v>18261</v>
      </c>
      <c r="D2622" s="131" t="s">
        <v>18262</v>
      </c>
      <c r="E2622" s="136" t="s">
        <v>18263</v>
      </c>
      <c r="F2622" s="131" t="s">
        <v>18264</v>
      </c>
      <c r="G2622" s="136" t="s">
        <v>18265</v>
      </c>
      <c r="H2622" s="131" t="s">
        <v>18266</v>
      </c>
      <c r="I2622" s="136" t="s">
        <v>18267</v>
      </c>
      <c r="O2622" s="130" t="n">
        <f aca="false">IF(M2622&lt;&gt;0,1-M2622*0.075,N2622*0.1+1)</f>
        <v>1</v>
      </c>
    </row>
    <row r="2623" customFormat="false" ht="11.25" hidden="false" customHeight="false" outlineLevel="0" collapsed="false">
      <c r="A2623" s="130" t="s">
        <v>18268</v>
      </c>
      <c r="B2623" s="130" t="n">
        <v>2622</v>
      </c>
      <c r="C2623" s="131" t="s">
        <v>18269</v>
      </c>
      <c r="D2623" s="131" t="s">
        <v>18270</v>
      </c>
      <c r="E2623" s="136" t="s">
        <v>18271</v>
      </c>
      <c r="F2623" s="131" t="s">
        <v>18272</v>
      </c>
      <c r="G2623" s="131" t="s">
        <v>18273</v>
      </c>
      <c r="H2623" s="131" t="s">
        <v>18274</v>
      </c>
      <c r="I2623" s="136" t="s">
        <v>18275</v>
      </c>
      <c r="O2623" s="130" t="n">
        <f aca="false">IF(M2623&lt;&gt;0,1-M2623*0.075,N2623*0.1+1)</f>
        <v>1</v>
      </c>
    </row>
    <row r="2624" customFormat="false" ht="11.25" hidden="false" customHeight="false" outlineLevel="0" collapsed="false">
      <c r="A2624" s="130" t="s">
        <v>18276</v>
      </c>
      <c r="B2624" s="130" t="n">
        <v>2623</v>
      </c>
      <c r="C2624" s="131" t="s">
        <v>18277</v>
      </c>
      <c r="D2624" s="131" t="s">
        <v>18278</v>
      </c>
      <c r="E2624" s="136" t="s">
        <v>18279</v>
      </c>
      <c r="F2624" s="131" t="s">
        <v>18280</v>
      </c>
      <c r="G2624" s="131" t="s">
        <v>18281</v>
      </c>
      <c r="H2624" s="131" t="s">
        <v>18282</v>
      </c>
      <c r="I2624" s="136" t="s">
        <v>18283</v>
      </c>
      <c r="O2624" s="130" t="n">
        <f aca="false">IF(M2624&lt;&gt;0,1-M2624*0.075,N2624*0.1+1)</f>
        <v>1</v>
      </c>
    </row>
    <row r="2625" customFormat="false" ht="11.25" hidden="false" customHeight="false" outlineLevel="0" collapsed="false">
      <c r="A2625" s="130" t="s">
        <v>18284</v>
      </c>
      <c r="B2625" s="130" t="n">
        <v>2624</v>
      </c>
      <c r="C2625" s="131" t="s">
        <v>4049</v>
      </c>
      <c r="D2625" s="131" t="s">
        <v>4050</v>
      </c>
      <c r="E2625" s="136" t="s">
        <v>4051</v>
      </c>
      <c r="F2625" s="131" t="s">
        <v>18285</v>
      </c>
      <c r="G2625" s="131" t="s">
        <v>18286</v>
      </c>
      <c r="H2625" s="131" t="s">
        <v>18287</v>
      </c>
      <c r="I2625" s="136" t="s">
        <v>18288</v>
      </c>
      <c r="O2625" s="130" t="n">
        <f aca="false">IF(M2625&lt;&gt;0,1-M2625*0.075,N2625*0.1+1)</f>
        <v>1</v>
      </c>
    </row>
    <row r="2626" customFormat="false" ht="11.25" hidden="false" customHeight="false" outlineLevel="0" collapsed="false">
      <c r="A2626" s="130" t="s">
        <v>18289</v>
      </c>
      <c r="B2626" s="130" t="n">
        <v>2625</v>
      </c>
      <c r="C2626" s="131" t="s">
        <v>18290</v>
      </c>
      <c r="D2626" s="131" t="s">
        <v>18291</v>
      </c>
      <c r="E2626" s="136" t="s">
        <v>18292</v>
      </c>
      <c r="F2626" s="131" t="s">
        <v>18293</v>
      </c>
      <c r="G2626" s="131" t="s">
        <v>18294</v>
      </c>
      <c r="H2626" s="131" t="s">
        <v>18295</v>
      </c>
      <c r="I2626" s="136" t="s">
        <v>18296</v>
      </c>
      <c r="O2626" s="130" t="n">
        <f aca="false">IF(M2626&lt;&gt;0,1-M2626*0.075,N2626*0.1+1)</f>
        <v>1</v>
      </c>
    </row>
    <row r="2627" customFormat="false" ht="11.25" hidden="false" customHeight="false" outlineLevel="0" collapsed="false">
      <c r="A2627" s="130" t="s">
        <v>18297</v>
      </c>
      <c r="B2627" s="130" t="n">
        <v>2626</v>
      </c>
      <c r="C2627" s="131" t="s">
        <v>18298</v>
      </c>
      <c r="D2627" s="131" t="s">
        <v>18299</v>
      </c>
      <c r="E2627" s="136" t="s">
        <v>18300</v>
      </c>
      <c r="F2627" s="131" t="s">
        <v>18301</v>
      </c>
      <c r="H2627" s="131" t="s">
        <v>18302</v>
      </c>
      <c r="I2627" s="136" t="s">
        <v>18303</v>
      </c>
      <c r="O2627" s="130" t="n">
        <f aca="false">IF(M2627&lt;&gt;0,1-M2627*0.075,N2627*0.1+1)</f>
        <v>1</v>
      </c>
    </row>
    <row r="2628" customFormat="false" ht="11.25" hidden="false" customHeight="false" outlineLevel="0" collapsed="false">
      <c r="A2628" s="130" t="s">
        <v>18304</v>
      </c>
      <c r="B2628" s="130" t="n">
        <v>2627</v>
      </c>
      <c r="C2628" s="131" t="s">
        <v>18305</v>
      </c>
      <c r="D2628" s="131" t="s">
        <v>18306</v>
      </c>
      <c r="E2628" s="136" t="s">
        <v>18307</v>
      </c>
      <c r="F2628" s="131" t="s">
        <v>18308</v>
      </c>
      <c r="G2628" s="136" t="s">
        <v>18309</v>
      </c>
      <c r="H2628" s="131" t="s">
        <v>18310</v>
      </c>
      <c r="I2628" s="136" t="s">
        <v>18311</v>
      </c>
      <c r="O2628" s="130" t="n">
        <f aca="false">IF(M2628&lt;&gt;0,1-M2628*0.075,N2628*0.1+1)</f>
        <v>1</v>
      </c>
    </row>
    <row r="2629" customFormat="false" ht="11.25" hidden="false" customHeight="false" outlineLevel="0" collapsed="false">
      <c r="A2629" s="130" t="s">
        <v>18312</v>
      </c>
      <c r="B2629" s="130" t="n">
        <v>2628</v>
      </c>
      <c r="C2629" s="131" t="s">
        <v>18313</v>
      </c>
      <c r="D2629" s="131" t="s">
        <v>18314</v>
      </c>
      <c r="E2629" s="136" t="s">
        <v>18315</v>
      </c>
      <c r="F2629" s="131" t="s">
        <v>18316</v>
      </c>
      <c r="H2629" s="131" t="s">
        <v>18317</v>
      </c>
      <c r="I2629" s="136" t="s">
        <v>18318</v>
      </c>
      <c r="O2629" s="130" t="n">
        <f aca="false">IF(M2629&lt;&gt;0,1-M2629*0.075,N2629*0.1+1)</f>
        <v>1</v>
      </c>
    </row>
    <row r="2630" customFormat="false" ht="11.25" hidden="false" customHeight="false" outlineLevel="0" collapsed="false">
      <c r="A2630" s="130" t="s">
        <v>18319</v>
      </c>
      <c r="B2630" s="130" t="n">
        <v>2629</v>
      </c>
      <c r="C2630" s="131" t="s">
        <v>18320</v>
      </c>
      <c r="D2630" s="131" t="s">
        <v>18321</v>
      </c>
      <c r="E2630" s="136" t="s">
        <v>18322</v>
      </c>
      <c r="F2630" s="131" t="s">
        <v>18323</v>
      </c>
      <c r="G2630" s="136" t="s">
        <v>18324</v>
      </c>
      <c r="H2630" s="131" t="s">
        <v>18325</v>
      </c>
      <c r="I2630" s="136" t="s">
        <v>18326</v>
      </c>
      <c r="O2630" s="130" t="n">
        <f aca="false">IF(M2630&lt;&gt;0,1-M2630*0.075,N2630*0.1+1)</f>
        <v>1</v>
      </c>
    </row>
    <row r="2631" customFormat="false" ht="11.25" hidden="false" customHeight="false" outlineLevel="0" collapsed="false">
      <c r="A2631" s="130" t="s">
        <v>18327</v>
      </c>
      <c r="B2631" s="130" t="n">
        <v>2630</v>
      </c>
      <c r="C2631" s="131" t="s">
        <v>18328</v>
      </c>
      <c r="D2631" s="131" t="s">
        <v>18329</v>
      </c>
      <c r="E2631" s="136" t="s">
        <v>18330</v>
      </c>
      <c r="F2631" s="131" t="s">
        <v>18331</v>
      </c>
      <c r="H2631" s="131" t="s">
        <v>18332</v>
      </c>
      <c r="I2631" s="136" t="s">
        <v>18333</v>
      </c>
      <c r="O2631" s="130" t="n">
        <f aca="false">IF(M2631&lt;&gt;0,1-M2631*0.075,N2631*0.1+1)</f>
        <v>1</v>
      </c>
    </row>
    <row r="2632" customFormat="false" ht="11.25" hidden="false" customHeight="false" outlineLevel="0" collapsed="false">
      <c r="A2632" s="130" t="s">
        <v>18334</v>
      </c>
      <c r="B2632" s="130" t="n">
        <v>2631</v>
      </c>
      <c r="C2632" s="131" t="s">
        <v>6641</v>
      </c>
      <c r="D2632" s="131" t="s">
        <v>6642</v>
      </c>
      <c r="E2632" s="136" t="s">
        <v>6643</v>
      </c>
      <c r="F2632" s="131" t="s">
        <v>18335</v>
      </c>
      <c r="G2632" s="136" t="s">
        <v>18336</v>
      </c>
      <c r="H2632" s="131" t="s">
        <v>18337</v>
      </c>
      <c r="I2632" s="136" t="s">
        <v>18338</v>
      </c>
      <c r="O2632" s="130" t="n">
        <f aca="false">IF(M2632&lt;&gt;0,1-M2632*0.075,N2632*0.1+1)</f>
        <v>1</v>
      </c>
    </row>
    <row r="2633" customFormat="false" ht="11.25" hidden="false" customHeight="false" outlineLevel="0" collapsed="false">
      <c r="A2633" s="130" t="s">
        <v>18339</v>
      </c>
      <c r="B2633" s="130" t="n">
        <v>2632</v>
      </c>
      <c r="C2633" s="131" t="s">
        <v>18340</v>
      </c>
      <c r="D2633" s="131" t="s">
        <v>18341</v>
      </c>
      <c r="E2633" s="136" t="s">
        <v>18342</v>
      </c>
      <c r="F2633" s="131" t="s">
        <v>18343</v>
      </c>
      <c r="G2633" s="136" t="s">
        <v>18344</v>
      </c>
      <c r="H2633" s="131" t="s">
        <v>18345</v>
      </c>
      <c r="I2633" s="136" t="s">
        <v>18346</v>
      </c>
      <c r="O2633" s="130" t="n">
        <f aca="false">IF(M2633&lt;&gt;0,1-M2633*0.075,N2633*0.1+1)</f>
        <v>1</v>
      </c>
    </row>
    <row r="2634" customFormat="false" ht="11.25" hidden="false" customHeight="false" outlineLevel="0" collapsed="false">
      <c r="A2634" s="130" t="s">
        <v>18347</v>
      </c>
      <c r="B2634" s="130" t="n">
        <v>2633</v>
      </c>
      <c r="C2634" s="131" t="s">
        <v>18348</v>
      </c>
      <c r="D2634" s="131" t="s">
        <v>18349</v>
      </c>
      <c r="E2634" s="136" t="s">
        <v>18350</v>
      </c>
      <c r="F2634" s="131" t="s">
        <v>18351</v>
      </c>
      <c r="G2634" s="136" t="s">
        <v>18352</v>
      </c>
      <c r="H2634" s="131" t="s">
        <v>18353</v>
      </c>
      <c r="I2634" s="136" t="s">
        <v>18354</v>
      </c>
      <c r="O2634" s="130" t="n">
        <f aca="false">IF(M2634&lt;&gt;0,1-M2634*0.075,N2634*0.1+1)</f>
        <v>1</v>
      </c>
    </row>
    <row r="2635" customFormat="false" ht="11.25" hidden="false" customHeight="false" outlineLevel="0" collapsed="false">
      <c r="A2635" s="130" t="s">
        <v>18355</v>
      </c>
      <c r="B2635" s="130" t="n">
        <v>2634</v>
      </c>
      <c r="C2635" s="131" t="s">
        <v>18356</v>
      </c>
      <c r="D2635" s="131" t="s">
        <v>18357</v>
      </c>
      <c r="E2635" s="136" t="s">
        <v>18358</v>
      </c>
      <c r="F2635" s="131" t="s">
        <v>18359</v>
      </c>
      <c r="G2635" s="136" t="s">
        <v>18360</v>
      </c>
      <c r="H2635" s="131" t="s">
        <v>18361</v>
      </c>
      <c r="I2635" s="136" t="s">
        <v>18362</v>
      </c>
      <c r="O2635" s="130" t="n">
        <f aca="false">IF(M2635&lt;&gt;0,1-M2635*0.075,N2635*0.1+1)</f>
        <v>1</v>
      </c>
    </row>
    <row r="2636" customFormat="false" ht="11.25" hidden="false" customHeight="false" outlineLevel="0" collapsed="false">
      <c r="A2636" s="130" t="s">
        <v>18363</v>
      </c>
      <c r="B2636" s="130" t="n">
        <v>2635</v>
      </c>
      <c r="C2636" s="131" t="s">
        <v>18364</v>
      </c>
      <c r="D2636" s="131" t="s">
        <v>3190</v>
      </c>
      <c r="E2636" s="136" t="s">
        <v>3191</v>
      </c>
      <c r="F2636" s="131" t="s">
        <v>18365</v>
      </c>
      <c r="G2636" s="136" t="s">
        <v>18366</v>
      </c>
      <c r="H2636" s="131" t="s">
        <v>18367</v>
      </c>
      <c r="I2636" s="136" t="s">
        <v>18368</v>
      </c>
      <c r="O2636" s="130" t="n">
        <f aca="false">IF(M2636&lt;&gt;0,1-M2636*0.075,N2636*0.1+1)</f>
        <v>1</v>
      </c>
    </row>
    <row r="2637" customFormat="false" ht="11.25" hidden="false" customHeight="false" outlineLevel="0" collapsed="false">
      <c r="A2637" s="130" t="s">
        <v>18369</v>
      </c>
      <c r="B2637" s="130" t="n">
        <v>2636</v>
      </c>
      <c r="C2637" s="131" t="s">
        <v>18370</v>
      </c>
      <c r="D2637" s="131" t="s">
        <v>18371</v>
      </c>
      <c r="E2637" s="136" t="s">
        <v>18372</v>
      </c>
      <c r="F2637" s="131" t="s">
        <v>18373</v>
      </c>
      <c r="G2637" s="136" t="s">
        <v>18374</v>
      </c>
      <c r="H2637" s="131" t="s">
        <v>18375</v>
      </c>
      <c r="I2637" s="136" t="s">
        <v>18376</v>
      </c>
      <c r="O2637" s="130" t="n">
        <f aca="false">IF(M2637&lt;&gt;0,1-M2637*0.075,N2637*0.1+1)</f>
        <v>1</v>
      </c>
    </row>
    <row r="2638" customFormat="false" ht="11.25" hidden="false" customHeight="false" outlineLevel="0" collapsed="false">
      <c r="A2638" s="130" t="s">
        <v>18377</v>
      </c>
      <c r="B2638" s="130" t="n">
        <v>2637</v>
      </c>
      <c r="C2638" s="131" t="s">
        <v>18378</v>
      </c>
      <c r="D2638" s="131" t="s">
        <v>18379</v>
      </c>
      <c r="E2638" s="136" t="s">
        <v>18380</v>
      </c>
      <c r="F2638" s="131" t="s">
        <v>18381</v>
      </c>
      <c r="G2638" s="136" t="s">
        <v>18382</v>
      </c>
      <c r="H2638" s="131" t="s">
        <v>18383</v>
      </c>
      <c r="I2638" s="136" t="s">
        <v>18384</v>
      </c>
      <c r="O2638" s="130" t="n">
        <f aca="false">IF(M2638&lt;&gt;0,1-M2638*0.075,N2638*0.1+1)</f>
        <v>1</v>
      </c>
    </row>
    <row r="2639" customFormat="false" ht="11.25" hidden="false" customHeight="false" outlineLevel="0" collapsed="false">
      <c r="A2639" s="130" t="s">
        <v>18385</v>
      </c>
      <c r="B2639" s="130" t="n">
        <v>2638</v>
      </c>
      <c r="C2639" s="131" t="s">
        <v>18386</v>
      </c>
      <c r="D2639" s="131" t="s">
        <v>9530</v>
      </c>
      <c r="E2639" s="136" t="s">
        <v>9531</v>
      </c>
      <c r="F2639" s="131" t="s">
        <v>18387</v>
      </c>
      <c r="G2639" s="136" t="s">
        <v>18388</v>
      </c>
      <c r="H2639" s="131" t="s">
        <v>18389</v>
      </c>
      <c r="I2639" s="136" t="s">
        <v>18390</v>
      </c>
      <c r="O2639" s="130" t="n">
        <f aca="false">IF(M2639&lt;&gt;0,1-M2639*0.075,N2639*0.1+1)</f>
        <v>1</v>
      </c>
    </row>
    <row r="2640" customFormat="false" ht="11.25" hidden="false" customHeight="false" outlineLevel="0" collapsed="false">
      <c r="A2640" s="130" t="s">
        <v>18391</v>
      </c>
      <c r="B2640" s="130" t="n">
        <v>2639</v>
      </c>
      <c r="C2640" s="131" t="s">
        <v>18392</v>
      </c>
      <c r="D2640" s="131" t="s">
        <v>18393</v>
      </c>
      <c r="E2640" s="136" t="s">
        <v>18394</v>
      </c>
      <c r="F2640" s="131" t="s">
        <v>18395</v>
      </c>
      <c r="G2640" s="136" t="s">
        <v>18396</v>
      </c>
      <c r="H2640" s="131" t="s">
        <v>18397</v>
      </c>
      <c r="I2640" s="136" t="s">
        <v>18398</v>
      </c>
      <c r="O2640" s="130" t="n">
        <f aca="false">IF(M2640&lt;&gt;0,1-M2640*0.075,N2640*0.1+1)</f>
        <v>1</v>
      </c>
    </row>
    <row r="2641" customFormat="false" ht="11.25" hidden="false" customHeight="false" outlineLevel="0" collapsed="false">
      <c r="A2641" s="130" t="s">
        <v>18399</v>
      </c>
      <c r="B2641" s="130" t="n">
        <v>2640</v>
      </c>
      <c r="C2641" s="131" t="s">
        <v>18400</v>
      </c>
      <c r="D2641" s="131" t="s">
        <v>18401</v>
      </c>
      <c r="E2641" s="136" t="s">
        <v>18402</v>
      </c>
      <c r="F2641" s="131" t="s">
        <v>18403</v>
      </c>
      <c r="G2641" s="136" t="s">
        <v>18404</v>
      </c>
      <c r="H2641" s="131" t="s">
        <v>18405</v>
      </c>
      <c r="I2641" s="136" t="s">
        <v>18406</v>
      </c>
      <c r="O2641" s="130" t="n">
        <f aca="false">IF(M2641&lt;&gt;0,1-M2641*0.075,N2641*0.1+1)</f>
        <v>1</v>
      </c>
    </row>
    <row r="2642" customFormat="false" ht="11.25" hidden="false" customHeight="false" outlineLevel="0" collapsed="false">
      <c r="A2642" s="130" t="s">
        <v>18407</v>
      </c>
      <c r="B2642" s="130" t="n">
        <v>2641</v>
      </c>
      <c r="C2642" s="131" t="s">
        <v>4853</v>
      </c>
      <c r="D2642" s="131" t="s">
        <v>4854</v>
      </c>
      <c r="E2642" s="136" t="s">
        <v>4855</v>
      </c>
      <c r="F2642" s="131" t="s">
        <v>18408</v>
      </c>
      <c r="G2642" s="136" t="s">
        <v>18409</v>
      </c>
      <c r="H2642" s="131" t="s">
        <v>18410</v>
      </c>
      <c r="I2642" s="136" t="s">
        <v>18411</v>
      </c>
      <c r="O2642" s="130" t="n">
        <f aca="false">IF(M2642&lt;&gt;0,1-M2642*0.075,N2642*0.1+1)</f>
        <v>1</v>
      </c>
    </row>
    <row r="2643" customFormat="false" ht="11.25" hidden="false" customHeight="false" outlineLevel="0" collapsed="false">
      <c r="A2643" s="130" t="s">
        <v>18412</v>
      </c>
      <c r="B2643" s="130" t="n">
        <v>2642</v>
      </c>
      <c r="C2643" s="131" t="s">
        <v>18413</v>
      </c>
      <c r="D2643" s="131" t="s">
        <v>18414</v>
      </c>
      <c r="E2643" s="136" t="s">
        <v>18415</v>
      </c>
      <c r="F2643" s="131" t="s">
        <v>18416</v>
      </c>
      <c r="G2643" s="136" t="s">
        <v>18417</v>
      </c>
      <c r="H2643" s="131" t="s">
        <v>18418</v>
      </c>
      <c r="I2643" s="136" t="s">
        <v>18419</v>
      </c>
      <c r="O2643" s="130" t="n">
        <f aca="false">IF(M2643&lt;&gt;0,1-M2643*0.075,N2643*0.1+1)</f>
        <v>1</v>
      </c>
    </row>
    <row r="2644" customFormat="false" ht="11.25" hidden="false" customHeight="false" outlineLevel="0" collapsed="false">
      <c r="A2644" s="130" t="s">
        <v>18420</v>
      </c>
      <c r="B2644" s="130" t="n">
        <v>2643</v>
      </c>
      <c r="C2644" s="131" t="s">
        <v>18421</v>
      </c>
      <c r="D2644" s="131" t="s">
        <v>18422</v>
      </c>
      <c r="E2644" s="136" t="s">
        <v>18423</v>
      </c>
      <c r="F2644" s="131" t="s">
        <v>18424</v>
      </c>
      <c r="H2644" s="131" t="s">
        <v>18425</v>
      </c>
      <c r="I2644" s="136" t="s">
        <v>18426</v>
      </c>
      <c r="O2644" s="130" t="n">
        <f aca="false">IF(M2644&lt;&gt;0,1-M2644*0.075,N2644*0.1+1)</f>
        <v>1</v>
      </c>
    </row>
    <row r="2645" customFormat="false" ht="11.25" hidden="false" customHeight="false" outlineLevel="0" collapsed="false">
      <c r="A2645" s="130" t="s">
        <v>18427</v>
      </c>
      <c r="B2645" s="130" t="n">
        <v>2644</v>
      </c>
      <c r="C2645" s="131" t="s">
        <v>18428</v>
      </c>
      <c r="D2645" s="131" t="s">
        <v>18429</v>
      </c>
      <c r="E2645" s="136" t="s">
        <v>18430</v>
      </c>
      <c r="F2645" s="131" t="s">
        <v>18431</v>
      </c>
      <c r="G2645" s="136" t="s">
        <v>18432</v>
      </c>
      <c r="H2645" s="131" t="s">
        <v>18433</v>
      </c>
      <c r="I2645" s="136" t="s">
        <v>18434</v>
      </c>
      <c r="O2645" s="130" t="n">
        <f aca="false">IF(M2645&lt;&gt;0,1-M2645*0.075,N2645*0.1+1)</f>
        <v>1</v>
      </c>
    </row>
    <row r="2646" customFormat="false" ht="11.25" hidden="false" customHeight="false" outlineLevel="0" collapsed="false">
      <c r="A2646" s="130" t="s">
        <v>18435</v>
      </c>
      <c r="B2646" s="130" t="n">
        <v>2645</v>
      </c>
      <c r="C2646" s="131" t="s">
        <v>18436</v>
      </c>
      <c r="D2646" s="131" t="s">
        <v>18437</v>
      </c>
      <c r="E2646" s="136" t="s">
        <v>18438</v>
      </c>
      <c r="F2646" s="131" t="s">
        <v>18439</v>
      </c>
      <c r="G2646" s="131" t="s">
        <v>18440</v>
      </c>
      <c r="H2646" s="131" t="s">
        <v>18441</v>
      </c>
      <c r="I2646" s="136" t="s">
        <v>18442</v>
      </c>
      <c r="O2646" s="130" t="n">
        <f aca="false">IF(M2646&lt;&gt;0,1-M2646*0.075,N2646*0.1+1)</f>
        <v>1</v>
      </c>
    </row>
    <row r="2647" customFormat="false" ht="11.25" hidden="false" customHeight="false" outlineLevel="0" collapsed="false">
      <c r="A2647" s="130" t="s">
        <v>18443</v>
      </c>
      <c r="B2647" s="130" t="n">
        <v>2646</v>
      </c>
      <c r="C2647" s="131" t="s">
        <v>18444</v>
      </c>
      <c r="D2647" s="131" t="s">
        <v>18445</v>
      </c>
      <c r="E2647" s="136" t="s">
        <v>18446</v>
      </c>
      <c r="F2647" s="131" t="s">
        <v>18447</v>
      </c>
      <c r="G2647" s="136" t="s">
        <v>18448</v>
      </c>
      <c r="H2647" s="131" t="s">
        <v>18449</v>
      </c>
      <c r="I2647" s="136" t="s">
        <v>18450</v>
      </c>
      <c r="O2647" s="130" t="n">
        <f aca="false">IF(M2647&lt;&gt;0,1-M2647*0.075,N2647*0.1+1)</f>
        <v>1</v>
      </c>
    </row>
    <row r="2648" customFormat="false" ht="11.25" hidden="false" customHeight="false" outlineLevel="0" collapsed="false">
      <c r="A2648" s="130" t="s">
        <v>18451</v>
      </c>
      <c r="B2648" s="130" t="n">
        <v>2647</v>
      </c>
      <c r="C2648" s="131" t="s">
        <v>7832</v>
      </c>
      <c r="D2648" s="131" t="s">
        <v>7833</v>
      </c>
      <c r="E2648" s="136" t="s">
        <v>7834</v>
      </c>
      <c r="F2648" s="131" t="s">
        <v>18452</v>
      </c>
      <c r="G2648" s="131" t="s">
        <v>18453</v>
      </c>
      <c r="H2648" s="131" t="s">
        <v>18454</v>
      </c>
      <c r="I2648" s="136" t="s">
        <v>18455</v>
      </c>
      <c r="O2648" s="130" t="n">
        <f aca="false">IF(M2648&lt;&gt;0,1-M2648*0.075,N2648*0.1+1)</f>
        <v>1</v>
      </c>
    </row>
    <row r="2649" customFormat="false" ht="11.25" hidden="false" customHeight="false" outlineLevel="0" collapsed="false">
      <c r="A2649" s="130" t="s">
        <v>18456</v>
      </c>
      <c r="B2649" s="130" t="n">
        <v>2648</v>
      </c>
      <c r="C2649" s="131" t="s">
        <v>18457</v>
      </c>
      <c r="D2649" s="131" t="s">
        <v>18458</v>
      </c>
      <c r="E2649" s="136" t="s">
        <v>18459</v>
      </c>
      <c r="F2649" s="131" t="s">
        <v>18460</v>
      </c>
      <c r="G2649" s="136" t="s">
        <v>18461</v>
      </c>
      <c r="H2649" s="131" t="s">
        <v>18462</v>
      </c>
      <c r="I2649" s="136" t="s">
        <v>18463</v>
      </c>
      <c r="O2649" s="130" t="n">
        <f aca="false">IF(M2649&lt;&gt;0,1-M2649*0.075,N2649*0.1+1)</f>
        <v>1</v>
      </c>
    </row>
    <row r="2650" customFormat="false" ht="11.25" hidden="false" customHeight="false" outlineLevel="0" collapsed="false">
      <c r="A2650" s="130" t="s">
        <v>18464</v>
      </c>
      <c r="B2650" s="130" t="n">
        <v>2649</v>
      </c>
      <c r="C2650" s="131" t="s">
        <v>18465</v>
      </c>
      <c r="D2650" s="131" t="s">
        <v>18466</v>
      </c>
      <c r="E2650" s="136" t="s">
        <v>18467</v>
      </c>
      <c r="F2650" s="131" t="s">
        <v>18468</v>
      </c>
      <c r="H2650" s="131" t="s">
        <v>18469</v>
      </c>
      <c r="I2650" s="136" t="s">
        <v>18470</v>
      </c>
      <c r="O2650" s="130" t="n">
        <f aca="false">IF(M2650&lt;&gt;0,1-M2650*0.075,N2650*0.1+1)</f>
        <v>1</v>
      </c>
    </row>
    <row r="2651" customFormat="false" ht="11.25" hidden="false" customHeight="false" outlineLevel="0" collapsed="false">
      <c r="A2651" s="130" t="s">
        <v>18471</v>
      </c>
      <c r="B2651" s="130" t="n">
        <v>2650</v>
      </c>
      <c r="C2651" s="131" t="s">
        <v>18472</v>
      </c>
      <c r="D2651" s="131" t="s">
        <v>18473</v>
      </c>
      <c r="E2651" s="136" t="s">
        <v>18474</v>
      </c>
      <c r="F2651" s="131" t="s">
        <v>18475</v>
      </c>
      <c r="H2651" s="131" t="s">
        <v>18476</v>
      </c>
      <c r="I2651" s="136" t="s">
        <v>18477</v>
      </c>
      <c r="O2651" s="130" t="n">
        <f aca="false">IF(M2651&lt;&gt;0,1-M2651*0.075,N2651*0.1+1)</f>
        <v>1</v>
      </c>
    </row>
    <row r="2652" customFormat="false" ht="11.25" hidden="false" customHeight="false" outlineLevel="0" collapsed="false">
      <c r="A2652" s="130" t="s">
        <v>18478</v>
      </c>
      <c r="B2652" s="130" t="n">
        <v>2651</v>
      </c>
      <c r="C2652" s="131" t="s">
        <v>18479</v>
      </c>
      <c r="D2652" s="131" t="s">
        <v>18480</v>
      </c>
      <c r="E2652" s="136" t="s">
        <v>18481</v>
      </c>
      <c r="F2652" s="131" t="s">
        <v>18482</v>
      </c>
      <c r="H2652" s="131" t="s">
        <v>18483</v>
      </c>
      <c r="I2652" s="136" t="s">
        <v>18484</v>
      </c>
      <c r="O2652" s="130" t="n">
        <f aca="false">IF(M2652&lt;&gt;0,1-M2652*0.075,N2652*0.1+1)</f>
        <v>1</v>
      </c>
    </row>
    <row r="2653" customFormat="false" ht="11.25" hidden="false" customHeight="false" outlineLevel="0" collapsed="false">
      <c r="A2653" s="130" t="s">
        <v>18485</v>
      </c>
      <c r="B2653" s="130" t="n">
        <v>2652</v>
      </c>
      <c r="C2653" s="131" t="s">
        <v>18486</v>
      </c>
      <c r="D2653" s="131" t="s">
        <v>18487</v>
      </c>
      <c r="E2653" s="136" t="s">
        <v>18488</v>
      </c>
      <c r="F2653" s="131" t="s">
        <v>18489</v>
      </c>
      <c r="H2653" s="131" t="s">
        <v>18490</v>
      </c>
      <c r="I2653" s="136" t="s">
        <v>18491</v>
      </c>
      <c r="O2653" s="130" t="n">
        <f aca="false">IF(M2653&lt;&gt;0,1-M2653*0.075,N2653*0.1+1)</f>
        <v>1</v>
      </c>
    </row>
    <row r="2654" customFormat="false" ht="11.25" hidden="false" customHeight="false" outlineLevel="0" collapsed="false">
      <c r="A2654" s="130" t="s">
        <v>18492</v>
      </c>
      <c r="B2654" s="130" t="n">
        <v>2653</v>
      </c>
      <c r="C2654" s="131" t="s">
        <v>18493</v>
      </c>
      <c r="D2654" s="131" t="s">
        <v>18494</v>
      </c>
      <c r="E2654" s="136" t="s">
        <v>18495</v>
      </c>
      <c r="F2654" s="131" t="s">
        <v>18496</v>
      </c>
      <c r="G2654" s="131" t="s">
        <v>18497</v>
      </c>
      <c r="H2654" s="131" t="s">
        <v>18498</v>
      </c>
      <c r="I2654" s="136" t="s">
        <v>18499</v>
      </c>
      <c r="O2654" s="130" t="n">
        <f aca="false">IF(M2654&lt;&gt;0,1-M2654*0.075,N2654*0.1+1)</f>
        <v>1</v>
      </c>
    </row>
    <row r="2655" customFormat="false" ht="11.25" hidden="false" customHeight="false" outlineLevel="0" collapsed="false">
      <c r="A2655" s="130" t="s">
        <v>18500</v>
      </c>
      <c r="B2655" s="130" t="n">
        <v>2654</v>
      </c>
      <c r="C2655" s="131" t="s">
        <v>18501</v>
      </c>
      <c r="D2655" s="131" t="s">
        <v>18502</v>
      </c>
      <c r="E2655" s="136" t="s">
        <v>18503</v>
      </c>
      <c r="F2655" s="131" t="s">
        <v>18504</v>
      </c>
      <c r="G2655" s="136" t="s">
        <v>18505</v>
      </c>
      <c r="H2655" s="131" t="s">
        <v>18506</v>
      </c>
      <c r="I2655" s="136" t="s">
        <v>18507</v>
      </c>
      <c r="O2655" s="130" t="n">
        <f aca="false">IF(M2655&lt;&gt;0,1-M2655*0.075,N2655*0.1+1)</f>
        <v>1</v>
      </c>
    </row>
    <row r="2656" customFormat="false" ht="11.25" hidden="false" customHeight="false" outlineLevel="0" collapsed="false">
      <c r="A2656" s="130" t="s">
        <v>18508</v>
      </c>
      <c r="B2656" s="130" t="n">
        <v>2655</v>
      </c>
      <c r="C2656" s="131" t="s">
        <v>18509</v>
      </c>
      <c r="D2656" s="131" t="s">
        <v>18510</v>
      </c>
      <c r="E2656" s="136" t="s">
        <v>18511</v>
      </c>
      <c r="F2656" s="131" t="s">
        <v>18512</v>
      </c>
      <c r="G2656" s="136" t="s">
        <v>18513</v>
      </c>
      <c r="H2656" s="131" t="s">
        <v>18514</v>
      </c>
      <c r="I2656" s="136" t="s">
        <v>18515</v>
      </c>
      <c r="O2656" s="130" t="n">
        <f aca="false">IF(M2656&lt;&gt;0,1-M2656*0.075,N2656*0.1+1)</f>
        <v>1</v>
      </c>
    </row>
    <row r="2657" customFormat="false" ht="11.25" hidden="false" customHeight="false" outlineLevel="0" collapsed="false">
      <c r="A2657" s="130" t="s">
        <v>18516</v>
      </c>
      <c r="B2657" s="130" t="n">
        <v>2656</v>
      </c>
      <c r="C2657" s="131" t="s">
        <v>18517</v>
      </c>
      <c r="D2657" s="131" t="s">
        <v>18518</v>
      </c>
      <c r="E2657" s="136" t="s">
        <v>18519</v>
      </c>
      <c r="F2657" s="131" t="s">
        <v>18520</v>
      </c>
      <c r="G2657" s="131" t="s">
        <v>18521</v>
      </c>
      <c r="H2657" s="131" t="s">
        <v>18522</v>
      </c>
      <c r="I2657" s="136" t="s">
        <v>18523</v>
      </c>
      <c r="O2657" s="130" t="n">
        <f aca="false">IF(M2657&lt;&gt;0,1-M2657*0.075,N2657*0.1+1)</f>
        <v>1</v>
      </c>
    </row>
    <row r="2658" customFormat="false" ht="11.25" hidden="false" customHeight="false" outlineLevel="0" collapsed="false">
      <c r="A2658" s="130" t="s">
        <v>18524</v>
      </c>
      <c r="B2658" s="130" t="n">
        <v>2657</v>
      </c>
      <c r="C2658" s="131" t="s">
        <v>18525</v>
      </c>
      <c r="D2658" s="131" t="s">
        <v>18526</v>
      </c>
      <c r="E2658" s="136" t="s">
        <v>18527</v>
      </c>
      <c r="F2658" s="131" t="s">
        <v>18528</v>
      </c>
      <c r="G2658" s="131" t="s">
        <v>18529</v>
      </c>
      <c r="H2658" s="131" t="s">
        <v>18530</v>
      </c>
      <c r="I2658" s="136" t="s">
        <v>18531</v>
      </c>
      <c r="O2658" s="130" t="n">
        <f aca="false">IF(M2658&lt;&gt;0,1-M2658*0.075,N2658*0.1+1)</f>
        <v>1</v>
      </c>
    </row>
    <row r="2659" customFormat="false" ht="11.25" hidden="false" customHeight="false" outlineLevel="0" collapsed="false">
      <c r="A2659" s="130" t="s">
        <v>18532</v>
      </c>
      <c r="B2659" s="130" t="n">
        <v>2658</v>
      </c>
      <c r="C2659" s="131" t="s">
        <v>18533</v>
      </c>
      <c r="D2659" s="131" t="s">
        <v>18534</v>
      </c>
      <c r="E2659" s="136" t="s">
        <v>18535</v>
      </c>
      <c r="F2659" s="131" t="s">
        <v>18536</v>
      </c>
      <c r="H2659" s="131" t="s">
        <v>18537</v>
      </c>
      <c r="I2659" s="136" t="s">
        <v>18538</v>
      </c>
      <c r="O2659" s="130" t="n">
        <f aca="false">IF(M2659&lt;&gt;0,1-M2659*0.075,N2659*0.1+1)</f>
        <v>1</v>
      </c>
    </row>
    <row r="2660" customFormat="false" ht="11.25" hidden="false" customHeight="false" outlineLevel="0" collapsed="false">
      <c r="A2660" s="130" t="s">
        <v>18539</v>
      </c>
      <c r="B2660" s="130" t="n">
        <v>2659</v>
      </c>
      <c r="C2660" s="131" t="s">
        <v>18540</v>
      </c>
      <c r="D2660" s="131" t="s">
        <v>18541</v>
      </c>
      <c r="E2660" s="136" t="s">
        <v>18542</v>
      </c>
      <c r="F2660" s="131" t="s">
        <v>18543</v>
      </c>
      <c r="G2660" s="136" t="s">
        <v>18544</v>
      </c>
      <c r="H2660" s="131" t="s">
        <v>18545</v>
      </c>
      <c r="I2660" s="136" t="s">
        <v>18546</v>
      </c>
      <c r="O2660" s="130" t="n">
        <f aca="false">IF(M2660&lt;&gt;0,1-M2660*0.075,N2660*0.1+1)</f>
        <v>1</v>
      </c>
    </row>
    <row r="2661" customFormat="false" ht="11.25" hidden="false" customHeight="false" outlineLevel="0" collapsed="false">
      <c r="A2661" s="130" t="s">
        <v>18547</v>
      </c>
      <c r="B2661" s="130" t="n">
        <v>2660</v>
      </c>
      <c r="C2661" s="131" t="s">
        <v>10033</v>
      </c>
      <c r="D2661" s="131" t="s">
        <v>10034</v>
      </c>
      <c r="E2661" s="136" t="s">
        <v>10035</v>
      </c>
      <c r="F2661" s="131" t="s">
        <v>18548</v>
      </c>
      <c r="G2661" s="136" t="s">
        <v>18549</v>
      </c>
      <c r="H2661" s="131" t="s">
        <v>18550</v>
      </c>
      <c r="I2661" s="136" t="s">
        <v>18551</v>
      </c>
      <c r="O2661" s="130" t="n">
        <f aca="false">IF(M2661&lt;&gt;0,1-M2661*0.075,N2661*0.1+1)</f>
        <v>1</v>
      </c>
    </row>
    <row r="2662" customFormat="false" ht="11.25" hidden="false" customHeight="false" outlineLevel="0" collapsed="false">
      <c r="A2662" s="130" t="s">
        <v>18552</v>
      </c>
      <c r="B2662" s="130" t="n">
        <v>2661</v>
      </c>
      <c r="C2662" s="131" t="s">
        <v>6249</v>
      </c>
      <c r="D2662" s="131" t="s">
        <v>6250</v>
      </c>
      <c r="E2662" s="136" t="s">
        <v>18553</v>
      </c>
      <c r="F2662" s="131" t="s">
        <v>18554</v>
      </c>
      <c r="G2662" s="131" t="s">
        <v>18555</v>
      </c>
      <c r="H2662" s="131" t="s">
        <v>18556</v>
      </c>
      <c r="I2662" s="136" t="s">
        <v>18557</v>
      </c>
      <c r="O2662" s="130" t="n">
        <f aca="false">IF(M2662&lt;&gt;0,1-M2662*0.075,N2662*0.1+1)</f>
        <v>1</v>
      </c>
    </row>
    <row r="2663" customFormat="false" ht="11.25" hidden="false" customHeight="false" outlineLevel="0" collapsed="false">
      <c r="A2663" s="130" t="s">
        <v>18558</v>
      </c>
      <c r="B2663" s="130" t="n">
        <v>2662</v>
      </c>
      <c r="C2663" s="131" t="s">
        <v>18559</v>
      </c>
      <c r="D2663" s="131" t="s">
        <v>18560</v>
      </c>
      <c r="E2663" s="136" t="s">
        <v>18561</v>
      </c>
      <c r="F2663" s="131" t="s">
        <v>18562</v>
      </c>
      <c r="G2663" s="136" t="s">
        <v>18563</v>
      </c>
      <c r="H2663" s="131" t="s">
        <v>18564</v>
      </c>
      <c r="I2663" s="136" t="s">
        <v>18565</v>
      </c>
      <c r="O2663" s="130" t="n">
        <f aca="false">IF(M2663&lt;&gt;0,1-M2663*0.075,N2663*0.1+1)</f>
        <v>1</v>
      </c>
    </row>
    <row r="2664" customFormat="false" ht="11.25" hidden="false" customHeight="false" outlineLevel="0" collapsed="false">
      <c r="A2664" s="130" t="s">
        <v>18566</v>
      </c>
      <c r="B2664" s="130" t="n">
        <v>2663</v>
      </c>
      <c r="C2664" s="131" t="s">
        <v>6997</v>
      </c>
      <c r="D2664" s="131" t="s">
        <v>6099</v>
      </c>
      <c r="E2664" s="136" t="s">
        <v>6100</v>
      </c>
      <c r="F2664" s="131" t="s">
        <v>18567</v>
      </c>
      <c r="G2664" s="136" t="s">
        <v>18568</v>
      </c>
      <c r="H2664" s="131" t="s">
        <v>18569</v>
      </c>
      <c r="I2664" s="136" t="s">
        <v>18570</v>
      </c>
      <c r="O2664" s="130" t="n">
        <f aca="false">IF(M2664&lt;&gt;0,1-M2664*0.075,N2664*0.1+1)</f>
        <v>1</v>
      </c>
    </row>
    <row r="2665" customFormat="false" ht="11.25" hidden="false" customHeight="false" outlineLevel="0" collapsed="false">
      <c r="A2665" s="130" t="s">
        <v>18571</v>
      </c>
      <c r="B2665" s="130" t="n">
        <v>2664</v>
      </c>
      <c r="C2665" s="131" t="s">
        <v>18572</v>
      </c>
      <c r="D2665" s="131" t="s">
        <v>18573</v>
      </c>
      <c r="E2665" s="136" t="s">
        <v>18574</v>
      </c>
      <c r="F2665" s="131" t="s">
        <v>18575</v>
      </c>
      <c r="H2665" s="131" t="s">
        <v>18576</v>
      </c>
      <c r="I2665" s="136" t="s">
        <v>18577</v>
      </c>
      <c r="O2665" s="130" t="n">
        <f aca="false">IF(M2665&lt;&gt;0,1-M2665*0.075,N2665*0.1+1)</f>
        <v>1</v>
      </c>
    </row>
    <row r="2666" customFormat="false" ht="11.25" hidden="false" customHeight="false" outlineLevel="0" collapsed="false">
      <c r="A2666" s="130" t="s">
        <v>18578</v>
      </c>
      <c r="B2666" s="130" t="n">
        <v>2665</v>
      </c>
      <c r="C2666" s="131" t="s">
        <v>18579</v>
      </c>
      <c r="D2666" s="131" t="s">
        <v>18580</v>
      </c>
      <c r="E2666" s="136" t="s">
        <v>18581</v>
      </c>
      <c r="F2666" s="131" t="s">
        <v>18582</v>
      </c>
      <c r="G2666" s="131" t="s">
        <v>18583</v>
      </c>
      <c r="H2666" s="131" t="s">
        <v>18584</v>
      </c>
      <c r="I2666" s="136" t="s">
        <v>18585</v>
      </c>
      <c r="O2666" s="130" t="n">
        <f aca="false">IF(M2666&lt;&gt;0,1-M2666*0.075,N2666*0.1+1)</f>
        <v>1</v>
      </c>
    </row>
    <row r="2667" customFormat="false" ht="11.25" hidden="false" customHeight="false" outlineLevel="0" collapsed="false">
      <c r="A2667" s="130" t="s">
        <v>18586</v>
      </c>
      <c r="B2667" s="130" t="n">
        <v>2666</v>
      </c>
      <c r="C2667" s="131" t="s">
        <v>18587</v>
      </c>
      <c r="D2667" s="131" t="s">
        <v>18588</v>
      </c>
      <c r="E2667" s="136" t="s">
        <v>18589</v>
      </c>
      <c r="F2667" s="131" t="s">
        <v>18590</v>
      </c>
      <c r="G2667" s="131" t="s">
        <v>18591</v>
      </c>
      <c r="H2667" s="131" t="s">
        <v>18592</v>
      </c>
      <c r="I2667" s="136" t="s">
        <v>18593</v>
      </c>
      <c r="O2667" s="130" t="n">
        <f aca="false">IF(M2667&lt;&gt;0,1-M2667*0.075,N2667*0.1+1)</f>
        <v>1</v>
      </c>
    </row>
    <row r="2668" customFormat="false" ht="11.25" hidden="false" customHeight="false" outlineLevel="0" collapsed="false">
      <c r="A2668" s="130" t="s">
        <v>18594</v>
      </c>
      <c r="B2668" s="130" t="n">
        <v>2667</v>
      </c>
      <c r="C2668" s="131" t="s">
        <v>18595</v>
      </c>
      <c r="D2668" s="131" t="s">
        <v>18596</v>
      </c>
      <c r="E2668" s="136" t="s">
        <v>18597</v>
      </c>
      <c r="F2668" s="131" t="s">
        <v>18598</v>
      </c>
      <c r="G2668" s="136" t="s">
        <v>18599</v>
      </c>
      <c r="H2668" s="131" t="s">
        <v>18600</v>
      </c>
      <c r="I2668" s="136" t="s">
        <v>18601</v>
      </c>
      <c r="O2668" s="130" t="n">
        <f aca="false">IF(M2668&lt;&gt;0,1-M2668*0.075,N2668*0.1+1)</f>
        <v>1</v>
      </c>
    </row>
    <row r="2669" customFormat="false" ht="11.25" hidden="false" customHeight="false" outlineLevel="0" collapsed="false">
      <c r="A2669" s="130" t="s">
        <v>18602</v>
      </c>
      <c r="B2669" s="130" t="n">
        <v>2668</v>
      </c>
      <c r="C2669" s="131" t="s">
        <v>10284</v>
      </c>
      <c r="D2669" s="131" t="s">
        <v>10285</v>
      </c>
      <c r="E2669" s="136" t="s">
        <v>10286</v>
      </c>
      <c r="F2669" s="131" t="s">
        <v>18603</v>
      </c>
      <c r="G2669" s="131" t="s">
        <v>18604</v>
      </c>
      <c r="H2669" s="131" t="s">
        <v>18605</v>
      </c>
      <c r="I2669" s="136" t="s">
        <v>18606</v>
      </c>
      <c r="O2669" s="130" t="n">
        <f aca="false">IF(M2669&lt;&gt;0,1-M2669*0.075,N2669*0.1+1)</f>
        <v>1</v>
      </c>
    </row>
    <row r="2670" customFormat="false" ht="11.25" hidden="false" customHeight="false" outlineLevel="0" collapsed="false">
      <c r="A2670" s="130" t="s">
        <v>18607</v>
      </c>
      <c r="B2670" s="130" t="n">
        <v>2669</v>
      </c>
      <c r="C2670" s="131" t="s">
        <v>7457</v>
      </c>
      <c r="D2670" s="131" t="s">
        <v>7458</v>
      </c>
      <c r="E2670" s="136" t="s">
        <v>7459</v>
      </c>
      <c r="F2670" s="131" t="s">
        <v>18608</v>
      </c>
      <c r="G2670" s="136" t="s">
        <v>18609</v>
      </c>
      <c r="H2670" s="131" t="s">
        <v>18610</v>
      </c>
      <c r="I2670" s="136" t="s">
        <v>18611</v>
      </c>
      <c r="O2670" s="130" t="n">
        <f aca="false">IF(M2670&lt;&gt;0,1-M2670*0.075,N2670*0.1+1)</f>
        <v>1</v>
      </c>
    </row>
    <row r="2671" customFormat="false" ht="11.25" hidden="false" customHeight="false" outlineLevel="0" collapsed="false">
      <c r="A2671" s="130" t="s">
        <v>18612</v>
      </c>
      <c r="B2671" s="130" t="n">
        <v>2670</v>
      </c>
      <c r="C2671" s="131" t="s">
        <v>18613</v>
      </c>
      <c r="D2671" s="131" t="s">
        <v>18614</v>
      </c>
      <c r="E2671" s="136" t="s">
        <v>18615</v>
      </c>
      <c r="F2671" s="131" t="s">
        <v>18616</v>
      </c>
      <c r="G2671" s="131" t="s">
        <v>18617</v>
      </c>
      <c r="H2671" s="131" t="s">
        <v>18618</v>
      </c>
      <c r="I2671" s="136" t="s">
        <v>18619</v>
      </c>
      <c r="O2671" s="130" t="n">
        <f aca="false">IF(M2671&lt;&gt;0,1-M2671*0.075,N2671*0.1+1)</f>
        <v>1</v>
      </c>
    </row>
    <row r="2672" customFormat="false" ht="11.25" hidden="false" customHeight="false" outlineLevel="0" collapsed="false">
      <c r="A2672" s="130" t="s">
        <v>18620</v>
      </c>
      <c r="B2672" s="130" t="n">
        <v>2671</v>
      </c>
      <c r="C2672" s="131" t="s">
        <v>18621</v>
      </c>
      <c r="D2672" s="131" t="s">
        <v>18622</v>
      </c>
      <c r="E2672" s="136" t="s">
        <v>18623</v>
      </c>
      <c r="F2672" s="131" t="s">
        <v>18624</v>
      </c>
      <c r="G2672" s="136" t="s">
        <v>18625</v>
      </c>
      <c r="H2672" s="131" t="s">
        <v>18626</v>
      </c>
      <c r="I2672" s="136" t="s">
        <v>18627</v>
      </c>
      <c r="O2672" s="130" t="n">
        <f aca="false">IF(M2672&lt;&gt;0,1-M2672*0.075,N2672*0.1+1)</f>
        <v>1</v>
      </c>
    </row>
    <row r="2673" customFormat="false" ht="11.25" hidden="false" customHeight="false" outlineLevel="0" collapsed="false">
      <c r="A2673" s="130" t="s">
        <v>18628</v>
      </c>
      <c r="B2673" s="130" t="n">
        <v>2672</v>
      </c>
      <c r="C2673" s="131" t="s">
        <v>7174</v>
      </c>
      <c r="D2673" s="131" t="s">
        <v>18629</v>
      </c>
      <c r="E2673" s="136" t="s">
        <v>18630</v>
      </c>
      <c r="F2673" s="131" t="s">
        <v>18631</v>
      </c>
      <c r="G2673" s="136" t="s">
        <v>18632</v>
      </c>
      <c r="H2673" s="131" t="s">
        <v>18633</v>
      </c>
      <c r="I2673" s="136" t="s">
        <v>18634</v>
      </c>
      <c r="O2673" s="130" t="n">
        <f aca="false">IF(M2673&lt;&gt;0,1-M2673*0.075,N2673*0.1+1)</f>
        <v>1</v>
      </c>
    </row>
    <row r="2674" customFormat="false" ht="11.25" hidden="false" customHeight="false" outlineLevel="0" collapsed="false">
      <c r="A2674" s="130" t="s">
        <v>18635</v>
      </c>
      <c r="B2674" s="130" t="n">
        <v>2673</v>
      </c>
      <c r="C2674" s="131" t="s">
        <v>18636</v>
      </c>
      <c r="D2674" s="131" t="s">
        <v>18637</v>
      </c>
      <c r="E2674" s="136" t="s">
        <v>18638</v>
      </c>
      <c r="F2674" s="131" t="s">
        <v>18639</v>
      </c>
      <c r="G2674" s="136" t="s">
        <v>18640</v>
      </c>
      <c r="H2674" s="131" t="s">
        <v>18641</v>
      </c>
      <c r="I2674" s="136" t="s">
        <v>18642</v>
      </c>
      <c r="O2674" s="130" t="n">
        <f aca="false">IF(M2674&lt;&gt;0,1-M2674*0.075,N2674*0.1+1)</f>
        <v>1</v>
      </c>
    </row>
    <row r="2675" customFormat="false" ht="11.25" hidden="false" customHeight="false" outlineLevel="0" collapsed="false">
      <c r="A2675" s="130" t="s">
        <v>18643</v>
      </c>
      <c r="B2675" s="130" t="n">
        <v>2674</v>
      </c>
      <c r="C2675" s="131" t="s">
        <v>18644</v>
      </c>
      <c r="D2675" s="131" t="s">
        <v>18645</v>
      </c>
      <c r="E2675" s="136" t="s">
        <v>18646</v>
      </c>
      <c r="F2675" s="131" t="s">
        <v>18647</v>
      </c>
      <c r="G2675" s="136" t="s">
        <v>18648</v>
      </c>
      <c r="H2675" s="131" t="s">
        <v>18649</v>
      </c>
      <c r="I2675" s="136" t="s">
        <v>18650</v>
      </c>
      <c r="O2675" s="130" t="n">
        <f aca="false">IF(M2675&lt;&gt;0,1-M2675*0.075,N2675*0.1+1)</f>
        <v>1</v>
      </c>
    </row>
    <row r="2676" customFormat="false" ht="11.25" hidden="false" customHeight="false" outlineLevel="0" collapsed="false">
      <c r="A2676" s="130" t="s">
        <v>18651</v>
      </c>
      <c r="B2676" s="130" t="n">
        <v>2675</v>
      </c>
      <c r="C2676" s="131" t="s">
        <v>4626</v>
      </c>
      <c r="D2676" s="131" t="s">
        <v>4627</v>
      </c>
      <c r="E2676" s="136" t="s">
        <v>4628</v>
      </c>
      <c r="F2676" s="131" t="s">
        <v>18652</v>
      </c>
      <c r="G2676" s="136" t="s">
        <v>18653</v>
      </c>
      <c r="H2676" s="131" t="s">
        <v>18654</v>
      </c>
      <c r="I2676" s="136" t="s">
        <v>18655</v>
      </c>
      <c r="O2676" s="130" t="n">
        <f aca="false">IF(M2676&lt;&gt;0,1-M2676*0.075,N2676*0.1+1)</f>
        <v>1</v>
      </c>
    </row>
    <row r="2677" customFormat="false" ht="11.25" hidden="false" customHeight="false" outlineLevel="0" collapsed="false">
      <c r="A2677" s="130" t="s">
        <v>18656</v>
      </c>
      <c r="B2677" s="130" t="n">
        <v>2676</v>
      </c>
      <c r="C2677" s="131" t="s">
        <v>18657</v>
      </c>
      <c r="D2677" s="131" t="s">
        <v>18658</v>
      </c>
      <c r="E2677" s="136" t="s">
        <v>18659</v>
      </c>
      <c r="F2677" s="131" t="s">
        <v>18660</v>
      </c>
      <c r="H2677" s="131" t="s">
        <v>18661</v>
      </c>
      <c r="I2677" s="136" t="s">
        <v>18662</v>
      </c>
      <c r="O2677" s="130" t="n">
        <f aca="false">IF(M2677&lt;&gt;0,1-M2677*0.075,N2677*0.1+1)</f>
        <v>1</v>
      </c>
    </row>
    <row r="2678" customFormat="false" ht="11.25" hidden="false" customHeight="false" outlineLevel="0" collapsed="false">
      <c r="A2678" s="130" t="s">
        <v>18663</v>
      </c>
      <c r="B2678" s="130" t="n">
        <v>2677</v>
      </c>
      <c r="C2678" s="131" t="s">
        <v>18664</v>
      </c>
      <c r="D2678" s="131" t="s">
        <v>18665</v>
      </c>
      <c r="E2678" s="136" t="s">
        <v>18666</v>
      </c>
      <c r="F2678" s="131" t="s">
        <v>18667</v>
      </c>
      <c r="H2678" s="131" t="s">
        <v>18668</v>
      </c>
      <c r="I2678" s="136" t="s">
        <v>18669</v>
      </c>
      <c r="O2678" s="130" t="n">
        <f aca="false">IF(M2678&lt;&gt;0,1-M2678*0.075,N2678*0.1+1)</f>
        <v>1</v>
      </c>
    </row>
    <row r="2679" customFormat="false" ht="11.25" hidden="false" customHeight="false" outlineLevel="0" collapsed="false">
      <c r="A2679" s="130" t="s">
        <v>18670</v>
      </c>
      <c r="B2679" s="130" t="n">
        <v>2678</v>
      </c>
      <c r="C2679" s="131" t="s">
        <v>18671</v>
      </c>
      <c r="D2679" s="131" t="s">
        <v>18672</v>
      </c>
      <c r="E2679" s="136" t="s">
        <v>18673</v>
      </c>
      <c r="F2679" s="131" t="s">
        <v>18674</v>
      </c>
      <c r="G2679" s="136" t="s">
        <v>18675</v>
      </c>
      <c r="H2679" s="131" t="s">
        <v>18676</v>
      </c>
      <c r="I2679" s="136" t="s">
        <v>18677</v>
      </c>
      <c r="O2679" s="130" t="n">
        <f aca="false">IF(M2679&lt;&gt;0,1-M2679*0.075,N2679*0.1+1)</f>
        <v>1</v>
      </c>
    </row>
    <row r="2680" customFormat="false" ht="11.25" hidden="false" customHeight="false" outlineLevel="0" collapsed="false">
      <c r="A2680" s="130" t="s">
        <v>18678</v>
      </c>
      <c r="B2680" s="130" t="n">
        <v>2679</v>
      </c>
      <c r="C2680" s="131" t="s">
        <v>6697</v>
      </c>
      <c r="D2680" s="131" t="s">
        <v>6698</v>
      </c>
      <c r="E2680" s="136" t="s">
        <v>6699</v>
      </c>
      <c r="F2680" s="131" t="s">
        <v>18679</v>
      </c>
      <c r="G2680" s="136" t="s">
        <v>18680</v>
      </c>
      <c r="H2680" s="131" t="s">
        <v>18681</v>
      </c>
      <c r="I2680" s="136" t="s">
        <v>18682</v>
      </c>
      <c r="O2680" s="130" t="n">
        <f aca="false">IF(M2680&lt;&gt;0,1-M2680*0.075,N2680*0.1+1)</f>
        <v>1</v>
      </c>
    </row>
    <row r="2681" customFormat="false" ht="11.25" hidden="false" customHeight="false" outlineLevel="0" collapsed="false">
      <c r="A2681" s="130" t="s">
        <v>18683</v>
      </c>
      <c r="B2681" s="130" t="n">
        <v>2680</v>
      </c>
      <c r="C2681" s="131" t="s">
        <v>18684</v>
      </c>
      <c r="D2681" s="131" t="s">
        <v>18685</v>
      </c>
      <c r="E2681" s="136" t="s">
        <v>18686</v>
      </c>
      <c r="F2681" s="131" t="s">
        <v>18687</v>
      </c>
      <c r="G2681" s="131" t="s">
        <v>18688</v>
      </c>
      <c r="H2681" s="131" t="s">
        <v>18689</v>
      </c>
      <c r="I2681" s="136" t="s">
        <v>18690</v>
      </c>
      <c r="O2681" s="130" t="n">
        <f aca="false">IF(M2681&lt;&gt;0,1-M2681*0.075,N2681*0.1+1)</f>
        <v>1</v>
      </c>
    </row>
    <row r="2682" customFormat="false" ht="11.25" hidden="false" customHeight="false" outlineLevel="0" collapsed="false">
      <c r="A2682" s="130" t="s">
        <v>18691</v>
      </c>
      <c r="B2682" s="130" t="n">
        <v>2681</v>
      </c>
      <c r="C2682" s="131" t="s">
        <v>10357</v>
      </c>
      <c r="D2682" s="131" t="s">
        <v>10358</v>
      </c>
      <c r="E2682" s="136" t="s">
        <v>10359</v>
      </c>
      <c r="F2682" s="131" t="s">
        <v>18692</v>
      </c>
      <c r="G2682" s="136" t="s">
        <v>10361</v>
      </c>
      <c r="H2682" s="131" t="s">
        <v>18693</v>
      </c>
      <c r="I2682" s="136" t="s">
        <v>18694</v>
      </c>
      <c r="O2682" s="130" t="n">
        <f aca="false">IF(M2682&lt;&gt;0,1-M2682*0.075,N2682*0.1+1)</f>
        <v>1</v>
      </c>
    </row>
    <row r="2683" customFormat="false" ht="11.25" hidden="false" customHeight="false" outlineLevel="0" collapsed="false">
      <c r="A2683" s="130" t="s">
        <v>18695</v>
      </c>
      <c r="B2683" s="130" t="n">
        <v>2682</v>
      </c>
      <c r="C2683" s="131" t="s">
        <v>18696</v>
      </c>
      <c r="D2683" s="131" t="s">
        <v>18697</v>
      </c>
      <c r="E2683" s="136" t="s">
        <v>18698</v>
      </c>
      <c r="F2683" s="131" t="s">
        <v>18699</v>
      </c>
      <c r="G2683" s="136" t="s">
        <v>18700</v>
      </c>
      <c r="H2683" s="131" t="s">
        <v>18701</v>
      </c>
      <c r="I2683" s="136" t="s">
        <v>18702</v>
      </c>
      <c r="O2683" s="130" t="n">
        <f aca="false">IF(M2683&lt;&gt;0,1-M2683*0.075,N2683*0.1+1)</f>
        <v>1</v>
      </c>
    </row>
    <row r="2684" customFormat="false" ht="11.25" hidden="false" customHeight="false" outlineLevel="0" collapsed="false">
      <c r="A2684" s="130" t="s">
        <v>18703</v>
      </c>
      <c r="B2684" s="130" t="n">
        <v>2683</v>
      </c>
      <c r="C2684" s="131" t="s">
        <v>18704</v>
      </c>
      <c r="D2684" s="131" t="s">
        <v>18705</v>
      </c>
      <c r="E2684" s="136" t="s">
        <v>18706</v>
      </c>
      <c r="F2684" s="131" t="s">
        <v>18707</v>
      </c>
      <c r="G2684" s="136" t="s">
        <v>18708</v>
      </c>
      <c r="H2684" s="131" t="s">
        <v>18709</v>
      </c>
      <c r="I2684" s="136" t="s">
        <v>18710</v>
      </c>
      <c r="O2684" s="130" t="n">
        <f aca="false">IF(M2684&lt;&gt;0,1-M2684*0.075,N2684*0.1+1)</f>
        <v>1</v>
      </c>
    </row>
    <row r="2685" customFormat="false" ht="11.25" hidden="false" customHeight="false" outlineLevel="0" collapsed="false">
      <c r="A2685" s="130" t="s">
        <v>18711</v>
      </c>
      <c r="B2685" s="130" t="n">
        <v>2684</v>
      </c>
      <c r="C2685" s="131" t="s">
        <v>10393</v>
      </c>
      <c r="D2685" s="131" t="s">
        <v>10394</v>
      </c>
      <c r="E2685" s="136" t="s">
        <v>10395</v>
      </c>
      <c r="F2685" s="131" t="s">
        <v>18712</v>
      </c>
      <c r="G2685" s="131" t="s">
        <v>18713</v>
      </c>
      <c r="H2685" s="131" t="s">
        <v>18714</v>
      </c>
      <c r="I2685" s="136" t="s">
        <v>18715</v>
      </c>
      <c r="O2685" s="130" t="n">
        <f aca="false">IF(M2685&lt;&gt;0,1-M2685*0.075,N2685*0.1+1)</f>
        <v>1</v>
      </c>
    </row>
    <row r="2686" customFormat="false" ht="11.25" hidden="false" customHeight="false" outlineLevel="0" collapsed="false">
      <c r="A2686" s="130" t="s">
        <v>18716</v>
      </c>
      <c r="B2686" s="130" t="n">
        <v>2685</v>
      </c>
      <c r="C2686" s="131" t="s">
        <v>18717</v>
      </c>
      <c r="D2686" s="131" t="s">
        <v>18718</v>
      </c>
      <c r="E2686" s="136" t="s">
        <v>18719</v>
      </c>
      <c r="F2686" s="131" t="s">
        <v>18720</v>
      </c>
      <c r="G2686" s="136" t="s">
        <v>15619</v>
      </c>
      <c r="H2686" s="131" t="s">
        <v>18721</v>
      </c>
      <c r="I2686" s="136" t="s">
        <v>18722</v>
      </c>
      <c r="O2686" s="130" t="n">
        <f aca="false">IF(M2686&lt;&gt;0,1-M2686*0.075,N2686*0.1+1)</f>
        <v>1</v>
      </c>
    </row>
    <row r="2687" customFormat="false" ht="11.25" hidden="false" customHeight="false" outlineLevel="0" collapsed="false">
      <c r="A2687" s="130" t="s">
        <v>18723</v>
      </c>
      <c r="B2687" s="130" t="n">
        <v>2686</v>
      </c>
      <c r="C2687" s="131" t="s">
        <v>18724</v>
      </c>
      <c r="D2687" s="131" t="s">
        <v>18725</v>
      </c>
      <c r="E2687" s="136" t="s">
        <v>18726</v>
      </c>
      <c r="F2687" s="131" t="s">
        <v>18727</v>
      </c>
      <c r="G2687" s="131" t="s">
        <v>18728</v>
      </c>
      <c r="H2687" s="131" t="s">
        <v>18729</v>
      </c>
      <c r="I2687" s="136" t="s">
        <v>18730</v>
      </c>
      <c r="O2687" s="130" t="n">
        <f aca="false">IF(M2687&lt;&gt;0,1-M2687*0.075,N2687*0.1+1)</f>
        <v>1</v>
      </c>
    </row>
    <row r="2688" customFormat="false" ht="11.25" hidden="false" customHeight="false" outlineLevel="0" collapsed="false">
      <c r="A2688" s="130" t="s">
        <v>18731</v>
      </c>
      <c r="B2688" s="130" t="n">
        <v>2687</v>
      </c>
      <c r="C2688" s="131" t="s">
        <v>18732</v>
      </c>
      <c r="D2688" s="131" t="s">
        <v>18733</v>
      </c>
      <c r="E2688" s="136" t="s">
        <v>18734</v>
      </c>
      <c r="F2688" s="131" t="s">
        <v>18735</v>
      </c>
      <c r="H2688" s="131" t="s">
        <v>18736</v>
      </c>
      <c r="I2688" s="136" t="s">
        <v>18737</v>
      </c>
      <c r="O2688" s="130" t="n">
        <f aca="false">IF(M2688&lt;&gt;0,1-M2688*0.075,N2688*0.1+1)</f>
        <v>1</v>
      </c>
    </row>
    <row r="2689" customFormat="false" ht="11.25" hidden="false" customHeight="false" outlineLevel="0" collapsed="false">
      <c r="A2689" s="130" t="s">
        <v>18738</v>
      </c>
      <c r="B2689" s="130" t="n">
        <v>2688</v>
      </c>
      <c r="C2689" s="131" t="s">
        <v>18739</v>
      </c>
      <c r="D2689" s="131" t="s">
        <v>18740</v>
      </c>
      <c r="E2689" s="136" t="s">
        <v>18741</v>
      </c>
      <c r="F2689" s="131" t="s">
        <v>18742</v>
      </c>
      <c r="G2689" s="136" t="s">
        <v>18743</v>
      </c>
      <c r="H2689" s="131" t="s">
        <v>18744</v>
      </c>
      <c r="I2689" s="136" t="s">
        <v>18745</v>
      </c>
      <c r="O2689" s="130" t="n">
        <f aca="false">IF(M2689&lt;&gt;0,1-M2689*0.075,N2689*0.1+1)</f>
        <v>1</v>
      </c>
    </row>
    <row r="2690" customFormat="false" ht="11.25" hidden="false" customHeight="false" outlineLevel="0" collapsed="false">
      <c r="A2690" s="130" t="s">
        <v>18746</v>
      </c>
      <c r="B2690" s="130" t="n">
        <v>2689</v>
      </c>
      <c r="C2690" s="131" t="s">
        <v>7588</v>
      </c>
      <c r="D2690" s="131" t="s">
        <v>7589</v>
      </c>
      <c r="E2690" s="136" t="s">
        <v>7590</v>
      </c>
      <c r="F2690" s="131" t="s">
        <v>18747</v>
      </c>
      <c r="H2690" s="131" t="s">
        <v>18748</v>
      </c>
      <c r="I2690" s="136" t="s">
        <v>18749</v>
      </c>
      <c r="O2690" s="130" t="n">
        <f aca="false">IF(M2690&lt;&gt;0,1-M2690*0.075,N2690*0.1+1)</f>
        <v>1</v>
      </c>
    </row>
    <row r="2691" customFormat="false" ht="11.25" hidden="false" customHeight="false" outlineLevel="0" collapsed="false">
      <c r="A2691" s="130" t="s">
        <v>18750</v>
      </c>
      <c r="B2691" s="130" t="n">
        <v>2690</v>
      </c>
      <c r="C2691" s="131" t="s">
        <v>18751</v>
      </c>
      <c r="D2691" s="131" t="s">
        <v>18752</v>
      </c>
      <c r="E2691" s="136" t="s">
        <v>18753</v>
      </c>
      <c r="F2691" s="131" t="s">
        <v>18754</v>
      </c>
      <c r="G2691" s="136" t="s">
        <v>18755</v>
      </c>
      <c r="H2691" s="131" t="s">
        <v>18756</v>
      </c>
      <c r="I2691" s="136" t="s">
        <v>18757</v>
      </c>
      <c r="O2691" s="130" t="n">
        <f aca="false">IF(M2691&lt;&gt;0,1-M2691*0.075,N2691*0.1+1)</f>
        <v>1</v>
      </c>
    </row>
    <row r="2692" customFormat="false" ht="11.25" hidden="false" customHeight="false" outlineLevel="0" collapsed="false">
      <c r="A2692" s="130" t="s">
        <v>18758</v>
      </c>
      <c r="B2692" s="130" t="n">
        <v>2691</v>
      </c>
      <c r="C2692" s="131" t="s">
        <v>18759</v>
      </c>
      <c r="D2692" s="131" t="s">
        <v>18760</v>
      </c>
      <c r="E2692" s="136" t="s">
        <v>18761</v>
      </c>
      <c r="F2692" s="131" t="s">
        <v>18762</v>
      </c>
      <c r="G2692" s="136" t="s">
        <v>18763</v>
      </c>
      <c r="H2692" s="131" t="s">
        <v>18764</v>
      </c>
      <c r="I2692" s="136" t="s">
        <v>18765</v>
      </c>
      <c r="O2692" s="130" t="n">
        <f aca="false">IF(M2692&lt;&gt;0,1-M2692*0.075,N2692*0.1+1)</f>
        <v>1</v>
      </c>
    </row>
    <row r="2693" customFormat="false" ht="11.25" hidden="false" customHeight="false" outlineLevel="0" collapsed="false">
      <c r="A2693" s="130" t="s">
        <v>18766</v>
      </c>
      <c r="B2693" s="130" t="n">
        <v>2692</v>
      </c>
      <c r="C2693" s="131" t="s">
        <v>18767</v>
      </c>
      <c r="D2693" s="131" t="s">
        <v>18768</v>
      </c>
      <c r="E2693" s="136" t="s">
        <v>18769</v>
      </c>
      <c r="F2693" s="131" t="s">
        <v>18770</v>
      </c>
      <c r="G2693" s="136" t="s">
        <v>18771</v>
      </c>
      <c r="H2693" s="131" t="s">
        <v>18772</v>
      </c>
      <c r="I2693" s="136" t="s">
        <v>18773</v>
      </c>
      <c r="O2693" s="130" t="n">
        <f aca="false">IF(M2693&lt;&gt;0,1-M2693*0.075,N2693*0.1+1)</f>
        <v>1</v>
      </c>
    </row>
    <row r="2694" customFormat="false" ht="11.25" hidden="false" customHeight="false" outlineLevel="0" collapsed="false">
      <c r="A2694" s="130" t="s">
        <v>18774</v>
      </c>
      <c r="B2694" s="130" t="n">
        <v>2693</v>
      </c>
      <c r="C2694" s="131" t="s">
        <v>18775</v>
      </c>
      <c r="D2694" s="131" t="s">
        <v>18776</v>
      </c>
      <c r="E2694" s="136" t="s">
        <v>18777</v>
      </c>
      <c r="F2694" s="131" t="s">
        <v>18778</v>
      </c>
      <c r="H2694" s="131" t="s">
        <v>18779</v>
      </c>
      <c r="I2694" s="136" t="s">
        <v>18780</v>
      </c>
      <c r="O2694" s="130" t="n">
        <f aca="false">IF(M2694&lt;&gt;0,1-M2694*0.075,N2694*0.1+1)</f>
        <v>1</v>
      </c>
    </row>
    <row r="2695" customFormat="false" ht="11.25" hidden="false" customHeight="false" outlineLevel="0" collapsed="false">
      <c r="A2695" s="130" t="s">
        <v>18781</v>
      </c>
      <c r="B2695" s="130" t="n">
        <v>2694</v>
      </c>
      <c r="C2695" s="131" t="s">
        <v>18782</v>
      </c>
      <c r="D2695" s="131" t="s">
        <v>18783</v>
      </c>
      <c r="E2695" s="136" t="s">
        <v>18784</v>
      </c>
      <c r="F2695" s="131" t="s">
        <v>18785</v>
      </c>
      <c r="H2695" s="131" t="s">
        <v>18786</v>
      </c>
      <c r="I2695" s="136" t="s">
        <v>18787</v>
      </c>
      <c r="O2695" s="130" t="n">
        <f aca="false">IF(M2695&lt;&gt;0,1-M2695*0.075,N2695*0.1+1)</f>
        <v>1</v>
      </c>
    </row>
    <row r="2696" customFormat="false" ht="11.25" hidden="false" customHeight="false" outlineLevel="0" collapsed="false">
      <c r="A2696" s="130" t="s">
        <v>18788</v>
      </c>
      <c r="B2696" s="130" t="n">
        <v>2695</v>
      </c>
      <c r="C2696" s="131" t="s">
        <v>18789</v>
      </c>
      <c r="D2696" s="131" t="s">
        <v>18790</v>
      </c>
      <c r="E2696" s="136" t="s">
        <v>18791</v>
      </c>
      <c r="F2696" s="131" t="s">
        <v>18792</v>
      </c>
      <c r="H2696" s="131" t="s">
        <v>18793</v>
      </c>
      <c r="I2696" s="136" t="s">
        <v>18794</v>
      </c>
      <c r="O2696" s="130" t="n">
        <f aca="false">IF(M2696&lt;&gt;0,1-M2696*0.075,N2696*0.1+1)</f>
        <v>1</v>
      </c>
    </row>
    <row r="2697" customFormat="false" ht="11.25" hidden="false" customHeight="false" outlineLevel="0" collapsed="false">
      <c r="A2697" s="130" t="s">
        <v>18795</v>
      </c>
      <c r="B2697" s="130" t="n">
        <v>2696</v>
      </c>
      <c r="C2697" s="131" t="s">
        <v>18796</v>
      </c>
      <c r="D2697" s="131" t="s">
        <v>18797</v>
      </c>
      <c r="E2697" s="136" t="s">
        <v>18798</v>
      </c>
      <c r="F2697" s="131" t="s">
        <v>18799</v>
      </c>
      <c r="G2697" s="136" t="s">
        <v>18800</v>
      </c>
      <c r="H2697" s="131" t="s">
        <v>18801</v>
      </c>
      <c r="I2697" s="136" t="s">
        <v>18802</v>
      </c>
      <c r="O2697" s="130" t="n">
        <f aca="false">IF(M2697&lt;&gt;0,1-M2697*0.075,N2697*0.1+1)</f>
        <v>1</v>
      </c>
    </row>
    <row r="2698" customFormat="false" ht="11.25" hidden="false" customHeight="false" outlineLevel="0" collapsed="false">
      <c r="A2698" s="130" t="s">
        <v>18803</v>
      </c>
      <c r="B2698" s="130" t="n">
        <v>2697</v>
      </c>
      <c r="C2698" s="131" t="s">
        <v>18804</v>
      </c>
      <c r="D2698" s="131" t="s">
        <v>18805</v>
      </c>
      <c r="E2698" s="136" t="s">
        <v>18806</v>
      </c>
      <c r="F2698" s="131" t="s">
        <v>18807</v>
      </c>
      <c r="G2698" s="136" t="s">
        <v>18808</v>
      </c>
      <c r="H2698" s="131" t="s">
        <v>18809</v>
      </c>
      <c r="I2698" s="136" t="s">
        <v>18810</v>
      </c>
      <c r="O2698" s="130" t="n">
        <f aca="false">IF(M2698&lt;&gt;0,1-M2698*0.075,N2698*0.1+1)</f>
        <v>1</v>
      </c>
    </row>
    <row r="2699" customFormat="false" ht="11.25" hidden="false" customHeight="false" outlineLevel="0" collapsed="false">
      <c r="A2699" s="130" t="s">
        <v>18811</v>
      </c>
      <c r="B2699" s="130" t="n">
        <v>2698</v>
      </c>
      <c r="C2699" s="131" t="s">
        <v>18812</v>
      </c>
      <c r="D2699" s="131" t="s">
        <v>18813</v>
      </c>
      <c r="E2699" s="136" t="s">
        <v>8109</v>
      </c>
      <c r="F2699" s="131" t="s">
        <v>18814</v>
      </c>
      <c r="G2699" s="131" t="s">
        <v>18815</v>
      </c>
      <c r="H2699" s="131" t="s">
        <v>18816</v>
      </c>
      <c r="I2699" s="136" t="s">
        <v>18817</v>
      </c>
      <c r="O2699" s="130" t="n">
        <f aca="false">IF(M2699&lt;&gt;0,1-M2699*0.075,N2699*0.1+1)</f>
        <v>1</v>
      </c>
    </row>
    <row r="2700" customFormat="false" ht="11.25" hidden="false" customHeight="false" outlineLevel="0" collapsed="false">
      <c r="A2700" s="130" t="s">
        <v>18818</v>
      </c>
      <c r="B2700" s="130" t="n">
        <v>2699</v>
      </c>
      <c r="C2700" s="131" t="s">
        <v>18819</v>
      </c>
      <c r="D2700" s="131" t="s">
        <v>18820</v>
      </c>
      <c r="E2700" s="136" t="s">
        <v>18821</v>
      </c>
      <c r="F2700" s="131" t="s">
        <v>18822</v>
      </c>
      <c r="G2700" s="136" t="s">
        <v>18823</v>
      </c>
      <c r="H2700" s="131" t="s">
        <v>18824</v>
      </c>
      <c r="I2700" s="136" t="s">
        <v>18825</v>
      </c>
      <c r="O2700" s="130" t="n">
        <f aca="false">IF(M2700&lt;&gt;0,1-M2700*0.075,N2700*0.1+1)</f>
        <v>1</v>
      </c>
    </row>
    <row r="2701" customFormat="false" ht="11.25" hidden="false" customHeight="false" outlineLevel="0" collapsed="false">
      <c r="A2701" s="130" t="s">
        <v>18826</v>
      </c>
      <c r="B2701" s="130" t="n">
        <v>2700</v>
      </c>
      <c r="C2701" s="131" t="s">
        <v>18827</v>
      </c>
      <c r="D2701" s="131" t="s">
        <v>18828</v>
      </c>
      <c r="E2701" s="136" t="s">
        <v>18829</v>
      </c>
      <c r="F2701" s="131" t="s">
        <v>18830</v>
      </c>
      <c r="G2701" s="131" t="s">
        <v>18831</v>
      </c>
      <c r="H2701" s="131" t="s">
        <v>18832</v>
      </c>
      <c r="I2701" s="136" t="s">
        <v>18833</v>
      </c>
      <c r="O2701" s="130" t="n">
        <f aca="false">IF(M2701&lt;&gt;0,1-M2701*0.075,N2701*0.1+1)</f>
        <v>1</v>
      </c>
    </row>
    <row r="2702" customFormat="false" ht="11.25" hidden="false" customHeight="false" outlineLevel="0" collapsed="false">
      <c r="A2702" s="130" t="s">
        <v>18834</v>
      </c>
      <c r="B2702" s="130" t="n">
        <v>2701</v>
      </c>
      <c r="C2702" s="131" t="s">
        <v>18835</v>
      </c>
      <c r="D2702" s="131" t="s">
        <v>18836</v>
      </c>
      <c r="E2702" s="136" t="s">
        <v>18837</v>
      </c>
      <c r="F2702" s="131" t="s">
        <v>18838</v>
      </c>
      <c r="G2702" s="131" t="s">
        <v>18839</v>
      </c>
      <c r="H2702" s="131" t="s">
        <v>18840</v>
      </c>
      <c r="I2702" s="136" t="s">
        <v>18841</v>
      </c>
      <c r="O2702" s="130" t="n">
        <f aca="false">IF(M2702&lt;&gt;0,1-M2702*0.075,N2702*0.1+1)</f>
        <v>1</v>
      </c>
    </row>
    <row r="2703" customFormat="false" ht="11.25" hidden="false" customHeight="false" outlineLevel="0" collapsed="false">
      <c r="A2703" s="130" t="s">
        <v>18842</v>
      </c>
      <c r="B2703" s="130" t="n">
        <v>2702</v>
      </c>
      <c r="C2703" s="131" t="s">
        <v>18843</v>
      </c>
      <c r="D2703" s="131" t="s">
        <v>18844</v>
      </c>
      <c r="E2703" s="136" t="s">
        <v>18845</v>
      </c>
      <c r="F2703" s="131" t="s">
        <v>18846</v>
      </c>
      <c r="G2703" s="131" t="s">
        <v>18847</v>
      </c>
      <c r="H2703" s="131" t="s">
        <v>18848</v>
      </c>
      <c r="I2703" s="136" t="s">
        <v>18849</v>
      </c>
      <c r="O2703" s="130" t="n">
        <f aca="false">IF(M2703&lt;&gt;0,1-M2703*0.075,N2703*0.1+1)</f>
        <v>1</v>
      </c>
    </row>
    <row r="2704" customFormat="false" ht="11.25" hidden="false" customHeight="false" outlineLevel="0" collapsed="false">
      <c r="A2704" s="130" t="s">
        <v>18850</v>
      </c>
      <c r="B2704" s="130" t="n">
        <v>2703</v>
      </c>
      <c r="C2704" s="131" t="s">
        <v>18851</v>
      </c>
      <c r="D2704" s="131" t="s">
        <v>18852</v>
      </c>
      <c r="E2704" s="136" t="s">
        <v>18853</v>
      </c>
      <c r="F2704" s="131" t="s">
        <v>18854</v>
      </c>
      <c r="G2704" s="136" t="s">
        <v>18855</v>
      </c>
      <c r="H2704" s="131" t="s">
        <v>18856</v>
      </c>
      <c r="I2704" s="136" t="s">
        <v>18857</v>
      </c>
      <c r="O2704" s="130" t="n">
        <f aca="false">IF(M2704&lt;&gt;0,1-M2704*0.075,N2704*0.1+1)</f>
        <v>1</v>
      </c>
    </row>
    <row r="2705" customFormat="false" ht="11.25" hidden="false" customHeight="false" outlineLevel="0" collapsed="false">
      <c r="A2705" s="130" t="s">
        <v>18858</v>
      </c>
      <c r="B2705" s="130" t="n">
        <v>2704</v>
      </c>
      <c r="C2705" s="131" t="s">
        <v>18859</v>
      </c>
      <c r="D2705" s="131" t="s">
        <v>18860</v>
      </c>
      <c r="E2705" s="136" t="s">
        <v>18861</v>
      </c>
      <c r="F2705" s="131" t="s">
        <v>18862</v>
      </c>
      <c r="H2705" s="131" t="s">
        <v>18863</v>
      </c>
      <c r="I2705" s="136" t="s">
        <v>18864</v>
      </c>
      <c r="O2705" s="130" t="n">
        <f aca="false">IF(M2705&lt;&gt;0,1-M2705*0.075,N2705*0.1+1)</f>
        <v>1</v>
      </c>
    </row>
    <row r="2706" customFormat="false" ht="11.25" hidden="false" customHeight="false" outlineLevel="0" collapsed="false">
      <c r="A2706" s="130" t="s">
        <v>18865</v>
      </c>
      <c r="B2706" s="130" t="n">
        <v>2705</v>
      </c>
      <c r="C2706" s="131" t="s">
        <v>9318</v>
      </c>
      <c r="D2706" s="131" t="s">
        <v>9319</v>
      </c>
      <c r="E2706" s="136" t="s">
        <v>9320</v>
      </c>
      <c r="F2706" s="131" t="s">
        <v>18866</v>
      </c>
      <c r="G2706" s="131" t="s">
        <v>18867</v>
      </c>
      <c r="H2706" s="131" t="s">
        <v>18868</v>
      </c>
      <c r="I2706" s="136" t="s">
        <v>18869</v>
      </c>
      <c r="O2706" s="130" t="n">
        <f aca="false">IF(M2706&lt;&gt;0,1-M2706*0.075,N2706*0.1+1)</f>
        <v>1</v>
      </c>
    </row>
    <row r="2707" customFormat="false" ht="11.25" hidden="false" customHeight="false" outlineLevel="0" collapsed="false">
      <c r="A2707" s="130" t="s">
        <v>18870</v>
      </c>
      <c r="B2707" s="130" t="n">
        <v>2706</v>
      </c>
      <c r="C2707" s="131" t="s">
        <v>18871</v>
      </c>
      <c r="D2707" s="131" t="s">
        <v>18872</v>
      </c>
      <c r="E2707" s="136" t="s">
        <v>18873</v>
      </c>
      <c r="F2707" s="131" t="s">
        <v>18874</v>
      </c>
      <c r="G2707" s="136" t="s">
        <v>18875</v>
      </c>
      <c r="H2707" s="131" t="s">
        <v>18876</v>
      </c>
      <c r="I2707" s="136" t="s">
        <v>18877</v>
      </c>
      <c r="O2707" s="130" t="n">
        <f aca="false">IF(M2707&lt;&gt;0,1-M2707*0.075,N2707*0.1+1)</f>
        <v>1</v>
      </c>
    </row>
    <row r="2708" customFormat="false" ht="11.25" hidden="false" customHeight="false" outlineLevel="0" collapsed="false">
      <c r="A2708" s="130" t="s">
        <v>18878</v>
      </c>
      <c r="B2708" s="130" t="n">
        <v>2707</v>
      </c>
      <c r="C2708" s="131" t="s">
        <v>18879</v>
      </c>
      <c r="D2708" s="131" t="s">
        <v>18880</v>
      </c>
      <c r="E2708" s="136" t="s">
        <v>18881</v>
      </c>
      <c r="F2708" s="131" t="s">
        <v>18882</v>
      </c>
      <c r="G2708" s="136" t="s">
        <v>18883</v>
      </c>
      <c r="H2708" s="131" t="s">
        <v>18884</v>
      </c>
      <c r="I2708" s="136" t="s">
        <v>18885</v>
      </c>
      <c r="O2708" s="130" t="n">
        <f aca="false">IF(M2708&lt;&gt;0,1-M2708*0.075,N2708*0.1+1)</f>
        <v>1</v>
      </c>
    </row>
    <row r="2709" customFormat="false" ht="11.25" hidden="false" customHeight="false" outlineLevel="0" collapsed="false">
      <c r="A2709" s="130" t="s">
        <v>18886</v>
      </c>
      <c r="B2709" s="130" t="n">
        <v>2708</v>
      </c>
      <c r="C2709" s="131" t="s">
        <v>18887</v>
      </c>
      <c r="D2709" s="131" t="s">
        <v>18888</v>
      </c>
      <c r="E2709" s="136" t="s">
        <v>18889</v>
      </c>
      <c r="F2709" s="131" t="s">
        <v>18890</v>
      </c>
      <c r="H2709" s="131" t="s">
        <v>18891</v>
      </c>
      <c r="I2709" s="136" t="s">
        <v>18892</v>
      </c>
      <c r="O2709" s="130" t="n">
        <f aca="false">IF(M2709&lt;&gt;0,1-M2709*0.075,N2709*0.1+1)</f>
        <v>1</v>
      </c>
    </row>
    <row r="2710" customFormat="false" ht="11.25" hidden="false" customHeight="false" outlineLevel="0" collapsed="false">
      <c r="A2710" s="130" t="s">
        <v>18893</v>
      </c>
      <c r="B2710" s="130" t="n">
        <v>2709</v>
      </c>
      <c r="C2710" s="131" t="s">
        <v>18894</v>
      </c>
      <c r="D2710" s="131" t="s">
        <v>18895</v>
      </c>
      <c r="E2710" s="136" t="s">
        <v>18896</v>
      </c>
      <c r="F2710" s="131" t="s">
        <v>18897</v>
      </c>
      <c r="G2710" s="136" t="s">
        <v>18898</v>
      </c>
      <c r="H2710" s="131" t="s">
        <v>18899</v>
      </c>
      <c r="I2710" s="136" t="s">
        <v>18900</v>
      </c>
      <c r="O2710" s="130" t="n">
        <f aca="false">IF(M2710&lt;&gt;0,1-M2710*0.075,N2710*0.1+1)</f>
        <v>1</v>
      </c>
    </row>
    <row r="2711" customFormat="false" ht="11.25" hidden="false" customHeight="false" outlineLevel="0" collapsed="false">
      <c r="A2711" s="130" t="s">
        <v>18901</v>
      </c>
      <c r="B2711" s="130" t="n">
        <v>2710</v>
      </c>
      <c r="C2711" s="131" t="s">
        <v>18902</v>
      </c>
      <c r="D2711" s="131" t="s">
        <v>18903</v>
      </c>
      <c r="E2711" s="136" t="s">
        <v>18904</v>
      </c>
      <c r="F2711" s="131" t="s">
        <v>18905</v>
      </c>
      <c r="G2711" s="136" t="s">
        <v>18906</v>
      </c>
      <c r="H2711" s="131" t="s">
        <v>18907</v>
      </c>
      <c r="I2711" s="136" t="s">
        <v>18908</v>
      </c>
      <c r="O2711" s="130" t="n">
        <f aca="false">IF(M2711&lt;&gt;0,1-M2711*0.075,N2711*0.1+1)</f>
        <v>1</v>
      </c>
    </row>
    <row r="2712" customFormat="false" ht="11.25" hidden="false" customHeight="false" outlineLevel="0" collapsed="false">
      <c r="A2712" s="130" t="s">
        <v>18909</v>
      </c>
      <c r="B2712" s="130" t="n">
        <v>2711</v>
      </c>
      <c r="C2712" s="131" t="s">
        <v>18910</v>
      </c>
      <c r="D2712" s="131" t="s">
        <v>18911</v>
      </c>
      <c r="E2712" s="136" t="s">
        <v>18912</v>
      </c>
      <c r="F2712" s="131" t="s">
        <v>18913</v>
      </c>
      <c r="H2712" s="131" t="s">
        <v>18914</v>
      </c>
      <c r="I2712" s="136" t="s">
        <v>18915</v>
      </c>
      <c r="O2712" s="130" t="n">
        <f aca="false">IF(M2712&lt;&gt;0,1-M2712*0.075,N2712*0.1+1)</f>
        <v>1</v>
      </c>
    </row>
    <row r="2713" customFormat="false" ht="11.25" hidden="false" customHeight="false" outlineLevel="0" collapsed="false">
      <c r="A2713" s="130" t="s">
        <v>18916</v>
      </c>
      <c r="B2713" s="130" t="n">
        <v>2712</v>
      </c>
      <c r="C2713" s="131" t="s">
        <v>18917</v>
      </c>
      <c r="D2713" s="131" t="s">
        <v>18918</v>
      </c>
      <c r="E2713" s="136" t="s">
        <v>18919</v>
      </c>
      <c r="F2713" s="131" t="s">
        <v>18920</v>
      </c>
      <c r="G2713" s="131" t="s">
        <v>18921</v>
      </c>
      <c r="H2713" s="131" t="s">
        <v>18922</v>
      </c>
      <c r="I2713" s="136" t="s">
        <v>18923</v>
      </c>
      <c r="O2713" s="130" t="n">
        <f aca="false">IF(M2713&lt;&gt;0,1-M2713*0.075,N2713*0.1+1)</f>
        <v>1</v>
      </c>
    </row>
    <row r="2714" customFormat="false" ht="11.25" hidden="false" customHeight="false" outlineLevel="0" collapsed="false">
      <c r="A2714" s="130" t="s">
        <v>18924</v>
      </c>
      <c r="B2714" s="130" t="n">
        <v>2713</v>
      </c>
      <c r="C2714" s="131" t="s">
        <v>11190</v>
      </c>
      <c r="D2714" s="131" t="s">
        <v>11191</v>
      </c>
      <c r="E2714" s="136" t="s">
        <v>11192</v>
      </c>
      <c r="F2714" s="131" t="s">
        <v>18925</v>
      </c>
      <c r="G2714" s="131" t="s">
        <v>18926</v>
      </c>
      <c r="H2714" s="131" t="s">
        <v>18927</v>
      </c>
      <c r="I2714" s="136" t="s">
        <v>18928</v>
      </c>
      <c r="O2714" s="130" t="n">
        <f aca="false">IF(M2714&lt;&gt;0,1-M2714*0.075,N2714*0.1+1)</f>
        <v>1</v>
      </c>
    </row>
    <row r="2715" customFormat="false" ht="11.25" hidden="false" customHeight="false" outlineLevel="0" collapsed="false">
      <c r="A2715" s="130" t="s">
        <v>18929</v>
      </c>
      <c r="B2715" s="130" t="n">
        <v>2714</v>
      </c>
      <c r="C2715" s="131" t="s">
        <v>18930</v>
      </c>
      <c r="D2715" s="131" t="s">
        <v>18931</v>
      </c>
      <c r="E2715" s="136" t="s">
        <v>18932</v>
      </c>
      <c r="F2715" s="131" t="s">
        <v>18933</v>
      </c>
      <c r="G2715" s="131" t="s">
        <v>18934</v>
      </c>
      <c r="H2715" s="131" t="s">
        <v>18935</v>
      </c>
      <c r="I2715" s="136" t="s">
        <v>18936</v>
      </c>
      <c r="O2715" s="130" t="n">
        <f aca="false">IF(M2715&lt;&gt;0,1-M2715*0.075,N2715*0.1+1)</f>
        <v>1</v>
      </c>
    </row>
    <row r="2716" customFormat="false" ht="11.25" hidden="false" customHeight="false" outlineLevel="0" collapsed="false">
      <c r="A2716" s="130" t="s">
        <v>18937</v>
      </c>
      <c r="B2716" s="130" t="n">
        <v>2715</v>
      </c>
      <c r="C2716" s="131" t="s">
        <v>18938</v>
      </c>
      <c r="D2716" s="131" t="s">
        <v>18939</v>
      </c>
      <c r="E2716" s="136" t="s">
        <v>18940</v>
      </c>
      <c r="F2716" s="131" t="s">
        <v>18941</v>
      </c>
      <c r="G2716" s="131" t="s">
        <v>18942</v>
      </c>
      <c r="H2716" s="131" t="s">
        <v>18943</v>
      </c>
      <c r="I2716" s="136" t="s">
        <v>18944</v>
      </c>
      <c r="O2716" s="130" t="n">
        <f aca="false">IF(M2716&lt;&gt;0,1-M2716*0.075,N2716*0.1+1)</f>
        <v>1</v>
      </c>
    </row>
    <row r="2717" customFormat="false" ht="11.25" hidden="false" customHeight="false" outlineLevel="0" collapsed="false">
      <c r="A2717" s="130" t="s">
        <v>18945</v>
      </c>
      <c r="B2717" s="130" t="n">
        <v>2716</v>
      </c>
      <c r="C2717" s="131" t="s">
        <v>6214</v>
      </c>
      <c r="D2717" s="131" t="s">
        <v>6215</v>
      </c>
      <c r="E2717" s="136" t="s">
        <v>6216</v>
      </c>
      <c r="F2717" s="131" t="s">
        <v>18946</v>
      </c>
      <c r="G2717" s="131" t="s">
        <v>18947</v>
      </c>
      <c r="H2717" s="131" t="s">
        <v>18948</v>
      </c>
      <c r="I2717" s="136" t="s">
        <v>18949</v>
      </c>
      <c r="O2717" s="130" t="n">
        <f aca="false">IF(M2717&lt;&gt;0,1-M2717*0.075,N2717*0.1+1)</f>
        <v>1</v>
      </c>
    </row>
    <row r="2718" customFormat="false" ht="11.25" hidden="false" customHeight="false" outlineLevel="0" collapsed="false">
      <c r="A2718" s="130" t="s">
        <v>18950</v>
      </c>
      <c r="B2718" s="130" t="n">
        <v>2717</v>
      </c>
      <c r="C2718" s="131" t="s">
        <v>18951</v>
      </c>
      <c r="D2718" s="131" t="s">
        <v>18952</v>
      </c>
      <c r="E2718" s="136" t="s">
        <v>18953</v>
      </c>
      <c r="F2718" s="131" t="s">
        <v>18954</v>
      </c>
      <c r="G2718" s="136" t="s">
        <v>18955</v>
      </c>
      <c r="H2718" s="131" t="s">
        <v>18956</v>
      </c>
      <c r="I2718" s="136" t="s">
        <v>18957</v>
      </c>
      <c r="O2718" s="130" t="n">
        <f aca="false">IF(M2718&lt;&gt;0,1-M2718*0.075,N2718*0.1+1)</f>
        <v>1</v>
      </c>
    </row>
    <row r="2719" customFormat="false" ht="11.25" hidden="false" customHeight="false" outlineLevel="0" collapsed="false">
      <c r="A2719" s="130" t="s">
        <v>18958</v>
      </c>
      <c r="B2719" s="130" t="n">
        <v>2718</v>
      </c>
      <c r="C2719" s="131" t="s">
        <v>18959</v>
      </c>
      <c r="D2719" s="131" t="s">
        <v>18960</v>
      </c>
      <c r="E2719" s="136" t="s">
        <v>18961</v>
      </c>
      <c r="F2719" s="131" t="s">
        <v>18962</v>
      </c>
      <c r="G2719" s="136" t="s">
        <v>18963</v>
      </c>
      <c r="H2719" s="131" t="s">
        <v>18964</v>
      </c>
      <c r="I2719" s="136" t="s">
        <v>18965</v>
      </c>
      <c r="O2719" s="130" t="n">
        <f aca="false">IF(M2719&lt;&gt;0,1-M2719*0.075,N2719*0.1+1)</f>
        <v>1</v>
      </c>
    </row>
    <row r="2720" customFormat="false" ht="11.25" hidden="false" customHeight="false" outlineLevel="0" collapsed="false">
      <c r="A2720" s="130" t="s">
        <v>18966</v>
      </c>
      <c r="B2720" s="130" t="n">
        <v>2719</v>
      </c>
      <c r="C2720" s="131" t="s">
        <v>18967</v>
      </c>
      <c r="D2720" s="131" t="s">
        <v>18968</v>
      </c>
      <c r="E2720" s="136" t="s">
        <v>18969</v>
      </c>
      <c r="F2720" s="131" t="s">
        <v>18970</v>
      </c>
      <c r="G2720" s="136" t="s">
        <v>18971</v>
      </c>
      <c r="H2720" s="131" t="s">
        <v>18972</v>
      </c>
      <c r="I2720" s="136" t="s">
        <v>18973</v>
      </c>
      <c r="O2720" s="130" t="n">
        <f aca="false">IF(M2720&lt;&gt;0,1-M2720*0.075,N2720*0.1+1)</f>
        <v>1</v>
      </c>
    </row>
    <row r="2721" customFormat="false" ht="11.25" hidden="false" customHeight="false" outlineLevel="0" collapsed="false">
      <c r="A2721" s="130" t="s">
        <v>18974</v>
      </c>
      <c r="B2721" s="130" t="n">
        <v>2720</v>
      </c>
      <c r="C2721" s="131" t="s">
        <v>18975</v>
      </c>
      <c r="D2721" s="131" t="s">
        <v>18976</v>
      </c>
      <c r="E2721" s="136" t="s">
        <v>18977</v>
      </c>
      <c r="F2721" s="131" t="s">
        <v>18978</v>
      </c>
      <c r="H2721" s="131" t="s">
        <v>18979</v>
      </c>
      <c r="I2721" s="136" t="s">
        <v>18980</v>
      </c>
      <c r="O2721" s="130" t="n">
        <f aca="false">IF(M2721&lt;&gt;0,1-M2721*0.075,N2721*0.1+1)</f>
        <v>1</v>
      </c>
    </row>
    <row r="2722" customFormat="false" ht="11.25" hidden="false" customHeight="false" outlineLevel="0" collapsed="false">
      <c r="A2722" s="130" t="s">
        <v>18981</v>
      </c>
      <c r="B2722" s="130" t="n">
        <v>2721</v>
      </c>
      <c r="C2722" s="131" t="s">
        <v>18982</v>
      </c>
      <c r="D2722" s="131" t="s">
        <v>18983</v>
      </c>
      <c r="E2722" s="136" t="s">
        <v>18984</v>
      </c>
      <c r="F2722" s="131" t="s">
        <v>18985</v>
      </c>
      <c r="G2722" s="136" t="s">
        <v>18986</v>
      </c>
      <c r="H2722" s="131" t="s">
        <v>18987</v>
      </c>
      <c r="I2722" s="136" t="s">
        <v>18988</v>
      </c>
      <c r="O2722" s="130" t="n">
        <f aca="false">IF(M2722&lt;&gt;0,1-M2722*0.075,N2722*0.1+1)</f>
        <v>1</v>
      </c>
    </row>
    <row r="2723" customFormat="false" ht="11.25" hidden="false" customHeight="false" outlineLevel="0" collapsed="false">
      <c r="A2723" s="130" t="s">
        <v>18989</v>
      </c>
      <c r="B2723" s="130" t="n">
        <v>2722</v>
      </c>
      <c r="C2723" s="131" t="s">
        <v>18990</v>
      </c>
      <c r="D2723" s="131" t="s">
        <v>18991</v>
      </c>
      <c r="E2723" s="136" t="s">
        <v>18992</v>
      </c>
      <c r="F2723" s="131" t="s">
        <v>18993</v>
      </c>
      <c r="H2723" s="131" t="s">
        <v>18994</v>
      </c>
      <c r="I2723" s="136" t="s">
        <v>18995</v>
      </c>
      <c r="O2723" s="130" t="n">
        <f aca="false">IF(M2723&lt;&gt;0,1-M2723*0.075,N2723*0.1+1)</f>
        <v>1</v>
      </c>
    </row>
    <row r="2724" customFormat="false" ht="11.25" hidden="false" customHeight="false" outlineLevel="0" collapsed="false">
      <c r="A2724" s="130" t="s">
        <v>18996</v>
      </c>
      <c r="B2724" s="130" t="n">
        <v>2723</v>
      </c>
      <c r="C2724" s="131" t="s">
        <v>18997</v>
      </c>
      <c r="D2724" s="131" t="s">
        <v>18998</v>
      </c>
      <c r="E2724" s="136" t="s">
        <v>18999</v>
      </c>
      <c r="F2724" s="131" t="s">
        <v>19000</v>
      </c>
      <c r="G2724" s="136" t="s">
        <v>19001</v>
      </c>
      <c r="H2724" s="131" t="s">
        <v>19002</v>
      </c>
      <c r="I2724" s="136" t="s">
        <v>19003</v>
      </c>
      <c r="O2724" s="130" t="n">
        <f aca="false">IF(M2724&lt;&gt;0,1-M2724*0.075,N2724*0.1+1)</f>
        <v>1</v>
      </c>
    </row>
    <row r="2725" customFormat="false" ht="11.25" hidden="false" customHeight="false" outlineLevel="0" collapsed="false">
      <c r="A2725" s="130" t="s">
        <v>19004</v>
      </c>
      <c r="B2725" s="130" t="n">
        <v>2724</v>
      </c>
      <c r="C2725" s="131" t="s">
        <v>19005</v>
      </c>
      <c r="D2725" s="131" t="s">
        <v>19006</v>
      </c>
      <c r="E2725" s="136" t="s">
        <v>19007</v>
      </c>
      <c r="F2725" s="131" t="s">
        <v>19008</v>
      </c>
      <c r="G2725" s="136" t="s">
        <v>19009</v>
      </c>
      <c r="H2725" s="131" t="s">
        <v>19010</v>
      </c>
      <c r="I2725" s="136" t="s">
        <v>19011</v>
      </c>
      <c r="O2725" s="130" t="n">
        <f aca="false">IF(M2725&lt;&gt;0,1-M2725*0.075,N2725*0.1+1)</f>
        <v>1</v>
      </c>
    </row>
    <row r="2726" customFormat="false" ht="11.25" hidden="false" customHeight="false" outlineLevel="0" collapsed="false">
      <c r="A2726" s="130" t="s">
        <v>19012</v>
      </c>
      <c r="B2726" s="130" t="n">
        <v>2725</v>
      </c>
      <c r="C2726" s="131" t="s">
        <v>19013</v>
      </c>
      <c r="D2726" s="131" t="s">
        <v>19014</v>
      </c>
      <c r="E2726" s="136" t="s">
        <v>19015</v>
      </c>
      <c r="F2726" s="131" t="s">
        <v>19016</v>
      </c>
      <c r="G2726" s="136" t="s">
        <v>19017</v>
      </c>
      <c r="H2726" s="131" t="s">
        <v>19018</v>
      </c>
      <c r="I2726" s="136" t="s">
        <v>19019</v>
      </c>
      <c r="O2726" s="130" t="n">
        <f aca="false">IF(M2726&lt;&gt;0,1-M2726*0.075,N2726*0.1+1)</f>
        <v>1</v>
      </c>
    </row>
    <row r="2727" customFormat="false" ht="11.25" hidden="false" customHeight="false" outlineLevel="0" collapsed="false">
      <c r="A2727" s="130" t="s">
        <v>19020</v>
      </c>
      <c r="B2727" s="130" t="n">
        <v>2726</v>
      </c>
      <c r="C2727" s="131" t="s">
        <v>19021</v>
      </c>
      <c r="D2727" s="131" t="s">
        <v>19022</v>
      </c>
      <c r="E2727" s="136" t="s">
        <v>19023</v>
      </c>
      <c r="F2727" s="131" t="s">
        <v>19024</v>
      </c>
      <c r="G2727" s="136" t="s">
        <v>19025</v>
      </c>
      <c r="H2727" s="131" t="s">
        <v>19026</v>
      </c>
      <c r="I2727" s="136" t="s">
        <v>19027</v>
      </c>
      <c r="O2727" s="130" t="n">
        <f aca="false">IF(M2727&lt;&gt;0,1-M2727*0.075,N2727*0.1+1)</f>
        <v>1</v>
      </c>
    </row>
    <row r="2728" customFormat="false" ht="11.25" hidden="false" customHeight="false" outlineLevel="0" collapsed="false">
      <c r="A2728" s="130" t="s">
        <v>19028</v>
      </c>
      <c r="B2728" s="130" t="n">
        <v>2727</v>
      </c>
      <c r="C2728" s="131" t="s">
        <v>19029</v>
      </c>
      <c r="D2728" s="131" t="s">
        <v>19030</v>
      </c>
      <c r="E2728" s="136" t="s">
        <v>19031</v>
      </c>
      <c r="F2728" s="131" t="s">
        <v>19032</v>
      </c>
      <c r="G2728" s="136" t="s">
        <v>4267</v>
      </c>
      <c r="H2728" s="131" t="s">
        <v>19033</v>
      </c>
      <c r="I2728" s="136" t="s">
        <v>19034</v>
      </c>
      <c r="O2728" s="130" t="n">
        <f aca="false">IF(M2728&lt;&gt;0,1-M2728*0.075,N2728*0.1+1)</f>
        <v>1</v>
      </c>
    </row>
    <row r="2729" customFormat="false" ht="11.25" hidden="false" customHeight="false" outlineLevel="0" collapsed="false">
      <c r="A2729" s="130" t="s">
        <v>19035</v>
      </c>
      <c r="B2729" s="130" t="n">
        <v>2728</v>
      </c>
      <c r="C2729" s="131" t="s">
        <v>10905</v>
      </c>
      <c r="D2729" s="131" t="s">
        <v>10906</v>
      </c>
      <c r="E2729" s="136" t="s">
        <v>10907</v>
      </c>
      <c r="F2729" s="131" t="s">
        <v>19036</v>
      </c>
      <c r="G2729" s="136" t="s">
        <v>19037</v>
      </c>
      <c r="H2729" s="131" t="s">
        <v>19038</v>
      </c>
      <c r="I2729" s="136" t="s">
        <v>19039</v>
      </c>
      <c r="O2729" s="130" t="n">
        <f aca="false">IF(M2729&lt;&gt;0,1-M2729*0.075,N2729*0.1+1)</f>
        <v>1</v>
      </c>
    </row>
    <row r="2730" customFormat="false" ht="11.25" hidden="false" customHeight="false" outlineLevel="0" collapsed="false">
      <c r="A2730" s="130" t="s">
        <v>19040</v>
      </c>
      <c r="B2730" s="130" t="n">
        <v>2729</v>
      </c>
      <c r="C2730" s="131" t="s">
        <v>19041</v>
      </c>
      <c r="D2730" s="131" t="s">
        <v>19042</v>
      </c>
      <c r="E2730" s="136" t="s">
        <v>19043</v>
      </c>
      <c r="F2730" s="131" t="s">
        <v>19044</v>
      </c>
      <c r="H2730" s="131" t="s">
        <v>19045</v>
      </c>
      <c r="I2730" s="136" t="s">
        <v>19046</v>
      </c>
      <c r="O2730" s="130" t="n">
        <f aca="false">IF(M2730&lt;&gt;0,1-M2730*0.075,N2730*0.1+1)</f>
        <v>1</v>
      </c>
    </row>
    <row r="2731" customFormat="false" ht="11.25" hidden="false" customHeight="false" outlineLevel="0" collapsed="false">
      <c r="A2731" s="130" t="s">
        <v>19047</v>
      </c>
      <c r="B2731" s="130" t="n">
        <v>2730</v>
      </c>
      <c r="C2731" s="131" t="s">
        <v>19048</v>
      </c>
      <c r="D2731" s="131" t="s">
        <v>19049</v>
      </c>
      <c r="E2731" s="136" t="s">
        <v>19050</v>
      </c>
      <c r="F2731" s="131" t="s">
        <v>19051</v>
      </c>
      <c r="G2731" s="131" t="s">
        <v>19052</v>
      </c>
      <c r="H2731" s="131" t="s">
        <v>19053</v>
      </c>
      <c r="I2731" s="136" t="s">
        <v>19054</v>
      </c>
      <c r="O2731" s="130" t="n">
        <f aca="false">IF(M2731&lt;&gt;0,1-M2731*0.075,N2731*0.1+1)</f>
        <v>1</v>
      </c>
    </row>
    <row r="2732" customFormat="false" ht="11.25" hidden="false" customHeight="false" outlineLevel="0" collapsed="false">
      <c r="A2732" s="130" t="s">
        <v>19055</v>
      </c>
      <c r="B2732" s="130" t="n">
        <v>2731</v>
      </c>
      <c r="C2732" s="131" t="s">
        <v>19056</v>
      </c>
      <c r="D2732" s="131" t="s">
        <v>19057</v>
      </c>
      <c r="E2732" s="136" t="s">
        <v>19058</v>
      </c>
      <c r="F2732" s="131" t="s">
        <v>19059</v>
      </c>
      <c r="G2732" s="131" t="s">
        <v>19060</v>
      </c>
      <c r="H2732" s="131" t="s">
        <v>19061</v>
      </c>
      <c r="I2732" s="136" t="s">
        <v>19062</v>
      </c>
      <c r="O2732" s="130" t="n">
        <f aca="false">IF(M2732&lt;&gt;0,1-M2732*0.075,N2732*0.1+1)</f>
        <v>1</v>
      </c>
    </row>
    <row r="2733" customFormat="false" ht="11.25" hidden="false" customHeight="false" outlineLevel="0" collapsed="false">
      <c r="A2733" s="130" t="s">
        <v>19063</v>
      </c>
      <c r="B2733" s="130" t="n">
        <v>2732</v>
      </c>
      <c r="C2733" s="131" t="s">
        <v>19064</v>
      </c>
      <c r="D2733" s="131" t="s">
        <v>19065</v>
      </c>
      <c r="E2733" s="136" t="s">
        <v>19066</v>
      </c>
      <c r="F2733" s="131" t="s">
        <v>19067</v>
      </c>
      <c r="H2733" s="131" t="s">
        <v>19068</v>
      </c>
      <c r="I2733" s="136" t="s">
        <v>19069</v>
      </c>
      <c r="O2733" s="130" t="n">
        <f aca="false">IF(M2733&lt;&gt;0,1-M2733*0.075,N2733*0.1+1)</f>
        <v>1</v>
      </c>
    </row>
    <row r="2734" customFormat="false" ht="11.25" hidden="false" customHeight="false" outlineLevel="0" collapsed="false">
      <c r="A2734" s="130" t="s">
        <v>19070</v>
      </c>
      <c r="B2734" s="130" t="n">
        <v>2733</v>
      </c>
      <c r="C2734" s="131" t="s">
        <v>19071</v>
      </c>
      <c r="D2734" s="131" t="s">
        <v>19072</v>
      </c>
      <c r="E2734" s="136" t="s">
        <v>605</v>
      </c>
      <c r="F2734" s="131" t="s">
        <v>19073</v>
      </c>
      <c r="G2734" s="136" t="s">
        <v>19074</v>
      </c>
      <c r="H2734" s="131" t="s">
        <v>19075</v>
      </c>
      <c r="I2734" s="136" t="s">
        <v>19076</v>
      </c>
      <c r="O2734" s="130" t="n">
        <f aca="false">IF(M2734&lt;&gt;0,1-M2734*0.075,N2734*0.1+1)</f>
        <v>1</v>
      </c>
    </row>
    <row r="2735" customFormat="false" ht="11.25" hidden="false" customHeight="false" outlineLevel="0" collapsed="false">
      <c r="A2735" s="130" t="s">
        <v>19077</v>
      </c>
      <c r="B2735" s="130" t="n">
        <v>2734</v>
      </c>
      <c r="C2735" s="131" t="s">
        <v>19078</v>
      </c>
      <c r="D2735" s="131" t="s">
        <v>19079</v>
      </c>
      <c r="E2735" s="136" t="s">
        <v>19080</v>
      </c>
      <c r="F2735" s="131" t="s">
        <v>19081</v>
      </c>
      <c r="G2735" s="136" t="s">
        <v>19082</v>
      </c>
      <c r="H2735" s="131" t="s">
        <v>19083</v>
      </c>
      <c r="I2735" s="136" t="s">
        <v>19084</v>
      </c>
      <c r="O2735" s="130" t="n">
        <f aca="false">IF(M2735&lt;&gt;0,1-M2735*0.075,N2735*0.1+1)</f>
        <v>1</v>
      </c>
    </row>
    <row r="2736" customFormat="false" ht="11.25" hidden="false" customHeight="false" outlineLevel="0" collapsed="false">
      <c r="A2736" s="130" t="s">
        <v>19085</v>
      </c>
      <c r="B2736" s="130" t="n">
        <v>2735</v>
      </c>
      <c r="C2736" s="131" t="s">
        <v>19086</v>
      </c>
      <c r="D2736" s="131" t="s">
        <v>19087</v>
      </c>
      <c r="E2736" s="136" t="s">
        <v>19088</v>
      </c>
      <c r="F2736" s="131" t="s">
        <v>19089</v>
      </c>
      <c r="G2736" s="136" t="s">
        <v>19090</v>
      </c>
      <c r="H2736" s="131" t="s">
        <v>19091</v>
      </c>
      <c r="I2736" s="136" t="s">
        <v>19092</v>
      </c>
      <c r="O2736" s="130" t="n">
        <f aca="false">IF(M2736&lt;&gt;0,1-M2736*0.075,N2736*0.1+1)</f>
        <v>1</v>
      </c>
    </row>
    <row r="2737" customFormat="false" ht="11.25" hidden="false" customHeight="false" outlineLevel="0" collapsed="false">
      <c r="A2737" s="130" t="s">
        <v>19093</v>
      </c>
      <c r="B2737" s="130" t="n">
        <v>2736</v>
      </c>
      <c r="C2737" s="131" t="s">
        <v>9304</v>
      </c>
      <c r="D2737" s="131" t="s">
        <v>9305</v>
      </c>
      <c r="E2737" s="136" t="s">
        <v>9306</v>
      </c>
      <c r="F2737" s="131" t="s">
        <v>19094</v>
      </c>
      <c r="G2737" s="136" t="s">
        <v>19095</v>
      </c>
      <c r="H2737" s="131" t="s">
        <v>19096</v>
      </c>
      <c r="I2737" s="136" t="s">
        <v>19097</v>
      </c>
      <c r="O2737" s="130" t="n">
        <f aca="false">IF(M2737&lt;&gt;0,1-M2737*0.075,N2737*0.1+1)</f>
        <v>1</v>
      </c>
    </row>
    <row r="2738" customFormat="false" ht="11.25" hidden="false" customHeight="false" outlineLevel="0" collapsed="false">
      <c r="A2738" s="130" t="s">
        <v>19098</v>
      </c>
      <c r="B2738" s="130" t="n">
        <v>2737</v>
      </c>
      <c r="C2738" s="131" t="s">
        <v>19099</v>
      </c>
      <c r="D2738" s="131" t="s">
        <v>19100</v>
      </c>
      <c r="E2738" s="136" t="s">
        <v>19101</v>
      </c>
      <c r="F2738" s="131" t="s">
        <v>19102</v>
      </c>
      <c r="H2738" s="131" t="s">
        <v>19103</v>
      </c>
      <c r="I2738" s="136" t="s">
        <v>19104</v>
      </c>
      <c r="O2738" s="130" t="n">
        <f aca="false">IF(M2738&lt;&gt;0,1-M2738*0.075,N2738*0.1+1)</f>
        <v>1</v>
      </c>
    </row>
    <row r="2739" customFormat="false" ht="11.25" hidden="false" customHeight="false" outlineLevel="0" collapsed="false">
      <c r="A2739" s="130" t="s">
        <v>19105</v>
      </c>
      <c r="B2739" s="130" t="n">
        <v>2738</v>
      </c>
      <c r="C2739" s="131" t="s">
        <v>19106</v>
      </c>
      <c r="D2739" s="131" t="s">
        <v>19107</v>
      </c>
      <c r="E2739" s="136" t="s">
        <v>19108</v>
      </c>
      <c r="F2739" s="131" t="s">
        <v>19109</v>
      </c>
      <c r="G2739" s="136" t="s">
        <v>19110</v>
      </c>
      <c r="H2739" s="131" t="s">
        <v>19111</v>
      </c>
      <c r="I2739" s="136" t="s">
        <v>19112</v>
      </c>
      <c r="O2739" s="130" t="n">
        <f aca="false">IF(M2739&lt;&gt;0,1-M2739*0.075,N2739*0.1+1)</f>
        <v>1</v>
      </c>
    </row>
    <row r="2740" customFormat="false" ht="11.25" hidden="false" customHeight="false" outlineLevel="0" collapsed="false">
      <c r="A2740" s="130" t="s">
        <v>19113</v>
      </c>
      <c r="B2740" s="130" t="n">
        <v>2739</v>
      </c>
      <c r="C2740" s="131" t="s">
        <v>19114</v>
      </c>
      <c r="D2740" s="131" t="s">
        <v>7538</v>
      </c>
      <c r="E2740" s="136" t="s">
        <v>7539</v>
      </c>
      <c r="F2740" s="131" t="s">
        <v>19115</v>
      </c>
      <c r="G2740" s="131" t="s">
        <v>19116</v>
      </c>
      <c r="H2740" s="131" t="s">
        <v>19117</v>
      </c>
      <c r="I2740" s="136" t="s">
        <v>19118</v>
      </c>
      <c r="O2740" s="130" t="n">
        <f aca="false">IF(M2740&lt;&gt;0,1-M2740*0.075,N2740*0.1+1)</f>
        <v>1</v>
      </c>
    </row>
    <row r="2741" customFormat="false" ht="11.25" hidden="false" customHeight="false" outlineLevel="0" collapsed="false">
      <c r="A2741" s="130" t="s">
        <v>19119</v>
      </c>
      <c r="B2741" s="130" t="n">
        <v>2740</v>
      </c>
      <c r="C2741" s="131" t="s">
        <v>19120</v>
      </c>
      <c r="D2741" s="131" t="s">
        <v>19121</v>
      </c>
      <c r="E2741" s="136" t="s">
        <v>19122</v>
      </c>
      <c r="F2741" s="131" t="s">
        <v>19123</v>
      </c>
      <c r="G2741" s="136" t="s">
        <v>19124</v>
      </c>
      <c r="H2741" s="131" t="s">
        <v>19125</v>
      </c>
      <c r="I2741" s="136" t="s">
        <v>19126</v>
      </c>
      <c r="O2741" s="130" t="n">
        <f aca="false">IF(M2741&lt;&gt;0,1-M2741*0.075,N2741*0.1+1)</f>
        <v>1</v>
      </c>
    </row>
    <row r="2742" customFormat="false" ht="11.25" hidden="false" customHeight="false" outlineLevel="0" collapsed="false">
      <c r="A2742" s="130" t="s">
        <v>19127</v>
      </c>
      <c r="B2742" s="130" t="n">
        <v>2741</v>
      </c>
      <c r="C2742" s="131" t="s">
        <v>19128</v>
      </c>
      <c r="D2742" s="131" t="s">
        <v>19129</v>
      </c>
      <c r="E2742" s="136" t="s">
        <v>19130</v>
      </c>
      <c r="F2742" s="131" t="s">
        <v>19131</v>
      </c>
      <c r="G2742" s="136" t="s">
        <v>19132</v>
      </c>
      <c r="H2742" s="131" t="s">
        <v>19133</v>
      </c>
      <c r="I2742" s="136" t="s">
        <v>19134</v>
      </c>
      <c r="O2742" s="130" t="n">
        <f aca="false">IF(M2742&lt;&gt;0,1-M2742*0.075,N2742*0.1+1)</f>
        <v>1</v>
      </c>
    </row>
    <row r="2743" customFormat="false" ht="11.25" hidden="false" customHeight="false" outlineLevel="0" collapsed="false">
      <c r="A2743" s="130" t="s">
        <v>19135</v>
      </c>
      <c r="B2743" s="130" t="n">
        <v>2742</v>
      </c>
      <c r="C2743" s="131" t="s">
        <v>19136</v>
      </c>
      <c r="D2743" s="131" t="s">
        <v>19137</v>
      </c>
      <c r="E2743" s="136" t="s">
        <v>19138</v>
      </c>
      <c r="F2743" s="131" t="s">
        <v>19139</v>
      </c>
      <c r="H2743" s="131" t="s">
        <v>19140</v>
      </c>
      <c r="I2743" s="136" t="s">
        <v>19141</v>
      </c>
      <c r="O2743" s="130" t="n">
        <f aca="false">IF(M2743&lt;&gt;0,1-M2743*0.075,N2743*0.1+1)</f>
        <v>1</v>
      </c>
    </row>
    <row r="2744" customFormat="false" ht="11.25" hidden="false" customHeight="false" outlineLevel="0" collapsed="false">
      <c r="A2744" s="130" t="s">
        <v>19142</v>
      </c>
      <c r="B2744" s="130" t="n">
        <v>2743</v>
      </c>
      <c r="C2744" s="131" t="s">
        <v>19143</v>
      </c>
      <c r="D2744" s="131" t="s">
        <v>19144</v>
      </c>
      <c r="E2744" s="136" t="s">
        <v>19145</v>
      </c>
      <c r="F2744" s="131" t="s">
        <v>19146</v>
      </c>
      <c r="G2744" s="131" t="s">
        <v>19147</v>
      </c>
      <c r="H2744" s="131" t="s">
        <v>19148</v>
      </c>
      <c r="I2744" s="136" t="s">
        <v>19149</v>
      </c>
      <c r="O2744" s="130" t="n">
        <f aca="false">IF(M2744&lt;&gt;0,1-M2744*0.075,N2744*0.1+1)</f>
        <v>1</v>
      </c>
    </row>
    <row r="2745" customFormat="false" ht="11.25" hidden="false" customHeight="false" outlineLevel="0" collapsed="false">
      <c r="A2745" s="130" t="s">
        <v>19150</v>
      </c>
      <c r="B2745" s="130" t="n">
        <v>2744</v>
      </c>
      <c r="C2745" s="131" t="s">
        <v>9491</v>
      </c>
      <c r="D2745" s="131" t="s">
        <v>9492</v>
      </c>
      <c r="E2745" s="136" t="s">
        <v>9493</v>
      </c>
      <c r="F2745" s="131" t="s">
        <v>19151</v>
      </c>
      <c r="G2745" s="136" t="s">
        <v>19152</v>
      </c>
      <c r="H2745" s="131" t="s">
        <v>19153</v>
      </c>
      <c r="I2745" s="136" t="s">
        <v>19154</v>
      </c>
      <c r="O2745" s="130" t="n">
        <f aca="false">IF(M2745&lt;&gt;0,1-M2745*0.075,N2745*0.1+1)</f>
        <v>1</v>
      </c>
    </row>
    <row r="2746" customFormat="false" ht="11.25" hidden="false" customHeight="false" outlineLevel="0" collapsed="false">
      <c r="A2746" s="130" t="s">
        <v>19155</v>
      </c>
      <c r="B2746" s="130" t="n">
        <v>2745</v>
      </c>
      <c r="C2746" s="131" t="s">
        <v>19156</v>
      </c>
      <c r="D2746" s="131" t="s">
        <v>19157</v>
      </c>
      <c r="E2746" s="136" t="s">
        <v>19158</v>
      </c>
      <c r="F2746" s="131" t="s">
        <v>19159</v>
      </c>
      <c r="G2746" s="136" t="s">
        <v>19160</v>
      </c>
      <c r="H2746" s="131" t="s">
        <v>19161</v>
      </c>
      <c r="I2746" s="136" t="s">
        <v>19162</v>
      </c>
      <c r="O2746" s="130" t="n">
        <f aca="false">IF(M2746&lt;&gt;0,1-M2746*0.075,N2746*0.1+1)</f>
        <v>1</v>
      </c>
    </row>
    <row r="2747" customFormat="false" ht="11.25" hidden="false" customHeight="false" outlineLevel="0" collapsed="false">
      <c r="A2747" s="130" t="s">
        <v>19163</v>
      </c>
      <c r="B2747" s="130" t="n">
        <v>2746</v>
      </c>
      <c r="C2747" s="131" t="s">
        <v>6747</v>
      </c>
      <c r="D2747" s="131" t="s">
        <v>6748</v>
      </c>
      <c r="E2747" s="136" t="s">
        <v>6749</v>
      </c>
      <c r="F2747" s="131" t="s">
        <v>19164</v>
      </c>
      <c r="H2747" s="131" t="s">
        <v>19165</v>
      </c>
      <c r="I2747" s="136" t="s">
        <v>19166</v>
      </c>
      <c r="O2747" s="130" t="n">
        <f aca="false">IF(M2747&lt;&gt;0,1-M2747*0.075,N2747*0.1+1)</f>
        <v>1</v>
      </c>
    </row>
    <row r="2748" customFormat="false" ht="11.25" hidden="false" customHeight="false" outlineLevel="0" collapsed="false">
      <c r="A2748" s="130" t="s">
        <v>19167</v>
      </c>
      <c r="B2748" s="130" t="n">
        <v>2747</v>
      </c>
      <c r="C2748" s="131" t="s">
        <v>19168</v>
      </c>
      <c r="D2748" s="131" t="s">
        <v>19169</v>
      </c>
      <c r="E2748" s="136" t="s">
        <v>19170</v>
      </c>
      <c r="F2748" s="131" t="s">
        <v>19171</v>
      </c>
      <c r="G2748" s="136" t="s">
        <v>19172</v>
      </c>
      <c r="H2748" s="131" t="s">
        <v>19173</v>
      </c>
      <c r="I2748" s="136" t="s">
        <v>19174</v>
      </c>
      <c r="O2748" s="130" t="n">
        <f aca="false">IF(M2748&lt;&gt;0,1-M2748*0.075,N2748*0.1+1)</f>
        <v>1</v>
      </c>
    </row>
    <row r="2749" customFormat="false" ht="11.25" hidden="false" customHeight="false" outlineLevel="0" collapsed="false">
      <c r="A2749" s="130" t="s">
        <v>19175</v>
      </c>
      <c r="B2749" s="130" t="n">
        <v>2748</v>
      </c>
      <c r="C2749" s="131" t="s">
        <v>19176</v>
      </c>
      <c r="D2749" s="131" t="s">
        <v>19177</v>
      </c>
      <c r="E2749" s="136" t="s">
        <v>19178</v>
      </c>
      <c r="F2749" s="131" t="s">
        <v>19179</v>
      </c>
      <c r="G2749" s="136" t="s">
        <v>19180</v>
      </c>
      <c r="H2749" s="131" t="s">
        <v>19181</v>
      </c>
      <c r="I2749" s="136" t="s">
        <v>19182</v>
      </c>
      <c r="O2749" s="130" t="n">
        <f aca="false">IF(M2749&lt;&gt;0,1-M2749*0.075,N2749*0.1+1)</f>
        <v>1</v>
      </c>
    </row>
    <row r="2750" customFormat="false" ht="11.25" hidden="false" customHeight="false" outlineLevel="0" collapsed="false">
      <c r="A2750" s="130" t="s">
        <v>19183</v>
      </c>
      <c r="B2750" s="130" t="n">
        <v>2749</v>
      </c>
      <c r="C2750" s="131" t="s">
        <v>19184</v>
      </c>
      <c r="D2750" s="131" t="s">
        <v>19185</v>
      </c>
      <c r="E2750" s="136" t="s">
        <v>19186</v>
      </c>
      <c r="F2750" s="131" t="s">
        <v>19187</v>
      </c>
      <c r="G2750" s="136" t="s">
        <v>19188</v>
      </c>
      <c r="H2750" s="131" t="s">
        <v>19189</v>
      </c>
      <c r="I2750" s="136" t="s">
        <v>19190</v>
      </c>
      <c r="O2750" s="130" t="n">
        <f aca="false">IF(M2750&lt;&gt;0,1-M2750*0.075,N2750*0.1+1)</f>
        <v>1</v>
      </c>
    </row>
    <row r="2751" customFormat="false" ht="11.25" hidden="false" customHeight="false" outlineLevel="0" collapsed="false">
      <c r="A2751" s="130" t="s">
        <v>19191</v>
      </c>
      <c r="B2751" s="130" t="n">
        <v>2750</v>
      </c>
      <c r="C2751" s="131" t="s">
        <v>19192</v>
      </c>
      <c r="D2751" s="131" t="s">
        <v>19193</v>
      </c>
      <c r="E2751" s="136" t="s">
        <v>19194</v>
      </c>
      <c r="F2751" s="131" t="s">
        <v>19195</v>
      </c>
      <c r="G2751" s="136" t="s">
        <v>19196</v>
      </c>
      <c r="H2751" s="131" t="s">
        <v>19197</v>
      </c>
      <c r="I2751" s="136" t="s">
        <v>19198</v>
      </c>
      <c r="O2751" s="130" t="n">
        <f aca="false">IF(M2751&lt;&gt;0,1-M2751*0.075,N2751*0.1+1)</f>
        <v>1</v>
      </c>
    </row>
    <row r="2752" customFormat="false" ht="11.25" hidden="false" customHeight="false" outlineLevel="0" collapsed="false">
      <c r="A2752" s="130" t="s">
        <v>19199</v>
      </c>
      <c r="B2752" s="130" t="n">
        <v>2751</v>
      </c>
      <c r="C2752" s="131" t="s">
        <v>19200</v>
      </c>
      <c r="D2752" s="131" t="s">
        <v>19201</v>
      </c>
      <c r="E2752" s="136" t="s">
        <v>19202</v>
      </c>
      <c r="F2752" s="131" t="s">
        <v>19203</v>
      </c>
      <c r="G2752" s="131" t="s">
        <v>19204</v>
      </c>
      <c r="H2752" s="131" t="s">
        <v>5319</v>
      </c>
      <c r="I2752" s="136" t="s">
        <v>5320</v>
      </c>
      <c r="O2752" s="130" t="n">
        <f aca="false">IF(M2752&lt;&gt;0,1-M2752*0.075,N2752*0.1+1)</f>
        <v>1</v>
      </c>
    </row>
    <row r="2753" customFormat="false" ht="11.25" hidden="false" customHeight="false" outlineLevel="0" collapsed="false">
      <c r="A2753" s="130" t="s">
        <v>19205</v>
      </c>
      <c r="B2753" s="130" t="n">
        <v>2752</v>
      </c>
      <c r="C2753" s="131" t="s">
        <v>19206</v>
      </c>
      <c r="D2753" s="131" t="s">
        <v>19207</v>
      </c>
      <c r="E2753" s="136" t="s">
        <v>19208</v>
      </c>
      <c r="F2753" s="131" t="s">
        <v>19209</v>
      </c>
      <c r="G2753" s="131" t="s">
        <v>19210</v>
      </c>
      <c r="H2753" s="131" t="s">
        <v>19211</v>
      </c>
      <c r="I2753" s="136" t="s">
        <v>19212</v>
      </c>
      <c r="O2753" s="130" t="n">
        <f aca="false">IF(M2753&lt;&gt;0,1-M2753*0.075,N2753*0.1+1)</f>
        <v>1</v>
      </c>
    </row>
    <row r="2754" customFormat="false" ht="11.25" hidden="false" customHeight="false" outlineLevel="0" collapsed="false">
      <c r="A2754" s="130" t="s">
        <v>19213</v>
      </c>
      <c r="B2754" s="130" t="n">
        <v>2753</v>
      </c>
      <c r="C2754" s="131" t="s">
        <v>19214</v>
      </c>
      <c r="D2754" s="131" t="s">
        <v>19215</v>
      </c>
      <c r="E2754" s="136" t="s">
        <v>19216</v>
      </c>
      <c r="F2754" s="131" t="s">
        <v>19217</v>
      </c>
      <c r="G2754" s="131" t="s">
        <v>19218</v>
      </c>
      <c r="H2754" s="131" t="s">
        <v>19219</v>
      </c>
      <c r="I2754" s="136" t="s">
        <v>19220</v>
      </c>
      <c r="O2754" s="130" t="n">
        <f aca="false">IF(M2754&lt;&gt;0,1-M2754*0.075,N2754*0.1+1)</f>
        <v>1</v>
      </c>
    </row>
    <row r="2755" customFormat="false" ht="11.25" hidden="false" customHeight="false" outlineLevel="0" collapsed="false">
      <c r="A2755" s="130" t="s">
        <v>19221</v>
      </c>
      <c r="B2755" s="130" t="n">
        <v>2754</v>
      </c>
      <c r="C2755" s="131" t="s">
        <v>19222</v>
      </c>
      <c r="D2755" s="131" t="s">
        <v>19223</v>
      </c>
      <c r="E2755" s="136" t="s">
        <v>19224</v>
      </c>
      <c r="F2755" s="131" t="s">
        <v>19225</v>
      </c>
      <c r="G2755" s="136" t="s">
        <v>19226</v>
      </c>
      <c r="H2755" s="131" t="s">
        <v>19227</v>
      </c>
      <c r="I2755" s="136" t="s">
        <v>19228</v>
      </c>
      <c r="O2755" s="130" t="n">
        <f aca="false">IF(M2755&lt;&gt;0,1-M2755*0.075,N2755*0.1+1)</f>
        <v>1</v>
      </c>
    </row>
    <row r="2756" customFormat="false" ht="11.25" hidden="false" customHeight="false" outlineLevel="0" collapsed="false">
      <c r="A2756" s="130" t="s">
        <v>19229</v>
      </c>
      <c r="B2756" s="130" t="n">
        <v>2755</v>
      </c>
      <c r="C2756" s="131" t="s">
        <v>19230</v>
      </c>
      <c r="D2756" s="131" t="s">
        <v>19231</v>
      </c>
      <c r="E2756" s="136" t="s">
        <v>19232</v>
      </c>
      <c r="F2756" s="131" t="s">
        <v>19233</v>
      </c>
      <c r="H2756" s="131" t="s">
        <v>19234</v>
      </c>
      <c r="I2756" s="136" t="s">
        <v>19235</v>
      </c>
      <c r="O2756" s="130" t="n">
        <f aca="false">IF(M2756&lt;&gt;0,1-M2756*0.075,N2756*0.1+1)</f>
        <v>1</v>
      </c>
    </row>
    <row r="2757" customFormat="false" ht="11.25" hidden="false" customHeight="false" outlineLevel="0" collapsed="false">
      <c r="A2757" s="130" t="s">
        <v>19236</v>
      </c>
      <c r="B2757" s="130" t="n">
        <v>2756</v>
      </c>
      <c r="C2757" s="131" t="s">
        <v>19237</v>
      </c>
      <c r="D2757" s="131" t="s">
        <v>19238</v>
      </c>
      <c r="E2757" s="136" t="s">
        <v>19239</v>
      </c>
      <c r="F2757" s="131" t="s">
        <v>19240</v>
      </c>
      <c r="G2757" s="136" t="s">
        <v>19241</v>
      </c>
      <c r="H2757" s="131" t="s">
        <v>19242</v>
      </c>
      <c r="I2757" s="136" t="s">
        <v>19243</v>
      </c>
      <c r="O2757" s="130" t="n">
        <f aca="false">IF(M2757&lt;&gt;0,1-M2757*0.075,N2757*0.1+1)</f>
        <v>1</v>
      </c>
    </row>
    <row r="2758" customFormat="false" ht="11.25" hidden="false" customHeight="false" outlineLevel="0" collapsed="false">
      <c r="A2758" s="130" t="s">
        <v>19244</v>
      </c>
      <c r="B2758" s="130" t="n">
        <v>2757</v>
      </c>
      <c r="C2758" s="131" t="s">
        <v>10578</v>
      </c>
      <c r="D2758" s="131" t="s">
        <v>10579</v>
      </c>
      <c r="E2758" s="136" t="s">
        <v>10580</v>
      </c>
      <c r="F2758" s="131" t="s">
        <v>19245</v>
      </c>
      <c r="G2758" s="131" t="s">
        <v>19246</v>
      </c>
      <c r="H2758" s="131" t="s">
        <v>19247</v>
      </c>
      <c r="I2758" s="131" t="s">
        <v>19248</v>
      </c>
      <c r="O2758" s="130" t="n">
        <f aca="false">IF(M2758&lt;&gt;0,1-M2758*0.075,N2758*0.1+1)</f>
        <v>1</v>
      </c>
    </row>
    <row r="2759" customFormat="false" ht="11.25" hidden="false" customHeight="false" outlineLevel="0" collapsed="false">
      <c r="A2759" s="130" t="s">
        <v>19249</v>
      </c>
      <c r="B2759" s="130" t="n">
        <v>2758</v>
      </c>
      <c r="C2759" s="131" t="s">
        <v>19250</v>
      </c>
      <c r="D2759" s="131" t="s">
        <v>19251</v>
      </c>
      <c r="E2759" s="136" t="s">
        <v>19252</v>
      </c>
      <c r="F2759" s="131" t="s">
        <v>19253</v>
      </c>
      <c r="G2759" s="131" t="s">
        <v>19254</v>
      </c>
      <c r="H2759" s="131" t="s">
        <v>19255</v>
      </c>
      <c r="I2759" s="136" t="s">
        <v>19256</v>
      </c>
      <c r="O2759" s="130" t="n">
        <f aca="false">IF(M2759&lt;&gt;0,1-M2759*0.075,N2759*0.1+1)</f>
        <v>1</v>
      </c>
    </row>
    <row r="2760" customFormat="false" ht="11.25" hidden="false" customHeight="false" outlineLevel="0" collapsed="false">
      <c r="A2760" s="130" t="s">
        <v>19257</v>
      </c>
      <c r="B2760" s="130" t="n">
        <v>2759</v>
      </c>
      <c r="C2760" s="131" t="s">
        <v>19258</v>
      </c>
      <c r="D2760" s="131" t="s">
        <v>19259</v>
      </c>
      <c r="E2760" s="136" t="s">
        <v>19260</v>
      </c>
      <c r="F2760" s="131" t="s">
        <v>19261</v>
      </c>
      <c r="H2760" s="131" t="s">
        <v>19262</v>
      </c>
      <c r="I2760" s="136" t="s">
        <v>19263</v>
      </c>
      <c r="O2760" s="130" t="n">
        <f aca="false">IF(M2760&lt;&gt;0,1-M2760*0.075,N2760*0.1+1)</f>
        <v>1</v>
      </c>
    </row>
    <row r="2761" customFormat="false" ht="11.25" hidden="false" customHeight="false" outlineLevel="0" collapsed="false">
      <c r="A2761" s="130" t="s">
        <v>19264</v>
      </c>
      <c r="B2761" s="130" t="n">
        <v>2760</v>
      </c>
      <c r="C2761" s="131" t="s">
        <v>19265</v>
      </c>
      <c r="D2761" s="131" t="s">
        <v>19266</v>
      </c>
      <c r="E2761" s="136" t="s">
        <v>19267</v>
      </c>
      <c r="F2761" s="131" t="s">
        <v>19268</v>
      </c>
      <c r="G2761" s="136" t="s">
        <v>19269</v>
      </c>
      <c r="H2761" s="131" t="s">
        <v>19270</v>
      </c>
      <c r="I2761" s="136" t="s">
        <v>19271</v>
      </c>
      <c r="O2761" s="130" t="n">
        <f aca="false">IF(M2761&lt;&gt;0,1-M2761*0.075,N2761*0.1+1)</f>
        <v>1</v>
      </c>
    </row>
    <row r="2762" customFormat="false" ht="11.25" hidden="false" customHeight="false" outlineLevel="0" collapsed="false">
      <c r="A2762" s="130" t="s">
        <v>19272</v>
      </c>
      <c r="B2762" s="130" t="n">
        <v>2761</v>
      </c>
      <c r="C2762" s="131" t="s">
        <v>19273</v>
      </c>
      <c r="D2762" s="131" t="s">
        <v>19274</v>
      </c>
      <c r="E2762" s="136" t="s">
        <v>19275</v>
      </c>
      <c r="F2762" s="131" t="s">
        <v>19276</v>
      </c>
      <c r="G2762" s="136" t="s">
        <v>19277</v>
      </c>
      <c r="H2762" s="131" t="s">
        <v>19278</v>
      </c>
      <c r="I2762" s="136" t="s">
        <v>19279</v>
      </c>
      <c r="O2762" s="130" t="n">
        <f aca="false">IF(M2762&lt;&gt;0,1-M2762*0.075,N2762*0.1+1)</f>
        <v>1</v>
      </c>
    </row>
    <row r="2763" customFormat="false" ht="11.25" hidden="false" customHeight="false" outlineLevel="0" collapsed="false">
      <c r="A2763" s="130" t="s">
        <v>19280</v>
      </c>
      <c r="B2763" s="130" t="n">
        <v>2762</v>
      </c>
      <c r="C2763" s="131" t="s">
        <v>19281</v>
      </c>
      <c r="D2763" s="131" t="s">
        <v>19282</v>
      </c>
      <c r="E2763" s="136" t="s">
        <v>19283</v>
      </c>
      <c r="F2763" s="131" t="s">
        <v>19284</v>
      </c>
      <c r="H2763" s="131" t="s">
        <v>19285</v>
      </c>
      <c r="I2763" s="136" t="s">
        <v>19286</v>
      </c>
      <c r="O2763" s="130" t="n">
        <f aca="false">IF(M2763&lt;&gt;0,1-M2763*0.075,N2763*0.1+1)</f>
        <v>1</v>
      </c>
    </row>
    <row r="2764" customFormat="false" ht="11.25" hidden="false" customHeight="false" outlineLevel="0" collapsed="false">
      <c r="A2764" s="130" t="s">
        <v>19287</v>
      </c>
      <c r="B2764" s="130" t="n">
        <v>2763</v>
      </c>
      <c r="C2764" s="131" t="s">
        <v>19288</v>
      </c>
      <c r="D2764" s="131" t="s">
        <v>19289</v>
      </c>
      <c r="E2764" s="136" t="s">
        <v>19290</v>
      </c>
      <c r="F2764" s="131" t="s">
        <v>19291</v>
      </c>
      <c r="G2764" s="136" t="s">
        <v>19292</v>
      </c>
      <c r="H2764" s="131" t="s">
        <v>19293</v>
      </c>
      <c r="I2764" s="136" t="s">
        <v>19294</v>
      </c>
      <c r="O2764" s="130" t="n">
        <f aca="false">IF(M2764&lt;&gt;0,1-M2764*0.075,N2764*0.1+1)</f>
        <v>1</v>
      </c>
    </row>
    <row r="2765" customFormat="false" ht="11.25" hidden="false" customHeight="false" outlineLevel="0" collapsed="false">
      <c r="A2765" s="130" t="s">
        <v>19295</v>
      </c>
      <c r="B2765" s="130" t="n">
        <v>2764</v>
      </c>
      <c r="C2765" s="131" t="s">
        <v>19296</v>
      </c>
      <c r="D2765" s="131" t="s">
        <v>19297</v>
      </c>
      <c r="E2765" s="136" t="s">
        <v>19298</v>
      </c>
      <c r="F2765" s="131" t="s">
        <v>19299</v>
      </c>
      <c r="H2765" s="131" t="s">
        <v>19300</v>
      </c>
      <c r="I2765" s="136" t="s">
        <v>19301</v>
      </c>
      <c r="O2765" s="130" t="n">
        <f aca="false">IF(M2765&lt;&gt;0,1-M2765*0.075,N2765*0.1+1)</f>
        <v>1</v>
      </c>
    </row>
    <row r="2766" customFormat="false" ht="11.25" hidden="false" customHeight="false" outlineLevel="0" collapsed="false">
      <c r="A2766" s="130" t="s">
        <v>19302</v>
      </c>
      <c r="B2766" s="130" t="n">
        <v>2765</v>
      </c>
      <c r="C2766" s="131" t="s">
        <v>19303</v>
      </c>
      <c r="D2766" s="131" t="s">
        <v>19304</v>
      </c>
      <c r="E2766" s="136" t="s">
        <v>19305</v>
      </c>
      <c r="F2766" s="131" t="s">
        <v>19306</v>
      </c>
      <c r="G2766" s="136" t="s">
        <v>19307</v>
      </c>
      <c r="H2766" s="131" t="s">
        <v>19308</v>
      </c>
      <c r="I2766" s="136" t="s">
        <v>19309</v>
      </c>
      <c r="O2766" s="130" t="n">
        <f aca="false">IF(M2766&lt;&gt;0,1-M2766*0.075,N2766*0.1+1)</f>
        <v>1</v>
      </c>
    </row>
    <row r="2767" customFormat="false" ht="11.25" hidden="false" customHeight="false" outlineLevel="0" collapsed="false">
      <c r="A2767" s="130" t="s">
        <v>19310</v>
      </c>
      <c r="B2767" s="130" t="n">
        <v>2766</v>
      </c>
      <c r="C2767" s="131" t="s">
        <v>19311</v>
      </c>
      <c r="D2767" s="131" t="s">
        <v>19312</v>
      </c>
      <c r="E2767" s="136" t="s">
        <v>19313</v>
      </c>
      <c r="F2767" s="131" t="s">
        <v>19314</v>
      </c>
      <c r="G2767" s="136" t="s">
        <v>19315</v>
      </c>
      <c r="H2767" s="131" t="s">
        <v>19316</v>
      </c>
      <c r="I2767" s="136" t="s">
        <v>19317</v>
      </c>
      <c r="O2767" s="130" t="n">
        <f aca="false">IF(M2767&lt;&gt;0,1-M2767*0.075,N2767*0.1+1)</f>
        <v>1</v>
      </c>
    </row>
    <row r="2768" customFormat="false" ht="11.25" hidden="false" customHeight="false" outlineLevel="0" collapsed="false">
      <c r="A2768" s="130" t="s">
        <v>19318</v>
      </c>
      <c r="B2768" s="130" t="n">
        <v>2767</v>
      </c>
      <c r="C2768" s="131" t="s">
        <v>19319</v>
      </c>
      <c r="D2768" s="131" t="s">
        <v>19320</v>
      </c>
      <c r="E2768" s="136" t="s">
        <v>19321</v>
      </c>
      <c r="F2768" s="131" t="s">
        <v>19322</v>
      </c>
      <c r="H2768" s="131" t="s">
        <v>19323</v>
      </c>
      <c r="I2768" s="136" t="s">
        <v>19324</v>
      </c>
      <c r="O2768" s="130" t="n">
        <f aca="false">IF(M2768&lt;&gt;0,1-M2768*0.075,N2768*0.1+1)</f>
        <v>1</v>
      </c>
    </row>
    <row r="2769" customFormat="false" ht="11.25" hidden="false" customHeight="false" outlineLevel="0" collapsed="false">
      <c r="A2769" s="130" t="s">
        <v>19325</v>
      </c>
      <c r="B2769" s="130" t="n">
        <v>2768</v>
      </c>
      <c r="C2769" s="131" t="s">
        <v>19326</v>
      </c>
      <c r="D2769" s="131" t="s">
        <v>19327</v>
      </c>
      <c r="E2769" s="136" t="s">
        <v>19328</v>
      </c>
      <c r="F2769" s="131" t="s">
        <v>19329</v>
      </c>
      <c r="H2769" s="131" t="s">
        <v>19330</v>
      </c>
      <c r="I2769" s="136" t="s">
        <v>19331</v>
      </c>
      <c r="O2769" s="130" t="n">
        <f aca="false">IF(M2769&lt;&gt;0,1-M2769*0.075,N2769*0.1+1)</f>
        <v>1</v>
      </c>
    </row>
    <row r="2770" customFormat="false" ht="11.25" hidden="false" customHeight="false" outlineLevel="0" collapsed="false">
      <c r="A2770" s="130" t="s">
        <v>19332</v>
      </c>
      <c r="B2770" s="130" t="n">
        <v>2769</v>
      </c>
      <c r="C2770" s="131" t="s">
        <v>19333</v>
      </c>
      <c r="D2770" s="131" t="s">
        <v>19334</v>
      </c>
      <c r="E2770" s="136" t="s">
        <v>19335</v>
      </c>
      <c r="F2770" s="131" t="s">
        <v>19336</v>
      </c>
      <c r="G2770" s="131" t="s">
        <v>19337</v>
      </c>
      <c r="H2770" s="131" t="s">
        <v>19338</v>
      </c>
      <c r="I2770" s="136" t="s">
        <v>19339</v>
      </c>
      <c r="O2770" s="130" t="n">
        <f aca="false">IF(M2770&lt;&gt;0,1-M2770*0.075,N2770*0.1+1)</f>
        <v>1</v>
      </c>
    </row>
    <row r="2771" customFormat="false" ht="11.25" hidden="false" customHeight="false" outlineLevel="0" collapsed="false">
      <c r="A2771" s="130" t="s">
        <v>19340</v>
      </c>
      <c r="B2771" s="130" t="n">
        <v>2770</v>
      </c>
      <c r="C2771" s="131" t="s">
        <v>19341</v>
      </c>
      <c r="D2771" s="131" t="s">
        <v>19342</v>
      </c>
      <c r="E2771" s="136" t="s">
        <v>19343</v>
      </c>
      <c r="F2771" s="131" t="s">
        <v>19344</v>
      </c>
      <c r="G2771" s="136" t="s">
        <v>19345</v>
      </c>
      <c r="H2771" s="131" t="s">
        <v>19346</v>
      </c>
      <c r="I2771" s="136" t="s">
        <v>19347</v>
      </c>
      <c r="O2771" s="130" t="n">
        <f aca="false">IF(M2771&lt;&gt;0,1-M2771*0.075,N2771*0.1+1)</f>
        <v>1</v>
      </c>
    </row>
    <row r="2772" customFormat="false" ht="11.25" hidden="false" customHeight="false" outlineLevel="0" collapsed="false">
      <c r="A2772" s="130" t="s">
        <v>19348</v>
      </c>
      <c r="B2772" s="130" t="n">
        <v>2771</v>
      </c>
      <c r="C2772" s="131" t="s">
        <v>19349</v>
      </c>
      <c r="D2772" s="131" t="s">
        <v>19350</v>
      </c>
      <c r="E2772" s="136" t="s">
        <v>19351</v>
      </c>
      <c r="F2772" s="131" t="s">
        <v>19352</v>
      </c>
      <c r="G2772" s="131" t="s">
        <v>19353</v>
      </c>
      <c r="H2772" s="131" t="s">
        <v>19354</v>
      </c>
      <c r="I2772" s="136" t="s">
        <v>19355</v>
      </c>
      <c r="O2772" s="130" t="n">
        <f aca="false">IF(M2772&lt;&gt;0,1-M2772*0.075,N2772*0.1+1)</f>
        <v>1</v>
      </c>
    </row>
    <row r="2773" customFormat="false" ht="11.25" hidden="false" customHeight="false" outlineLevel="0" collapsed="false">
      <c r="A2773" s="130" t="s">
        <v>19356</v>
      </c>
      <c r="B2773" s="130" t="n">
        <v>2772</v>
      </c>
      <c r="C2773" s="131" t="s">
        <v>19357</v>
      </c>
      <c r="D2773" s="131" t="s">
        <v>19358</v>
      </c>
      <c r="E2773" s="136" t="s">
        <v>19359</v>
      </c>
      <c r="F2773" s="131" t="s">
        <v>19360</v>
      </c>
      <c r="G2773" s="136" t="s">
        <v>19361</v>
      </c>
      <c r="H2773" s="131" t="s">
        <v>19362</v>
      </c>
      <c r="I2773" s="136" t="s">
        <v>19363</v>
      </c>
      <c r="O2773" s="130" t="n">
        <f aca="false">IF(M2773&lt;&gt;0,1-M2773*0.075,N2773*0.1+1)</f>
        <v>1</v>
      </c>
    </row>
    <row r="2774" customFormat="false" ht="11.25" hidden="false" customHeight="false" outlineLevel="0" collapsed="false">
      <c r="A2774" s="130" t="s">
        <v>19364</v>
      </c>
      <c r="B2774" s="130" t="n">
        <v>2773</v>
      </c>
      <c r="C2774" s="131" t="s">
        <v>19365</v>
      </c>
      <c r="D2774" s="131" t="s">
        <v>19366</v>
      </c>
      <c r="E2774" s="136" t="s">
        <v>19367</v>
      </c>
      <c r="F2774" s="131" t="s">
        <v>19368</v>
      </c>
      <c r="G2774" s="136" t="s">
        <v>19369</v>
      </c>
      <c r="H2774" s="131" t="s">
        <v>19370</v>
      </c>
      <c r="I2774" s="136" t="s">
        <v>19371</v>
      </c>
      <c r="O2774" s="130" t="n">
        <f aca="false">IF(M2774&lt;&gt;0,1-M2774*0.075,N2774*0.1+1)</f>
        <v>1</v>
      </c>
    </row>
    <row r="2775" customFormat="false" ht="11.25" hidden="false" customHeight="false" outlineLevel="0" collapsed="false">
      <c r="A2775" s="130" t="s">
        <v>19372</v>
      </c>
      <c r="B2775" s="130" t="n">
        <v>2774</v>
      </c>
      <c r="C2775" s="131" t="s">
        <v>19373</v>
      </c>
      <c r="D2775" s="131" t="s">
        <v>19374</v>
      </c>
      <c r="E2775" s="136" t="s">
        <v>19375</v>
      </c>
      <c r="F2775" s="131" t="s">
        <v>19376</v>
      </c>
      <c r="G2775" s="136" t="s">
        <v>19377</v>
      </c>
      <c r="H2775" s="131" t="s">
        <v>19378</v>
      </c>
      <c r="I2775" s="136" t="s">
        <v>19379</v>
      </c>
      <c r="O2775" s="130" t="n">
        <f aca="false">IF(M2775&lt;&gt;0,1-M2775*0.075,N2775*0.1+1)</f>
        <v>1</v>
      </c>
    </row>
    <row r="2776" customFormat="false" ht="11.25" hidden="false" customHeight="false" outlineLevel="0" collapsed="false">
      <c r="A2776" s="130" t="s">
        <v>19380</v>
      </c>
      <c r="B2776" s="130" t="n">
        <v>2775</v>
      </c>
      <c r="C2776" s="131" t="s">
        <v>19381</v>
      </c>
      <c r="D2776" s="131" t="s">
        <v>19382</v>
      </c>
      <c r="E2776" s="136" t="s">
        <v>19383</v>
      </c>
      <c r="F2776" s="131" t="s">
        <v>19384</v>
      </c>
      <c r="H2776" s="131" t="s">
        <v>19385</v>
      </c>
      <c r="I2776" s="136" t="s">
        <v>19386</v>
      </c>
      <c r="O2776" s="130" t="n">
        <f aca="false">IF(M2776&lt;&gt;0,1-M2776*0.075,N2776*0.1+1)</f>
        <v>1</v>
      </c>
    </row>
    <row r="2777" customFormat="false" ht="11.25" hidden="false" customHeight="false" outlineLevel="0" collapsed="false">
      <c r="A2777" s="130" t="s">
        <v>19387</v>
      </c>
      <c r="B2777" s="130" t="n">
        <v>2776</v>
      </c>
      <c r="C2777" s="131" t="s">
        <v>19388</v>
      </c>
      <c r="D2777" s="131" t="s">
        <v>19389</v>
      </c>
      <c r="E2777" s="136" t="s">
        <v>19390</v>
      </c>
      <c r="F2777" s="131" t="s">
        <v>19391</v>
      </c>
      <c r="G2777" s="131" t="s">
        <v>19392</v>
      </c>
      <c r="H2777" s="131" t="s">
        <v>19393</v>
      </c>
      <c r="I2777" s="136" t="s">
        <v>19394</v>
      </c>
      <c r="O2777" s="130" t="n">
        <f aca="false">IF(M2777&lt;&gt;0,1-M2777*0.075,N2777*0.1+1)</f>
        <v>1</v>
      </c>
    </row>
    <row r="2778" customFormat="false" ht="11.25" hidden="false" customHeight="false" outlineLevel="0" collapsed="false">
      <c r="A2778" s="130" t="s">
        <v>19395</v>
      </c>
      <c r="B2778" s="130" t="n">
        <v>2777</v>
      </c>
      <c r="C2778" s="131" t="s">
        <v>19396</v>
      </c>
      <c r="D2778" s="131" t="s">
        <v>19397</v>
      </c>
      <c r="E2778" s="136" t="s">
        <v>19398</v>
      </c>
      <c r="F2778" s="131" t="s">
        <v>19399</v>
      </c>
      <c r="G2778" s="131" t="s">
        <v>19400</v>
      </c>
      <c r="H2778" s="131" t="s">
        <v>19401</v>
      </c>
      <c r="I2778" s="136" t="s">
        <v>19402</v>
      </c>
      <c r="O2778" s="130" t="n">
        <f aca="false">IF(M2778&lt;&gt;0,1-M2778*0.075,N2778*0.1+1)</f>
        <v>1</v>
      </c>
    </row>
    <row r="2779" customFormat="false" ht="11.25" hidden="false" customHeight="false" outlineLevel="0" collapsed="false">
      <c r="A2779" s="130" t="s">
        <v>19403</v>
      </c>
      <c r="B2779" s="130" t="n">
        <v>2778</v>
      </c>
      <c r="C2779" s="131" t="s">
        <v>19404</v>
      </c>
      <c r="D2779" s="131" t="s">
        <v>19405</v>
      </c>
      <c r="E2779" s="136" t="s">
        <v>19406</v>
      </c>
      <c r="F2779" s="131" t="s">
        <v>19407</v>
      </c>
      <c r="G2779" s="136" t="s">
        <v>19408</v>
      </c>
      <c r="H2779" s="131" t="s">
        <v>19409</v>
      </c>
      <c r="I2779" s="136" t="s">
        <v>19410</v>
      </c>
      <c r="O2779" s="130" t="n">
        <f aca="false">IF(M2779&lt;&gt;0,1-M2779*0.075,N2779*0.1+1)</f>
        <v>1</v>
      </c>
    </row>
    <row r="2780" customFormat="false" ht="11.25" hidden="false" customHeight="false" outlineLevel="0" collapsed="false">
      <c r="A2780" s="130" t="s">
        <v>19411</v>
      </c>
      <c r="B2780" s="130" t="n">
        <v>2779</v>
      </c>
      <c r="C2780" s="131" t="s">
        <v>19412</v>
      </c>
      <c r="D2780" s="131" t="s">
        <v>19413</v>
      </c>
      <c r="E2780" s="136" t="s">
        <v>19414</v>
      </c>
      <c r="F2780" s="131" t="s">
        <v>19415</v>
      </c>
      <c r="G2780" s="136" t="s">
        <v>19416</v>
      </c>
      <c r="H2780" s="131" t="s">
        <v>19417</v>
      </c>
      <c r="I2780" s="136" t="s">
        <v>19418</v>
      </c>
      <c r="O2780" s="130" t="n">
        <f aca="false">IF(M2780&lt;&gt;0,1-M2780*0.075,N2780*0.1+1)</f>
        <v>1</v>
      </c>
    </row>
    <row r="2781" customFormat="false" ht="11.25" hidden="false" customHeight="false" outlineLevel="0" collapsed="false">
      <c r="A2781" s="130" t="s">
        <v>19419</v>
      </c>
      <c r="B2781" s="130" t="n">
        <v>2780</v>
      </c>
      <c r="C2781" s="131" t="s">
        <v>19420</v>
      </c>
      <c r="D2781" s="131" t="s">
        <v>19421</v>
      </c>
      <c r="E2781" s="136" t="s">
        <v>19422</v>
      </c>
      <c r="F2781" s="131" t="s">
        <v>19423</v>
      </c>
      <c r="G2781" s="136" t="s">
        <v>19424</v>
      </c>
      <c r="H2781" s="131" t="s">
        <v>19425</v>
      </c>
      <c r="I2781" s="136" t="s">
        <v>19426</v>
      </c>
      <c r="O2781" s="130" t="n">
        <f aca="false">IF(M2781&lt;&gt;0,1-M2781*0.075,N2781*0.1+1)</f>
        <v>1</v>
      </c>
    </row>
    <row r="2782" customFormat="false" ht="11.25" hidden="false" customHeight="false" outlineLevel="0" collapsed="false">
      <c r="A2782" s="130" t="s">
        <v>19427</v>
      </c>
      <c r="B2782" s="130" t="n">
        <v>2781</v>
      </c>
      <c r="C2782" s="131" t="s">
        <v>19428</v>
      </c>
      <c r="D2782" s="131" t="s">
        <v>19429</v>
      </c>
      <c r="E2782" s="136" t="s">
        <v>19430</v>
      </c>
      <c r="F2782" s="131" t="s">
        <v>19431</v>
      </c>
      <c r="G2782" s="136" t="s">
        <v>19432</v>
      </c>
      <c r="H2782" s="131" t="s">
        <v>19433</v>
      </c>
      <c r="I2782" s="136" t="s">
        <v>19434</v>
      </c>
      <c r="O2782" s="130" t="n">
        <f aca="false">IF(M2782&lt;&gt;0,1-M2782*0.075,N2782*0.1+1)</f>
        <v>1</v>
      </c>
    </row>
    <row r="2783" customFormat="false" ht="11.25" hidden="false" customHeight="false" outlineLevel="0" collapsed="false">
      <c r="A2783" s="130" t="s">
        <v>19435</v>
      </c>
      <c r="B2783" s="130" t="n">
        <v>2782</v>
      </c>
      <c r="C2783" s="131" t="s">
        <v>19436</v>
      </c>
      <c r="D2783" s="131" t="s">
        <v>19437</v>
      </c>
      <c r="E2783" s="136" t="s">
        <v>19438</v>
      </c>
      <c r="F2783" s="131" t="s">
        <v>19439</v>
      </c>
      <c r="G2783" s="136" t="s">
        <v>19440</v>
      </c>
      <c r="H2783" s="131" t="s">
        <v>19441</v>
      </c>
      <c r="I2783" s="136" t="s">
        <v>19442</v>
      </c>
      <c r="O2783" s="130" t="n">
        <f aca="false">IF(M2783&lt;&gt;0,1-M2783*0.075,N2783*0.1+1)</f>
        <v>1</v>
      </c>
    </row>
    <row r="2784" customFormat="false" ht="11.25" hidden="false" customHeight="false" outlineLevel="0" collapsed="false">
      <c r="A2784" s="130" t="s">
        <v>19443</v>
      </c>
      <c r="B2784" s="130" t="n">
        <v>2783</v>
      </c>
      <c r="C2784" s="131" t="s">
        <v>19444</v>
      </c>
      <c r="D2784" s="131" t="s">
        <v>19445</v>
      </c>
      <c r="E2784" s="136" t="s">
        <v>19446</v>
      </c>
      <c r="F2784" s="131" t="s">
        <v>19447</v>
      </c>
      <c r="G2784" s="136" t="s">
        <v>19448</v>
      </c>
      <c r="H2784" s="131" t="s">
        <v>19449</v>
      </c>
      <c r="I2784" s="136" t="s">
        <v>19450</v>
      </c>
      <c r="O2784" s="130" t="n">
        <f aca="false">IF(M2784&lt;&gt;0,1-M2784*0.075,N2784*0.1+1)</f>
        <v>1</v>
      </c>
    </row>
    <row r="2785" customFormat="false" ht="11.25" hidden="false" customHeight="false" outlineLevel="0" collapsed="false">
      <c r="A2785" s="130" t="s">
        <v>19451</v>
      </c>
      <c r="B2785" s="130" t="n">
        <v>2784</v>
      </c>
      <c r="C2785" s="131" t="s">
        <v>19452</v>
      </c>
      <c r="D2785" s="131" t="s">
        <v>19453</v>
      </c>
      <c r="E2785" s="136" t="s">
        <v>19454</v>
      </c>
      <c r="F2785" s="131" t="s">
        <v>19455</v>
      </c>
      <c r="G2785" s="136" t="s">
        <v>19456</v>
      </c>
      <c r="H2785" s="131" t="s">
        <v>19457</v>
      </c>
      <c r="I2785" s="136" t="s">
        <v>19458</v>
      </c>
      <c r="O2785" s="130" t="n">
        <f aca="false">IF(M2785&lt;&gt;0,1-M2785*0.075,N2785*0.1+1)</f>
        <v>1</v>
      </c>
    </row>
    <row r="2786" customFormat="false" ht="11.25" hidden="false" customHeight="false" outlineLevel="0" collapsed="false">
      <c r="A2786" s="130" t="s">
        <v>19459</v>
      </c>
      <c r="B2786" s="130" t="n">
        <v>2785</v>
      </c>
      <c r="C2786" s="131" t="s">
        <v>19460</v>
      </c>
      <c r="D2786" s="131" t="s">
        <v>9237</v>
      </c>
      <c r="E2786" s="136" t="s">
        <v>9238</v>
      </c>
      <c r="F2786" s="131" t="s">
        <v>19461</v>
      </c>
      <c r="G2786" s="136" t="s">
        <v>19462</v>
      </c>
      <c r="H2786" s="131" t="s">
        <v>19463</v>
      </c>
      <c r="I2786" s="136" t="s">
        <v>19464</v>
      </c>
      <c r="O2786" s="130" t="n">
        <f aca="false">IF(M2786&lt;&gt;0,1-M2786*0.075,N2786*0.1+1)</f>
        <v>1</v>
      </c>
    </row>
    <row r="2787" customFormat="false" ht="11.25" hidden="false" customHeight="false" outlineLevel="0" collapsed="false">
      <c r="A2787" s="130" t="s">
        <v>19465</v>
      </c>
      <c r="B2787" s="130" t="n">
        <v>2786</v>
      </c>
      <c r="C2787" s="131" t="s">
        <v>19466</v>
      </c>
      <c r="D2787" s="131" t="s">
        <v>19467</v>
      </c>
      <c r="E2787" s="136" t="s">
        <v>19468</v>
      </c>
      <c r="F2787" s="131" t="s">
        <v>19469</v>
      </c>
      <c r="G2787" s="136" t="s">
        <v>19470</v>
      </c>
      <c r="H2787" s="131" t="s">
        <v>19471</v>
      </c>
      <c r="I2787" s="136" t="s">
        <v>19472</v>
      </c>
      <c r="O2787" s="130" t="n">
        <f aca="false">IF(M2787&lt;&gt;0,1-M2787*0.075,N2787*0.1+1)</f>
        <v>1</v>
      </c>
    </row>
    <row r="2788" customFormat="false" ht="11.25" hidden="false" customHeight="false" outlineLevel="0" collapsed="false">
      <c r="A2788" s="130" t="s">
        <v>19473</v>
      </c>
      <c r="B2788" s="130" t="n">
        <v>2787</v>
      </c>
      <c r="C2788" s="131" t="s">
        <v>19474</v>
      </c>
      <c r="D2788" s="131" t="s">
        <v>19475</v>
      </c>
      <c r="E2788" s="136" t="s">
        <v>19476</v>
      </c>
      <c r="F2788" s="131" t="s">
        <v>19477</v>
      </c>
      <c r="G2788" s="136" t="s">
        <v>19478</v>
      </c>
      <c r="H2788" s="131" t="s">
        <v>19479</v>
      </c>
      <c r="I2788" s="136" t="s">
        <v>19480</v>
      </c>
      <c r="O2788" s="130" t="n">
        <f aca="false">IF(M2788&lt;&gt;0,1-M2788*0.075,N2788*0.1+1)</f>
        <v>1</v>
      </c>
    </row>
    <row r="2789" customFormat="false" ht="11.25" hidden="false" customHeight="false" outlineLevel="0" collapsed="false">
      <c r="A2789" s="130" t="s">
        <v>19481</v>
      </c>
      <c r="B2789" s="130" t="n">
        <v>2788</v>
      </c>
      <c r="C2789" s="131" t="s">
        <v>19482</v>
      </c>
      <c r="D2789" s="131" t="s">
        <v>19483</v>
      </c>
      <c r="E2789" s="136" t="s">
        <v>19484</v>
      </c>
      <c r="F2789" s="131" t="s">
        <v>19485</v>
      </c>
      <c r="G2789" s="136" t="s">
        <v>19486</v>
      </c>
      <c r="H2789" s="131" t="s">
        <v>19487</v>
      </c>
      <c r="I2789" s="136" t="s">
        <v>19488</v>
      </c>
      <c r="O2789" s="130" t="n">
        <f aca="false">IF(M2789&lt;&gt;0,1-M2789*0.075,N2789*0.1+1)</f>
        <v>1</v>
      </c>
    </row>
    <row r="2790" customFormat="false" ht="11.25" hidden="false" customHeight="false" outlineLevel="0" collapsed="false">
      <c r="A2790" s="130" t="s">
        <v>19489</v>
      </c>
      <c r="B2790" s="130" t="n">
        <v>2789</v>
      </c>
      <c r="C2790" s="131" t="s">
        <v>19490</v>
      </c>
      <c r="D2790" s="131" t="s">
        <v>19491</v>
      </c>
      <c r="E2790" s="136" t="s">
        <v>19492</v>
      </c>
      <c r="F2790" s="131" t="s">
        <v>19493</v>
      </c>
      <c r="G2790" s="136" t="s">
        <v>19494</v>
      </c>
      <c r="H2790" s="131" t="s">
        <v>19495</v>
      </c>
      <c r="I2790" s="136" t="s">
        <v>19496</v>
      </c>
      <c r="O2790" s="130" t="n">
        <f aca="false">IF(M2790&lt;&gt;0,1-M2790*0.075,N2790*0.1+1)</f>
        <v>1</v>
      </c>
    </row>
    <row r="2791" customFormat="false" ht="11.25" hidden="false" customHeight="false" outlineLevel="0" collapsed="false">
      <c r="A2791" s="130" t="s">
        <v>19497</v>
      </c>
      <c r="B2791" s="130" t="n">
        <v>2790</v>
      </c>
      <c r="C2791" s="131" t="s">
        <v>19498</v>
      </c>
      <c r="D2791" s="131" t="s">
        <v>19499</v>
      </c>
      <c r="E2791" s="136" t="s">
        <v>19500</v>
      </c>
      <c r="F2791" s="131" t="s">
        <v>19501</v>
      </c>
      <c r="G2791" s="136" t="s">
        <v>19502</v>
      </c>
      <c r="H2791" s="131" t="s">
        <v>19503</v>
      </c>
      <c r="I2791" s="136" t="s">
        <v>19504</v>
      </c>
      <c r="O2791" s="130" t="n">
        <f aca="false">IF(M2791&lt;&gt;0,1-M2791*0.075,N2791*0.1+1)</f>
        <v>1</v>
      </c>
    </row>
    <row r="2792" customFormat="false" ht="11.25" hidden="false" customHeight="false" outlineLevel="0" collapsed="false">
      <c r="A2792" s="130" t="s">
        <v>19505</v>
      </c>
      <c r="B2792" s="130" t="n">
        <v>2791</v>
      </c>
      <c r="C2792" s="131" t="s">
        <v>19506</v>
      </c>
      <c r="D2792" s="131" t="s">
        <v>19507</v>
      </c>
      <c r="E2792" s="136" t="s">
        <v>19508</v>
      </c>
      <c r="F2792" s="131" t="s">
        <v>19509</v>
      </c>
      <c r="G2792" s="136" t="s">
        <v>19510</v>
      </c>
      <c r="H2792" s="131" t="s">
        <v>19511</v>
      </c>
      <c r="I2792" s="136" t="s">
        <v>19512</v>
      </c>
      <c r="O2792" s="130" t="n">
        <f aca="false">IF(M2792&lt;&gt;0,1-M2792*0.075,N2792*0.1+1)</f>
        <v>1</v>
      </c>
    </row>
    <row r="2793" customFormat="false" ht="11.25" hidden="false" customHeight="false" outlineLevel="0" collapsed="false">
      <c r="A2793" s="130" t="s">
        <v>19513</v>
      </c>
      <c r="B2793" s="130" t="n">
        <v>2792</v>
      </c>
      <c r="C2793" s="131" t="s">
        <v>19514</v>
      </c>
      <c r="D2793" s="131" t="s">
        <v>19515</v>
      </c>
      <c r="E2793" s="136" t="s">
        <v>19516</v>
      </c>
      <c r="F2793" s="131" t="s">
        <v>19517</v>
      </c>
      <c r="H2793" s="131" t="s">
        <v>19518</v>
      </c>
      <c r="I2793" s="136" t="s">
        <v>19519</v>
      </c>
      <c r="O2793" s="130" t="n">
        <f aca="false">IF(M2793&lt;&gt;0,1-M2793*0.075,N2793*0.1+1)</f>
        <v>1</v>
      </c>
    </row>
    <row r="2794" customFormat="false" ht="11.25" hidden="false" customHeight="false" outlineLevel="0" collapsed="false">
      <c r="A2794" s="130" t="s">
        <v>19520</v>
      </c>
      <c r="B2794" s="130" t="n">
        <v>2793</v>
      </c>
      <c r="C2794" s="131" t="s">
        <v>19521</v>
      </c>
      <c r="D2794" s="131" t="s">
        <v>19522</v>
      </c>
      <c r="E2794" s="136" t="s">
        <v>19523</v>
      </c>
      <c r="F2794" s="131" t="s">
        <v>19524</v>
      </c>
      <c r="H2794" s="131" t="s">
        <v>19525</v>
      </c>
      <c r="I2794" s="136" t="s">
        <v>19526</v>
      </c>
      <c r="O2794" s="130" t="n">
        <f aca="false">IF(M2794&lt;&gt;0,1-M2794*0.075,N2794*0.1+1)</f>
        <v>1</v>
      </c>
    </row>
    <row r="2795" customFormat="false" ht="11.25" hidden="false" customHeight="false" outlineLevel="0" collapsed="false">
      <c r="A2795" s="130" t="s">
        <v>19527</v>
      </c>
      <c r="B2795" s="130" t="n">
        <v>2794</v>
      </c>
      <c r="C2795" s="131" t="s">
        <v>19528</v>
      </c>
      <c r="D2795" s="131" t="s">
        <v>19529</v>
      </c>
      <c r="E2795" s="136" t="s">
        <v>19530</v>
      </c>
      <c r="F2795" s="131" t="s">
        <v>19531</v>
      </c>
      <c r="G2795" s="131" t="s">
        <v>19532</v>
      </c>
      <c r="H2795" s="131" t="s">
        <v>19533</v>
      </c>
      <c r="I2795" s="136" t="s">
        <v>19534</v>
      </c>
      <c r="O2795" s="130" t="n">
        <f aca="false">IF(M2795&lt;&gt;0,1-M2795*0.075,N2795*0.1+1)</f>
        <v>1</v>
      </c>
    </row>
    <row r="2796" customFormat="false" ht="11.25" hidden="false" customHeight="false" outlineLevel="0" collapsed="false">
      <c r="A2796" s="130" t="s">
        <v>19535</v>
      </c>
      <c r="B2796" s="130" t="n">
        <v>2795</v>
      </c>
      <c r="C2796" s="131" t="s">
        <v>19536</v>
      </c>
      <c r="D2796" s="131" t="s">
        <v>19537</v>
      </c>
      <c r="E2796" s="136" t="s">
        <v>19538</v>
      </c>
      <c r="F2796" s="131" t="s">
        <v>19539</v>
      </c>
      <c r="G2796" s="136" t="s">
        <v>19540</v>
      </c>
      <c r="H2796" s="131" t="s">
        <v>19541</v>
      </c>
      <c r="I2796" s="136" t="s">
        <v>19542</v>
      </c>
      <c r="O2796" s="130" t="n">
        <f aca="false">IF(M2796&lt;&gt;0,1-M2796*0.075,N2796*0.1+1)</f>
        <v>1</v>
      </c>
    </row>
    <row r="2797" customFormat="false" ht="11.25" hidden="false" customHeight="false" outlineLevel="0" collapsed="false">
      <c r="A2797" s="130" t="s">
        <v>19543</v>
      </c>
      <c r="B2797" s="130" t="n">
        <v>2796</v>
      </c>
      <c r="C2797" s="131" t="s">
        <v>19544</v>
      </c>
      <c r="D2797" s="131" t="s">
        <v>19545</v>
      </c>
      <c r="E2797" s="136" t="s">
        <v>19546</v>
      </c>
      <c r="F2797" s="131" t="s">
        <v>19547</v>
      </c>
      <c r="G2797" s="136" t="s">
        <v>19548</v>
      </c>
      <c r="H2797" s="131" t="s">
        <v>19549</v>
      </c>
      <c r="I2797" s="131" t="s">
        <v>19550</v>
      </c>
      <c r="O2797" s="130" t="n">
        <f aca="false">IF(M2797&lt;&gt;0,1-M2797*0.075,N2797*0.1+1)</f>
        <v>1</v>
      </c>
    </row>
    <row r="2798" customFormat="false" ht="11.25" hidden="false" customHeight="false" outlineLevel="0" collapsed="false">
      <c r="A2798" s="130" t="s">
        <v>19551</v>
      </c>
      <c r="B2798" s="130" t="n">
        <v>2797</v>
      </c>
      <c r="C2798" s="131" t="s">
        <v>19552</v>
      </c>
      <c r="D2798" s="131" t="s">
        <v>19553</v>
      </c>
      <c r="E2798" s="136" t="s">
        <v>19554</v>
      </c>
      <c r="F2798" s="131" t="s">
        <v>19555</v>
      </c>
      <c r="H2798" s="131" t="s">
        <v>19556</v>
      </c>
      <c r="I2798" s="136" t="s">
        <v>19557</v>
      </c>
      <c r="O2798" s="130" t="n">
        <f aca="false">IF(M2798&lt;&gt;0,1-M2798*0.075,N2798*0.1+1)</f>
        <v>1</v>
      </c>
    </row>
    <row r="2799" customFormat="false" ht="11.25" hidden="false" customHeight="false" outlineLevel="0" collapsed="false">
      <c r="A2799" s="130" t="s">
        <v>19558</v>
      </c>
      <c r="B2799" s="130" t="n">
        <v>2798</v>
      </c>
      <c r="C2799" s="131" t="s">
        <v>3946</v>
      </c>
      <c r="D2799" s="131" t="s">
        <v>3947</v>
      </c>
      <c r="E2799" s="136" t="s">
        <v>3948</v>
      </c>
      <c r="F2799" s="131" t="s">
        <v>19559</v>
      </c>
      <c r="H2799" s="131" t="s">
        <v>19560</v>
      </c>
      <c r="I2799" s="136" t="s">
        <v>19561</v>
      </c>
      <c r="O2799" s="130" t="n">
        <f aca="false">IF(M2799&lt;&gt;0,1-M2799*0.075,N2799*0.1+1)</f>
        <v>1</v>
      </c>
    </row>
    <row r="2800" customFormat="false" ht="11.25" hidden="false" customHeight="false" outlineLevel="0" collapsed="false">
      <c r="A2800" s="130" t="s">
        <v>19562</v>
      </c>
      <c r="B2800" s="130" t="n">
        <v>2799</v>
      </c>
      <c r="C2800" s="131" t="s">
        <v>19563</v>
      </c>
      <c r="D2800" s="131" t="s">
        <v>19564</v>
      </c>
      <c r="E2800" s="136" t="s">
        <v>19565</v>
      </c>
      <c r="F2800" s="131" t="s">
        <v>19566</v>
      </c>
      <c r="H2800" s="131" t="s">
        <v>19567</v>
      </c>
      <c r="I2800" s="136" t="s">
        <v>19568</v>
      </c>
      <c r="O2800" s="130" t="n">
        <f aca="false">IF(M2800&lt;&gt;0,1-M2800*0.075,N2800*0.1+1)</f>
        <v>1</v>
      </c>
    </row>
    <row r="2801" customFormat="false" ht="11.25" hidden="false" customHeight="false" outlineLevel="0" collapsed="false">
      <c r="A2801" s="130" t="s">
        <v>19569</v>
      </c>
      <c r="B2801" s="130" t="n">
        <v>2800</v>
      </c>
      <c r="C2801" s="131" t="s">
        <v>19570</v>
      </c>
      <c r="D2801" s="131" t="s">
        <v>10579</v>
      </c>
      <c r="E2801" s="136" t="s">
        <v>10580</v>
      </c>
      <c r="F2801" s="131" t="s">
        <v>19571</v>
      </c>
      <c r="G2801" s="131" t="s">
        <v>19572</v>
      </c>
      <c r="H2801" s="131" t="s">
        <v>19573</v>
      </c>
      <c r="I2801" s="136" t="s">
        <v>19574</v>
      </c>
      <c r="O2801" s="130" t="n">
        <f aca="false">IF(M2801&lt;&gt;0,1-M2801*0.075,N2801*0.1+1)</f>
        <v>1</v>
      </c>
    </row>
    <row r="2802" customFormat="false" ht="11.25" hidden="false" customHeight="false" outlineLevel="0" collapsed="false">
      <c r="A2802" s="130" t="s">
        <v>19575</v>
      </c>
      <c r="B2802" s="130" t="n">
        <v>2801</v>
      </c>
      <c r="C2802" s="131" t="s">
        <v>5576</v>
      </c>
      <c r="D2802" s="131" t="s">
        <v>5577</v>
      </c>
      <c r="E2802" s="136" t="s">
        <v>5578</v>
      </c>
      <c r="F2802" s="131" t="s">
        <v>19576</v>
      </c>
      <c r="G2802" s="131" t="s">
        <v>19577</v>
      </c>
      <c r="H2802" s="131" t="s">
        <v>19578</v>
      </c>
      <c r="I2802" s="136" t="s">
        <v>19579</v>
      </c>
      <c r="O2802" s="130" t="n">
        <f aca="false">IF(M2802&lt;&gt;0,1-M2802*0.075,N2802*0.1+1)</f>
        <v>1</v>
      </c>
    </row>
    <row r="2803" customFormat="false" ht="11.25" hidden="false" customHeight="false" outlineLevel="0" collapsed="false">
      <c r="A2803" s="130" t="s">
        <v>19580</v>
      </c>
      <c r="B2803" s="130" t="n">
        <v>2802</v>
      </c>
      <c r="C2803" s="131" t="s">
        <v>19581</v>
      </c>
      <c r="D2803" s="131" t="s">
        <v>19582</v>
      </c>
      <c r="E2803" s="136" t="s">
        <v>19583</v>
      </c>
      <c r="F2803" s="131" t="s">
        <v>19584</v>
      </c>
      <c r="G2803" s="136" t="s">
        <v>19585</v>
      </c>
      <c r="H2803" s="131" t="s">
        <v>19586</v>
      </c>
      <c r="I2803" s="136" t="s">
        <v>19587</v>
      </c>
      <c r="O2803" s="130" t="n">
        <f aca="false">IF(M2803&lt;&gt;0,1-M2803*0.075,N2803*0.1+1)</f>
        <v>1</v>
      </c>
    </row>
    <row r="2804" customFormat="false" ht="11.25" hidden="false" customHeight="false" outlineLevel="0" collapsed="false">
      <c r="A2804" s="130" t="s">
        <v>19588</v>
      </c>
      <c r="B2804" s="130" t="n">
        <v>2803</v>
      </c>
      <c r="C2804" s="131" t="s">
        <v>10841</v>
      </c>
      <c r="D2804" s="131" t="s">
        <v>10842</v>
      </c>
      <c r="E2804" s="136" t="s">
        <v>10843</v>
      </c>
      <c r="F2804" s="131" t="s">
        <v>19589</v>
      </c>
      <c r="G2804" s="136" t="s">
        <v>19590</v>
      </c>
      <c r="H2804" s="131" t="s">
        <v>19591</v>
      </c>
      <c r="I2804" s="136" t="s">
        <v>19592</v>
      </c>
      <c r="O2804" s="130" t="n">
        <f aca="false">IF(M2804&lt;&gt;0,1-M2804*0.075,N2804*0.1+1)</f>
        <v>1</v>
      </c>
    </row>
    <row r="2805" customFormat="false" ht="11.25" hidden="false" customHeight="false" outlineLevel="0" collapsed="false">
      <c r="A2805" s="130" t="s">
        <v>19593</v>
      </c>
      <c r="B2805" s="130" t="n">
        <v>2804</v>
      </c>
      <c r="C2805" s="131" t="s">
        <v>19594</v>
      </c>
      <c r="D2805" s="131" t="s">
        <v>19595</v>
      </c>
      <c r="E2805" s="136" t="s">
        <v>19596</v>
      </c>
      <c r="F2805" s="131" t="s">
        <v>19597</v>
      </c>
      <c r="G2805" s="136" t="s">
        <v>19598</v>
      </c>
      <c r="H2805" s="131" t="s">
        <v>19599</v>
      </c>
      <c r="I2805" s="131" t="s">
        <v>19600</v>
      </c>
      <c r="O2805" s="130" t="n">
        <f aca="false">IF(M2805&lt;&gt;0,1-M2805*0.075,N2805*0.1+1)</f>
        <v>1</v>
      </c>
    </row>
    <row r="2806" customFormat="false" ht="11.25" hidden="false" customHeight="false" outlineLevel="0" collapsed="false">
      <c r="A2806" s="130" t="s">
        <v>19601</v>
      </c>
      <c r="B2806" s="130" t="n">
        <v>2805</v>
      </c>
      <c r="C2806" s="131" t="s">
        <v>19602</v>
      </c>
      <c r="D2806" s="131" t="s">
        <v>19603</v>
      </c>
      <c r="E2806" s="136" t="s">
        <v>19604</v>
      </c>
      <c r="F2806" s="131" t="s">
        <v>19605</v>
      </c>
      <c r="G2806" s="131" t="s">
        <v>19606</v>
      </c>
      <c r="H2806" s="131" t="s">
        <v>19607</v>
      </c>
      <c r="I2806" s="136" t="s">
        <v>19608</v>
      </c>
      <c r="O2806" s="130" t="n">
        <f aca="false">IF(M2806&lt;&gt;0,1-M2806*0.075,N2806*0.1+1)</f>
        <v>1</v>
      </c>
    </row>
    <row r="2807" customFormat="false" ht="11.25" hidden="false" customHeight="false" outlineLevel="0" collapsed="false">
      <c r="A2807" s="130" t="s">
        <v>19609</v>
      </c>
      <c r="B2807" s="130" t="n">
        <v>2806</v>
      </c>
      <c r="C2807" s="131" t="s">
        <v>19610</v>
      </c>
      <c r="D2807" s="131" t="s">
        <v>19611</v>
      </c>
      <c r="E2807" s="136" t="s">
        <v>19612</v>
      </c>
      <c r="F2807" s="131" t="s">
        <v>19613</v>
      </c>
      <c r="G2807" s="131" t="s">
        <v>19614</v>
      </c>
      <c r="H2807" s="131" t="s">
        <v>19615</v>
      </c>
      <c r="I2807" s="136" t="s">
        <v>19616</v>
      </c>
      <c r="O2807" s="130" t="n">
        <f aca="false">IF(M2807&lt;&gt;0,1-M2807*0.075,N2807*0.1+1)</f>
        <v>1</v>
      </c>
    </row>
    <row r="2808" customFormat="false" ht="11.25" hidden="false" customHeight="false" outlineLevel="0" collapsed="false">
      <c r="A2808" s="130" t="s">
        <v>19617</v>
      </c>
      <c r="B2808" s="130" t="n">
        <v>2807</v>
      </c>
      <c r="C2808" s="131" t="s">
        <v>19618</v>
      </c>
      <c r="D2808" s="131" t="s">
        <v>19619</v>
      </c>
      <c r="E2808" s="136" t="s">
        <v>19620</v>
      </c>
      <c r="F2808" s="131" t="s">
        <v>19621</v>
      </c>
      <c r="G2808" s="136" t="s">
        <v>19622</v>
      </c>
      <c r="H2808" s="131" t="s">
        <v>19623</v>
      </c>
      <c r="I2808" s="136" t="s">
        <v>19624</v>
      </c>
      <c r="O2808" s="130" t="n">
        <f aca="false">IF(M2808&lt;&gt;0,1-M2808*0.075,N2808*0.1+1)</f>
        <v>1</v>
      </c>
    </row>
    <row r="2809" customFormat="false" ht="11.25" hidden="false" customHeight="false" outlineLevel="0" collapsed="false">
      <c r="A2809" s="130" t="s">
        <v>19625</v>
      </c>
      <c r="B2809" s="130" t="n">
        <v>2808</v>
      </c>
      <c r="C2809" s="131" t="s">
        <v>19626</v>
      </c>
      <c r="D2809" s="131" t="s">
        <v>19627</v>
      </c>
      <c r="E2809" s="136" t="s">
        <v>19628</v>
      </c>
      <c r="F2809" s="131" t="s">
        <v>19629</v>
      </c>
      <c r="H2809" s="131" t="s">
        <v>19630</v>
      </c>
      <c r="I2809" s="136" t="s">
        <v>19631</v>
      </c>
      <c r="O2809" s="130" t="n">
        <f aca="false">IF(M2809&lt;&gt;0,1-M2809*0.075,N2809*0.1+1)</f>
        <v>1</v>
      </c>
    </row>
    <row r="2810" customFormat="false" ht="11.25" hidden="false" customHeight="false" outlineLevel="0" collapsed="false">
      <c r="A2810" s="130" t="s">
        <v>19632</v>
      </c>
      <c r="B2810" s="130" t="n">
        <v>2809</v>
      </c>
      <c r="C2810" s="131" t="s">
        <v>19633</v>
      </c>
      <c r="D2810" s="131" t="s">
        <v>19634</v>
      </c>
      <c r="E2810" s="136" t="s">
        <v>19635</v>
      </c>
      <c r="F2810" s="131" t="s">
        <v>19636</v>
      </c>
      <c r="G2810" s="136" t="s">
        <v>19637</v>
      </c>
      <c r="H2810" s="131" t="s">
        <v>19638</v>
      </c>
      <c r="I2810" s="136" t="s">
        <v>19639</v>
      </c>
      <c r="O2810" s="130" t="n">
        <f aca="false">IF(M2810&lt;&gt;0,1-M2810*0.075,N2810*0.1+1)</f>
        <v>1</v>
      </c>
    </row>
    <row r="2811" customFormat="false" ht="11.25" hidden="false" customHeight="false" outlineLevel="0" collapsed="false">
      <c r="A2811" s="130" t="s">
        <v>19640</v>
      </c>
      <c r="B2811" s="130" t="n">
        <v>2810</v>
      </c>
      <c r="C2811" s="131" t="s">
        <v>19641</v>
      </c>
      <c r="D2811" s="131" t="s">
        <v>19642</v>
      </c>
      <c r="E2811" s="136" t="s">
        <v>19643</v>
      </c>
      <c r="F2811" s="131" t="s">
        <v>19644</v>
      </c>
      <c r="G2811" s="136" t="s">
        <v>19645</v>
      </c>
      <c r="H2811" s="131" t="s">
        <v>19646</v>
      </c>
      <c r="I2811" s="136" t="s">
        <v>19647</v>
      </c>
      <c r="O2811" s="130" t="n">
        <f aca="false">IF(M2811&lt;&gt;0,1-M2811*0.075,N2811*0.1+1)</f>
        <v>1</v>
      </c>
    </row>
    <row r="2812" customFormat="false" ht="11.25" hidden="false" customHeight="false" outlineLevel="0" collapsed="false">
      <c r="A2812" s="130" t="s">
        <v>19648</v>
      </c>
      <c r="B2812" s="130" t="n">
        <v>2811</v>
      </c>
      <c r="C2812" s="131" t="s">
        <v>19649</v>
      </c>
      <c r="D2812" s="131" t="s">
        <v>19650</v>
      </c>
      <c r="E2812" s="136" t="s">
        <v>19651</v>
      </c>
      <c r="F2812" s="131" t="s">
        <v>19652</v>
      </c>
      <c r="G2812" s="136" t="s">
        <v>19653</v>
      </c>
      <c r="H2812" s="131" t="s">
        <v>19654</v>
      </c>
      <c r="I2812" s="136" t="s">
        <v>19655</v>
      </c>
      <c r="O2812" s="130" t="n">
        <f aca="false">IF(M2812&lt;&gt;0,1-M2812*0.075,N2812*0.1+1)</f>
        <v>1</v>
      </c>
    </row>
    <row r="2813" customFormat="false" ht="11.25" hidden="false" customHeight="false" outlineLevel="0" collapsed="false">
      <c r="A2813" s="130" t="s">
        <v>19656</v>
      </c>
      <c r="B2813" s="130" t="n">
        <v>2812</v>
      </c>
      <c r="C2813" s="131" t="s">
        <v>19657</v>
      </c>
      <c r="D2813" s="131" t="s">
        <v>19658</v>
      </c>
      <c r="E2813" s="136" t="s">
        <v>19659</v>
      </c>
      <c r="F2813" s="131" t="s">
        <v>19660</v>
      </c>
      <c r="G2813" s="136" t="s">
        <v>19661</v>
      </c>
      <c r="H2813" s="131" t="s">
        <v>19662</v>
      </c>
      <c r="I2813" s="136" t="s">
        <v>19663</v>
      </c>
      <c r="O2813" s="130" t="n">
        <f aca="false">IF(M2813&lt;&gt;0,1-M2813*0.075,N2813*0.1+1)</f>
        <v>1</v>
      </c>
    </row>
    <row r="2814" customFormat="false" ht="11.25" hidden="false" customHeight="false" outlineLevel="0" collapsed="false">
      <c r="A2814" s="130" t="s">
        <v>19664</v>
      </c>
      <c r="B2814" s="130" t="n">
        <v>2813</v>
      </c>
      <c r="C2814" s="131" t="s">
        <v>19665</v>
      </c>
      <c r="D2814" s="131" t="s">
        <v>19666</v>
      </c>
      <c r="E2814" s="136" t="s">
        <v>19667</v>
      </c>
      <c r="F2814" s="131" t="s">
        <v>19668</v>
      </c>
      <c r="G2814" s="136" t="s">
        <v>19669</v>
      </c>
      <c r="H2814" s="131" t="s">
        <v>19670</v>
      </c>
      <c r="I2814" s="136" t="s">
        <v>19671</v>
      </c>
      <c r="O2814" s="130" t="n">
        <f aca="false">IF(M2814&lt;&gt;0,1-M2814*0.075,N2814*0.1+1)</f>
        <v>1</v>
      </c>
    </row>
    <row r="2815" customFormat="false" ht="11.25" hidden="false" customHeight="false" outlineLevel="0" collapsed="false">
      <c r="A2815" s="130" t="s">
        <v>19672</v>
      </c>
      <c r="B2815" s="130" t="n">
        <v>2814</v>
      </c>
      <c r="C2815" s="131" t="s">
        <v>19673</v>
      </c>
      <c r="D2815" s="131" t="s">
        <v>19674</v>
      </c>
      <c r="E2815" s="136" t="s">
        <v>19675</v>
      </c>
      <c r="F2815" s="131" t="s">
        <v>19676</v>
      </c>
      <c r="G2815" s="136" t="s">
        <v>19677</v>
      </c>
      <c r="H2815" s="131" t="s">
        <v>19678</v>
      </c>
      <c r="I2815" s="136" t="s">
        <v>19679</v>
      </c>
      <c r="O2815" s="130" t="n">
        <f aca="false">IF(M2815&lt;&gt;0,1-M2815*0.075,N2815*0.1+1)</f>
        <v>1</v>
      </c>
    </row>
    <row r="2816" customFormat="false" ht="11.25" hidden="false" customHeight="false" outlineLevel="0" collapsed="false">
      <c r="A2816" s="130" t="s">
        <v>19680</v>
      </c>
      <c r="B2816" s="130" t="n">
        <v>2815</v>
      </c>
      <c r="C2816" s="131" t="s">
        <v>19681</v>
      </c>
      <c r="D2816" s="131" t="s">
        <v>19682</v>
      </c>
      <c r="E2816" s="136" t="s">
        <v>19683</v>
      </c>
      <c r="F2816" s="131" t="s">
        <v>19684</v>
      </c>
      <c r="G2816" s="136" t="s">
        <v>19685</v>
      </c>
      <c r="H2816" s="131" t="s">
        <v>19686</v>
      </c>
      <c r="I2816" s="136" t="s">
        <v>19687</v>
      </c>
      <c r="O2816" s="130" t="n">
        <f aca="false">IF(M2816&lt;&gt;0,1-M2816*0.075,N2816*0.1+1)</f>
        <v>1</v>
      </c>
    </row>
    <row r="2817" customFormat="false" ht="11.25" hidden="false" customHeight="false" outlineLevel="0" collapsed="false">
      <c r="A2817" s="130" t="s">
        <v>19688</v>
      </c>
      <c r="B2817" s="130" t="n">
        <v>2816</v>
      </c>
      <c r="C2817" s="131" t="s">
        <v>19689</v>
      </c>
      <c r="D2817" s="131" t="s">
        <v>19690</v>
      </c>
      <c r="E2817" s="136" t="s">
        <v>19691</v>
      </c>
      <c r="F2817" s="131" t="s">
        <v>19692</v>
      </c>
      <c r="G2817" s="131" t="s">
        <v>19693</v>
      </c>
      <c r="H2817" s="131" t="s">
        <v>19694</v>
      </c>
      <c r="I2817" s="136" t="s">
        <v>19695</v>
      </c>
      <c r="O2817" s="130" t="n">
        <f aca="false">IF(M2817&lt;&gt;0,1-M2817*0.075,N2817*0.1+1)</f>
        <v>1</v>
      </c>
    </row>
    <row r="2818" customFormat="false" ht="11.25" hidden="false" customHeight="false" outlineLevel="0" collapsed="false">
      <c r="A2818" s="130" t="s">
        <v>19696</v>
      </c>
      <c r="B2818" s="130" t="n">
        <v>2817</v>
      </c>
      <c r="C2818" s="131" t="s">
        <v>19697</v>
      </c>
      <c r="D2818" s="131" t="s">
        <v>19698</v>
      </c>
      <c r="E2818" s="136" t="s">
        <v>19699</v>
      </c>
      <c r="F2818" s="131" t="s">
        <v>19700</v>
      </c>
      <c r="G2818" s="131" t="s">
        <v>19701</v>
      </c>
      <c r="H2818" s="131" t="s">
        <v>19702</v>
      </c>
      <c r="I2818" s="136" t="s">
        <v>19703</v>
      </c>
      <c r="O2818" s="130" t="n">
        <f aca="false">IF(M2818&lt;&gt;0,1-M2818*0.075,N2818*0.1+1)</f>
        <v>1</v>
      </c>
    </row>
    <row r="2819" customFormat="false" ht="11.25" hidden="false" customHeight="false" outlineLevel="0" collapsed="false">
      <c r="A2819" s="130" t="s">
        <v>19704</v>
      </c>
      <c r="B2819" s="130" t="n">
        <v>2818</v>
      </c>
      <c r="C2819" s="131" t="s">
        <v>19705</v>
      </c>
      <c r="D2819" s="131" t="s">
        <v>19706</v>
      </c>
      <c r="E2819" s="136" t="s">
        <v>19707</v>
      </c>
      <c r="F2819" s="131" t="s">
        <v>19708</v>
      </c>
      <c r="G2819" s="136" t="s">
        <v>19709</v>
      </c>
      <c r="H2819" s="131" t="s">
        <v>19710</v>
      </c>
      <c r="I2819" s="136" t="s">
        <v>19711</v>
      </c>
      <c r="O2819" s="130" t="n">
        <f aca="false">IF(M2819&lt;&gt;0,1-M2819*0.075,N2819*0.1+1)</f>
        <v>1</v>
      </c>
    </row>
    <row r="2820" customFormat="false" ht="11.25" hidden="false" customHeight="false" outlineLevel="0" collapsed="false">
      <c r="A2820" s="130" t="s">
        <v>19712</v>
      </c>
      <c r="B2820" s="130" t="n">
        <v>2819</v>
      </c>
      <c r="C2820" s="131" t="s">
        <v>19713</v>
      </c>
      <c r="D2820" s="131" t="s">
        <v>19714</v>
      </c>
      <c r="E2820" s="136" t="s">
        <v>19715</v>
      </c>
      <c r="F2820" s="131" t="s">
        <v>19716</v>
      </c>
      <c r="G2820" s="131" t="s">
        <v>19717</v>
      </c>
      <c r="H2820" s="131" t="s">
        <v>19718</v>
      </c>
      <c r="I2820" s="136" t="s">
        <v>19719</v>
      </c>
      <c r="O2820" s="130" t="n">
        <f aca="false">IF(M2820&lt;&gt;0,1-M2820*0.075,N2820*0.1+1)</f>
        <v>1</v>
      </c>
    </row>
    <row r="2821" customFormat="false" ht="11.25" hidden="false" customHeight="false" outlineLevel="0" collapsed="false">
      <c r="A2821" s="130" t="s">
        <v>19720</v>
      </c>
      <c r="B2821" s="130" t="n">
        <v>2820</v>
      </c>
      <c r="C2821" s="131" t="s">
        <v>19721</v>
      </c>
      <c r="D2821" s="131" t="s">
        <v>19722</v>
      </c>
      <c r="E2821" s="136" t="s">
        <v>19723</v>
      </c>
      <c r="F2821" s="131" t="s">
        <v>19724</v>
      </c>
      <c r="G2821" s="136" t="s">
        <v>19725</v>
      </c>
      <c r="H2821" s="131" t="s">
        <v>19726</v>
      </c>
      <c r="I2821" s="136" t="s">
        <v>19727</v>
      </c>
      <c r="O2821" s="130" t="n">
        <f aca="false">IF(M2821&lt;&gt;0,1-M2821*0.075,N2821*0.1+1)</f>
        <v>1</v>
      </c>
    </row>
    <row r="2822" customFormat="false" ht="11.25" hidden="false" customHeight="false" outlineLevel="0" collapsed="false">
      <c r="A2822" s="130" t="s">
        <v>19728</v>
      </c>
      <c r="B2822" s="130" t="n">
        <v>2821</v>
      </c>
      <c r="C2822" s="131" t="s">
        <v>19729</v>
      </c>
      <c r="D2822" s="131" t="s">
        <v>19730</v>
      </c>
      <c r="E2822" s="136" t="s">
        <v>19731</v>
      </c>
      <c r="F2822" s="131" t="s">
        <v>19732</v>
      </c>
      <c r="G2822" s="136" t="s">
        <v>19733</v>
      </c>
      <c r="H2822" s="131" t="s">
        <v>19734</v>
      </c>
      <c r="I2822" s="136" t="s">
        <v>19735</v>
      </c>
      <c r="O2822" s="130" t="n">
        <f aca="false">IF(M2822&lt;&gt;0,1-M2822*0.075,N2822*0.1+1)</f>
        <v>1</v>
      </c>
    </row>
    <row r="2823" customFormat="false" ht="11.25" hidden="false" customHeight="false" outlineLevel="0" collapsed="false">
      <c r="A2823" s="130" t="s">
        <v>19736</v>
      </c>
      <c r="B2823" s="130" t="n">
        <v>2822</v>
      </c>
      <c r="C2823" s="131" t="s">
        <v>5623</v>
      </c>
      <c r="D2823" s="131" t="s">
        <v>5624</v>
      </c>
      <c r="E2823" s="136" t="s">
        <v>5625</v>
      </c>
      <c r="F2823" s="131" t="s">
        <v>19737</v>
      </c>
      <c r="G2823" s="131" t="s">
        <v>5627</v>
      </c>
      <c r="H2823" s="131" t="s">
        <v>19738</v>
      </c>
      <c r="I2823" s="136" t="s">
        <v>19739</v>
      </c>
      <c r="O2823" s="130" t="n">
        <f aca="false">IF(M2823&lt;&gt;0,1-M2823*0.075,N2823*0.1+1)</f>
        <v>1</v>
      </c>
    </row>
    <row r="2824" customFormat="false" ht="11.25" hidden="false" customHeight="false" outlineLevel="0" collapsed="false">
      <c r="A2824" s="130" t="s">
        <v>19740</v>
      </c>
      <c r="B2824" s="130" t="n">
        <v>2823</v>
      </c>
      <c r="C2824" s="131" t="s">
        <v>19741</v>
      </c>
      <c r="D2824" s="131" t="s">
        <v>19742</v>
      </c>
      <c r="E2824" s="136" t="s">
        <v>19743</v>
      </c>
      <c r="F2824" s="131" t="s">
        <v>19744</v>
      </c>
      <c r="G2824" s="136" t="s">
        <v>19745</v>
      </c>
      <c r="H2824" s="131" t="s">
        <v>19746</v>
      </c>
      <c r="I2824" s="136" t="s">
        <v>19747</v>
      </c>
      <c r="O2824" s="130" t="n">
        <f aca="false">IF(M2824&lt;&gt;0,1-M2824*0.075,N2824*0.1+1)</f>
        <v>1</v>
      </c>
    </row>
    <row r="2825" customFormat="false" ht="11.25" hidden="false" customHeight="false" outlineLevel="0" collapsed="false">
      <c r="A2825" s="130" t="s">
        <v>19748</v>
      </c>
      <c r="B2825" s="130" t="n">
        <v>2824</v>
      </c>
      <c r="C2825" s="131" t="s">
        <v>19749</v>
      </c>
      <c r="D2825" s="131" t="s">
        <v>19750</v>
      </c>
      <c r="E2825" s="136" t="s">
        <v>19751</v>
      </c>
      <c r="F2825" s="131" t="s">
        <v>19752</v>
      </c>
      <c r="G2825" s="131" t="s">
        <v>19753</v>
      </c>
      <c r="H2825" s="131" t="s">
        <v>19754</v>
      </c>
      <c r="I2825" s="136" t="s">
        <v>19755</v>
      </c>
      <c r="O2825" s="130" t="n">
        <f aca="false">IF(M2825&lt;&gt;0,1-M2825*0.075,N2825*0.1+1)</f>
        <v>1</v>
      </c>
    </row>
    <row r="2826" customFormat="false" ht="11.25" hidden="false" customHeight="false" outlineLevel="0" collapsed="false">
      <c r="A2826" s="130" t="s">
        <v>19756</v>
      </c>
      <c r="B2826" s="130" t="n">
        <v>2825</v>
      </c>
      <c r="C2826" s="131" t="s">
        <v>19757</v>
      </c>
      <c r="D2826" s="131" t="s">
        <v>19758</v>
      </c>
      <c r="E2826" s="136" t="s">
        <v>19759</v>
      </c>
      <c r="F2826" s="131" t="s">
        <v>19760</v>
      </c>
      <c r="G2826" s="131" t="s">
        <v>19761</v>
      </c>
      <c r="H2826" s="131" t="s">
        <v>19762</v>
      </c>
      <c r="I2826" s="136" t="s">
        <v>19763</v>
      </c>
      <c r="O2826" s="130" t="n">
        <f aca="false">IF(M2826&lt;&gt;0,1-M2826*0.075,N2826*0.1+1)</f>
        <v>1</v>
      </c>
    </row>
    <row r="2827" customFormat="false" ht="11.25" hidden="false" customHeight="false" outlineLevel="0" collapsed="false">
      <c r="A2827" s="130" t="s">
        <v>19764</v>
      </c>
      <c r="B2827" s="130" t="n">
        <v>2826</v>
      </c>
      <c r="C2827" s="131" t="s">
        <v>19765</v>
      </c>
      <c r="D2827" s="131" t="s">
        <v>19766</v>
      </c>
      <c r="E2827" s="136" t="s">
        <v>19767</v>
      </c>
      <c r="F2827" s="131" t="s">
        <v>19768</v>
      </c>
      <c r="G2827" s="136" t="s">
        <v>19769</v>
      </c>
      <c r="H2827" s="131" t="s">
        <v>19770</v>
      </c>
      <c r="I2827" s="136" t="s">
        <v>19771</v>
      </c>
      <c r="O2827" s="130" t="n">
        <f aca="false">IF(M2827&lt;&gt;0,1-M2827*0.075,N2827*0.1+1)</f>
        <v>1</v>
      </c>
    </row>
    <row r="2828" customFormat="false" ht="11.25" hidden="false" customHeight="false" outlineLevel="0" collapsed="false">
      <c r="A2828" s="130" t="s">
        <v>19772</v>
      </c>
      <c r="B2828" s="130" t="n">
        <v>2827</v>
      </c>
      <c r="C2828" s="131" t="s">
        <v>19773</v>
      </c>
      <c r="D2828" s="131" t="s">
        <v>19774</v>
      </c>
      <c r="E2828" s="136" t="s">
        <v>19775</v>
      </c>
      <c r="F2828" s="131" t="s">
        <v>19776</v>
      </c>
      <c r="G2828" s="131" t="s">
        <v>19777</v>
      </c>
      <c r="H2828" s="131" t="s">
        <v>19778</v>
      </c>
      <c r="I2828" s="136" t="s">
        <v>19779</v>
      </c>
      <c r="O2828" s="130" t="n">
        <f aca="false">IF(M2828&lt;&gt;0,1-M2828*0.075,N2828*0.1+1)</f>
        <v>1</v>
      </c>
    </row>
    <row r="2829" customFormat="false" ht="11.25" hidden="false" customHeight="false" outlineLevel="0" collapsed="false">
      <c r="A2829" s="130" t="s">
        <v>19780</v>
      </c>
      <c r="B2829" s="130" t="n">
        <v>2828</v>
      </c>
      <c r="C2829" s="131" t="s">
        <v>19781</v>
      </c>
      <c r="D2829" s="131" t="s">
        <v>19782</v>
      </c>
      <c r="E2829" s="136" t="s">
        <v>19783</v>
      </c>
      <c r="F2829" s="131" t="s">
        <v>19784</v>
      </c>
      <c r="G2829" s="136" t="s">
        <v>19785</v>
      </c>
      <c r="H2829" s="131" t="s">
        <v>19786</v>
      </c>
      <c r="I2829" s="136" t="s">
        <v>19787</v>
      </c>
      <c r="O2829" s="130" t="n">
        <f aca="false">IF(M2829&lt;&gt;0,1-M2829*0.075,N2829*0.1+1)</f>
        <v>1</v>
      </c>
    </row>
    <row r="2830" customFormat="false" ht="11.25" hidden="false" customHeight="false" outlineLevel="0" collapsed="false">
      <c r="A2830" s="130" t="s">
        <v>19788</v>
      </c>
      <c r="B2830" s="130" t="n">
        <v>2829</v>
      </c>
      <c r="C2830" s="131" t="s">
        <v>10585</v>
      </c>
      <c r="D2830" s="131" t="s">
        <v>10586</v>
      </c>
      <c r="E2830" s="136" t="s">
        <v>10587</v>
      </c>
      <c r="F2830" s="131" t="s">
        <v>19789</v>
      </c>
      <c r="G2830" s="131" t="s">
        <v>19790</v>
      </c>
      <c r="H2830" s="131" t="s">
        <v>19791</v>
      </c>
      <c r="I2830" s="136" t="s">
        <v>19792</v>
      </c>
      <c r="O2830" s="130" t="n">
        <f aca="false">IF(M2830&lt;&gt;0,1-M2830*0.075,N2830*0.1+1)</f>
        <v>1</v>
      </c>
    </row>
    <row r="2831" customFormat="false" ht="11.25" hidden="false" customHeight="false" outlineLevel="0" collapsed="false">
      <c r="A2831" s="130" t="s">
        <v>19793</v>
      </c>
      <c r="B2831" s="130" t="n">
        <v>2830</v>
      </c>
      <c r="C2831" s="131" t="s">
        <v>19794</v>
      </c>
      <c r="D2831" s="131" t="s">
        <v>19795</v>
      </c>
      <c r="E2831" s="136" t="s">
        <v>19796</v>
      </c>
      <c r="F2831" s="131" t="s">
        <v>19797</v>
      </c>
      <c r="H2831" s="131" t="s">
        <v>19798</v>
      </c>
      <c r="I2831" s="136" t="s">
        <v>19799</v>
      </c>
      <c r="O2831" s="130" t="n">
        <f aca="false">IF(M2831&lt;&gt;0,1-M2831*0.075,N2831*0.1+1)</f>
        <v>1</v>
      </c>
    </row>
    <row r="2832" customFormat="false" ht="11.25" hidden="false" customHeight="false" outlineLevel="0" collapsed="false">
      <c r="A2832" s="130" t="s">
        <v>19800</v>
      </c>
      <c r="B2832" s="130" t="n">
        <v>2831</v>
      </c>
      <c r="C2832" s="131" t="s">
        <v>19801</v>
      </c>
      <c r="D2832" s="131" t="s">
        <v>19802</v>
      </c>
      <c r="E2832" s="136" t="s">
        <v>19803</v>
      </c>
      <c r="F2832" s="131" t="s">
        <v>19804</v>
      </c>
      <c r="G2832" s="136" t="s">
        <v>19805</v>
      </c>
      <c r="H2832" s="131" t="s">
        <v>19806</v>
      </c>
      <c r="I2832" s="136" t="s">
        <v>19807</v>
      </c>
      <c r="O2832" s="130" t="n">
        <f aca="false">IF(M2832&lt;&gt;0,1-M2832*0.075,N2832*0.1+1)</f>
        <v>1</v>
      </c>
    </row>
    <row r="2833" customFormat="false" ht="11.25" hidden="false" customHeight="false" outlineLevel="0" collapsed="false">
      <c r="A2833" s="130" t="s">
        <v>19808</v>
      </c>
      <c r="B2833" s="130" t="n">
        <v>2832</v>
      </c>
      <c r="C2833" s="131" t="s">
        <v>19809</v>
      </c>
      <c r="D2833" s="131" t="s">
        <v>19810</v>
      </c>
      <c r="E2833" s="136" t="s">
        <v>19811</v>
      </c>
      <c r="F2833" s="131" t="s">
        <v>19812</v>
      </c>
      <c r="G2833" s="136" t="s">
        <v>19813</v>
      </c>
      <c r="H2833" s="131" t="s">
        <v>19814</v>
      </c>
      <c r="I2833" s="136" t="s">
        <v>19815</v>
      </c>
      <c r="O2833" s="130" t="n">
        <f aca="false">IF(M2833&lt;&gt;0,1-M2833*0.075,N2833*0.1+1)</f>
        <v>1</v>
      </c>
    </row>
    <row r="2834" customFormat="false" ht="11.25" hidden="false" customHeight="false" outlineLevel="0" collapsed="false">
      <c r="A2834" s="130" t="s">
        <v>19816</v>
      </c>
      <c r="B2834" s="130" t="n">
        <v>2833</v>
      </c>
      <c r="C2834" s="131" t="s">
        <v>10190</v>
      </c>
      <c r="D2834" s="131" t="s">
        <v>10191</v>
      </c>
      <c r="E2834" s="136" t="s">
        <v>10192</v>
      </c>
      <c r="F2834" s="131" t="s">
        <v>19817</v>
      </c>
      <c r="G2834" s="131" t="s">
        <v>19818</v>
      </c>
      <c r="H2834" s="131" t="s">
        <v>10194</v>
      </c>
      <c r="I2834" s="136" t="s">
        <v>19819</v>
      </c>
      <c r="O2834" s="130" t="n">
        <f aca="false">IF(M2834&lt;&gt;0,1-M2834*0.075,N2834*0.1+1)</f>
        <v>1</v>
      </c>
    </row>
    <row r="2835" customFormat="false" ht="11.25" hidden="false" customHeight="false" outlineLevel="0" collapsed="false">
      <c r="A2835" s="130" t="s">
        <v>19820</v>
      </c>
      <c r="B2835" s="130" t="n">
        <v>2834</v>
      </c>
      <c r="C2835" s="131" t="s">
        <v>19821</v>
      </c>
      <c r="D2835" s="131" t="s">
        <v>19822</v>
      </c>
      <c r="E2835" s="136" t="s">
        <v>19823</v>
      </c>
      <c r="F2835" s="131" t="s">
        <v>19824</v>
      </c>
      <c r="G2835" s="136" t="s">
        <v>19825</v>
      </c>
      <c r="H2835" s="131" t="s">
        <v>19826</v>
      </c>
      <c r="I2835" s="136" t="s">
        <v>19827</v>
      </c>
      <c r="O2835" s="130" t="n">
        <f aca="false">IF(M2835&lt;&gt;0,1-M2835*0.075,N2835*0.1+1)</f>
        <v>1</v>
      </c>
    </row>
    <row r="2836" customFormat="false" ht="11.25" hidden="false" customHeight="false" outlineLevel="0" collapsed="false">
      <c r="A2836" s="130" t="s">
        <v>19828</v>
      </c>
      <c r="B2836" s="130" t="n">
        <v>2835</v>
      </c>
      <c r="C2836" s="131" t="s">
        <v>19829</v>
      </c>
      <c r="D2836" s="131" t="s">
        <v>19830</v>
      </c>
      <c r="E2836" s="136" t="s">
        <v>19831</v>
      </c>
      <c r="F2836" s="131" t="s">
        <v>19832</v>
      </c>
      <c r="H2836" s="131" t="s">
        <v>19833</v>
      </c>
      <c r="I2836" s="136" t="s">
        <v>19834</v>
      </c>
      <c r="O2836" s="130" t="n">
        <f aca="false">IF(M2836&lt;&gt;0,1-M2836*0.075,N2836*0.1+1)</f>
        <v>1</v>
      </c>
    </row>
    <row r="2837" customFormat="false" ht="11.25" hidden="false" customHeight="false" outlineLevel="0" collapsed="false">
      <c r="A2837" s="130" t="s">
        <v>19835</v>
      </c>
      <c r="B2837" s="130" t="n">
        <v>2836</v>
      </c>
      <c r="C2837" s="131" t="s">
        <v>19836</v>
      </c>
      <c r="D2837" s="131" t="s">
        <v>19837</v>
      </c>
      <c r="E2837" s="136" t="s">
        <v>19838</v>
      </c>
      <c r="F2837" s="131" t="s">
        <v>19839</v>
      </c>
      <c r="G2837" s="136" t="s">
        <v>19840</v>
      </c>
      <c r="H2837" s="131" t="s">
        <v>19841</v>
      </c>
      <c r="I2837" s="136" t="s">
        <v>19842</v>
      </c>
      <c r="O2837" s="130" t="n">
        <f aca="false">IF(M2837&lt;&gt;0,1-M2837*0.075,N2837*0.1+1)</f>
        <v>1</v>
      </c>
    </row>
    <row r="2838" customFormat="false" ht="11.25" hidden="false" customHeight="false" outlineLevel="0" collapsed="false">
      <c r="A2838" s="130" t="s">
        <v>19843</v>
      </c>
      <c r="B2838" s="130" t="n">
        <v>2837</v>
      </c>
      <c r="C2838" s="131" t="s">
        <v>7244</v>
      </c>
      <c r="D2838" s="131" t="s">
        <v>7245</v>
      </c>
      <c r="E2838" s="136" t="s">
        <v>7246</v>
      </c>
      <c r="F2838" s="131" t="s">
        <v>19844</v>
      </c>
      <c r="G2838" s="136" t="s">
        <v>19845</v>
      </c>
      <c r="H2838" s="131" t="s">
        <v>19846</v>
      </c>
      <c r="I2838" s="136" t="s">
        <v>19847</v>
      </c>
      <c r="O2838" s="130" t="n">
        <f aca="false">IF(M2838&lt;&gt;0,1-M2838*0.075,N2838*0.1+1)</f>
        <v>1</v>
      </c>
    </row>
    <row r="2839" customFormat="false" ht="11.25" hidden="false" customHeight="false" outlineLevel="0" collapsed="false">
      <c r="A2839" s="130" t="s">
        <v>19848</v>
      </c>
      <c r="B2839" s="130" t="n">
        <v>2838</v>
      </c>
      <c r="C2839" s="131" t="s">
        <v>19849</v>
      </c>
      <c r="D2839" s="131" t="s">
        <v>19850</v>
      </c>
      <c r="E2839" s="136" t="s">
        <v>19851</v>
      </c>
      <c r="F2839" s="131" t="s">
        <v>19852</v>
      </c>
      <c r="G2839" s="136" t="s">
        <v>19853</v>
      </c>
      <c r="H2839" s="131" t="s">
        <v>19854</v>
      </c>
      <c r="I2839" s="136" t="s">
        <v>19855</v>
      </c>
      <c r="O2839" s="130" t="n">
        <f aca="false">IF(M2839&lt;&gt;0,1-M2839*0.075,N2839*0.1+1)</f>
        <v>1</v>
      </c>
    </row>
    <row r="2840" customFormat="false" ht="11.25" hidden="false" customHeight="false" outlineLevel="0" collapsed="false">
      <c r="A2840" s="130" t="s">
        <v>19856</v>
      </c>
      <c r="B2840" s="130" t="n">
        <v>2839</v>
      </c>
      <c r="C2840" s="131" t="s">
        <v>19857</v>
      </c>
      <c r="D2840" s="131" t="s">
        <v>19858</v>
      </c>
      <c r="E2840" s="136" t="s">
        <v>19859</v>
      </c>
      <c r="F2840" s="131" t="s">
        <v>19860</v>
      </c>
      <c r="G2840" s="136" t="s">
        <v>19861</v>
      </c>
      <c r="H2840" s="131" t="s">
        <v>19862</v>
      </c>
      <c r="I2840" s="136" t="s">
        <v>19863</v>
      </c>
      <c r="O2840" s="130" t="n">
        <f aca="false">IF(M2840&lt;&gt;0,1-M2840*0.075,N2840*0.1+1)</f>
        <v>1</v>
      </c>
    </row>
    <row r="2841" customFormat="false" ht="11.25" hidden="false" customHeight="false" outlineLevel="0" collapsed="false">
      <c r="A2841" s="130" t="s">
        <v>19864</v>
      </c>
      <c r="B2841" s="130" t="n">
        <v>2840</v>
      </c>
      <c r="C2841" s="131" t="s">
        <v>9477</v>
      </c>
      <c r="D2841" s="131" t="s">
        <v>9478</v>
      </c>
      <c r="E2841" s="136" t="s">
        <v>19865</v>
      </c>
      <c r="F2841" s="131" t="s">
        <v>19866</v>
      </c>
      <c r="G2841" s="136" t="s">
        <v>19867</v>
      </c>
      <c r="H2841" s="131" t="s">
        <v>9481</v>
      </c>
      <c r="I2841" s="136" t="s">
        <v>9482</v>
      </c>
      <c r="O2841" s="130" t="n">
        <f aca="false">IF(M2841&lt;&gt;0,1-M2841*0.075,N2841*0.1+1)</f>
        <v>1</v>
      </c>
    </row>
    <row r="2842" customFormat="false" ht="11.25" hidden="false" customHeight="false" outlineLevel="0" collapsed="false">
      <c r="A2842" s="130" t="s">
        <v>19868</v>
      </c>
      <c r="B2842" s="130" t="n">
        <v>2841</v>
      </c>
      <c r="C2842" s="131" t="s">
        <v>19869</v>
      </c>
      <c r="D2842" s="131" t="s">
        <v>19870</v>
      </c>
      <c r="E2842" s="136" t="s">
        <v>19871</v>
      </c>
      <c r="F2842" s="131" t="s">
        <v>19872</v>
      </c>
      <c r="G2842" s="136" t="s">
        <v>19873</v>
      </c>
      <c r="H2842" s="131" t="s">
        <v>19874</v>
      </c>
      <c r="I2842" s="136" t="s">
        <v>19875</v>
      </c>
      <c r="O2842" s="130" t="n">
        <f aca="false">IF(M2842&lt;&gt;0,1-M2842*0.075,N2842*0.1+1)</f>
        <v>1</v>
      </c>
    </row>
    <row r="2843" customFormat="false" ht="11.25" hidden="false" customHeight="false" outlineLevel="0" collapsed="false">
      <c r="A2843" s="130" t="s">
        <v>19876</v>
      </c>
      <c r="B2843" s="130" t="n">
        <v>2842</v>
      </c>
      <c r="C2843" s="131" t="s">
        <v>19877</v>
      </c>
      <c r="D2843" s="131" t="s">
        <v>19878</v>
      </c>
      <c r="E2843" s="136" t="s">
        <v>19879</v>
      </c>
      <c r="F2843" s="131" t="s">
        <v>19880</v>
      </c>
      <c r="G2843" s="131" t="s">
        <v>19881</v>
      </c>
      <c r="H2843" s="131" t="s">
        <v>19882</v>
      </c>
      <c r="I2843" s="136" t="s">
        <v>19883</v>
      </c>
      <c r="O2843" s="130" t="n">
        <f aca="false">IF(M2843&lt;&gt;0,1-M2843*0.075,N2843*0.1+1)</f>
        <v>1</v>
      </c>
    </row>
    <row r="2844" customFormat="false" ht="11.25" hidden="false" customHeight="false" outlineLevel="0" collapsed="false">
      <c r="A2844" s="130" t="s">
        <v>19884</v>
      </c>
      <c r="B2844" s="130" t="n">
        <v>2843</v>
      </c>
      <c r="C2844" s="131" t="s">
        <v>19885</v>
      </c>
      <c r="D2844" s="131" t="s">
        <v>19886</v>
      </c>
      <c r="E2844" s="136" t="s">
        <v>19887</v>
      </c>
      <c r="F2844" s="131" t="s">
        <v>19888</v>
      </c>
      <c r="G2844" s="131" t="s">
        <v>19889</v>
      </c>
      <c r="H2844" s="131" t="s">
        <v>19890</v>
      </c>
      <c r="I2844" s="136" t="s">
        <v>19891</v>
      </c>
      <c r="O2844" s="130" t="n">
        <f aca="false">IF(M2844&lt;&gt;0,1-M2844*0.075,N2844*0.1+1)</f>
        <v>1</v>
      </c>
    </row>
    <row r="2845" customFormat="false" ht="11.25" hidden="false" customHeight="false" outlineLevel="0" collapsed="false">
      <c r="A2845" s="130" t="s">
        <v>19892</v>
      </c>
      <c r="B2845" s="130" t="n">
        <v>2844</v>
      </c>
      <c r="C2845" s="131" t="s">
        <v>19893</v>
      </c>
      <c r="D2845" s="131" t="s">
        <v>19894</v>
      </c>
      <c r="E2845" s="136" t="s">
        <v>19895</v>
      </c>
      <c r="F2845" s="131" t="s">
        <v>19896</v>
      </c>
      <c r="G2845" s="131" t="s">
        <v>19897</v>
      </c>
      <c r="H2845" s="131" t="s">
        <v>19898</v>
      </c>
      <c r="I2845" s="136" t="s">
        <v>19899</v>
      </c>
      <c r="O2845" s="130" t="n">
        <f aca="false">IF(M2845&lt;&gt;0,1-M2845*0.075,N2845*0.1+1)</f>
        <v>1</v>
      </c>
    </row>
    <row r="2846" customFormat="false" ht="11.25" hidden="false" customHeight="false" outlineLevel="0" collapsed="false">
      <c r="A2846" s="130" t="s">
        <v>19900</v>
      </c>
      <c r="B2846" s="130" t="n">
        <v>2845</v>
      </c>
      <c r="C2846" s="131" t="s">
        <v>19901</v>
      </c>
      <c r="D2846" s="131" t="s">
        <v>19902</v>
      </c>
      <c r="E2846" s="136" t="s">
        <v>19903</v>
      </c>
      <c r="F2846" s="131" t="s">
        <v>19904</v>
      </c>
      <c r="G2846" s="136" t="s">
        <v>19905</v>
      </c>
      <c r="H2846" s="131" t="s">
        <v>19906</v>
      </c>
      <c r="I2846" s="136" t="s">
        <v>19907</v>
      </c>
      <c r="O2846" s="130" t="n">
        <f aca="false">IF(M2846&lt;&gt;0,1-M2846*0.075,N2846*0.1+1)</f>
        <v>1</v>
      </c>
    </row>
    <row r="2847" customFormat="false" ht="11.25" hidden="false" customHeight="false" outlineLevel="0" collapsed="false">
      <c r="A2847" s="130" t="s">
        <v>19908</v>
      </c>
      <c r="B2847" s="130" t="n">
        <v>2846</v>
      </c>
      <c r="C2847" s="131" t="s">
        <v>19909</v>
      </c>
      <c r="D2847" s="131" t="s">
        <v>19910</v>
      </c>
      <c r="E2847" s="136" t="s">
        <v>19911</v>
      </c>
      <c r="F2847" s="131" t="s">
        <v>19912</v>
      </c>
      <c r="G2847" s="131" t="s">
        <v>19913</v>
      </c>
      <c r="H2847" s="131" t="s">
        <v>19914</v>
      </c>
      <c r="I2847" s="136" t="s">
        <v>19915</v>
      </c>
      <c r="O2847" s="130" t="n">
        <f aca="false">IF(M2847&lt;&gt;0,1-M2847*0.075,N2847*0.1+1)</f>
        <v>1</v>
      </c>
    </row>
    <row r="2848" customFormat="false" ht="11.25" hidden="false" customHeight="false" outlineLevel="0" collapsed="false">
      <c r="A2848" s="130" t="s">
        <v>19916</v>
      </c>
      <c r="B2848" s="130" t="n">
        <v>2847</v>
      </c>
      <c r="C2848" s="131" t="s">
        <v>19917</v>
      </c>
      <c r="D2848" s="131" t="s">
        <v>19918</v>
      </c>
      <c r="E2848" s="136" t="s">
        <v>19919</v>
      </c>
      <c r="F2848" s="131" t="s">
        <v>19920</v>
      </c>
      <c r="G2848" s="136" t="s">
        <v>19921</v>
      </c>
      <c r="H2848" s="131" t="s">
        <v>19922</v>
      </c>
      <c r="I2848" s="136" t="s">
        <v>19923</v>
      </c>
      <c r="O2848" s="130" t="n">
        <f aca="false">IF(M2848&lt;&gt;0,1-M2848*0.075,N2848*0.1+1)</f>
        <v>1</v>
      </c>
    </row>
    <row r="2849" customFormat="false" ht="11.25" hidden="false" customHeight="false" outlineLevel="0" collapsed="false">
      <c r="A2849" s="130" t="s">
        <v>19924</v>
      </c>
      <c r="B2849" s="130" t="n">
        <v>2848</v>
      </c>
      <c r="C2849" s="131" t="s">
        <v>19925</v>
      </c>
      <c r="D2849" s="131" t="s">
        <v>19926</v>
      </c>
      <c r="E2849" s="136" t="s">
        <v>19927</v>
      </c>
      <c r="F2849" s="131" t="s">
        <v>19928</v>
      </c>
      <c r="G2849" s="136" t="s">
        <v>19929</v>
      </c>
      <c r="H2849" s="131" t="s">
        <v>19930</v>
      </c>
      <c r="I2849" s="136" t="s">
        <v>19931</v>
      </c>
      <c r="O2849" s="130" t="n">
        <f aca="false">IF(M2849&lt;&gt;0,1-M2849*0.075,N2849*0.1+1)</f>
        <v>1</v>
      </c>
    </row>
    <row r="2850" customFormat="false" ht="11.25" hidden="false" customHeight="false" outlineLevel="0" collapsed="false">
      <c r="A2850" s="130" t="s">
        <v>19932</v>
      </c>
      <c r="B2850" s="130" t="n">
        <v>2849</v>
      </c>
      <c r="C2850" s="131" t="s">
        <v>19933</v>
      </c>
      <c r="D2850" s="131" t="s">
        <v>19934</v>
      </c>
      <c r="E2850" s="136" t="s">
        <v>19935</v>
      </c>
      <c r="F2850" s="131" t="s">
        <v>19936</v>
      </c>
      <c r="G2850" s="136" t="s">
        <v>19937</v>
      </c>
      <c r="H2850" s="131" t="s">
        <v>19938</v>
      </c>
      <c r="I2850" s="136" t="s">
        <v>19939</v>
      </c>
      <c r="O2850" s="130" t="n">
        <f aca="false">IF(M2850&lt;&gt;0,1-M2850*0.075,N2850*0.1+1)</f>
        <v>1</v>
      </c>
    </row>
    <row r="2851" customFormat="false" ht="11.25" hidden="false" customHeight="false" outlineLevel="0" collapsed="false">
      <c r="A2851" s="130" t="s">
        <v>19940</v>
      </c>
      <c r="B2851" s="130" t="n">
        <v>2850</v>
      </c>
      <c r="C2851" s="131" t="s">
        <v>19941</v>
      </c>
      <c r="D2851" s="131" t="s">
        <v>19942</v>
      </c>
      <c r="E2851" s="136" t="s">
        <v>19943</v>
      </c>
      <c r="F2851" s="131" t="s">
        <v>19944</v>
      </c>
      <c r="G2851" s="131" t="s">
        <v>19945</v>
      </c>
      <c r="H2851" s="131" t="s">
        <v>19946</v>
      </c>
      <c r="I2851" s="136" t="s">
        <v>19947</v>
      </c>
      <c r="O2851" s="130" t="n">
        <f aca="false">IF(M2851&lt;&gt;0,1-M2851*0.075,N2851*0.1+1)</f>
        <v>1</v>
      </c>
    </row>
    <row r="2852" customFormat="false" ht="11.25" hidden="false" customHeight="false" outlineLevel="0" collapsed="false">
      <c r="A2852" s="130" t="s">
        <v>19948</v>
      </c>
      <c r="B2852" s="130" t="n">
        <v>2851</v>
      </c>
      <c r="C2852" s="131" t="s">
        <v>19949</v>
      </c>
      <c r="D2852" s="131" t="s">
        <v>19950</v>
      </c>
      <c r="E2852" s="136" t="s">
        <v>19951</v>
      </c>
      <c r="F2852" s="131" t="s">
        <v>19952</v>
      </c>
      <c r="G2852" s="131" t="s">
        <v>19953</v>
      </c>
      <c r="H2852" s="131" t="s">
        <v>19954</v>
      </c>
      <c r="I2852" s="136" t="s">
        <v>19955</v>
      </c>
      <c r="O2852" s="130" t="n">
        <f aca="false">IF(M2852&lt;&gt;0,1-M2852*0.075,N2852*0.1+1)</f>
        <v>1</v>
      </c>
    </row>
    <row r="2853" customFormat="false" ht="11.25" hidden="false" customHeight="false" outlineLevel="0" collapsed="false">
      <c r="A2853" s="130" t="s">
        <v>19956</v>
      </c>
      <c r="B2853" s="130" t="n">
        <v>2852</v>
      </c>
      <c r="C2853" s="131" t="s">
        <v>19957</v>
      </c>
      <c r="D2853" s="131" t="s">
        <v>19958</v>
      </c>
      <c r="E2853" s="136" t="s">
        <v>19959</v>
      </c>
      <c r="F2853" s="131" t="s">
        <v>19960</v>
      </c>
      <c r="G2853" s="136" t="s">
        <v>19961</v>
      </c>
      <c r="H2853" s="131" t="s">
        <v>19962</v>
      </c>
      <c r="I2853" s="136" t="s">
        <v>19963</v>
      </c>
      <c r="O2853" s="130" t="n">
        <f aca="false">IF(M2853&lt;&gt;0,1-M2853*0.075,N2853*0.1+1)</f>
        <v>1</v>
      </c>
    </row>
    <row r="2854" customFormat="false" ht="11.25" hidden="false" customHeight="false" outlineLevel="0" collapsed="false">
      <c r="A2854" s="130" t="s">
        <v>19964</v>
      </c>
      <c r="B2854" s="130" t="n">
        <v>2853</v>
      </c>
      <c r="C2854" s="131" t="s">
        <v>19965</v>
      </c>
      <c r="D2854" s="131" t="s">
        <v>19966</v>
      </c>
      <c r="E2854" s="136" t="s">
        <v>19967</v>
      </c>
      <c r="F2854" s="131" t="s">
        <v>19968</v>
      </c>
      <c r="H2854" s="131" t="s">
        <v>19969</v>
      </c>
      <c r="I2854" s="136" t="s">
        <v>19970</v>
      </c>
      <c r="O2854" s="130" t="n">
        <f aca="false">IF(M2854&lt;&gt;0,1-M2854*0.075,N2854*0.1+1)</f>
        <v>1</v>
      </c>
    </row>
    <row r="2855" customFormat="false" ht="11.25" hidden="false" customHeight="false" outlineLevel="0" collapsed="false">
      <c r="A2855" s="130" t="s">
        <v>19971</v>
      </c>
      <c r="B2855" s="130" t="n">
        <v>2854</v>
      </c>
      <c r="C2855" s="131" t="s">
        <v>19972</v>
      </c>
      <c r="D2855" s="131" t="s">
        <v>19973</v>
      </c>
      <c r="E2855" s="136" t="s">
        <v>19974</v>
      </c>
      <c r="F2855" s="131" t="s">
        <v>19975</v>
      </c>
      <c r="G2855" s="131" t="s">
        <v>19976</v>
      </c>
      <c r="H2855" s="131" t="s">
        <v>19977</v>
      </c>
      <c r="I2855" s="136" t="s">
        <v>19978</v>
      </c>
      <c r="O2855" s="130" t="n">
        <f aca="false">IF(M2855&lt;&gt;0,1-M2855*0.075,N2855*0.1+1)</f>
        <v>1</v>
      </c>
    </row>
    <row r="2856" customFormat="false" ht="11.25" hidden="false" customHeight="false" outlineLevel="0" collapsed="false">
      <c r="A2856" s="130" t="s">
        <v>19979</v>
      </c>
      <c r="B2856" s="130" t="n">
        <v>2855</v>
      </c>
      <c r="C2856" s="131" t="s">
        <v>19980</v>
      </c>
      <c r="D2856" s="131" t="s">
        <v>19981</v>
      </c>
      <c r="E2856" s="136" t="s">
        <v>19982</v>
      </c>
      <c r="F2856" s="131" t="s">
        <v>19983</v>
      </c>
      <c r="G2856" s="136" t="s">
        <v>19984</v>
      </c>
      <c r="H2856" s="131" t="s">
        <v>19985</v>
      </c>
      <c r="I2856" s="136" t="s">
        <v>19986</v>
      </c>
      <c r="O2856" s="130" t="n">
        <f aca="false">IF(M2856&lt;&gt;0,1-M2856*0.075,N2856*0.1+1)</f>
        <v>1</v>
      </c>
    </row>
    <row r="2857" customFormat="false" ht="11.25" hidden="false" customHeight="false" outlineLevel="0" collapsed="false">
      <c r="A2857" s="130" t="s">
        <v>19987</v>
      </c>
      <c r="B2857" s="130" t="n">
        <v>2856</v>
      </c>
      <c r="C2857" s="131" t="s">
        <v>19988</v>
      </c>
      <c r="D2857" s="131" t="s">
        <v>19989</v>
      </c>
      <c r="E2857" s="136" t="s">
        <v>19990</v>
      </c>
      <c r="F2857" s="131" t="s">
        <v>19991</v>
      </c>
      <c r="G2857" s="136" t="s">
        <v>19992</v>
      </c>
      <c r="H2857" s="131" t="s">
        <v>19993</v>
      </c>
      <c r="I2857" s="136" t="s">
        <v>19994</v>
      </c>
      <c r="O2857" s="130" t="n">
        <f aca="false">IF(M2857&lt;&gt;0,1-M2857*0.075,N2857*0.1+1)</f>
        <v>1</v>
      </c>
    </row>
    <row r="2858" customFormat="false" ht="11.25" hidden="false" customHeight="false" outlineLevel="0" collapsed="false">
      <c r="A2858" s="130" t="s">
        <v>19995</v>
      </c>
      <c r="B2858" s="130" t="n">
        <v>2857</v>
      </c>
      <c r="C2858" s="131" t="s">
        <v>19996</v>
      </c>
      <c r="D2858" s="131" t="s">
        <v>19997</v>
      </c>
      <c r="E2858" s="136" t="s">
        <v>19998</v>
      </c>
      <c r="F2858" s="131" t="s">
        <v>19999</v>
      </c>
      <c r="G2858" s="136" t="s">
        <v>20000</v>
      </c>
      <c r="H2858" s="131" t="s">
        <v>20001</v>
      </c>
      <c r="I2858" s="136" t="s">
        <v>20002</v>
      </c>
      <c r="O2858" s="130" t="n">
        <f aca="false">IF(M2858&lt;&gt;0,1-M2858*0.075,N2858*0.1+1)</f>
        <v>1</v>
      </c>
    </row>
    <row r="2859" customFormat="false" ht="11.25" hidden="false" customHeight="false" outlineLevel="0" collapsed="false">
      <c r="A2859" s="130" t="s">
        <v>20003</v>
      </c>
      <c r="B2859" s="130" t="n">
        <v>2858</v>
      </c>
      <c r="C2859" s="131" t="s">
        <v>20004</v>
      </c>
      <c r="D2859" s="131" t="s">
        <v>20005</v>
      </c>
      <c r="E2859" s="136" t="s">
        <v>20006</v>
      </c>
      <c r="F2859" s="131" t="s">
        <v>20007</v>
      </c>
      <c r="G2859" s="136" t="s">
        <v>20008</v>
      </c>
      <c r="H2859" s="131" t="s">
        <v>20009</v>
      </c>
      <c r="I2859" s="136" t="s">
        <v>20010</v>
      </c>
      <c r="O2859" s="130" t="n">
        <f aca="false">IF(M2859&lt;&gt;0,1-M2859*0.075,N2859*0.1+1)</f>
        <v>1</v>
      </c>
    </row>
    <row r="2860" customFormat="false" ht="11.25" hidden="false" customHeight="false" outlineLevel="0" collapsed="false">
      <c r="A2860" s="130" t="s">
        <v>20011</v>
      </c>
      <c r="B2860" s="130" t="n">
        <v>2859</v>
      </c>
      <c r="C2860" s="131" t="s">
        <v>20012</v>
      </c>
      <c r="D2860" s="131" t="s">
        <v>20013</v>
      </c>
      <c r="E2860" s="136" t="s">
        <v>20014</v>
      </c>
      <c r="F2860" s="131" t="s">
        <v>20015</v>
      </c>
      <c r="H2860" s="131" t="s">
        <v>20016</v>
      </c>
      <c r="I2860" s="136" t="s">
        <v>20017</v>
      </c>
      <c r="O2860" s="130" t="n">
        <f aca="false">IF(M2860&lt;&gt;0,1-M2860*0.075,N2860*0.1+1)</f>
        <v>1</v>
      </c>
    </row>
    <row r="2861" customFormat="false" ht="11.25" hidden="false" customHeight="false" outlineLevel="0" collapsed="false">
      <c r="A2861" s="130" t="s">
        <v>20018</v>
      </c>
      <c r="B2861" s="130" t="n">
        <v>2860</v>
      </c>
      <c r="C2861" s="131" t="s">
        <v>20019</v>
      </c>
      <c r="D2861" s="131" t="s">
        <v>20020</v>
      </c>
      <c r="E2861" s="136" t="s">
        <v>20021</v>
      </c>
      <c r="F2861" s="131" t="s">
        <v>20022</v>
      </c>
      <c r="H2861" s="131" t="s">
        <v>20023</v>
      </c>
      <c r="I2861" s="136" t="s">
        <v>20024</v>
      </c>
      <c r="O2861" s="130" t="n">
        <f aca="false">IF(M2861&lt;&gt;0,1-M2861*0.075,N2861*0.1+1)</f>
        <v>1</v>
      </c>
    </row>
    <row r="2862" customFormat="false" ht="11.25" hidden="false" customHeight="false" outlineLevel="0" collapsed="false">
      <c r="A2862" s="130" t="s">
        <v>20025</v>
      </c>
      <c r="B2862" s="130" t="n">
        <v>2861</v>
      </c>
      <c r="C2862" s="131" t="s">
        <v>20026</v>
      </c>
      <c r="D2862" s="131" t="s">
        <v>20027</v>
      </c>
      <c r="E2862" s="136" t="s">
        <v>20028</v>
      </c>
      <c r="F2862" s="131" t="s">
        <v>20029</v>
      </c>
      <c r="G2862" s="136" t="s">
        <v>20030</v>
      </c>
      <c r="H2862" s="131" t="s">
        <v>20031</v>
      </c>
      <c r="I2862" s="136" t="s">
        <v>20032</v>
      </c>
      <c r="O2862" s="130" t="n">
        <f aca="false">IF(M2862&lt;&gt;0,1-M2862*0.075,N2862*0.1+1)</f>
        <v>1</v>
      </c>
    </row>
    <row r="2863" customFormat="false" ht="11.25" hidden="false" customHeight="false" outlineLevel="0" collapsed="false">
      <c r="A2863" s="130" t="s">
        <v>20033</v>
      </c>
      <c r="B2863" s="130" t="n">
        <v>2862</v>
      </c>
      <c r="C2863" s="131" t="s">
        <v>20034</v>
      </c>
      <c r="D2863" s="131" t="s">
        <v>20035</v>
      </c>
      <c r="E2863" s="136" t="s">
        <v>20036</v>
      </c>
      <c r="F2863" s="131" t="s">
        <v>20037</v>
      </c>
      <c r="G2863" s="131" t="s">
        <v>20038</v>
      </c>
      <c r="H2863" s="131" t="s">
        <v>20039</v>
      </c>
      <c r="I2863" s="136" t="s">
        <v>20040</v>
      </c>
      <c r="O2863" s="130" t="n">
        <f aca="false">IF(M2863&lt;&gt;0,1-M2863*0.075,N2863*0.1+1)</f>
        <v>1</v>
      </c>
    </row>
    <row r="2864" customFormat="false" ht="11.25" hidden="false" customHeight="false" outlineLevel="0" collapsed="false">
      <c r="A2864" s="130" t="s">
        <v>20041</v>
      </c>
      <c r="B2864" s="130" t="n">
        <v>2863</v>
      </c>
      <c r="C2864" s="131" t="s">
        <v>20042</v>
      </c>
      <c r="D2864" s="131" t="s">
        <v>20043</v>
      </c>
      <c r="E2864" s="136" t="s">
        <v>20044</v>
      </c>
      <c r="F2864" s="131" t="s">
        <v>20045</v>
      </c>
      <c r="G2864" s="131" t="s">
        <v>20046</v>
      </c>
      <c r="H2864" s="131" t="s">
        <v>20047</v>
      </c>
      <c r="I2864" s="136" t="s">
        <v>20048</v>
      </c>
      <c r="O2864" s="130" t="n">
        <f aca="false">IF(M2864&lt;&gt;0,1-M2864*0.075,N2864*0.1+1)</f>
        <v>1</v>
      </c>
    </row>
    <row r="2865" customFormat="false" ht="11.25" hidden="false" customHeight="false" outlineLevel="0" collapsed="false">
      <c r="A2865" s="130" t="s">
        <v>20049</v>
      </c>
      <c r="B2865" s="130" t="n">
        <v>2864</v>
      </c>
      <c r="C2865" s="131" t="s">
        <v>20050</v>
      </c>
      <c r="D2865" s="131" t="s">
        <v>20051</v>
      </c>
      <c r="E2865" s="136" t="s">
        <v>20052</v>
      </c>
      <c r="F2865" s="131" t="s">
        <v>20053</v>
      </c>
      <c r="G2865" s="136" t="s">
        <v>20054</v>
      </c>
      <c r="H2865" s="131" t="s">
        <v>20055</v>
      </c>
      <c r="I2865" s="136" t="s">
        <v>20056</v>
      </c>
      <c r="O2865" s="130" t="n">
        <f aca="false">IF(M2865&lt;&gt;0,1-M2865*0.075,N2865*0.1+1)</f>
        <v>1</v>
      </c>
    </row>
    <row r="2866" customFormat="false" ht="11.25" hidden="false" customHeight="false" outlineLevel="0" collapsed="false">
      <c r="A2866" s="130" t="s">
        <v>20057</v>
      </c>
      <c r="B2866" s="130" t="n">
        <v>2865</v>
      </c>
      <c r="C2866" s="131" t="s">
        <v>20058</v>
      </c>
      <c r="D2866" s="131" t="s">
        <v>20059</v>
      </c>
      <c r="E2866" s="136" t="s">
        <v>20060</v>
      </c>
      <c r="F2866" s="131" t="s">
        <v>20061</v>
      </c>
      <c r="G2866" s="136" t="s">
        <v>20062</v>
      </c>
      <c r="H2866" s="131" t="s">
        <v>20063</v>
      </c>
      <c r="I2866" s="136" t="s">
        <v>20064</v>
      </c>
      <c r="O2866" s="130" t="n">
        <f aca="false">IF(M2866&lt;&gt;0,1-M2866*0.075,N2866*0.1+1)</f>
        <v>1</v>
      </c>
    </row>
    <row r="2867" customFormat="false" ht="11.25" hidden="false" customHeight="false" outlineLevel="0" collapsed="false">
      <c r="A2867" s="130" t="s">
        <v>20065</v>
      </c>
      <c r="B2867" s="130" t="n">
        <v>2866</v>
      </c>
      <c r="C2867" s="131" t="s">
        <v>20066</v>
      </c>
      <c r="D2867" s="131" t="s">
        <v>20067</v>
      </c>
      <c r="E2867" s="136" t="s">
        <v>20068</v>
      </c>
      <c r="F2867" s="131" t="s">
        <v>20069</v>
      </c>
      <c r="H2867" s="131" t="s">
        <v>20070</v>
      </c>
      <c r="I2867" s="136" t="s">
        <v>20071</v>
      </c>
      <c r="O2867" s="130" t="n">
        <f aca="false">IF(M2867&lt;&gt;0,1-M2867*0.075,N2867*0.1+1)</f>
        <v>1</v>
      </c>
    </row>
    <row r="2868" customFormat="false" ht="11.25" hidden="false" customHeight="false" outlineLevel="0" collapsed="false">
      <c r="A2868" s="130" t="s">
        <v>20072</v>
      </c>
      <c r="B2868" s="130" t="n">
        <v>2867</v>
      </c>
      <c r="C2868" s="131" t="s">
        <v>20073</v>
      </c>
      <c r="D2868" s="131" t="s">
        <v>20074</v>
      </c>
      <c r="E2868" s="136" t="s">
        <v>20075</v>
      </c>
      <c r="F2868" s="131" t="s">
        <v>20076</v>
      </c>
      <c r="G2868" s="136" t="s">
        <v>20077</v>
      </c>
      <c r="H2868" s="131" t="s">
        <v>20078</v>
      </c>
      <c r="I2868" s="136" t="s">
        <v>20079</v>
      </c>
      <c r="O2868" s="130" t="n">
        <f aca="false">IF(M2868&lt;&gt;0,1-M2868*0.075,N2868*0.1+1)</f>
        <v>1</v>
      </c>
    </row>
    <row r="2869" customFormat="false" ht="11.25" hidden="false" customHeight="false" outlineLevel="0" collapsed="false">
      <c r="A2869" s="130" t="s">
        <v>20080</v>
      </c>
      <c r="B2869" s="130" t="n">
        <v>2868</v>
      </c>
      <c r="C2869" s="131" t="s">
        <v>20081</v>
      </c>
      <c r="D2869" s="131" t="s">
        <v>20082</v>
      </c>
      <c r="E2869" s="136" t="s">
        <v>20083</v>
      </c>
      <c r="F2869" s="131" t="s">
        <v>20084</v>
      </c>
      <c r="G2869" s="136" t="s">
        <v>20085</v>
      </c>
      <c r="H2869" s="131" t="s">
        <v>20086</v>
      </c>
      <c r="I2869" s="136" t="s">
        <v>20087</v>
      </c>
      <c r="O2869" s="130" t="n">
        <f aca="false">IF(M2869&lt;&gt;0,1-M2869*0.075,N2869*0.1+1)</f>
        <v>1</v>
      </c>
    </row>
    <row r="2870" customFormat="false" ht="11.25" hidden="false" customHeight="false" outlineLevel="0" collapsed="false">
      <c r="A2870" s="130" t="s">
        <v>20088</v>
      </c>
      <c r="B2870" s="130" t="n">
        <v>2869</v>
      </c>
      <c r="C2870" s="131" t="s">
        <v>20089</v>
      </c>
      <c r="D2870" s="131" t="s">
        <v>20090</v>
      </c>
      <c r="E2870" s="136" t="s">
        <v>20091</v>
      </c>
      <c r="F2870" s="131" t="s">
        <v>20092</v>
      </c>
      <c r="H2870" s="131" t="s">
        <v>20093</v>
      </c>
      <c r="I2870" s="136" t="s">
        <v>20094</v>
      </c>
      <c r="O2870" s="130" t="n">
        <f aca="false">IF(M2870&lt;&gt;0,1-M2870*0.075,N2870*0.1+1)</f>
        <v>1</v>
      </c>
    </row>
    <row r="2871" customFormat="false" ht="11.25" hidden="false" customHeight="false" outlineLevel="0" collapsed="false">
      <c r="A2871" s="130" t="s">
        <v>20095</v>
      </c>
      <c r="B2871" s="130" t="n">
        <v>2870</v>
      </c>
      <c r="C2871" s="131" t="s">
        <v>20096</v>
      </c>
      <c r="D2871" s="131" t="s">
        <v>20097</v>
      </c>
      <c r="E2871" s="136" t="s">
        <v>20098</v>
      </c>
      <c r="F2871" s="131" t="s">
        <v>20099</v>
      </c>
      <c r="G2871" s="131" t="s">
        <v>20100</v>
      </c>
      <c r="H2871" s="131" t="s">
        <v>20101</v>
      </c>
      <c r="I2871" s="136" t="s">
        <v>20102</v>
      </c>
      <c r="O2871" s="130" t="n">
        <f aca="false">IF(M2871&lt;&gt;0,1-M2871*0.075,N2871*0.1+1)</f>
        <v>1</v>
      </c>
    </row>
    <row r="2872" customFormat="false" ht="11.25" hidden="false" customHeight="false" outlineLevel="0" collapsed="false">
      <c r="A2872" s="130" t="s">
        <v>20103</v>
      </c>
      <c r="B2872" s="130" t="n">
        <v>2871</v>
      </c>
      <c r="C2872" s="131" t="s">
        <v>20104</v>
      </c>
      <c r="D2872" s="131" t="s">
        <v>20105</v>
      </c>
      <c r="E2872" s="136" t="s">
        <v>20106</v>
      </c>
      <c r="F2872" s="131" t="s">
        <v>20107</v>
      </c>
      <c r="G2872" s="131" t="s">
        <v>20108</v>
      </c>
      <c r="H2872" s="131" t="s">
        <v>20109</v>
      </c>
      <c r="I2872" s="136" t="s">
        <v>20110</v>
      </c>
      <c r="O2872" s="130" t="n">
        <f aca="false">IF(M2872&lt;&gt;0,1-M2872*0.075,N2872*0.1+1)</f>
        <v>1</v>
      </c>
    </row>
    <row r="2873" customFormat="false" ht="11.25" hidden="false" customHeight="false" outlineLevel="0" collapsed="false">
      <c r="A2873" s="130" t="s">
        <v>20111</v>
      </c>
      <c r="B2873" s="130" t="n">
        <v>2872</v>
      </c>
      <c r="C2873" s="131" t="s">
        <v>20112</v>
      </c>
      <c r="D2873" s="131" t="s">
        <v>20113</v>
      </c>
      <c r="E2873" s="136" t="s">
        <v>20114</v>
      </c>
      <c r="F2873" s="131" t="s">
        <v>20115</v>
      </c>
      <c r="G2873" s="131" t="s">
        <v>20116</v>
      </c>
      <c r="H2873" s="131" t="s">
        <v>20117</v>
      </c>
      <c r="I2873" s="136" t="s">
        <v>20118</v>
      </c>
      <c r="O2873" s="130" t="n">
        <f aca="false">IF(M2873&lt;&gt;0,1-M2873*0.075,N2873*0.1+1)</f>
        <v>1</v>
      </c>
    </row>
    <row r="2874" customFormat="false" ht="11.25" hidden="false" customHeight="false" outlineLevel="0" collapsed="false">
      <c r="A2874" s="130" t="s">
        <v>20119</v>
      </c>
      <c r="B2874" s="130" t="n">
        <v>2873</v>
      </c>
      <c r="C2874" s="131" t="s">
        <v>20120</v>
      </c>
      <c r="D2874" s="131" t="s">
        <v>20121</v>
      </c>
      <c r="E2874" s="136" t="s">
        <v>20122</v>
      </c>
      <c r="F2874" s="131" t="s">
        <v>20123</v>
      </c>
      <c r="G2874" s="131" t="s">
        <v>20124</v>
      </c>
      <c r="H2874" s="131" t="s">
        <v>20125</v>
      </c>
      <c r="I2874" s="136" t="s">
        <v>20126</v>
      </c>
      <c r="O2874" s="130" t="n">
        <f aca="false">IF(M2874&lt;&gt;0,1-M2874*0.075,N2874*0.1+1)</f>
        <v>1</v>
      </c>
    </row>
    <row r="2875" customFormat="false" ht="11.25" hidden="false" customHeight="false" outlineLevel="0" collapsed="false">
      <c r="A2875" s="130" t="s">
        <v>20127</v>
      </c>
      <c r="B2875" s="130" t="n">
        <v>2874</v>
      </c>
      <c r="C2875" s="131" t="s">
        <v>9810</v>
      </c>
      <c r="D2875" s="131" t="s">
        <v>9811</v>
      </c>
      <c r="E2875" s="136" t="s">
        <v>9812</v>
      </c>
      <c r="F2875" s="131" t="s">
        <v>20128</v>
      </c>
      <c r="G2875" s="131" t="s">
        <v>20129</v>
      </c>
      <c r="H2875" s="131" t="s">
        <v>20130</v>
      </c>
      <c r="I2875" s="136" t="s">
        <v>20131</v>
      </c>
      <c r="O2875" s="130" t="n">
        <f aca="false">IF(M2875&lt;&gt;0,1-M2875*0.075,N2875*0.1+1)</f>
        <v>1</v>
      </c>
    </row>
    <row r="2876" customFormat="false" ht="11.25" hidden="false" customHeight="false" outlineLevel="0" collapsed="false">
      <c r="A2876" s="130" t="s">
        <v>20132</v>
      </c>
      <c r="B2876" s="130" t="n">
        <v>2875</v>
      </c>
      <c r="C2876" s="131" t="s">
        <v>20133</v>
      </c>
      <c r="D2876" s="131" t="s">
        <v>20134</v>
      </c>
      <c r="E2876" s="136" t="s">
        <v>20135</v>
      </c>
      <c r="F2876" s="131" t="s">
        <v>20136</v>
      </c>
      <c r="G2876" s="136" t="s">
        <v>20137</v>
      </c>
      <c r="H2876" s="131" t="s">
        <v>20138</v>
      </c>
      <c r="I2876" s="136" t="s">
        <v>20139</v>
      </c>
      <c r="O2876" s="130" t="n">
        <f aca="false">IF(M2876&lt;&gt;0,1-M2876*0.075,N2876*0.1+1)</f>
        <v>1</v>
      </c>
    </row>
    <row r="2877" customFormat="false" ht="11.25" hidden="false" customHeight="false" outlineLevel="0" collapsed="false">
      <c r="A2877" s="130" t="s">
        <v>20140</v>
      </c>
      <c r="B2877" s="130" t="n">
        <v>2876</v>
      </c>
      <c r="C2877" s="131" t="s">
        <v>11110</v>
      </c>
      <c r="D2877" s="131" t="s">
        <v>11111</v>
      </c>
      <c r="E2877" s="136" t="s">
        <v>11112</v>
      </c>
      <c r="F2877" s="131" t="s">
        <v>20141</v>
      </c>
      <c r="G2877" s="136" t="s">
        <v>11114</v>
      </c>
      <c r="H2877" s="131" t="s">
        <v>20142</v>
      </c>
      <c r="I2877" s="136" t="s">
        <v>20143</v>
      </c>
      <c r="O2877" s="130" t="n">
        <f aca="false">IF(M2877&lt;&gt;0,1-M2877*0.075,N2877*0.1+1)</f>
        <v>1</v>
      </c>
    </row>
    <row r="2878" customFormat="false" ht="11.25" hidden="false" customHeight="false" outlineLevel="0" collapsed="false">
      <c r="A2878" s="130" t="s">
        <v>20144</v>
      </c>
      <c r="B2878" s="130" t="n">
        <v>2877</v>
      </c>
      <c r="C2878" s="131" t="s">
        <v>20145</v>
      </c>
      <c r="D2878" s="131" t="s">
        <v>2550</v>
      </c>
      <c r="E2878" s="136" t="s">
        <v>2551</v>
      </c>
      <c r="F2878" s="131" t="s">
        <v>20146</v>
      </c>
      <c r="G2878" s="136" t="s">
        <v>20147</v>
      </c>
      <c r="H2878" s="131" t="s">
        <v>20148</v>
      </c>
      <c r="I2878" s="136" t="s">
        <v>20149</v>
      </c>
      <c r="O2878" s="130" t="n">
        <f aca="false">IF(M2878&lt;&gt;0,1-M2878*0.075,N2878*0.1+1)</f>
        <v>1</v>
      </c>
    </row>
    <row r="2879" customFormat="false" ht="11.25" hidden="false" customHeight="false" outlineLevel="0" collapsed="false">
      <c r="A2879" s="130" t="s">
        <v>20150</v>
      </c>
      <c r="B2879" s="130" t="n">
        <v>2878</v>
      </c>
      <c r="C2879" s="131" t="s">
        <v>20151</v>
      </c>
      <c r="D2879" s="131" t="s">
        <v>20152</v>
      </c>
      <c r="E2879" s="136" t="s">
        <v>20153</v>
      </c>
      <c r="F2879" s="131" t="s">
        <v>20154</v>
      </c>
      <c r="G2879" s="131" t="s">
        <v>20155</v>
      </c>
      <c r="H2879" s="131" t="s">
        <v>20156</v>
      </c>
      <c r="I2879" s="136" t="s">
        <v>20157</v>
      </c>
      <c r="O2879" s="130" t="n">
        <f aca="false">IF(M2879&lt;&gt;0,1-M2879*0.075,N2879*0.1+1)</f>
        <v>1</v>
      </c>
    </row>
    <row r="2880" customFormat="false" ht="11.25" hidden="false" customHeight="false" outlineLevel="0" collapsed="false">
      <c r="A2880" s="130" t="s">
        <v>20158</v>
      </c>
      <c r="B2880" s="130" t="n">
        <v>2879</v>
      </c>
      <c r="C2880" s="131" t="s">
        <v>20159</v>
      </c>
      <c r="D2880" s="131" t="s">
        <v>20160</v>
      </c>
      <c r="E2880" s="136" t="s">
        <v>20161</v>
      </c>
      <c r="F2880" s="131" t="s">
        <v>20162</v>
      </c>
      <c r="G2880" s="131" t="s">
        <v>20163</v>
      </c>
      <c r="H2880" s="131" t="s">
        <v>20164</v>
      </c>
      <c r="I2880" s="136" t="s">
        <v>20165</v>
      </c>
      <c r="O2880" s="130" t="n">
        <f aca="false">IF(M2880&lt;&gt;0,1-M2880*0.075,N2880*0.1+1)</f>
        <v>1</v>
      </c>
    </row>
    <row r="2881" customFormat="false" ht="11.25" hidden="false" customHeight="false" outlineLevel="0" collapsed="false">
      <c r="A2881" s="130" t="s">
        <v>20166</v>
      </c>
      <c r="B2881" s="130" t="n">
        <v>2880</v>
      </c>
      <c r="C2881" s="131" t="s">
        <v>20167</v>
      </c>
      <c r="D2881" s="131" t="s">
        <v>20168</v>
      </c>
      <c r="E2881" s="136" t="s">
        <v>20169</v>
      </c>
      <c r="F2881" s="131" t="s">
        <v>20170</v>
      </c>
      <c r="G2881" s="136" t="s">
        <v>20171</v>
      </c>
      <c r="H2881" s="131" t="s">
        <v>20172</v>
      </c>
      <c r="I2881" s="136" t="s">
        <v>20173</v>
      </c>
      <c r="O2881" s="130" t="n">
        <f aca="false">IF(M2881&lt;&gt;0,1-M2881*0.075,N2881*0.1+1)</f>
        <v>1</v>
      </c>
    </row>
    <row r="2882" customFormat="false" ht="11.25" hidden="false" customHeight="false" outlineLevel="0" collapsed="false">
      <c r="A2882" s="130" t="s">
        <v>20174</v>
      </c>
      <c r="B2882" s="130" t="n">
        <v>2881</v>
      </c>
      <c r="C2882" s="131" t="s">
        <v>20175</v>
      </c>
      <c r="D2882" s="131" t="s">
        <v>20176</v>
      </c>
      <c r="E2882" s="136" t="s">
        <v>20177</v>
      </c>
      <c r="F2882" s="131" t="s">
        <v>20178</v>
      </c>
      <c r="G2882" s="131" t="s">
        <v>20179</v>
      </c>
      <c r="H2882" s="131" t="s">
        <v>20180</v>
      </c>
      <c r="I2882" s="136" t="s">
        <v>20181</v>
      </c>
      <c r="O2882" s="130" t="n">
        <f aca="false">IF(M2882&lt;&gt;0,1-M2882*0.075,N2882*0.1+1)</f>
        <v>1</v>
      </c>
    </row>
    <row r="2883" customFormat="false" ht="11.25" hidden="false" customHeight="false" outlineLevel="0" collapsed="false">
      <c r="A2883" s="130" t="s">
        <v>20182</v>
      </c>
      <c r="B2883" s="130" t="n">
        <v>2882</v>
      </c>
      <c r="C2883" s="131" t="s">
        <v>20183</v>
      </c>
      <c r="D2883" s="131" t="s">
        <v>20184</v>
      </c>
      <c r="E2883" s="136" t="s">
        <v>20185</v>
      </c>
      <c r="F2883" s="131" t="s">
        <v>20186</v>
      </c>
      <c r="G2883" s="131" t="s">
        <v>20187</v>
      </c>
      <c r="H2883" s="131" t="s">
        <v>20188</v>
      </c>
      <c r="I2883" s="136" t="s">
        <v>20189</v>
      </c>
      <c r="O2883" s="130" t="n">
        <f aca="false">IF(M2883&lt;&gt;0,1-M2883*0.075,N2883*0.1+1)</f>
        <v>1</v>
      </c>
    </row>
    <row r="2884" customFormat="false" ht="11.25" hidden="false" customHeight="false" outlineLevel="0" collapsed="false">
      <c r="A2884" s="130" t="s">
        <v>20190</v>
      </c>
      <c r="B2884" s="130" t="n">
        <v>2883</v>
      </c>
      <c r="C2884" s="131" t="s">
        <v>20191</v>
      </c>
      <c r="D2884" s="131" t="s">
        <v>20192</v>
      </c>
      <c r="E2884" s="136" t="s">
        <v>20193</v>
      </c>
      <c r="F2884" s="131" t="s">
        <v>20194</v>
      </c>
      <c r="G2884" s="136" t="s">
        <v>20195</v>
      </c>
      <c r="H2884" s="131" t="s">
        <v>20196</v>
      </c>
      <c r="I2884" s="136" t="s">
        <v>20197</v>
      </c>
      <c r="O2884" s="130" t="n">
        <f aca="false">IF(M2884&lt;&gt;0,1-M2884*0.075,N2884*0.1+1)</f>
        <v>1</v>
      </c>
    </row>
    <row r="2885" customFormat="false" ht="11.25" hidden="false" customHeight="false" outlineLevel="0" collapsed="false">
      <c r="A2885" s="130" t="s">
        <v>20198</v>
      </c>
      <c r="B2885" s="130" t="n">
        <v>2884</v>
      </c>
      <c r="C2885" s="131" t="s">
        <v>20199</v>
      </c>
      <c r="D2885" s="131" t="s">
        <v>20200</v>
      </c>
      <c r="E2885" s="136" t="s">
        <v>20201</v>
      </c>
      <c r="F2885" s="131" t="s">
        <v>20202</v>
      </c>
      <c r="G2885" s="136" t="s">
        <v>20203</v>
      </c>
      <c r="H2885" s="131" t="s">
        <v>20204</v>
      </c>
      <c r="I2885" s="136" t="s">
        <v>20205</v>
      </c>
      <c r="O2885" s="130" t="n">
        <f aca="false">IF(M2885&lt;&gt;0,1-M2885*0.075,N2885*0.1+1)</f>
        <v>1</v>
      </c>
    </row>
    <row r="2886" customFormat="false" ht="11.25" hidden="false" customHeight="false" outlineLevel="0" collapsed="false">
      <c r="A2886" s="130" t="s">
        <v>20206</v>
      </c>
      <c r="B2886" s="130" t="n">
        <v>2885</v>
      </c>
      <c r="C2886" s="131" t="s">
        <v>20207</v>
      </c>
      <c r="D2886" s="131" t="s">
        <v>20208</v>
      </c>
      <c r="E2886" s="136" t="s">
        <v>20209</v>
      </c>
      <c r="F2886" s="131" t="s">
        <v>20210</v>
      </c>
      <c r="G2886" s="136" t="s">
        <v>20211</v>
      </c>
      <c r="H2886" s="131" t="s">
        <v>20212</v>
      </c>
      <c r="I2886" s="136" t="s">
        <v>20213</v>
      </c>
      <c r="O2886" s="130" t="n">
        <f aca="false">IF(M2886&lt;&gt;0,1-M2886*0.075,N2886*0.1+1)</f>
        <v>1</v>
      </c>
    </row>
    <row r="2887" customFormat="false" ht="11.25" hidden="false" customHeight="false" outlineLevel="0" collapsed="false">
      <c r="A2887" s="130" t="s">
        <v>20214</v>
      </c>
      <c r="B2887" s="130" t="n">
        <v>2886</v>
      </c>
      <c r="C2887" s="131" t="s">
        <v>20215</v>
      </c>
      <c r="D2887" s="131" t="s">
        <v>20216</v>
      </c>
      <c r="E2887" s="136" t="s">
        <v>20217</v>
      </c>
      <c r="F2887" s="131" t="s">
        <v>20218</v>
      </c>
      <c r="G2887" s="131" t="s">
        <v>20219</v>
      </c>
      <c r="H2887" s="131" t="s">
        <v>20220</v>
      </c>
      <c r="I2887" s="136" t="s">
        <v>20221</v>
      </c>
      <c r="O2887" s="130" t="n">
        <f aca="false">IF(M2887&lt;&gt;0,1-M2887*0.075,N2887*0.1+1)</f>
        <v>1</v>
      </c>
    </row>
    <row r="2888" customFormat="false" ht="11.25" hidden="false" customHeight="false" outlineLevel="0" collapsed="false">
      <c r="A2888" s="130" t="s">
        <v>20222</v>
      </c>
      <c r="B2888" s="130" t="n">
        <v>2887</v>
      </c>
      <c r="C2888" s="131" t="s">
        <v>20223</v>
      </c>
      <c r="D2888" s="131" t="s">
        <v>20224</v>
      </c>
      <c r="E2888" s="136" t="s">
        <v>20225</v>
      </c>
      <c r="F2888" s="131" t="s">
        <v>20226</v>
      </c>
      <c r="H2888" s="131" t="s">
        <v>20227</v>
      </c>
      <c r="I2888" s="136" t="s">
        <v>20228</v>
      </c>
      <c r="O2888" s="130" t="n">
        <f aca="false">IF(M2888&lt;&gt;0,1-M2888*0.075,N2888*0.1+1)</f>
        <v>1</v>
      </c>
    </row>
    <row r="2889" customFormat="false" ht="11.25" hidden="false" customHeight="false" outlineLevel="0" collapsed="false">
      <c r="A2889" s="130" t="s">
        <v>20229</v>
      </c>
      <c r="B2889" s="130" t="n">
        <v>2888</v>
      </c>
      <c r="C2889" s="131" t="s">
        <v>20230</v>
      </c>
      <c r="D2889" s="131" t="s">
        <v>20231</v>
      </c>
      <c r="E2889" s="136" t="s">
        <v>20232</v>
      </c>
      <c r="F2889" s="131" t="s">
        <v>20233</v>
      </c>
      <c r="G2889" s="136" t="s">
        <v>20234</v>
      </c>
      <c r="H2889" s="131" t="s">
        <v>20235</v>
      </c>
      <c r="I2889" s="136" t="s">
        <v>20236</v>
      </c>
      <c r="O2889" s="130" t="n">
        <f aca="false">IF(M2889&lt;&gt;0,1-M2889*0.075,N2889*0.1+1)</f>
        <v>1</v>
      </c>
    </row>
    <row r="2890" customFormat="false" ht="11.25" hidden="false" customHeight="false" outlineLevel="0" collapsed="false">
      <c r="A2890" s="130" t="s">
        <v>20237</v>
      </c>
      <c r="B2890" s="130" t="n">
        <v>2889</v>
      </c>
      <c r="C2890" s="131" t="s">
        <v>20238</v>
      </c>
      <c r="D2890" s="131" t="s">
        <v>20239</v>
      </c>
      <c r="E2890" s="136" t="s">
        <v>20240</v>
      </c>
      <c r="F2890" s="131" t="s">
        <v>20241</v>
      </c>
      <c r="H2890" s="131" t="s">
        <v>20242</v>
      </c>
      <c r="I2890" s="136" t="s">
        <v>20243</v>
      </c>
      <c r="O2890" s="130" t="n">
        <f aca="false">IF(M2890&lt;&gt;0,1-M2890*0.075,N2890*0.1+1)</f>
        <v>1</v>
      </c>
    </row>
    <row r="2891" customFormat="false" ht="11.25" hidden="false" customHeight="false" outlineLevel="0" collapsed="false">
      <c r="A2891" s="130" t="s">
        <v>20244</v>
      </c>
      <c r="B2891" s="130" t="n">
        <v>2890</v>
      </c>
      <c r="C2891" s="131" t="s">
        <v>20245</v>
      </c>
      <c r="D2891" s="131" t="s">
        <v>20246</v>
      </c>
      <c r="E2891" s="136" t="s">
        <v>20247</v>
      </c>
      <c r="F2891" s="131" t="s">
        <v>20248</v>
      </c>
      <c r="G2891" s="136" t="s">
        <v>20249</v>
      </c>
      <c r="H2891" s="131" t="s">
        <v>20250</v>
      </c>
      <c r="I2891" s="136" t="s">
        <v>20251</v>
      </c>
      <c r="O2891" s="130" t="n">
        <f aca="false">IF(M2891&lt;&gt;0,1-M2891*0.075,N2891*0.1+1)</f>
        <v>1</v>
      </c>
    </row>
    <row r="2892" customFormat="false" ht="11.25" hidden="false" customHeight="false" outlineLevel="0" collapsed="false">
      <c r="A2892" s="130" t="s">
        <v>20252</v>
      </c>
      <c r="B2892" s="130" t="n">
        <v>2891</v>
      </c>
      <c r="C2892" s="131" t="s">
        <v>20253</v>
      </c>
      <c r="D2892" s="131" t="s">
        <v>20254</v>
      </c>
      <c r="E2892" s="136" t="s">
        <v>20255</v>
      </c>
      <c r="F2892" s="131" t="s">
        <v>20256</v>
      </c>
      <c r="G2892" s="136" t="s">
        <v>20257</v>
      </c>
      <c r="H2892" s="131" t="s">
        <v>20258</v>
      </c>
      <c r="I2892" s="136" t="s">
        <v>20259</v>
      </c>
      <c r="O2892" s="130" t="n">
        <f aca="false">IF(M2892&lt;&gt;0,1-M2892*0.075,N2892*0.1+1)</f>
        <v>1</v>
      </c>
    </row>
    <row r="2893" customFormat="false" ht="11.25" hidden="false" customHeight="false" outlineLevel="0" collapsed="false">
      <c r="A2893" s="130" t="s">
        <v>20260</v>
      </c>
      <c r="B2893" s="130" t="n">
        <v>2892</v>
      </c>
      <c r="C2893" s="131" t="s">
        <v>20261</v>
      </c>
      <c r="D2893" s="131" t="s">
        <v>20262</v>
      </c>
      <c r="E2893" s="136" t="s">
        <v>20263</v>
      </c>
      <c r="F2893" s="131" t="s">
        <v>20264</v>
      </c>
      <c r="G2893" s="131" t="s">
        <v>20265</v>
      </c>
      <c r="H2893" s="131" t="s">
        <v>20266</v>
      </c>
      <c r="I2893" s="136" t="s">
        <v>20267</v>
      </c>
      <c r="O2893" s="130" t="n">
        <f aca="false">IF(M2893&lt;&gt;0,1-M2893*0.075,N2893*0.1+1)</f>
        <v>1</v>
      </c>
    </row>
    <row r="2894" customFormat="false" ht="11.25" hidden="false" customHeight="false" outlineLevel="0" collapsed="false">
      <c r="A2894" s="130" t="s">
        <v>20268</v>
      </c>
      <c r="B2894" s="130" t="n">
        <v>2893</v>
      </c>
      <c r="C2894" s="131" t="s">
        <v>20269</v>
      </c>
      <c r="D2894" s="131" t="s">
        <v>20270</v>
      </c>
      <c r="E2894" s="136" t="s">
        <v>20271</v>
      </c>
      <c r="F2894" s="131" t="s">
        <v>20272</v>
      </c>
      <c r="G2894" s="131" t="s">
        <v>20273</v>
      </c>
      <c r="H2894" s="131" t="s">
        <v>20274</v>
      </c>
      <c r="I2894" s="136" t="s">
        <v>20275</v>
      </c>
      <c r="O2894" s="130" t="n">
        <f aca="false">IF(M2894&lt;&gt;0,1-M2894*0.075,N2894*0.1+1)</f>
        <v>1</v>
      </c>
    </row>
    <row r="2895" customFormat="false" ht="11.25" hidden="false" customHeight="false" outlineLevel="0" collapsed="false">
      <c r="A2895" s="130" t="s">
        <v>20276</v>
      </c>
      <c r="B2895" s="130" t="n">
        <v>2894</v>
      </c>
      <c r="C2895" s="131" t="s">
        <v>20277</v>
      </c>
      <c r="D2895" s="131" t="s">
        <v>20278</v>
      </c>
      <c r="E2895" s="136" t="s">
        <v>20279</v>
      </c>
      <c r="F2895" s="131" t="s">
        <v>20280</v>
      </c>
      <c r="G2895" s="131" t="s">
        <v>20281</v>
      </c>
      <c r="H2895" s="131" t="s">
        <v>20282</v>
      </c>
      <c r="I2895" s="136" t="s">
        <v>20283</v>
      </c>
      <c r="O2895" s="130" t="n">
        <f aca="false">IF(M2895&lt;&gt;0,1-M2895*0.075,N2895*0.1+1)</f>
        <v>1</v>
      </c>
    </row>
    <row r="2896" customFormat="false" ht="11.25" hidden="false" customHeight="false" outlineLevel="0" collapsed="false">
      <c r="A2896" s="130" t="s">
        <v>20284</v>
      </c>
      <c r="B2896" s="130" t="n">
        <v>2895</v>
      </c>
      <c r="C2896" s="131" t="s">
        <v>20285</v>
      </c>
      <c r="D2896" s="131" t="s">
        <v>20286</v>
      </c>
      <c r="E2896" s="136" t="s">
        <v>20287</v>
      </c>
      <c r="F2896" s="131" t="s">
        <v>20288</v>
      </c>
      <c r="G2896" s="131" t="s">
        <v>20289</v>
      </c>
      <c r="H2896" s="131" t="s">
        <v>20290</v>
      </c>
      <c r="I2896" s="136" t="s">
        <v>20291</v>
      </c>
      <c r="O2896" s="130" t="n">
        <f aca="false">IF(M2896&lt;&gt;0,1-M2896*0.075,N2896*0.1+1)</f>
        <v>1</v>
      </c>
    </row>
    <row r="2897" customFormat="false" ht="11.25" hidden="false" customHeight="false" outlineLevel="0" collapsed="false">
      <c r="A2897" s="130" t="s">
        <v>20292</v>
      </c>
      <c r="B2897" s="130" t="n">
        <v>2896</v>
      </c>
      <c r="C2897" s="131" t="s">
        <v>20293</v>
      </c>
      <c r="D2897" s="131" t="s">
        <v>20294</v>
      </c>
      <c r="E2897" s="136" t="s">
        <v>20295</v>
      </c>
      <c r="F2897" s="131" t="s">
        <v>20296</v>
      </c>
      <c r="G2897" s="136" t="s">
        <v>20297</v>
      </c>
      <c r="H2897" s="131" t="s">
        <v>20298</v>
      </c>
      <c r="I2897" s="136" t="s">
        <v>20299</v>
      </c>
      <c r="O2897" s="130" t="n">
        <f aca="false">IF(M2897&lt;&gt;0,1-M2897*0.075,N2897*0.1+1)</f>
        <v>1</v>
      </c>
    </row>
    <row r="2898" customFormat="false" ht="11.25" hidden="false" customHeight="false" outlineLevel="0" collapsed="false">
      <c r="A2898" s="130" t="s">
        <v>20300</v>
      </c>
      <c r="B2898" s="130" t="n">
        <v>2897</v>
      </c>
      <c r="C2898" s="131" t="s">
        <v>20301</v>
      </c>
      <c r="D2898" s="131" t="s">
        <v>20302</v>
      </c>
      <c r="E2898" s="136" t="s">
        <v>20303</v>
      </c>
      <c r="F2898" s="131" t="s">
        <v>20304</v>
      </c>
      <c r="G2898" s="136" t="s">
        <v>20305</v>
      </c>
      <c r="H2898" s="131" t="s">
        <v>20306</v>
      </c>
      <c r="I2898" s="136" t="s">
        <v>20307</v>
      </c>
      <c r="O2898" s="130" t="n">
        <f aca="false">IF(M2898&lt;&gt;0,1-M2898*0.075,N2898*0.1+1)</f>
        <v>1</v>
      </c>
    </row>
    <row r="2899" customFormat="false" ht="11.25" hidden="false" customHeight="false" outlineLevel="0" collapsed="false">
      <c r="A2899" s="130" t="s">
        <v>20308</v>
      </c>
      <c r="B2899" s="130" t="n">
        <v>2898</v>
      </c>
      <c r="C2899" s="131" t="s">
        <v>20309</v>
      </c>
      <c r="D2899" s="131" t="s">
        <v>20310</v>
      </c>
      <c r="E2899" s="136" t="s">
        <v>20311</v>
      </c>
      <c r="F2899" s="131" t="s">
        <v>20312</v>
      </c>
      <c r="G2899" s="136" t="s">
        <v>20313</v>
      </c>
      <c r="H2899" s="131" t="s">
        <v>20314</v>
      </c>
      <c r="I2899" s="136" t="s">
        <v>20315</v>
      </c>
      <c r="O2899" s="130" t="n">
        <f aca="false">IF(M2899&lt;&gt;0,1-M2899*0.075,N2899*0.1+1)</f>
        <v>1</v>
      </c>
    </row>
    <row r="2900" customFormat="false" ht="11.25" hidden="false" customHeight="false" outlineLevel="0" collapsed="false">
      <c r="A2900" s="130" t="s">
        <v>20316</v>
      </c>
      <c r="B2900" s="130" t="n">
        <v>2899</v>
      </c>
      <c r="C2900" s="131" t="s">
        <v>20317</v>
      </c>
      <c r="D2900" s="131" t="s">
        <v>20318</v>
      </c>
      <c r="E2900" s="136" t="s">
        <v>20319</v>
      </c>
      <c r="F2900" s="131" t="s">
        <v>20320</v>
      </c>
      <c r="G2900" s="131" t="s">
        <v>20321</v>
      </c>
      <c r="H2900" s="131" t="s">
        <v>20322</v>
      </c>
      <c r="I2900" s="136" t="s">
        <v>20323</v>
      </c>
      <c r="O2900" s="130" t="n">
        <f aca="false">IF(M2900&lt;&gt;0,1-M2900*0.075,N2900*0.1+1)</f>
        <v>1</v>
      </c>
    </row>
    <row r="2901" customFormat="false" ht="11.25" hidden="false" customHeight="false" outlineLevel="0" collapsed="false">
      <c r="A2901" s="130" t="s">
        <v>20324</v>
      </c>
      <c r="B2901" s="130" t="n">
        <v>2900</v>
      </c>
      <c r="C2901" s="131" t="s">
        <v>20325</v>
      </c>
      <c r="D2901" s="131" t="s">
        <v>20326</v>
      </c>
      <c r="E2901" s="136" t="s">
        <v>20327</v>
      </c>
      <c r="F2901" s="131" t="s">
        <v>20328</v>
      </c>
      <c r="G2901" s="136" t="s">
        <v>20329</v>
      </c>
      <c r="H2901" s="131" t="s">
        <v>20330</v>
      </c>
      <c r="I2901" s="136" t="s">
        <v>20331</v>
      </c>
      <c r="O2901" s="130" t="n">
        <f aca="false">IF(M2901&lt;&gt;0,1-M2901*0.075,N2901*0.1+1)</f>
        <v>1</v>
      </c>
    </row>
    <row r="2902" customFormat="false" ht="11.25" hidden="false" customHeight="false" outlineLevel="0" collapsed="false">
      <c r="A2902" s="130" t="s">
        <v>20332</v>
      </c>
      <c r="B2902" s="130" t="n">
        <v>2901</v>
      </c>
      <c r="C2902" s="131" t="s">
        <v>20333</v>
      </c>
      <c r="D2902" s="131" t="s">
        <v>20334</v>
      </c>
      <c r="E2902" s="136" t="s">
        <v>20335</v>
      </c>
      <c r="F2902" s="131" t="s">
        <v>20336</v>
      </c>
      <c r="H2902" s="131" t="s">
        <v>20337</v>
      </c>
      <c r="I2902" s="136" t="s">
        <v>20338</v>
      </c>
      <c r="O2902" s="130" t="n">
        <f aca="false">IF(M2902&lt;&gt;0,1-M2902*0.075,N2902*0.1+1)</f>
        <v>1</v>
      </c>
    </row>
    <row r="2903" customFormat="false" ht="11.25" hidden="false" customHeight="false" outlineLevel="0" collapsed="false">
      <c r="A2903" s="130" t="s">
        <v>20339</v>
      </c>
      <c r="B2903" s="130" t="n">
        <v>2902</v>
      </c>
      <c r="C2903" s="131" t="s">
        <v>20340</v>
      </c>
      <c r="D2903" s="131" t="s">
        <v>20341</v>
      </c>
      <c r="E2903" s="136" t="s">
        <v>20342</v>
      </c>
      <c r="F2903" s="131" t="s">
        <v>20343</v>
      </c>
      <c r="G2903" s="136" t="s">
        <v>20344</v>
      </c>
      <c r="H2903" s="131" t="s">
        <v>20345</v>
      </c>
      <c r="I2903" s="136" t="s">
        <v>20346</v>
      </c>
      <c r="O2903" s="130" t="n">
        <f aca="false">IF(M2903&lt;&gt;0,1-M2903*0.075,N2903*0.1+1)</f>
        <v>1</v>
      </c>
    </row>
    <row r="2904" customFormat="false" ht="11.25" hidden="false" customHeight="false" outlineLevel="0" collapsed="false">
      <c r="A2904" s="130" t="s">
        <v>20347</v>
      </c>
      <c r="B2904" s="130" t="n">
        <v>2903</v>
      </c>
      <c r="C2904" s="131" t="s">
        <v>20348</v>
      </c>
      <c r="D2904" s="131" t="s">
        <v>20349</v>
      </c>
      <c r="E2904" s="136" t="s">
        <v>20350</v>
      </c>
      <c r="F2904" s="131" t="s">
        <v>20351</v>
      </c>
      <c r="G2904" s="131" t="s">
        <v>20352</v>
      </c>
      <c r="H2904" s="131" t="s">
        <v>20353</v>
      </c>
      <c r="I2904" s="136" t="s">
        <v>20354</v>
      </c>
      <c r="O2904" s="130" t="n">
        <f aca="false">IF(M2904&lt;&gt;0,1-M2904*0.075,N2904*0.1+1)</f>
        <v>1</v>
      </c>
    </row>
    <row r="2905" customFormat="false" ht="11.25" hidden="false" customHeight="false" outlineLevel="0" collapsed="false">
      <c r="A2905" s="130" t="s">
        <v>20355</v>
      </c>
      <c r="B2905" s="130" t="n">
        <v>2904</v>
      </c>
      <c r="C2905" s="131" t="s">
        <v>20356</v>
      </c>
      <c r="D2905" s="131" t="s">
        <v>20357</v>
      </c>
      <c r="E2905" s="136" t="s">
        <v>20358</v>
      </c>
      <c r="F2905" s="131" t="s">
        <v>20359</v>
      </c>
      <c r="G2905" s="131" t="s">
        <v>20360</v>
      </c>
      <c r="H2905" s="131" t="s">
        <v>20361</v>
      </c>
      <c r="I2905" s="136" t="s">
        <v>20362</v>
      </c>
      <c r="O2905" s="130" t="n">
        <f aca="false">IF(M2905&lt;&gt;0,1-M2905*0.075,N2905*0.1+1)</f>
        <v>1</v>
      </c>
    </row>
    <row r="2906" customFormat="false" ht="11.25" hidden="false" customHeight="false" outlineLevel="0" collapsed="false">
      <c r="A2906" s="130" t="s">
        <v>20363</v>
      </c>
      <c r="B2906" s="130" t="n">
        <v>2905</v>
      </c>
      <c r="C2906" s="131" t="s">
        <v>20364</v>
      </c>
      <c r="D2906" s="131" t="s">
        <v>20365</v>
      </c>
      <c r="E2906" s="136" t="s">
        <v>20366</v>
      </c>
      <c r="F2906" s="131" t="s">
        <v>20367</v>
      </c>
      <c r="G2906" s="131" t="s">
        <v>20368</v>
      </c>
      <c r="H2906" s="131" t="s">
        <v>20369</v>
      </c>
      <c r="I2906" s="136" t="s">
        <v>20370</v>
      </c>
      <c r="O2906" s="130" t="n">
        <f aca="false">IF(M2906&lt;&gt;0,1-M2906*0.075,N2906*0.1+1)</f>
        <v>1</v>
      </c>
    </row>
    <row r="2907" customFormat="false" ht="11.25" hidden="false" customHeight="false" outlineLevel="0" collapsed="false">
      <c r="A2907" s="130" t="s">
        <v>20371</v>
      </c>
      <c r="B2907" s="130" t="n">
        <v>2906</v>
      </c>
      <c r="C2907" s="131" t="s">
        <v>20372</v>
      </c>
      <c r="D2907" s="131" t="s">
        <v>20373</v>
      </c>
      <c r="E2907" s="136" t="s">
        <v>20374</v>
      </c>
      <c r="F2907" s="131" t="s">
        <v>20375</v>
      </c>
      <c r="G2907" s="131" t="s">
        <v>20376</v>
      </c>
      <c r="H2907" s="131" t="s">
        <v>20377</v>
      </c>
      <c r="I2907" s="136" t="s">
        <v>20378</v>
      </c>
      <c r="O2907" s="130" t="n">
        <f aca="false">IF(M2907&lt;&gt;0,1-M2907*0.075,N2907*0.1+1)</f>
        <v>1</v>
      </c>
    </row>
    <row r="2908" customFormat="false" ht="11.25" hidden="false" customHeight="false" outlineLevel="0" collapsed="false">
      <c r="A2908" s="130" t="s">
        <v>20379</v>
      </c>
      <c r="B2908" s="130" t="n">
        <v>2907</v>
      </c>
      <c r="C2908" s="131" t="s">
        <v>20380</v>
      </c>
      <c r="D2908" s="131" t="s">
        <v>20381</v>
      </c>
      <c r="E2908" s="136" t="s">
        <v>20382</v>
      </c>
      <c r="F2908" s="131" t="s">
        <v>20383</v>
      </c>
      <c r="G2908" s="131" t="s">
        <v>20384</v>
      </c>
      <c r="H2908" s="131" t="s">
        <v>20385</v>
      </c>
      <c r="I2908" s="136" t="s">
        <v>20386</v>
      </c>
      <c r="O2908" s="130" t="n">
        <f aca="false">IF(M2908&lt;&gt;0,1-M2908*0.075,N2908*0.1+1)</f>
        <v>1</v>
      </c>
    </row>
    <row r="2909" customFormat="false" ht="11.25" hidden="false" customHeight="false" outlineLevel="0" collapsed="false">
      <c r="A2909" s="130" t="s">
        <v>20387</v>
      </c>
      <c r="B2909" s="130" t="n">
        <v>2908</v>
      </c>
      <c r="C2909" s="131" t="s">
        <v>20388</v>
      </c>
      <c r="D2909" s="131" t="s">
        <v>20389</v>
      </c>
      <c r="E2909" s="136" t="s">
        <v>20390</v>
      </c>
      <c r="F2909" s="131" t="s">
        <v>20391</v>
      </c>
      <c r="G2909" s="131" t="s">
        <v>20392</v>
      </c>
      <c r="H2909" s="131" t="s">
        <v>20393</v>
      </c>
      <c r="I2909" s="136" t="s">
        <v>20394</v>
      </c>
      <c r="O2909" s="130" t="n">
        <f aca="false">IF(M2909&lt;&gt;0,1-M2909*0.075,N2909*0.1+1)</f>
        <v>1</v>
      </c>
    </row>
    <row r="2910" customFormat="false" ht="11.25" hidden="false" customHeight="false" outlineLevel="0" collapsed="false">
      <c r="A2910" s="130" t="s">
        <v>20395</v>
      </c>
      <c r="B2910" s="130" t="n">
        <v>2909</v>
      </c>
      <c r="C2910" s="131" t="s">
        <v>20396</v>
      </c>
      <c r="D2910" s="131" t="s">
        <v>20397</v>
      </c>
      <c r="E2910" s="136" t="s">
        <v>20398</v>
      </c>
      <c r="F2910" s="131" t="s">
        <v>20399</v>
      </c>
      <c r="H2910" s="131" t="s">
        <v>20400</v>
      </c>
      <c r="I2910" s="136" t="s">
        <v>20401</v>
      </c>
      <c r="O2910" s="130" t="n">
        <f aca="false">IF(M2910&lt;&gt;0,1-M2910*0.075,N2910*0.1+1)</f>
        <v>1</v>
      </c>
    </row>
    <row r="2911" customFormat="false" ht="11.25" hidden="false" customHeight="false" outlineLevel="0" collapsed="false">
      <c r="A2911" s="137" t="s">
        <v>20402</v>
      </c>
      <c r="B2911" s="137" t="n">
        <v>2910</v>
      </c>
      <c r="C2911" s="138" t="s">
        <v>20403</v>
      </c>
      <c r="D2911" s="138" t="s">
        <v>20404</v>
      </c>
      <c r="E2911" s="139" t="s">
        <v>20405</v>
      </c>
      <c r="F2911" s="138" t="s">
        <v>20406</v>
      </c>
      <c r="G2911" s="138" t="s">
        <v>20407</v>
      </c>
      <c r="H2911" s="138" t="s">
        <v>20408</v>
      </c>
      <c r="I2911" s="139" t="s">
        <v>20409</v>
      </c>
      <c r="J2911" s="140"/>
      <c r="K2911" s="140"/>
      <c r="L2911" s="140"/>
      <c r="M2911" s="140"/>
      <c r="N2911" s="140"/>
      <c r="O2911" s="130" t="n">
        <f aca="false">IF(M2911&lt;&gt;0,1-M2911*0.075,N2911*0.1+1)</f>
        <v>1</v>
      </c>
    </row>
    <row r="2912" customFormat="false" ht="11.25" hidden="false" customHeight="false" outlineLevel="0" collapsed="false">
      <c r="A2912" s="130" t="s">
        <v>20410</v>
      </c>
      <c r="B2912" s="130" t="n">
        <v>2911</v>
      </c>
      <c r="C2912" s="131" t="s">
        <v>20411</v>
      </c>
      <c r="D2912" s="131" t="s">
        <v>20412</v>
      </c>
      <c r="E2912" s="136" t="s">
        <v>20413</v>
      </c>
      <c r="F2912" s="131" t="s">
        <v>20414</v>
      </c>
      <c r="G2912" s="136" t="s">
        <v>20415</v>
      </c>
      <c r="H2912" s="131" t="s">
        <v>20416</v>
      </c>
      <c r="I2912" s="136" t="s">
        <v>20417</v>
      </c>
      <c r="O2912" s="130" t="n">
        <f aca="false">IF(M2912&lt;&gt;0,1-M2912*0.075,N2912*0.1+1)</f>
        <v>1</v>
      </c>
    </row>
    <row r="2913" customFormat="false" ht="11.25" hidden="false" customHeight="false" outlineLevel="0" collapsed="false">
      <c r="A2913" s="130" t="s">
        <v>20418</v>
      </c>
      <c r="B2913" s="130" t="n">
        <v>2912</v>
      </c>
      <c r="C2913" s="131" t="s">
        <v>20419</v>
      </c>
      <c r="D2913" s="131" t="s">
        <v>20420</v>
      </c>
      <c r="E2913" s="136" t="s">
        <v>20421</v>
      </c>
      <c r="F2913" s="131" t="s">
        <v>20422</v>
      </c>
      <c r="G2913" s="131" t="s">
        <v>20423</v>
      </c>
      <c r="H2913" s="131" t="s">
        <v>20424</v>
      </c>
      <c r="I2913" s="136" t="s">
        <v>20425</v>
      </c>
      <c r="O2913" s="130" t="n">
        <f aca="false">IF(M2913&lt;&gt;0,1-M2913*0.075,N2913*0.1+1)</f>
        <v>1</v>
      </c>
    </row>
    <row r="2914" customFormat="false" ht="11.25" hidden="false" customHeight="false" outlineLevel="0" collapsed="false">
      <c r="A2914" s="130" t="s">
        <v>20426</v>
      </c>
      <c r="B2914" s="130" t="n">
        <v>2913</v>
      </c>
      <c r="C2914" s="131" t="s">
        <v>20427</v>
      </c>
      <c r="D2914" s="131" t="s">
        <v>20428</v>
      </c>
      <c r="E2914" s="136" t="s">
        <v>9044</v>
      </c>
      <c r="F2914" s="131" t="s">
        <v>20429</v>
      </c>
      <c r="G2914" s="131" t="s">
        <v>20430</v>
      </c>
      <c r="H2914" s="131" t="s">
        <v>20431</v>
      </c>
      <c r="I2914" s="136" t="s">
        <v>20432</v>
      </c>
      <c r="O2914" s="130" t="n">
        <f aca="false">IF(M2914&lt;&gt;0,1-M2914*0.075,N2914*0.1+1)</f>
        <v>1</v>
      </c>
    </row>
    <row r="2915" customFormat="false" ht="11.25" hidden="false" customHeight="false" outlineLevel="0" collapsed="false">
      <c r="A2915" s="130" t="s">
        <v>20433</v>
      </c>
      <c r="B2915" s="130" t="n">
        <v>2914</v>
      </c>
      <c r="C2915" s="131" t="s">
        <v>20434</v>
      </c>
      <c r="D2915" s="131" t="s">
        <v>20435</v>
      </c>
      <c r="E2915" s="136" t="s">
        <v>20436</v>
      </c>
      <c r="F2915" s="131" t="s">
        <v>20437</v>
      </c>
      <c r="G2915" s="136" t="s">
        <v>20438</v>
      </c>
      <c r="H2915" s="131" t="s">
        <v>20439</v>
      </c>
      <c r="I2915" s="136" t="s">
        <v>20440</v>
      </c>
      <c r="O2915" s="130" t="n">
        <f aca="false">IF(M2915&lt;&gt;0,1-M2915*0.075,N2915*0.1+1)</f>
        <v>1</v>
      </c>
    </row>
    <row r="2916" customFormat="false" ht="11.25" hidden="false" customHeight="false" outlineLevel="0" collapsed="false">
      <c r="A2916" s="130" t="s">
        <v>20441</v>
      </c>
      <c r="B2916" s="130" t="n">
        <v>2915</v>
      </c>
      <c r="C2916" s="131" t="s">
        <v>20442</v>
      </c>
      <c r="D2916" s="131" t="s">
        <v>20443</v>
      </c>
      <c r="E2916" s="136" t="s">
        <v>20444</v>
      </c>
      <c r="F2916" s="131" t="s">
        <v>20445</v>
      </c>
      <c r="G2916" s="131" t="s">
        <v>20446</v>
      </c>
      <c r="H2916" s="131" t="s">
        <v>20447</v>
      </c>
      <c r="I2916" s="136" t="s">
        <v>20448</v>
      </c>
      <c r="O2916" s="130" t="n">
        <f aca="false">IF(M2916&lt;&gt;0,1-M2916*0.075,N2916*0.1+1)</f>
        <v>1</v>
      </c>
    </row>
    <row r="2917" customFormat="false" ht="11.25" hidden="false" customHeight="false" outlineLevel="0" collapsed="false">
      <c r="A2917" s="130" t="s">
        <v>20449</v>
      </c>
      <c r="B2917" s="130" t="n">
        <v>2916</v>
      </c>
      <c r="C2917" s="131" t="s">
        <v>20450</v>
      </c>
      <c r="D2917" s="131" t="s">
        <v>20451</v>
      </c>
      <c r="E2917" s="136" t="s">
        <v>20452</v>
      </c>
      <c r="F2917" s="131" t="s">
        <v>20453</v>
      </c>
      <c r="G2917" s="136" t="s">
        <v>20454</v>
      </c>
      <c r="H2917" s="131" t="s">
        <v>20455</v>
      </c>
      <c r="I2917" s="136" t="s">
        <v>20456</v>
      </c>
      <c r="O2917" s="130" t="n">
        <f aca="false">IF(M2917&lt;&gt;0,1-M2917*0.075,N2917*0.1+1)</f>
        <v>1</v>
      </c>
    </row>
    <row r="2918" customFormat="false" ht="11.25" hidden="false" customHeight="false" outlineLevel="0" collapsed="false">
      <c r="A2918" s="130" t="s">
        <v>20457</v>
      </c>
      <c r="B2918" s="130" t="n">
        <v>2917</v>
      </c>
      <c r="C2918" s="131" t="s">
        <v>20458</v>
      </c>
      <c r="D2918" s="131" t="s">
        <v>20459</v>
      </c>
      <c r="E2918" s="136" t="s">
        <v>20460</v>
      </c>
      <c r="F2918" s="131" t="s">
        <v>20461</v>
      </c>
      <c r="G2918" s="136" t="s">
        <v>20462</v>
      </c>
      <c r="H2918" s="131" t="s">
        <v>20463</v>
      </c>
      <c r="I2918" s="136" t="s">
        <v>20464</v>
      </c>
      <c r="O2918" s="130" t="n">
        <f aca="false">IF(M2918&lt;&gt;0,1-M2918*0.075,N2918*0.1+1)</f>
        <v>1</v>
      </c>
    </row>
    <row r="2919" customFormat="false" ht="11.25" hidden="false" customHeight="false" outlineLevel="0" collapsed="false">
      <c r="A2919" s="130" t="s">
        <v>20465</v>
      </c>
      <c r="B2919" s="130" t="n">
        <v>2918</v>
      </c>
      <c r="C2919" s="131" t="s">
        <v>20466</v>
      </c>
      <c r="D2919" s="131" t="s">
        <v>20467</v>
      </c>
      <c r="E2919" s="136" t="s">
        <v>20468</v>
      </c>
      <c r="F2919" s="131" t="s">
        <v>20469</v>
      </c>
      <c r="G2919" s="136" t="s">
        <v>20470</v>
      </c>
      <c r="H2919" s="131" t="s">
        <v>20471</v>
      </c>
      <c r="I2919" s="136" t="s">
        <v>20472</v>
      </c>
      <c r="O2919" s="130" t="n">
        <f aca="false">IF(M2919&lt;&gt;0,1-M2919*0.075,N2919*0.1+1)</f>
        <v>1</v>
      </c>
    </row>
    <row r="2920" customFormat="false" ht="11.25" hidden="false" customHeight="false" outlineLevel="0" collapsed="false">
      <c r="A2920" s="130" t="s">
        <v>20473</v>
      </c>
      <c r="B2920" s="130" t="n">
        <v>2919</v>
      </c>
      <c r="C2920" s="131" t="s">
        <v>20474</v>
      </c>
      <c r="D2920" s="131" t="s">
        <v>20475</v>
      </c>
      <c r="E2920" s="136" t="s">
        <v>20476</v>
      </c>
      <c r="F2920" s="131" t="s">
        <v>20477</v>
      </c>
      <c r="G2920" s="136" t="s">
        <v>20478</v>
      </c>
      <c r="H2920" s="131" t="s">
        <v>20479</v>
      </c>
      <c r="I2920" s="136" t="s">
        <v>20480</v>
      </c>
      <c r="O2920" s="130" t="n">
        <f aca="false">IF(M2920&lt;&gt;0,1-M2920*0.075,N2920*0.1+1)</f>
        <v>1</v>
      </c>
    </row>
    <row r="2921" customFormat="false" ht="11.25" hidden="false" customHeight="false" outlineLevel="0" collapsed="false">
      <c r="A2921" s="130" t="s">
        <v>20481</v>
      </c>
      <c r="B2921" s="130" t="n">
        <v>2920</v>
      </c>
      <c r="C2921" s="131" t="s">
        <v>20482</v>
      </c>
      <c r="D2921" s="131" t="s">
        <v>20483</v>
      </c>
      <c r="E2921" s="136" t="s">
        <v>20484</v>
      </c>
      <c r="F2921" s="131" t="s">
        <v>20485</v>
      </c>
      <c r="H2921" s="131" t="s">
        <v>20486</v>
      </c>
      <c r="I2921" s="136" t="s">
        <v>20487</v>
      </c>
      <c r="O2921" s="130" t="n">
        <f aca="false">IF(M2921&lt;&gt;0,1-M2921*0.075,N2921*0.1+1)</f>
        <v>1</v>
      </c>
    </row>
    <row r="2922" customFormat="false" ht="11.25" hidden="false" customHeight="false" outlineLevel="0" collapsed="false">
      <c r="A2922" s="130" t="s">
        <v>20488</v>
      </c>
      <c r="B2922" s="130" t="n">
        <v>2921</v>
      </c>
      <c r="C2922" s="131" t="s">
        <v>5759</v>
      </c>
      <c r="D2922" s="131" t="s">
        <v>5760</v>
      </c>
      <c r="E2922" s="136" t="s">
        <v>20489</v>
      </c>
      <c r="F2922" s="131" t="s">
        <v>20490</v>
      </c>
      <c r="G2922" s="136" t="s">
        <v>20491</v>
      </c>
      <c r="H2922" s="131" t="s">
        <v>20492</v>
      </c>
      <c r="I2922" s="136" t="s">
        <v>20493</v>
      </c>
      <c r="O2922" s="130" t="n">
        <f aca="false">IF(M2922&lt;&gt;0,1-M2922*0.075,N2922*0.1+1)</f>
        <v>1</v>
      </c>
    </row>
    <row r="2923" customFormat="false" ht="11.25" hidden="false" customHeight="false" outlineLevel="0" collapsed="false">
      <c r="A2923" s="130" t="s">
        <v>20494</v>
      </c>
      <c r="B2923" s="130" t="n">
        <v>2922</v>
      </c>
      <c r="C2923" s="131" t="s">
        <v>20495</v>
      </c>
      <c r="D2923" s="131" t="s">
        <v>20496</v>
      </c>
      <c r="E2923" s="136" t="s">
        <v>20497</v>
      </c>
      <c r="F2923" s="131" t="s">
        <v>20498</v>
      </c>
      <c r="G2923" s="131" t="s">
        <v>20499</v>
      </c>
      <c r="H2923" s="131" t="s">
        <v>20500</v>
      </c>
      <c r="I2923" s="136" t="s">
        <v>20501</v>
      </c>
      <c r="O2923" s="130" t="n">
        <f aca="false">IF(M2923&lt;&gt;0,1-M2923*0.075,N2923*0.1+1)</f>
        <v>1</v>
      </c>
    </row>
    <row r="2924" customFormat="false" ht="11.25" hidden="false" customHeight="false" outlineLevel="0" collapsed="false">
      <c r="A2924" s="130" t="s">
        <v>20502</v>
      </c>
      <c r="B2924" s="130" t="n">
        <v>2923</v>
      </c>
      <c r="C2924" s="131" t="s">
        <v>20503</v>
      </c>
      <c r="D2924" s="131" t="s">
        <v>20504</v>
      </c>
      <c r="E2924" s="136" t="s">
        <v>20505</v>
      </c>
      <c r="F2924" s="131" t="s">
        <v>20506</v>
      </c>
      <c r="H2924" s="131" t="s">
        <v>20507</v>
      </c>
      <c r="I2924" s="136" t="s">
        <v>20508</v>
      </c>
      <c r="O2924" s="130" t="n">
        <f aca="false">IF(M2924&lt;&gt;0,1-M2924*0.075,N2924*0.1+1)</f>
        <v>1</v>
      </c>
    </row>
    <row r="2925" customFormat="false" ht="11.25" hidden="false" customHeight="false" outlineLevel="0" collapsed="false">
      <c r="A2925" s="130" t="s">
        <v>20509</v>
      </c>
      <c r="B2925" s="130" t="n">
        <v>2924</v>
      </c>
      <c r="C2925" s="131" t="s">
        <v>20510</v>
      </c>
      <c r="D2925" s="131" t="s">
        <v>20511</v>
      </c>
      <c r="E2925" s="136" t="s">
        <v>20512</v>
      </c>
      <c r="F2925" s="131" t="s">
        <v>20513</v>
      </c>
      <c r="G2925" s="131" t="s">
        <v>20514</v>
      </c>
      <c r="H2925" s="131" t="s">
        <v>20515</v>
      </c>
      <c r="I2925" s="136" t="s">
        <v>20516</v>
      </c>
      <c r="O2925" s="130" t="n">
        <f aca="false">IF(M2925&lt;&gt;0,1-M2925*0.075,N2925*0.1+1)</f>
        <v>1</v>
      </c>
    </row>
    <row r="2926" customFormat="false" ht="11.25" hidden="false" customHeight="false" outlineLevel="0" collapsed="false">
      <c r="A2926" s="130" t="s">
        <v>20517</v>
      </c>
      <c r="B2926" s="130" t="n">
        <v>2925</v>
      </c>
      <c r="C2926" s="131" t="s">
        <v>20518</v>
      </c>
      <c r="D2926" s="131" t="s">
        <v>20519</v>
      </c>
      <c r="E2926" s="136" t="s">
        <v>20520</v>
      </c>
      <c r="F2926" s="131" t="s">
        <v>20521</v>
      </c>
      <c r="G2926" s="136" t="s">
        <v>20522</v>
      </c>
      <c r="H2926" s="131" t="s">
        <v>20523</v>
      </c>
      <c r="I2926" s="136" t="s">
        <v>20524</v>
      </c>
      <c r="O2926" s="130" t="n">
        <f aca="false">IF(M2926&lt;&gt;0,1-M2926*0.075,N2926*0.1+1)</f>
        <v>1</v>
      </c>
    </row>
    <row r="2927" customFormat="false" ht="11.25" hidden="false" customHeight="false" outlineLevel="0" collapsed="false">
      <c r="A2927" s="130" t="s">
        <v>20525</v>
      </c>
      <c r="B2927" s="130" t="n">
        <v>2926</v>
      </c>
      <c r="C2927" s="131" t="s">
        <v>20526</v>
      </c>
      <c r="D2927" s="131" t="s">
        <v>20527</v>
      </c>
      <c r="E2927" s="136" t="s">
        <v>20528</v>
      </c>
      <c r="F2927" s="131" t="s">
        <v>20529</v>
      </c>
      <c r="G2927" s="136" t="s">
        <v>20530</v>
      </c>
      <c r="H2927" s="131" t="s">
        <v>20531</v>
      </c>
      <c r="I2927" s="136" t="s">
        <v>20532</v>
      </c>
      <c r="O2927" s="130" t="n">
        <f aca="false">IF(M2927&lt;&gt;0,1-M2927*0.075,N2927*0.1+1)</f>
        <v>1</v>
      </c>
    </row>
    <row r="2928" customFormat="false" ht="11.25" hidden="false" customHeight="false" outlineLevel="0" collapsed="false">
      <c r="A2928" s="130" t="s">
        <v>20533</v>
      </c>
      <c r="B2928" s="130" t="n">
        <v>2927</v>
      </c>
      <c r="C2928" s="131" t="s">
        <v>20534</v>
      </c>
      <c r="D2928" s="131" t="s">
        <v>20535</v>
      </c>
      <c r="E2928" s="136" t="s">
        <v>20536</v>
      </c>
      <c r="F2928" s="131" t="s">
        <v>20537</v>
      </c>
      <c r="G2928" s="136" t="s">
        <v>20538</v>
      </c>
      <c r="H2928" s="131" t="s">
        <v>20539</v>
      </c>
      <c r="I2928" s="136" t="s">
        <v>20540</v>
      </c>
      <c r="O2928" s="130" t="n">
        <f aca="false">IF(M2928&lt;&gt;0,1-M2928*0.075,N2928*0.1+1)</f>
        <v>1</v>
      </c>
    </row>
    <row r="2929" customFormat="false" ht="11.25" hidden="false" customHeight="false" outlineLevel="0" collapsed="false">
      <c r="A2929" s="130" t="s">
        <v>20541</v>
      </c>
      <c r="B2929" s="130" t="n">
        <v>2928</v>
      </c>
      <c r="C2929" s="131" t="s">
        <v>20542</v>
      </c>
      <c r="D2929" s="131" t="s">
        <v>20543</v>
      </c>
      <c r="E2929" s="136" t="s">
        <v>20544</v>
      </c>
      <c r="F2929" s="131" t="s">
        <v>20545</v>
      </c>
      <c r="G2929" s="131" t="s">
        <v>20546</v>
      </c>
      <c r="H2929" s="131" t="s">
        <v>20547</v>
      </c>
      <c r="I2929" s="136" t="s">
        <v>20548</v>
      </c>
      <c r="O2929" s="130" t="n">
        <f aca="false">IF(M2929&lt;&gt;0,1-M2929*0.075,N2929*0.1+1)</f>
        <v>1</v>
      </c>
    </row>
    <row r="2930" customFormat="false" ht="11.25" hidden="false" customHeight="false" outlineLevel="0" collapsed="false">
      <c r="A2930" s="130" t="s">
        <v>20549</v>
      </c>
      <c r="B2930" s="130" t="n">
        <v>2929</v>
      </c>
      <c r="C2930" s="131" t="s">
        <v>7946</v>
      </c>
      <c r="D2930" s="131" t="s">
        <v>7947</v>
      </c>
      <c r="E2930" s="136" t="s">
        <v>20550</v>
      </c>
      <c r="F2930" s="131" t="s">
        <v>20551</v>
      </c>
      <c r="G2930" s="136" t="s">
        <v>20552</v>
      </c>
      <c r="H2930" s="131" t="s">
        <v>20553</v>
      </c>
      <c r="I2930" s="136" t="s">
        <v>20554</v>
      </c>
      <c r="O2930" s="130" t="n">
        <f aca="false">IF(M2930&lt;&gt;0,1-M2930*0.075,N2930*0.1+1)</f>
        <v>1</v>
      </c>
    </row>
    <row r="2931" customFormat="false" ht="11.25" hidden="false" customHeight="false" outlineLevel="0" collapsed="false">
      <c r="A2931" s="130" t="s">
        <v>20555</v>
      </c>
      <c r="B2931" s="130" t="n">
        <v>2930</v>
      </c>
      <c r="C2931" s="131" t="s">
        <v>20556</v>
      </c>
      <c r="D2931" s="131" t="s">
        <v>20557</v>
      </c>
      <c r="E2931" s="136" t="s">
        <v>20558</v>
      </c>
      <c r="F2931" s="131" t="s">
        <v>20559</v>
      </c>
      <c r="G2931" s="131" t="s">
        <v>20560</v>
      </c>
      <c r="H2931" s="131" t="s">
        <v>20561</v>
      </c>
      <c r="I2931" s="136" t="s">
        <v>20562</v>
      </c>
      <c r="O2931" s="130" t="n">
        <f aca="false">IF(M2931&lt;&gt;0,1-M2931*0.075,N2931*0.1+1)</f>
        <v>1</v>
      </c>
    </row>
    <row r="2932" customFormat="false" ht="11.25" hidden="false" customHeight="false" outlineLevel="0" collapsed="false">
      <c r="A2932" s="130" t="s">
        <v>20563</v>
      </c>
      <c r="B2932" s="130" t="n">
        <v>2931</v>
      </c>
      <c r="C2932" s="131" t="s">
        <v>20564</v>
      </c>
      <c r="D2932" s="131" t="s">
        <v>20565</v>
      </c>
      <c r="E2932" s="136" t="s">
        <v>20566</v>
      </c>
      <c r="F2932" s="131" t="s">
        <v>20567</v>
      </c>
      <c r="G2932" s="136" t="s">
        <v>20568</v>
      </c>
      <c r="H2932" s="131" t="s">
        <v>20569</v>
      </c>
      <c r="I2932" s="136" t="s">
        <v>20570</v>
      </c>
      <c r="O2932" s="130" t="n">
        <f aca="false">IF(M2932&lt;&gt;0,1-M2932*0.075,N2932*0.1+1)</f>
        <v>1</v>
      </c>
    </row>
    <row r="2933" customFormat="false" ht="11.25" hidden="false" customHeight="false" outlineLevel="0" collapsed="false">
      <c r="A2933" s="130" t="s">
        <v>20571</v>
      </c>
      <c r="B2933" s="130" t="n">
        <v>2932</v>
      </c>
      <c r="C2933" s="131" t="s">
        <v>20572</v>
      </c>
      <c r="D2933" s="131" t="s">
        <v>20573</v>
      </c>
      <c r="E2933" s="136" t="s">
        <v>20574</v>
      </c>
      <c r="F2933" s="131" t="s">
        <v>20575</v>
      </c>
      <c r="G2933" s="136" t="s">
        <v>20576</v>
      </c>
      <c r="H2933" s="131" t="s">
        <v>20577</v>
      </c>
      <c r="I2933" s="136" t="s">
        <v>20578</v>
      </c>
      <c r="O2933" s="130" t="n">
        <f aca="false">IF(M2933&lt;&gt;0,1-M2933*0.075,N2933*0.1+1)</f>
        <v>1</v>
      </c>
    </row>
    <row r="2934" customFormat="false" ht="11.25" hidden="false" customHeight="false" outlineLevel="0" collapsed="false">
      <c r="A2934" s="130" t="s">
        <v>20579</v>
      </c>
      <c r="B2934" s="130" t="n">
        <v>2933</v>
      </c>
      <c r="C2934" s="131" t="s">
        <v>20580</v>
      </c>
      <c r="D2934" s="131" t="s">
        <v>20581</v>
      </c>
      <c r="E2934" s="136" t="s">
        <v>20582</v>
      </c>
      <c r="F2934" s="131" t="s">
        <v>20583</v>
      </c>
      <c r="G2934" s="136" t="s">
        <v>20584</v>
      </c>
      <c r="H2934" s="131" t="s">
        <v>20585</v>
      </c>
      <c r="I2934" s="136" t="s">
        <v>20586</v>
      </c>
      <c r="O2934" s="130" t="n">
        <f aca="false">IF(M2934&lt;&gt;0,1-M2934*0.075,N2934*0.1+1)</f>
        <v>1</v>
      </c>
    </row>
    <row r="2935" customFormat="false" ht="11.25" hidden="false" customHeight="false" outlineLevel="0" collapsed="false">
      <c r="A2935" s="130" t="s">
        <v>20587</v>
      </c>
      <c r="B2935" s="130" t="n">
        <v>2934</v>
      </c>
      <c r="C2935" s="131" t="s">
        <v>10742</v>
      </c>
      <c r="D2935" s="131" t="s">
        <v>10743</v>
      </c>
      <c r="E2935" s="136" t="s">
        <v>10744</v>
      </c>
      <c r="F2935" s="131" t="s">
        <v>20588</v>
      </c>
      <c r="G2935" s="136" t="s">
        <v>20589</v>
      </c>
      <c r="H2935" s="131" t="s">
        <v>20590</v>
      </c>
      <c r="I2935" s="136" t="s">
        <v>20591</v>
      </c>
      <c r="O2935" s="130" t="n">
        <f aca="false">IF(M2935&lt;&gt;0,1-M2935*0.075,N2935*0.1+1)</f>
        <v>1</v>
      </c>
    </row>
    <row r="2936" customFormat="false" ht="11.25" hidden="false" customHeight="false" outlineLevel="0" collapsed="false">
      <c r="A2936" s="130" t="s">
        <v>20592</v>
      </c>
      <c r="B2936" s="130" t="n">
        <v>2935</v>
      </c>
      <c r="C2936" s="131" t="s">
        <v>20593</v>
      </c>
      <c r="D2936" s="131" t="s">
        <v>20594</v>
      </c>
      <c r="E2936" s="136" t="s">
        <v>20595</v>
      </c>
      <c r="F2936" s="131" t="s">
        <v>20596</v>
      </c>
      <c r="G2936" s="136" t="s">
        <v>20597</v>
      </c>
      <c r="H2936" s="131" t="s">
        <v>20598</v>
      </c>
      <c r="I2936" s="136" t="s">
        <v>20599</v>
      </c>
      <c r="O2936" s="130" t="n">
        <f aca="false">IF(M2936&lt;&gt;0,1-M2936*0.075,N2936*0.1+1)</f>
        <v>1</v>
      </c>
    </row>
    <row r="2937" customFormat="false" ht="11.25" hidden="false" customHeight="false" outlineLevel="0" collapsed="false">
      <c r="A2937" s="130" t="s">
        <v>20600</v>
      </c>
      <c r="B2937" s="130" t="n">
        <v>2936</v>
      </c>
      <c r="C2937" s="131" t="s">
        <v>20601</v>
      </c>
      <c r="D2937" s="131" t="s">
        <v>20602</v>
      </c>
      <c r="E2937" s="136" t="s">
        <v>20603</v>
      </c>
      <c r="F2937" s="131" t="s">
        <v>20604</v>
      </c>
      <c r="G2937" s="136" t="s">
        <v>20605</v>
      </c>
      <c r="H2937" s="131" t="s">
        <v>20606</v>
      </c>
      <c r="I2937" s="136" t="s">
        <v>20607</v>
      </c>
      <c r="O2937" s="130" t="n">
        <f aca="false">IF(M2937&lt;&gt;0,1-M2937*0.075,N2937*0.1+1)</f>
        <v>1</v>
      </c>
    </row>
    <row r="2938" customFormat="false" ht="11.25" hidden="false" customHeight="false" outlineLevel="0" collapsed="false">
      <c r="A2938" s="130" t="s">
        <v>20608</v>
      </c>
      <c r="B2938" s="130" t="n">
        <v>2937</v>
      </c>
      <c r="C2938" s="131" t="s">
        <v>20609</v>
      </c>
      <c r="D2938" s="131" t="s">
        <v>20610</v>
      </c>
      <c r="E2938" s="136" t="s">
        <v>628</v>
      </c>
      <c r="F2938" s="131" t="s">
        <v>20611</v>
      </c>
      <c r="G2938" s="136" t="s">
        <v>20612</v>
      </c>
      <c r="H2938" s="131" t="s">
        <v>20613</v>
      </c>
      <c r="I2938" s="136" t="s">
        <v>20614</v>
      </c>
      <c r="O2938" s="130" t="n">
        <f aca="false">IF(M2938&lt;&gt;0,1-M2938*0.075,N2938*0.1+1)</f>
        <v>1</v>
      </c>
    </row>
    <row r="2939" customFormat="false" ht="11.25" hidden="false" customHeight="false" outlineLevel="0" collapsed="false">
      <c r="A2939" s="130" t="s">
        <v>20615</v>
      </c>
      <c r="B2939" s="130" t="n">
        <v>2938</v>
      </c>
      <c r="C2939" s="131" t="s">
        <v>20616</v>
      </c>
      <c r="D2939" s="131" t="s">
        <v>20617</v>
      </c>
      <c r="E2939" s="136" t="s">
        <v>20618</v>
      </c>
      <c r="F2939" s="131" t="s">
        <v>20619</v>
      </c>
      <c r="H2939" s="131" t="s">
        <v>20620</v>
      </c>
      <c r="I2939" s="136" t="s">
        <v>20621</v>
      </c>
      <c r="O2939" s="130" t="n">
        <f aca="false">IF(M2939&lt;&gt;0,1-M2939*0.075,N2939*0.1+1)</f>
        <v>1</v>
      </c>
    </row>
    <row r="2940" customFormat="false" ht="11.25" hidden="false" customHeight="false" outlineLevel="0" collapsed="false">
      <c r="A2940" s="130" t="s">
        <v>20622</v>
      </c>
      <c r="B2940" s="130" t="n">
        <v>2939</v>
      </c>
      <c r="C2940" s="131" t="s">
        <v>10457</v>
      </c>
      <c r="D2940" s="131" t="s">
        <v>10458</v>
      </c>
      <c r="E2940" s="136" t="s">
        <v>10459</v>
      </c>
      <c r="F2940" s="131" t="s">
        <v>20623</v>
      </c>
      <c r="G2940" s="131" t="s">
        <v>20624</v>
      </c>
      <c r="H2940" s="131" t="s">
        <v>20625</v>
      </c>
      <c r="I2940" s="136" t="s">
        <v>20626</v>
      </c>
      <c r="O2940" s="130" t="n">
        <f aca="false">IF(M2940&lt;&gt;0,1-M2940*0.075,N2940*0.1+1)</f>
        <v>1</v>
      </c>
    </row>
    <row r="2941" customFormat="false" ht="11.25" hidden="false" customHeight="false" outlineLevel="0" collapsed="false">
      <c r="A2941" s="130" t="s">
        <v>20627</v>
      </c>
      <c r="B2941" s="130" t="n">
        <v>2940</v>
      </c>
      <c r="C2941" s="131" t="s">
        <v>20628</v>
      </c>
      <c r="D2941" s="131" t="s">
        <v>20629</v>
      </c>
      <c r="E2941" s="136" t="s">
        <v>20630</v>
      </c>
      <c r="F2941" s="131" t="s">
        <v>20631</v>
      </c>
      <c r="G2941" s="136" t="s">
        <v>20632</v>
      </c>
      <c r="H2941" s="131" t="s">
        <v>20633</v>
      </c>
      <c r="I2941" s="136" t="s">
        <v>20634</v>
      </c>
      <c r="O2941" s="130" t="n">
        <f aca="false">IF(M2941&lt;&gt;0,1-M2941*0.075,N2941*0.1+1)</f>
        <v>1</v>
      </c>
    </row>
    <row r="2942" customFormat="false" ht="11.25" hidden="false" customHeight="false" outlineLevel="0" collapsed="false">
      <c r="A2942" s="130" t="s">
        <v>20635</v>
      </c>
      <c r="B2942" s="130" t="n">
        <v>2941</v>
      </c>
      <c r="C2942" s="131" t="s">
        <v>20636</v>
      </c>
      <c r="D2942" s="131" t="s">
        <v>20637</v>
      </c>
      <c r="E2942" s="136" t="s">
        <v>20638</v>
      </c>
      <c r="F2942" s="131" t="s">
        <v>20639</v>
      </c>
      <c r="H2942" s="131" t="s">
        <v>20640</v>
      </c>
      <c r="I2942" s="131" t="s">
        <v>20641</v>
      </c>
      <c r="O2942" s="130" t="n">
        <f aca="false">IF(M2942&lt;&gt;0,1-M2942*0.075,N2942*0.1+1)</f>
        <v>1</v>
      </c>
    </row>
    <row r="2943" customFormat="false" ht="11.25" hidden="false" customHeight="false" outlineLevel="0" collapsed="false">
      <c r="A2943" s="130" t="s">
        <v>20642</v>
      </c>
      <c r="B2943" s="130" t="n">
        <v>2942</v>
      </c>
      <c r="C2943" s="131" t="s">
        <v>20643</v>
      </c>
      <c r="D2943" s="131" t="s">
        <v>20644</v>
      </c>
      <c r="E2943" s="136" t="s">
        <v>20645</v>
      </c>
      <c r="F2943" s="131" t="s">
        <v>20646</v>
      </c>
      <c r="H2943" s="131" t="s">
        <v>20647</v>
      </c>
      <c r="I2943" s="136" t="s">
        <v>20648</v>
      </c>
      <c r="O2943" s="130" t="n">
        <f aca="false">IF(M2943&lt;&gt;0,1-M2943*0.075,N2943*0.1+1)</f>
        <v>1</v>
      </c>
    </row>
    <row r="2944" customFormat="false" ht="11.25" hidden="false" customHeight="false" outlineLevel="0" collapsed="false">
      <c r="A2944" s="130" t="s">
        <v>20649</v>
      </c>
      <c r="B2944" s="130" t="n">
        <v>2943</v>
      </c>
      <c r="C2944" s="131" t="s">
        <v>20650</v>
      </c>
      <c r="D2944" s="131" t="s">
        <v>20651</v>
      </c>
      <c r="E2944" s="136" t="s">
        <v>20652</v>
      </c>
      <c r="F2944" s="131" t="s">
        <v>20653</v>
      </c>
      <c r="G2944" s="136" t="s">
        <v>20654</v>
      </c>
      <c r="H2944" s="131" t="s">
        <v>20655</v>
      </c>
      <c r="I2944" s="136" t="s">
        <v>20656</v>
      </c>
      <c r="O2944" s="130" t="n">
        <f aca="false">IF(M2944&lt;&gt;0,1-M2944*0.075,N2944*0.1+1)</f>
        <v>1</v>
      </c>
    </row>
    <row r="2945" customFormat="false" ht="11.25" hidden="false" customHeight="false" outlineLevel="0" collapsed="false">
      <c r="A2945" s="130" t="s">
        <v>20657</v>
      </c>
      <c r="B2945" s="130" t="n">
        <v>2944</v>
      </c>
      <c r="C2945" s="131" t="s">
        <v>20658</v>
      </c>
      <c r="D2945" s="131" t="s">
        <v>20659</v>
      </c>
      <c r="E2945" s="136" t="s">
        <v>20660</v>
      </c>
      <c r="F2945" s="131" t="s">
        <v>20661</v>
      </c>
      <c r="H2945" s="131" t="s">
        <v>20662</v>
      </c>
      <c r="I2945" s="136" t="s">
        <v>20663</v>
      </c>
      <c r="O2945" s="130" t="n">
        <f aca="false">IF(M2945&lt;&gt;0,1-M2945*0.075,N2945*0.1+1)</f>
        <v>1</v>
      </c>
    </row>
    <row r="2946" customFormat="false" ht="11.25" hidden="false" customHeight="false" outlineLevel="0" collapsed="false">
      <c r="A2946" s="130" t="s">
        <v>20664</v>
      </c>
      <c r="B2946" s="130" t="n">
        <v>2945</v>
      </c>
      <c r="C2946" s="131" t="s">
        <v>20665</v>
      </c>
      <c r="D2946" s="131" t="s">
        <v>20666</v>
      </c>
      <c r="E2946" s="136" t="s">
        <v>20667</v>
      </c>
      <c r="F2946" s="131" t="s">
        <v>20668</v>
      </c>
      <c r="G2946" s="136" t="s">
        <v>20669</v>
      </c>
      <c r="H2946" s="131" t="s">
        <v>20670</v>
      </c>
      <c r="I2946" s="136" t="s">
        <v>20671</v>
      </c>
      <c r="O2946" s="130" t="n">
        <f aca="false">IF(M2946&lt;&gt;0,1-M2946*0.075,N2946*0.1+1)</f>
        <v>1</v>
      </c>
    </row>
    <row r="2947" customFormat="false" ht="11.25" hidden="false" customHeight="false" outlineLevel="0" collapsed="false">
      <c r="A2947" s="130" t="s">
        <v>20672</v>
      </c>
      <c r="B2947" s="130" t="n">
        <v>2946</v>
      </c>
      <c r="C2947" s="131" t="s">
        <v>20673</v>
      </c>
      <c r="D2947" s="131" t="s">
        <v>20674</v>
      </c>
      <c r="E2947" s="136" t="s">
        <v>20675</v>
      </c>
      <c r="F2947" s="131" t="s">
        <v>20676</v>
      </c>
      <c r="H2947" s="131" t="s">
        <v>20677</v>
      </c>
      <c r="I2947" s="136" t="s">
        <v>20678</v>
      </c>
      <c r="O2947" s="130" t="n">
        <f aca="false">IF(M2947&lt;&gt;0,1-M2947*0.075,N2947*0.1+1)</f>
        <v>1</v>
      </c>
    </row>
    <row r="2948" customFormat="false" ht="11.25" hidden="false" customHeight="false" outlineLevel="0" collapsed="false">
      <c r="A2948" s="130" t="s">
        <v>20679</v>
      </c>
      <c r="B2948" s="130" t="n">
        <v>2947</v>
      </c>
      <c r="C2948" s="131" t="s">
        <v>20680</v>
      </c>
      <c r="D2948" s="131" t="s">
        <v>20681</v>
      </c>
      <c r="E2948" s="136" t="s">
        <v>20682</v>
      </c>
      <c r="F2948" s="131" t="s">
        <v>20683</v>
      </c>
      <c r="G2948" s="136" t="s">
        <v>20684</v>
      </c>
      <c r="H2948" s="131" t="s">
        <v>20685</v>
      </c>
      <c r="I2948" s="136" t="s">
        <v>20686</v>
      </c>
      <c r="O2948" s="130" t="n">
        <f aca="false">IF(M2948&lt;&gt;0,1-M2948*0.075,N2948*0.1+1)</f>
        <v>1</v>
      </c>
    </row>
    <row r="2949" customFormat="false" ht="11.25" hidden="false" customHeight="false" outlineLevel="0" collapsed="false">
      <c r="A2949" s="130" t="s">
        <v>20687</v>
      </c>
      <c r="B2949" s="130" t="n">
        <v>2948</v>
      </c>
      <c r="C2949" s="131" t="s">
        <v>20688</v>
      </c>
      <c r="D2949" s="131" t="s">
        <v>20689</v>
      </c>
      <c r="E2949" s="136" t="s">
        <v>20690</v>
      </c>
      <c r="F2949" s="131" t="s">
        <v>20691</v>
      </c>
      <c r="H2949" s="131" t="s">
        <v>20692</v>
      </c>
      <c r="I2949" s="136" t="s">
        <v>20693</v>
      </c>
      <c r="O2949" s="130" t="n">
        <f aca="false">IF(M2949&lt;&gt;0,1-M2949*0.075,N2949*0.1+1)</f>
        <v>1</v>
      </c>
    </row>
    <row r="2950" customFormat="false" ht="11.25" hidden="false" customHeight="false" outlineLevel="0" collapsed="false">
      <c r="A2950" s="130" t="s">
        <v>20694</v>
      </c>
      <c r="B2950" s="130" t="n">
        <v>2949</v>
      </c>
      <c r="C2950" s="131" t="s">
        <v>20695</v>
      </c>
      <c r="D2950" s="131" t="s">
        <v>20696</v>
      </c>
      <c r="E2950" s="136" t="s">
        <v>20697</v>
      </c>
      <c r="F2950" s="131" t="s">
        <v>20698</v>
      </c>
      <c r="G2950" s="136" t="s">
        <v>20699</v>
      </c>
      <c r="H2950" s="131" t="s">
        <v>20700</v>
      </c>
      <c r="I2950" s="136" t="s">
        <v>20701</v>
      </c>
      <c r="O2950" s="130" t="n">
        <f aca="false">IF(M2950&lt;&gt;0,1-M2950*0.075,N2950*0.1+1)</f>
        <v>1</v>
      </c>
    </row>
    <row r="2951" customFormat="false" ht="11.25" hidden="false" customHeight="false" outlineLevel="0" collapsed="false">
      <c r="A2951" s="130" t="s">
        <v>20702</v>
      </c>
      <c r="B2951" s="130" t="n">
        <v>2950</v>
      </c>
      <c r="C2951" s="131" t="s">
        <v>20703</v>
      </c>
      <c r="D2951" s="131" t="s">
        <v>20704</v>
      </c>
      <c r="E2951" s="136" t="s">
        <v>20705</v>
      </c>
      <c r="F2951" s="131" t="s">
        <v>20706</v>
      </c>
      <c r="H2951" s="131" t="s">
        <v>20707</v>
      </c>
      <c r="I2951" s="136" t="s">
        <v>20708</v>
      </c>
      <c r="O2951" s="130" t="n">
        <f aca="false">IF(M2951&lt;&gt;0,1-M2951*0.075,N2951*0.1+1)</f>
        <v>1</v>
      </c>
    </row>
    <row r="2952" customFormat="false" ht="11.25" hidden="false" customHeight="false" outlineLevel="0" collapsed="false">
      <c r="A2952" s="130" t="s">
        <v>20709</v>
      </c>
      <c r="B2952" s="130" t="n">
        <v>2951</v>
      </c>
      <c r="C2952" s="131" t="s">
        <v>20710</v>
      </c>
      <c r="D2952" s="131" t="s">
        <v>20711</v>
      </c>
      <c r="E2952" s="136" t="s">
        <v>20712</v>
      </c>
      <c r="F2952" s="131" t="s">
        <v>20713</v>
      </c>
      <c r="G2952" s="136" t="s">
        <v>20714</v>
      </c>
      <c r="H2952" s="131" t="s">
        <v>20715</v>
      </c>
      <c r="I2952" s="136" t="s">
        <v>20716</v>
      </c>
      <c r="O2952" s="130" t="n">
        <f aca="false">IF(M2952&lt;&gt;0,1-M2952*0.075,N2952*0.1+1)</f>
        <v>1</v>
      </c>
    </row>
    <row r="2953" customFormat="false" ht="11.25" hidden="false" customHeight="false" outlineLevel="0" collapsed="false">
      <c r="A2953" s="130" t="s">
        <v>20717</v>
      </c>
      <c r="B2953" s="130" t="n">
        <v>2952</v>
      </c>
      <c r="C2953" s="131" t="s">
        <v>20718</v>
      </c>
      <c r="D2953" s="131" t="s">
        <v>20719</v>
      </c>
      <c r="E2953" s="136" t="s">
        <v>20720</v>
      </c>
      <c r="F2953" s="131" t="s">
        <v>20721</v>
      </c>
      <c r="H2953" s="131" t="s">
        <v>20722</v>
      </c>
      <c r="I2953" s="136" t="s">
        <v>20723</v>
      </c>
      <c r="O2953" s="130" t="n">
        <f aca="false">IF(M2953&lt;&gt;0,1-M2953*0.075,N2953*0.1+1)</f>
        <v>1</v>
      </c>
    </row>
    <row r="2954" customFormat="false" ht="11.25" hidden="false" customHeight="false" outlineLevel="0" collapsed="false">
      <c r="A2954" s="130" t="s">
        <v>20724</v>
      </c>
      <c r="B2954" s="130" t="n">
        <v>2953</v>
      </c>
      <c r="C2954" s="131" t="s">
        <v>20725</v>
      </c>
      <c r="D2954" s="131" t="s">
        <v>20726</v>
      </c>
      <c r="E2954" s="136" t="s">
        <v>20727</v>
      </c>
      <c r="F2954" s="131" t="s">
        <v>20728</v>
      </c>
      <c r="H2954" s="131" t="s">
        <v>20729</v>
      </c>
      <c r="I2954" s="136" t="s">
        <v>20730</v>
      </c>
      <c r="O2954" s="130" t="n">
        <f aca="false">IF(M2954&lt;&gt;0,1-M2954*0.075,N2954*0.1+1)</f>
        <v>1</v>
      </c>
    </row>
    <row r="2955" customFormat="false" ht="11.25" hidden="false" customHeight="false" outlineLevel="0" collapsed="false">
      <c r="A2955" s="130" t="s">
        <v>20731</v>
      </c>
      <c r="B2955" s="130" t="n">
        <v>2954</v>
      </c>
      <c r="C2955" s="131" t="s">
        <v>20732</v>
      </c>
      <c r="D2955" s="131" t="s">
        <v>20733</v>
      </c>
      <c r="E2955" s="136" t="s">
        <v>20734</v>
      </c>
      <c r="F2955" s="131" t="s">
        <v>20735</v>
      </c>
      <c r="G2955" s="136" t="s">
        <v>20736</v>
      </c>
      <c r="H2955" s="131" t="s">
        <v>20737</v>
      </c>
      <c r="I2955" s="136" t="s">
        <v>20738</v>
      </c>
      <c r="O2955" s="130" t="n">
        <f aca="false">IF(M2955&lt;&gt;0,1-M2955*0.075,N2955*0.1+1)</f>
        <v>1</v>
      </c>
    </row>
    <row r="2956" customFormat="false" ht="11.25" hidden="false" customHeight="false" outlineLevel="0" collapsed="false">
      <c r="A2956" s="130" t="s">
        <v>20739</v>
      </c>
      <c r="B2956" s="130" t="n">
        <v>2955</v>
      </c>
      <c r="C2956" s="131" t="s">
        <v>20740</v>
      </c>
      <c r="D2956" s="131" t="s">
        <v>20741</v>
      </c>
      <c r="E2956" s="136" t="s">
        <v>20742</v>
      </c>
      <c r="F2956" s="131" t="s">
        <v>20743</v>
      </c>
      <c r="G2956" s="136" t="s">
        <v>20744</v>
      </c>
      <c r="H2956" s="131" t="s">
        <v>20745</v>
      </c>
      <c r="I2956" s="136" t="s">
        <v>20746</v>
      </c>
      <c r="O2956" s="130" t="n">
        <f aca="false">IF(M2956&lt;&gt;0,1-M2956*0.075,N2956*0.1+1)</f>
        <v>1</v>
      </c>
    </row>
    <row r="2957" customFormat="false" ht="11.25" hidden="false" customHeight="false" outlineLevel="0" collapsed="false">
      <c r="A2957" s="130" t="s">
        <v>20747</v>
      </c>
      <c r="B2957" s="130" t="n">
        <v>2956</v>
      </c>
      <c r="C2957" s="131" t="s">
        <v>20748</v>
      </c>
      <c r="D2957" s="131" t="s">
        <v>20749</v>
      </c>
      <c r="E2957" s="136" t="s">
        <v>20750</v>
      </c>
      <c r="F2957" s="131" t="s">
        <v>20751</v>
      </c>
      <c r="H2957" s="131" t="s">
        <v>20752</v>
      </c>
      <c r="I2957" s="136" t="s">
        <v>20753</v>
      </c>
      <c r="O2957" s="130" t="n">
        <f aca="false">IF(M2957&lt;&gt;0,1-M2957*0.075,N2957*0.1+1)</f>
        <v>1</v>
      </c>
    </row>
    <row r="2958" customFormat="false" ht="11.25" hidden="false" customHeight="false" outlineLevel="0" collapsed="false">
      <c r="A2958" s="130" t="s">
        <v>20754</v>
      </c>
      <c r="B2958" s="130" t="n">
        <v>2957</v>
      </c>
      <c r="C2958" s="131" t="s">
        <v>20755</v>
      </c>
      <c r="D2958" s="131" t="s">
        <v>20756</v>
      </c>
      <c r="E2958" s="136" t="s">
        <v>20757</v>
      </c>
      <c r="F2958" s="131" t="s">
        <v>20758</v>
      </c>
      <c r="G2958" s="131" t="s">
        <v>20759</v>
      </c>
      <c r="H2958" s="131" t="s">
        <v>20760</v>
      </c>
      <c r="I2958" s="136" t="s">
        <v>20761</v>
      </c>
      <c r="O2958" s="130" t="n">
        <f aca="false">IF(M2958&lt;&gt;0,1-M2958*0.075,N2958*0.1+1)</f>
        <v>1</v>
      </c>
    </row>
    <row r="2959" customFormat="false" ht="11.25" hidden="false" customHeight="false" outlineLevel="0" collapsed="false">
      <c r="A2959" s="130" t="s">
        <v>20762</v>
      </c>
      <c r="B2959" s="130" t="n">
        <v>2958</v>
      </c>
      <c r="C2959" s="131" t="s">
        <v>20763</v>
      </c>
      <c r="D2959" s="131" t="s">
        <v>20764</v>
      </c>
      <c r="E2959" s="136" t="s">
        <v>20765</v>
      </c>
      <c r="F2959" s="131" t="s">
        <v>20766</v>
      </c>
      <c r="G2959" s="136" t="s">
        <v>20767</v>
      </c>
      <c r="H2959" s="131" t="s">
        <v>20768</v>
      </c>
      <c r="I2959" s="136" t="s">
        <v>20769</v>
      </c>
      <c r="O2959" s="130" t="n">
        <f aca="false">IF(M2959&lt;&gt;0,1-M2959*0.075,N2959*0.1+1)</f>
        <v>1</v>
      </c>
    </row>
    <row r="2960" customFormat="false" ht="11.25" hidden="false" customHeight="false" outlineLevel="0" collapsed="false">
      <c r="A2960" s="130" t="s">
        <v>20770</v>
      </c>
      <c r="B2960" s="130" t="n">
        <v>2959</v>
      </c>
      <c r="C2960" s="131" t="s">
        <v>20771</v>
      </c>
      <c r="D2960" s="131" t="s">
        <v>20772</v>
      </c>
      <c r="E2960" s="136" t="s">
        <v>20773</v>
      </c>
      <c r="F2960" s="131" t="s">
        <v>20774</v>
      </c>
      <c r="H2960" s="131" t="s">
        <v>20775</v>
      </c>
      <c r="I2960" s="136" t="s">
        <v>20776</v>
      </c>
      <c r="O2960" s="130" t="n">
        <f aca="false">IF(M2960&lt;&gt;0,1-M2960*0.075,N2960*0.1+1)</f>
        <v>1</v>
      </c>
    </row>
    <row r="2961" customFormat="false" ht="11.25" hidden="false" customHeight="false" outlineLevel="0" collapsed="false">
      <c r="A2961" s="130" t="s">
        <v>20777</v>
      </c>
      <c r="B2961" s="130" t="n">
        <v>2960</v>
      </c>
      <c r="C2961" s="131" t="s">
        <v>20778</v>
      </c>
      <c r="D2961" s="131" t="s">
        <v>20779</v>
      </c>
      <c r="E2961" s="136" t="s">
        <v>20780</v>
      </c>
      <c r="F2961" s="131" t="s">
        <v>20781</v>
      </c>
      <c r="G2961" s="136" t="s">
        <v>20782</v>
      </c>
      <c r="H2961" s="131" t="s">
        <v>20783</v>
      </c>
      <c r="I2961" s="136" t="s">
        <v>20784</v>
      </c>
      <c r="O2961" s="130" t="n">
        <f aca="false">IF(M2961&lt;&gt;0,1-M2961*0.075,N2961*0.1+1)</f>
        <v>1</v>
      </c>
    </row>
    <row r="2962" customFormat="false" ht="11.25" hidden="false" customHeight="false" outlineLevel="0" collapsed="false">
      <c r="A2962" s="130" t="s">
        <v>20785</v>
      </c>
      <c r="B2962" s="130" t="n">
        <v>2961</v>
      </c>
      <c r="C2962" s="131" t="s">
        <v>20786</v>
      </c>
      <c r="D2962" s="131" t="s">
        <v>20787</v>
      </c>
      <c r="E2962" s="136" t="s">
        <v>20788</v>
      </c>
      <c r="F2962" s="131" t="s">
        <v>20789</v>
      </c>
      <c r="G2962" s="136" t="s">
        <v>20790</v>
      </c>
      <c r="H2962" s="131" t="s">
        <v>20791</v>
      </c>
      <c r="I2962" s="136" t="s">
        <v>20792</v>
      </c>
      <c r="O2962" s="130" t="n">
        <f aca="false">IF(M2962&lt;&gt;0,1-M2962*0.075,N2962*0.1+1)</f>
        <v>1</v>
      </c>
    </row>
    <row r="2963" customFormat="false" ht="11.25" hidden="false" customHeight="false" outlineLevel="0" collapsed="false">
      <c r="A2963" s="130" t="s">
        <v>20793</v>
      </c>
      <c r="B2963" s="130" t="n">
        <v>2962</v>
      </c>
      <c r="C2963" s="131" t="s">
        <v>20794</v>
      </c>
      <c r="D2963" s="131" t="s">
        <v>20795</v>
      </c>
      <c r="E2963" s="136" t="s">
        <v>20796</v>
      </c>
      <c r="F2963" s="131" t="s">
        <v>20797</v>
      </c>
      <c r="H2963" s="131" t="s">
        <v>20798</v>
      </c>
      <c r="I2963" s="136" t="s">
        <v>20799</v>
      </c>
      <c r="O2963" s="130" t="n">
        <f aca="false">IF(M2963&lt;&gt;0,1-M2963*0.075,N2963*0.1+1)</f>
        <v>1</v>
      </c>
    </row>
    <row r="2964" customFormat="false" ht="11.25" hidden="false" customHeight="false" outlineLevel="0" collapsed="false">
      <c r="A2964" s="130" t="s">
        <v>20800</v>
      </c>
      <c r="B2964" s="130" t="n">
        <v>2963</v>
      </c>
      <c r="C2964" s="131" t="s">
        <v>20801</v>
      </c>
      <c r="D2964" s="131" t="s">
        <v>20802</v>
      </c>
      <c r="E2964" s="136" t="s">
        <v>20803</v>
      </c>
      <c r="F2964" s="131" t="s">
        <v>20804</v>
      </c>
      <c r="G2964" s="131" t="s">
        <v>20805</v>
      </c>
      <c r="H2964" s="131" t="s">
        <v>20806</v>
      </c>
      <c r="I2964" s="136" t="s">
        <v>20807</v>
      </c>
      <c r="O2964" s="130" t="n">
        <f aca="false">IF(M2964&lt;&gt;0,1-M2964*0.075,N2964*0.1+1)</f>
        <v>1</v>
      </c>
    </row>
    <row r="2965" customFormat="false" ht="11.25" hidden="false" customHeight="false" outlineLevel="0" collapsed="false">
      <c r="A2965" s="130" t="s">
        <v>20808</v>
      </c>
      <c r="B2965" s="130" t="n">
        <v>2964</v>
      </c>
      <c r="C2965" s="131" t="s">
        <v>20809</v>
      </c>
      <c r="D2965" s="131" t="s">
        <v>20810</v>
      </c>
      <c r="E2965" s="136" t="s">
        <v>20811</v>
      </c>
      <c r="F2965" s="131" t="s">
        <v>20812</v>
      </c>
      <c r="H2965" s="131" t="s">
        <v>20813</v>
      </c>
      <c r="I2965" s="136" t="s">
        <v>20814</v>
      </c>
      <c r="O2965" s="130" t="n">
        <f aca="false">IF(M2965&lt;&gt;0,1-M2965*0.075,N2965*0.1+1)</f>
        <v>1</v>
      </c>
    </row>
    <row r="2966" customFormat="false" ht="11.25" hidden="false" customHeight="false" outlineLevel="0" collapsed="false">
      <c r="A2966" s="130" t="s">
        <v>20815</v>
      </c>
      <c r="B2966" s="130" t="n">
        <v>2965</v>
      </c>
      <c r="C2966" s="131" t="s">
        <v>20816</v>
      </c>
      <c r="D2966" s="131" t="s">
        <v>20817</v>
      </c>
      <c r="E2966" s="136" t="s">
        <v>20818</v>
      </c>
      <c r="F2966" s="131" t="s">
        <v>20819</v>
      </c>
      <c r="G2966" s="136" t="s">
        <v>20820</v>
      </c>
      <c r="H2966" s="131" t="s">
        <v>20821</v>
      </c>
      <c r="I2966" s="136" t="s">
        <v>20822</v>
      </c>
      <c r="O2966" s="130" t="n">
        <f aca="false">IF(M2966&lt;&gt;0,1-M2966*0.075,N2966*0.1+1)</f>
        <v>1</v>
      </c>
    </row>
    <row r="2967" customFormat="false" ht="11.25" hidden="false" customHeight="false" outlineLevel="0" collapsed="false">
      <c r="A2967" s="130" t="s">
        <v>20823</v>
      </c>
      <c r="B2967" s="130" t="n">
        <v>2966</v>
      </c>
      <c r="C2967" s="131" t="s">
        <v>20824</v>
      </c>
      <c r="D2967" s="131" t="s">
        <v>20825</v>
      </c>
      <c r="E2967" s="136" t="s">
        <v>20826</v>
      </c>
      <c r="F2967" s="131" t="s">
        <v>20827</v>
      </c>
      <c r="G2967" s="136" t="s">
        <v>20828</v>
      </c>
      <c r="H2967" s="131" t="s">
        <v>20829</v>
      </c>
      <c r="I2967" s="136" t="s">
        <v>20830</v>
      </c>
      <c r="O2967" s="130" t="n">
        <f aca="false">IF(M2967&lt;&gt;0,1-M2967*0.075,N2967*0.1+1)</f>
        <v>1</v>
      </c>
    </row>
    <row r="2968" customFormat="false" ht="11.25" hidden="false" customHeight="false" outlineLevel="0" collapsed="false">
      <c r="A2968" s="130" t="s">
        <v>20831</v>
      </c>
      <c r="B2968" s="130" t="n">
        <v>2967</v>
      </c>
      <c r="C2968" s="131" t="s">
        <v>20832</v>
      </c>
      <c r="D2968" s="131" t="s">
        <v>20833</v>
      </c>
      <c r="E2968" s="136" t="s">
        <v>20834</v>
      </c>
      <c r="F2968" s="131" t="s">
        <v>20835</v>
      </c>
      <c r="H2968" s="131" t="s">
        <v>20836</v>
      </c>
      <c r="I2968" s="136" t="s">
        <v>20837</v>
      </c>
      <c r="O2968" s="130" t="n">
        <f aca="false">IF(M2968&lt;&gt;0,1-M2968*0.075,N2968*0.1+1)</f>
        <v>1</v>
      </c>
    </row>
    <row r="2969" customFormat="false" ht="11.25" hidden="false" customHeight="false" outlineLevel="0" collapsed="false">
      <c r="A2969" s="130" t="s">
        <v>20838</v>
      </c>
      <c r="B2969" s="130" t="n">
        <v>2968</v>
      </c>
      <c r="C2969" s="131" t="s">
        <v>20839</v>
      </c>
      <c r="D2969" s="131" t="s">
        <v>20840</v>
      </c>
      <c r="E2969" s="136" t="s">
        <v>20841</v>
      </c>
      <c r="F2969" s="131" t="s">
        <v>20842</v>
      </c>
      <c r="H2969" s="131" t="s">
        <v>20843</v>
      </c>
      <c r="I2969" s="136" t="s">
        <v>20844</v>
      </c>
      <c r="O2969" s="130" t="n">
        <f aca="false">IF(M2969&lt;&gt;0,1-M2969*0.075,N2969*0.1+1)</f>
        <v>1</v>
      </c>
    </row>
    <row r="2970" customFormat="false" ht="11.25" hidden="false" customHeight="false" outlineLevel="0" collapsed="false">
      <c r="A2970" s="130" t="s">
        <v>20845</v>
      </c>
      <c r="B2970" s="130" t="n">
        <v>2969</v>
      </c>
      <c r="C2970" s="131" t="s">
        <v>20846</v>
      </c>
      <c r="D2970" s="131" t="s">
        <v>20847</v>
      </c>
      <c r="E2970" s="136" t="s">
        <v>20848</v>
      </c>
      <c r="F2970" s="131" t="s">
        <v>20849</v>
      </c>
      <c r="H2970" s="131" t="s">
        <v>20850</v>
      </c>
      <c r="I2970" s="136" t="s">
        <v>20851</v>
      </c>
      <c r="O2970" s="130" t="n">
        <f aca="false">IF(M2970&lt;&gt;0,1-M2970*0.075,N2970*0.1+1)</f>
        <v>1</v>
      </c>
    </row>
    <row r="2971" customFormat="false" ht="11.25" hidden="false" customHeight="false" outlineLevel="0" collapsed="false">
      <c r="A2971" s="130" t="s">
        <v>20852</v>
      </c>
      <c r="B2971" s="130" t="n">
        <v>2970</v>
      </c>
      <c r="C2971" s="131" t="s">
        <v>20853</v>
      </c>
      <c r="D2971" s="131" t="s">
        <v>20854</v>
      </c>
      <c r="E2971" s="136" t="s">
        <v>20855</v>
      </c>
      <c r="F2971" s="131" t="s">
        <v>20856</v>
      </c>
      <c r="H2971" s="131" t="s">
        <v>20857</v>
      </c>
      <c r="I2971" s="136" t="s">
        <v>20858</v>
      </c>
      <c r="O2971" s="130" t="n">
        <f aca="false">IF(M2971&lt;&gt;0,1-M2971*0.075,N2971*0.1+1)</f>
        <v>1</v>
      </c>
    </row>
    <row r="2972" customFormat="false" ht="11.25" hidden="false" customHeight="false" outlineLevel="0" collapsed="false">
      <c r="A2972" s="130" t="s">
        <v>20859</v>
      </c>
      <c r="B2972" s="130" t="n">
        <v>2971</v>
      </c>
      <c r="C2972" s="131" t="s">
        <v>20860</v>
      </c>
      <c r="D2972" s="131" t="s">
        <v>20861</v>
      </c>
      <c r="E2972" s="136" t="s">
        <v>20862</v>
      </c>
      <c r="F2972" s="131" t="s">
        <v>20863</v>
      </c>
      <c r="G2972" s="131" t="s">
        <v>20864</v>
      </c>
      <c r="H2972" s="131" t="s">
        <v>20865</v>
      </c>
      <c r="I2972" s="136" t="s">
        <v>20866</v>
      </c>
      <c r="O2972" s="130" t="n">
        <f aca="false">IF(M2972&lt;&gt;0,1-M2972*0.075,N2972*0.1+1)</f>
        <v>1</v>
      </c>
    </row>
    <row r="2973" customFormat="false" ht="11.25" hidden="false" customHeight="false" outlineLevel="0" collapsed="false">
      <c r="A2973" s="130" t="s">
        <v>20867</v>
      </c>
      <c r="B2973" s="130" t="n">
        <v>2972</v>
      </c>
      <c r="C2973" s="131" t="s">
        <v>20868</v>
      </c>
      <c r="D2973" s="131" t="s">
        <v>20869</v>
      </c>
      <c r="E2973" s="136" t="s">
        <v>20870</v>
      </c>
      <c r="F2973" s="131" t="s">
        <v>20871</v>
      </c>
      <c r="G2973" s="136" t="s">
        <v>20872</v>
      </c>
      <c r="H2973" s="131" t="s">
        <v>20873</v>
      </c>
      <c r="I2973" s="136" t="s">
        <v>20874</v>
      </c>
      <c r="O2973" s="130" t="n">
        <f aca="false">IF(M2973&lt;&gt;0,1-M2973*0.075,N2973*0.1+1)</f>
        <v>1</v>
      </c>
    </row>
    <row r="2974" customFormat="false" ht="11.25" hidden="false" customHeight="false" outlineLevel="0" collapsed="false">
      <c r="A2974" s="130" t="s">
        <v>20875</v>
      </c>
      <c r="B2974" s="130" t="n">
        <v>2973</v>
      </c>
      <c r="C2974" s="131" t="s">
        <v>9759</v>
      </c>
      <c r="D2974" s="131" t="s">
        <v>9760</v>
      </c>
      <c r="E2974" s="136" t="s">
        <v>6778</v>
      </c>
      <c r="F2974" s="131" t="s">
        <v>20876</v>
      </c>
      <c r="H2974" s="131" t="s">
        <v>20877</v>
      </c>
      <c r="I2974" s="136" t="s">
        <v>20878</v>
      </c>
      <c r="O2974" s="130" t="n">
        <f aca="false">IF(M2974&lt;&gt;0,1-M2974*0.075,N2974*0.1+1)</f>
        <v>1</v>
      </c>
    </row>
    <row r="2975" customFormat="false" ht="11.25" hidden="false" customHeight="false" outlineLevel="0" collapsed="false">
      <c r="A2975" s="130" t="s">
        <v>20879</v>
      </c>
      <c r="B2975" s="130" t="n">
        <v>2974</v>
      </c>
      <c r="C2975" s="131" t="s">
        <v>20880</v>
      </c>
      <c r="D2975" s="131" t="s">
        <v>20881</v>
      </c>
      <c r="E2975" s="136" t="s">
        <v>20882</v>
      </c>
      <c r="F2975" s="131" t="s">
        <v>20883</v>
      </c>
      <c r="G2975" s="136" t="s">
        <v>20884</v>
      </c>
      <c r="H2975" s="131" t="s">
        <v>20885</v>
      </c>
      <c r="I2975" s="136" t="s">
        <v>20886</v>
      </c>
      <c r="O2975" s="130" t="n">
        <f aca="false">IF(M2975&lt;&gt;0,1-M2975*0.075,N2975*0.1+1)</f>
        <v>1</v>
      </c>
    </row>
    <row r="2976" customFormat="false" ht="11.25" hidden="false" customHeight="false" outlineLevel="0" collapsed="false">
      <c r="A2976" s="130" t="s">
        <v>20887</v>
      </c>
      <c r="B2976" s="130" t="n">
        <v>2975</v>
      </c>
      <c r="C2976" s="131" t="s">
        <v>20888</v>
      </c>
      <c r="D2976" s="131" t="s">
        <v>20889</v>
      </c>
      <c r="E2976" s="136" t="s">
        <v>20890</v>
      </c>
      <c r="F2976" s="131" t="s">
        <v>20891</v>
      </c>
      <c r="G2976" s="136" t="s">
        <v>20892</v>
      </c>
      <c r="H2976" s="131" t="s">
        <v>20893</v>
      </c>
      <c r="I2976" s="136" t="s">
        <v>20894</v>
      </c>
      <c r="O2976" s="130" t="n">
        <f aca="false">IF(M2976&lt;&gt;0,1-M2976*0.075,N2976*0.1+1)</f>
        <v>1</v>
      </c>
    </row>
    <row r="2977" customFormat="false" ht="11.25" hidden="false" customHeight="false" outlineLevel="0" collapsed="false">
      <c r="A2977" s="130" t="s">
        <v>20895</v>
      </c>
      <c r="B2977" s="130" t="n">
        <v>2976</v>
      </c>
      <c r="C2977" s="131" t="s">
        <v>20896</v>
      </c>
      <c r="D2977" s="131" t="s">
        <v>20897</v>
      </c>
      <c r="E2977" s="136" t="s">
        <v>20898</v>
      </c>
      <c r="F2977" s="131" t="s">
        <v>20899</v>
      </c>
      <c r="G2977" s="136" t="s">
        <v>20900</v>
      </c>
      <c r="H2977" s="131" t="s">
        <v>20901</v>
      </c>
      <c r="I2977" s="136" t="s">
        <v>20902</v>
      </c>
      <c r="O2977" s="130" t="n">
        <f aca="false">IF(M2977&lt;&gt;0,1-M2977*0.075,N2977*0.1+1)</f>
        <v>1</v>
      </c>
    </row>
    <row r="2978" customFormat="false" ht="11.25" hidden="false" customHeight="false" outlineLevel="0" collapsed="false">
      <c r="A2978" s="130" t="s">
        <v>20903</v>
      </c>
      <c r="B2978" s="130" t="n">
        <v>2977</v>
      </c>
      <c r="C2978" s="131" t="s">
        <v>20904</v>
      </c>
      <c r="D2978" s="131" t="s">
        <v>20905</v>
      </c>
      <c r="E2978" s="136" t="s">
        <v>20906</v>
      </c>
      <c r="F2978" s="131" t="s">
        <v>20907</v>
      </c>
      <c r="G2978" s="136" t="s">
        <v>20908</v>
      </c>
      <c r="H2978" s="131" t="s">
        <v>20909</v>
      </c>
      <c r="I2978" s="136" t="s">
        <v>20910</v>
      </c>
      <c r="O2978" s="130" t="n">
        <f aca="false">IF(M2978&lt;&gt;0,1-M2978*0.075,N2978*0.1+1)</f>
        <v>1</v>
      </c>
    </row>
    <row r="2979" customFormat="false" ht="11.25" hidden="false" customHeight="false" outlineLevel="0" collapsed="false">
      <c r="A2979" s="130" t="s">
        <v>20911</v>
      </c>
      <c r="B2979" s="130" t="n">
        <v>2978</v>
      </c>
      <c r="C2979" s="131" t="s">
        <v>20912</v>
      </c>
      <c r="D2979" s="131" t="s">
        <v>20913</v>
      </c>
      <c r="E2979" s="136" t="s">
        <v>20914</v>
      </c>
      <c r="F2979" s="131" t="s">
        <v>20915</v>
      </c>
      <c r="G2979" s="136" t="s">
        <v>20916</v>
      </c>
      <c r="H2979" s="131" t="s">
        <v>20917</v>
      </c>
      <c r="I2979" s="136" t="s">
        <v>20918</v>
      </c>
      <c r="O2979" s="130" t="n">
        <f aca="false">IF(M2979&lt;&gt;0,1-M2979*0.075,N2979*0.1+1)</f>
        <v>1</v>
      </c>
    </row>
    <row r="2980" customFormat="false" ht="11.25" hidden="false" customHeight="false" outlineLevel="0" collapsed="false">
      <c r="A2980" s="130" t="s">
        <v>20919</v>
      </c>
      <c r="B2980" s="130" t="n">
        <v>2979</v>
      </c>
      <c r="C2980" s="131" t="s">
        <v>20920</v>
      </c>
      <c r="D2980" s="131" t="s">
        <v>20921</v>
      </c>
      <c r="E2980" s="136" t="s">
        <v>20922</v>
      </c>
      <c r="F2980" s="131" t="s">
        <v>20923</v>
      </c>
      <c r="G2980" s="131" t="s">
        <v>20924</v>
      </c>
      <c r="H2980" s="131" t="s">
        <v>20925</v>
      </c>
      <c r="I2980" s="136" t="s">
        <v>20926</v>
      </c>
      <c r="O2980" s="130" t="n">
        <f aca="false">IF(M2980&lt;&gt;0,1-M2980*0.075,N2980*0.1+1)</f>
        <v>1</v>
      </c>
    </row>
    <row r="2981" customFormat="false" ht="11.25" hidden="false" customHeight="false" outlineLevel="0" collapsed="false">
      <c r="A2981" s="130" t="s">
        <v>20927</v>
      </c>
      <c r="B2981" s="130" t="n">
        <v>2980</v>
      </c>
      <c r="C2981" s="131" t="s">
        <v>20928</v>
      </c>
      <c r="D2981" s="131" t="s">
        <v>20929</v>
      </c>
      <c r="E2981" s="136" t="s">
        <v>20930</v>
      </c>
      <c r="F2981" s="131" t="s">
        <v>20931</v>
      </c>
      <c r="G2981" s="136" t="s">
        <v>20932</v>
      </c>
      <c r="H2981" s="131" t="s">
        <v>20933</v>
      </c>
      <c r="I2981" s="136" t="s">
        <v>20934</v>
      </c>
      <c r="O2981" s="130" t="n">
        <f aca="false">IF(M2981&lt;&gt;0,1-M2981*0.075,N2981*0.1+1)</f>
        <v>1</v>
      </c>
    </row>
    <row r="2982" customFormat="false" ht="11.25" hidden="false" customHeight="false" outlineLevel="0" collapsed="false">
      <c r="A2982" s="130" t="s">
        <v>20935</v>
      </c>
      <c r="B2982" s="130" t="n">
        <v>2981</v>
      </c>
      <c r="C2982" s="131" t="s">
        <v>20936</v>
      </c>
      <c r="D2982" s="131" t="s">
        <v>20937</v>
      </c>
      <c r="E2982" s="136" t="s">
        <v>20938</v>
      </c>
      <c r="F2982" s="131" t="s">
        <v>20939</v>
      </c>
      <c r="G2982" s="131" t="s">
        <v>20940</v>
      </c>
      <c r="H2982" s="131" t="s">
        <v>20941</v>
      </c>
      <c r="I2982" s="136" t="s">
        <v>20942</v>
      </c>
      <c r="O2982" s="130" t="n">
        <f aca="false">IF(M2982&lt;&gt;0,1-M2982*0.075,N2982*0.1+1)</f>
        <v>1</v>
      </c>
    </row>
    <row r="2983" customFormat="false" ht="11.25" hidden="false" customHeight="false" outlineLevel="0" collapsed="false">
      <c r="A2983" s="130" t="s">
        <v>20943</v>
      </c>
      <c r="B2983" s="130" t="n">
        <v>2982</v>
      </c>
      <c r="C2983" s="131" t="s">
        <v>20944</v>
      </c>
      <c r="D2983" s="131" t="s">
        <v>20945</v>
      </c>
      <c r="E2983" s="136" t="s">
        <v>20946</v>
      </c>
      <c r="F2983" s="131" t="s">
        <v>20947</v>
      </c>
      <c r="G2983" s="136" t="s">
        <v>20948</v>
      </c>
      <c r="H2983" s="131" t="s">
        <v>20949</v>
      </c>
      <c r="I2983" s="136" t="s">
        <v>20950</v>
      </c>
      <c r="O2983" s="130" t="n">
        <f aca="false">IF(M2983&lt;&gt;0,1-M2983*0.075,N2983*0.1+1)</f>
        <v>1</v>
      </c>
    </row>
    <row r="2984" customFormat="false" ht="11.25" hidden="false" customHeight="false" outlineLevel="0" collapsed="false">
      <c r="A2984" s="130" t="s">
        <v>20951</v>
      </c>
      <c r="B2984" s="130" t="n">
        <v>2983</v>
      </c>
      <c r="C2984" s="131" t="s">
        <v>20952</v>
      </c>
      <c r="D2984" s="131" t="s">
        <v>20953</v>
      </c>
      <c r="E2984" s="136" t="s">
        <v>20954</v>
      </c>
      <c r="F2984" s="131" t="s">
        <v>20955</v>
      </c>
      <c r="H2984" s="131" t="s">
        <v>20956</v>
      </c>
      <c r="I2984" s="136" t="s">
        <v>20957</v>
      </c>
      <c r="O2984" s="130" t="n">
        <f aca="false">IF(M2984&lt;&gt;0,1-M2984*0.075,N2984*0.1+1)</f>
        <v>1</v>
      </c>
    </row>
    <row r="2985" customFormat="false" ht="11.25" hidden="false" customHeight="false" outlineLevel="0" collapsed="false">
      <c r="A2985" s="130" t="s">
        <v>20958</v>
      </c>
      <c r="B2985" s="130" t="n">
        <v>2984</v>
      </c>
      <c r="C2985" s="131" t="s">
        <v>20959</v>
      </c>
      <c r="D2985" s="131" t="s">
        <v>20960</v>
      </c>
      <c r="E2985" s="136" t="s">
        <v>20961</v>
      </c>
      <c r="F2985" s="131" t="s">
        <v>20962</v>
      </c>
      <c r="G2985" s="131" t="s">
        <v>20963</v>
      </c>
      <c r="H2985" s="131" t="s">
        <v>20964</v>
      </c>
      <c r="I2985" s="136" t="s">
        <v>20965</v>
      </c>
      <c r="O2985" s="130" t="n">
        <f aca="false">IF(M2985&lt;&gt;0,1-M2985*0.075,N2985*0.1+1)</f>
        <v>1</v>
      </c>
    </row>
    <row r="2986" customFormat="false" ht="11.25" hidden="false" customHeight="false" outlineLevel="0" collapsed="false">
      <c r="A2986" s="130" t="s">
        <v>20966</v>
      </c>
      <c r="B2986" s="130" t="n">
        <v>2985</v>
      </c>
      <c r="C2986" s="131" t="s">
        <v>20967</v>
      </c>
      <c r="D2986" s="131" t="s">
        <v>20968</v>
      </c>
      <c r="E2986" s="136" t="s">
        <v>20969</v>
      </c>
      <c r="F2986" s="131" t="s">
        <v>20970</v>
      </c>
      <c r="H2986" s="131" t="s">
        <v>20971</v>
      </c>
      <c r="I2986" s="136" t="s">
        <v>20972</v>
      </c>
      <c r="O2986" s="130" t="n">
        <f aca="false">IF(M2986&lt;&gt;0,1-M2986*0.075,N2986*0.1+1)</f>
        <v>1</v>
      </c>
    </row>
    <row r="2987" customFormat="false" ht="11.25" hidden="false" customHeight="false" outlineLevel="0" collapsed="false">
      <c r="A2987" s="130" t="s">
        <v>20973</v>
      </c>
      <c r="B2987" s="130" t="n">
        <v>2986</v>
      </c>
      <c r="C2987" s="131" t="s">
        <v>7847</v>
      </c>
      <c r="D2987" s="131" t="s">
        <v>7848</v>
      </c>
      <c r="E2987" s="136" t="s">
        <v>7849</v>
      </c>
      <c r="F2987" s="131" t="s">
        <v>20974</v>
      </c>
      <c r="G2987" s="136" t="s">
        <v>20975</v>
      </c>
      <c r="H2987" s="131" t="s">
        <v>20976</v>
      </c>
      <c r="I2987" s="136" t="s">
        <v>20977</v>
      </c>
      <c r="O2987" s="130" t="n">
        <f aca="false">IF(M2987&lt;&gt;0,1-M2987*0.075,N2987*0.1+1)</f>
        <v>1</v>
      </c>
    </row>
    <row r="2988" customFormat="false" ht="11.25" hidden="false" customHeight="false" outlineLevel="0" collapsed="false">
      <c r="A2988" s="130" t="s">
        <v>20978</v>
      </c>
      <c r="B2988" s="130" t="n">
        <v>2987</v>
      </c>
      <c r="C2988" s="131" t="s">
        <v>9469</v>
      </c>
      <c r="D2988" s="131" t="s">
        <v>9470</v>
      </c>
      <c r="E2988" s="136" t="s">
        <v>9471</v>
      </c>
      <c r="F2988" s="131" t="s">
        <v>20979</v>
      </c>
      <c r="G2988" s="131" t="s">
        <v>20980</v>
      </c>
      <c r="H2988" s="131" t="s">
        <v>20981</v>
      </c>
      <c r="I2988" s="136" t="s">
        <v>20982</v>
      </c>
      <c r="O2988" s="130" t="n">
        <f aca="false">IF(M2988&lt;&gt;0,1-M2988*0.075,N2988*0.1+1)</f>
        <v>1</v>
      </c>
    </row>
    <row r="2989" customFormat="false" ht="11.25" hidden="false" customHeight="false" outlineLevel="0" collapsed="false">
      <c r="A2989" s="130" t="s">
        <v>20983</v>
      </c>
      <c r="B2989" s="130" t="n">
        <v>2988</v>
      </c>
      <c r="C2989" s="131" t="s">
        <v>20984</v>
      </c>
      <c r="D2989" s="131" t="s">
        <v>20985</v>
      </c>
      <c r="E2989" s="136" t="s">
        <v>20986</v>
      </c>
      <c r="F2989" s="131" t="s">
        <v>20987</v>
      </c>
      <c r="G2989" s="136" t="s">
        <v>20988</v>
      </c>
      <c r="H2989" s="131" t="s">
        <v>20989</v>
      </c>
      <c r="I2989" s="136" t="s">
        <v>20990</v>
      </c>
      <c r="O2989" s="130" t="n">
        <f aca="false">IF(M2989&lt;&gt;0,1-M2989*0.075,N2989*0.1+1)</f>
        <v>1</v>
      </c>
    </row>
    <row r="2990" customFormat="false" ht="11.25" hidden="false" customHeight="false" outlineLevel="0" collapsed="false">
      <c r="A2990" s="130" t="s">
        <v>20991</v>
      </c>
      <c r="B2990" s="130" t="n">
        <v>2989</v>
      </c>
      <c r="C2990" s="131" t="s">
        <v>20992</v>
      </c>
      <c r="D2990" s="131" t="s">
        <v>20993</v>
      </c>
      <c r="E2990" s="136" t="s">
        <v>20994</v>
      </c>
      <c r="F2990" s="131" t="s">
        <v>20995</v>
      </c>
      <c r="G2990" s="136" t="s">
        <v>6743</v>
      </c>
      <c r="H2990" s="131" t="s">
        <v>20996</v>
      </c>
      <c r="I2990" s="136" t="s">
        <v>20997</v>
      </c>
      <c r="O2990" s="130" t="n">
        <f aca="false">IF(M2990&lt;&gt;0,1-M2990*0.075,N2990*0.1+1)</f>
        <v>1</v>
      </c>
    </row>
    <row r="2991" customFormat="false" ht="11.25" hidden="false" customHeight="false" outlineLevel="0" collapsed="false">
      <c r="A2991" s="130" t="s">
        <v>20998</v>
      </c>
      <c r="B2991" s="130" t="n">
        <v>2990</v>
      </c>
      <c r="C2991" s="131" t="s">
        <v>20999</v>
      </c>
      <c r="D2991" s="131" t="s">
        <v>21000</v>
      </c>
      <c r="E2991" s="136" t="s">
        <v>21001</v>
      </c>
      <c r="F2991" s="131" t="s">
        <v>21002</v>
      </c>
      <c r="G2991" s="136" t="s">
        <v>21003</v>
      </c>
      <c r="H2991" s="131" t="s">
        <v>21004</v>
      </c>
      <c r="I2991" s="136" t="s">
        <v>21005</v>
      </c>
      <c r="O2991" s="130" t="n">
        <f aca="false">IF(M2991&lt;&gt;0,1-M2991*0.075,N2991*0.1+1)</f>
        <v>1</v>
      </c>
    </row>
    <row r="2992" customFormat="false" ht="11.25" hidden="false" customHeight="false" outlineLevel="0" collapsed="false">
      <c r="A2992" s="130" t="s">
        <v>21006</v>
      </c>
      <c r="B2992" s="130" t="n">
        <v>2991</v>
      </c>
      <c r="C2992" s="131" t="s">
        <v>21007</v>
      </c>
      <c r="D2992" s="131" t="s">
        <v>21008</v>
      </c>
      <c r="E2992" s="136" t="s">
        <v>21009</v>
      </c>
      <c r="F2992" s="131" t="s">
        <v>21010</v>
      </c>
      <c r="G2992" s="136" t="s">
        <v>21011</v>
      </c>
      <c r="H2992" s="131" t="s">
        <v>21012</v>
      </c>
      <c r="I2992" s="136" t="s">
        <v>21013</v>
      </c>
      <c r="O2992" s="130" t="n">
        <f aca="false">IF(M2992&lt;&gt;0,1-M2992*0.075,N2992*0.1+1)</f>
        <v>1</v>
      </c>
    </row>
    <row r="2993" customFormat="false" ht="11.25" hidden="false" customHeight="false" outlineLevel="0" collapsed="false">
      <c r="A2993" s="130" t="s">
        <v>21014</v>
      </c>
      <c r="B2993" s="130" t="n">
        <v>2992</v>
      </c>
      <c r="C2993" s="131" t="s">
        <v>21015</v>
      </c>
      <c r="D2993" s="131" t="s">
        <v>21016</v>
      </c>
      <c r="E2993" s="136" t="s">
        <v>21017</v>
      </c>
      <c r="F2993" s="131" t="s">
        <v>21018</v>
      </c>
      <c r="G2993" s="136" t="s">
        <v>21019</v>
      </c>
      <c r="H2993" s="131" t="s">
        <v>21020</v>
      </c>
      <c r="I2993" s="136" t="s">
        <v>21021</v>
      </c>
      <c r="O2993" s="130" t="n">
        <f aca="false">IF(M2993&lt;&gt;0,1-M2993*0.075,N2993*0.1+1)</f>
        <v>1</v>
      </c>
    </row>
    <row r="2994" customFormat="false" ht="11.25" hidden="false" customHeight="false" outlineLevel="0" collapsed="false">
      <c r="A2994" s="130" t="s">
        <v>21022</v>
      </c>
      <c r="B2994" s="130" t="n">
        <v>2993</v>
      </c>
      <c r="C2994" s="131" t="s">
        <v>21023</v>
      </c>
      <c r="D2994" s="131" t="s">
        <v>21024</v>
      </c>
      <c r="E2994" s="136" t="s">
        <v>21025</v>
      </c>
      <c r="F2994" s="131" t="s">
        <v>21026</v>
      </c>
      <c r="G2994" s="136" t="s">
        <v>21027</v>
      </c>
      <c r="H2994" s="131" t="s">
        <v>21028</v>
      </c>
      <c r="I2994" s="136" t="s">
        <v>21029</v>
      </c>
      <c r="O2994" s="130" t="n">
        <f aca="false">IF(M2994&lt;&gt;0,1-M2994*0.075,N2994*0.1+1)</f>
        <v>1</v>
      </c>
    </row>
    <row r="2995" customFormat="false" ht="11.25" hidden="false" customHeight="false" outlineLevel="0" collapsed="false">
      <c r="A2995" s="130" t="s">
        <v>21030</v>
      </c>
      <c r="B2995" s="130" t="n">
        <v>2994</v>
      </c>
      <c r="C2995" s="131" t="s">
        <v>21031</v>
      </c>
      <c r="D2995" s="131" t="s">
        <v>21032</v>
      </c>
      <c r="E2995" s="136" t="s">
        <v>21033</v>
      </c>
      <c r="F2995" s="131" t="s">
        <v>21034</v>
      </c>
      <c r="G2995" s="136" t="s">
        <v>21035</v>
      </c>
      <c r="H2995" s="131" t="s">
        <v>21036</v>
      </c>
      <c r="I2995" s="136" t="s">
        <v>21037</v>
      </c>
      <c r="O2995" s="130" t="n">
        <f aca="false">IF(M2995&lt;&gt;0,1-M2995*0.075,N2995*0.1+1)</f>
        <v>1</v>
      </c>
    </row>
    <row r="2996" customFormat="false" ht="11.25" hidden="false" customHeight="false" outlineLevel="0" collapsed="false">
      <c r="A2996" s="130" t="s">
        <v>21038</v>
      </c>
      <c r="B2996" s="130" t="n">
        <v>2995</v>
      </c>
      <c r="C2996" s="131" t="s">
        <v>21039</v>
      </c>
      <c r="D2996" s="131" t="s">
        <v>21040</v>
      </c>
      <c r="E2996" s="136" t="s">
        <v>6837</v>
      </c>
      <c r="F2996" s="131" t="s">
        <v>21041</v>
      </c>
      <c r="G2996" s="136" t="s">
        <v>21042</v>
      </c>
      <c r="H2996" s="131" t="s">
        <v>21043</v>
      </c>
      <c r="I2996" s="136" t="s">
        <v>21044</v>
      </c>
      <c r="O2996" s="130" t="n">
        <f aca="false">IF(M2996&lt;&gt;0,1-M2996*0.075,N2996*0.1+1)</f>
        <v>1</v>
      </c>
    </row>
    <row r="2997" customFormat="false" ht="11.25" hidden="false" customHeight="false" outlineLevel="0" collapsed="false">
      <c r="A2997" s="130" t="s">
        <v>21045</v>
      </c>
      <c r="B2997" s="130" t="n">
        <v>2996</v>
      </c>
      <c r="C2997" s="131" t="s">
        <v>21046</v>
      </c>
      <c r="D2997" s="131" t="s">
        <v>21047</v>
      </c>
      <c r="E2997" s="136" t="s">
        <v>21048</v>
      </c>
      <c r="F2997" s="131" t="s">
        <v>21049</v>
      </c>
      <c r="H2997" s="131" t="s">
        <v>21050</v>
      </c>
      <c r="I2997" s="136" t="s">
        <v>21051</v>
      </c>
      <c r="O2997" s="130" t="n">
        <f aca="false">IF(M2997&lt;&gt;0,1-M2997*0.075,N2997*0.1+1)</f>
        <v>1</v>
      </c>
    </row>
    <row r="2998" customFormat="false" ht="11.25" hidden="false" customHeight="false" outlineLevel="0" collapsed="false">
      <c r="A2998" s="130" t="s">
        <v>21052</v>
      </c>
      <c r="B2998" s="130" t="n">
        <v>2997</v>
      </c>
      <c r="C2998" s="131" t="s">
        <v>21053</v>
      </c>
      <c r="D2998" s="131" t="s">
        <v>21054</v>
      </c>
      <c r="E2998" s="136" t="s">
        <v>21055</v>
      </c>
      <c r="F2998" s="131" t="s">
        <v>21056</v>
      </c>
      <c r="G2998" s="136" t="s">
        <v>21057</v>
      </c>
      <c r="H2998" s="131" t="s">
        <v>21058</v>
      </c>
      <c r="I2998" s="136" t="s">
        <v>21059</v>
      </c>
      <c r="O2998" s="130" t="n">
        <f aca="false">IF(M2998&lt;&gt;0,1-M2998*0.075,N2998*0.1+1)</f>
        <v>1</v>
      </c>
    </row>
    <row r="2999" customFormat="false" ht="11.25" hidden="false" customHeight="false" outlineLevel="0" collapsed="false">
      <c r="A2999" s="130" t="s">
        <v>21060</v>
      </c>
      <c r="B2999" s="130" t="n">
        <v>2998</v>
      </c>
      <c r="C2999" s="131" t="s">
        <v>21061</v>
      </c>
      <c r="D2999" s="131" t="s">
        <v>21062</v>
      </c>
      <c r="E2999" s="136" t="s">
        <v>21063</v>
      </c>
      <c r="F2999" s="131" t="s">
        <v>21064</v>
      </c>
      <c r="G2999" s="136" t="s">
        <v>21065</v>
      </c>
      <c r="H2999" s="131" t="s">
        <v>21066</v>
      </c>
      <c r="I2999" s="136" t="s">
        <v>21067</v>
      </c>
      <c r="O2999" s="130" t="n">
        <f aca="false">IF(M2999&lt;&gt;0,1-M2999*0.075,N2999*0.1+1)</f>
        <v>1</v>
      </c>
    </row>
    <row r="3000" customFormat="false" ht="11.25" hidden="false" customHeight="false" outlineLevel="0" collapsed="false">
      <c r="A3000" s="130" t="s">
        <v>21068</v>
      </c>
      <c r="B3000" s="130" t="n">
        <v>2999</v>
      </c>
      <c r="C3000" s="131" t="s">
        <v>21069</v>
      </c>
      <c r="D3000" s="131" t="s">
        <v>21070</v>
      </c>
      <c r="E3000" s="136" t="s">
        <v>21071</v>
      </c>
      <c r="F3000" s="131" t="s">
        <v>21072</v>
      </c>
      <c r="G3000" s="136" t="s">
        <v>21073</v>
      </c>
      <c r="H3000" s="131" t="s">
        <v>21074</v>
      </c>
      <c r="I3000" s="136" t="s">
        <v>21075</v>
      </c>
      <c r="O3000" s="130" t="n">
        <f aca="false">IF(M3000&lt;&gt;0,1-M3000*0.075,N3000*0.1+1)</f>
        <v>1</v>
      </c>
    </row>
    <row r="3001" customFormat="false" ht="11.25" hidden="false" customHeight="false" outlineLevel="0" collapsed="false">
      <c r="A3001" s="130" t="s">
        <v>21076</v>
      </c>
      <c r="B3001" s="130" t="n">
        <v>3000</v>
      </c>
      <c r="C3001" s="131" t="s">
        <v>21077</v>
      </c>
      <c r="D3001" s="131" t="s">
        <v>21078</v>
      </c>
      <c r="E3001" s="136" t="s">
        <v>21079</v>
      </c>
      <c r="F3001" s="131" t="s">
        <v>21080</v>
      </c>
      <c r="G3001" s="136" t="s">
        <v>21081</v>
      </c>
      <c r="H3001" s="131" t="s">
        <v>21082</v>
      </c>
      <c r="I3001" s="136" t="s">
        <v>21083</v>
      </c>
      <c r="O3001" s="130" t="n">
        <f aca="false">IF(M3001&lt;&gt;0,1-M3001*0.075,N3001*0.1+1)</f>
        <v>1</v>
      </c>
    </row>
    <row r="3002" customFormat="false" ht="11.25" hidden="false" customHeight="false" outlineLevel="0" collapsed="false">
      <c r="A3002" s="130" t="s">
        <v>21084</v>
      </c>
      <c r="B3002" s="130" t="n">
        <v>3001</v>
      </c>
      <c r="C3002" s="131" t="s">
        <v>21085</v>
      </c>
      <c r="D3002" s="131" t="s">
        <v>21086</v>
      </c>
      <c r="E3002" s="136" t="s">
        <v>21087</v>
      </c>
      <c r="F3002" s="131" t="s">
        <v>21088</v>
      </c>
      <c r="G3002" s="136" t="s">
        <v>21089</v>
      </c>
      <c r="H3002" s="131" t="s">
        <v>21090</v>
      </c>
      <c r="I3002" s="136" t="s">
        <v>21091</v>
      </c>
      <c r="O3002" s="130" t="n">
        <f aca="false">IF(M3002&lt;&gt;0,1-M3002*0.075,N3002*0.1+1)</f>
        <v>1</v>
      </c>
    </row>
    <row r="3003" customFormat="false" ht="11.25" hidden="false" customHeight="false" outlineLevel="0" collapsed="false">
      <c r="A3003" s="130" t="s">
        <v>21092</v>
      </c>
      <c r="B3003" s="130" t="n">
        <v>3002</v>
      </c>
      <c r="C3003" s="131" t="s">
        <v>21093</v>
      </c>
      <c r="D3003" s="131" t="s">
        <v>21094</v>
      </c>
      <c r="E3003" s="136" t="s">
        <v>21095</v>
      </c>
      <c r="F3003" s="131" t="s">
        <v>21096</v>
      </c>
      <c r="G3003" s="131" t="s">
        <v>21097</v>
      </c>
      <c r="H3003" s="131" t="s">
        <v>21098</v>
      </c>
      <c r="I3003" s="136" t="s">
        <v>21099</v>
      </c>
      <c r="O3003" s="130" t="n">
        <f aca="false">IF(M3003&lt;&gt;0,1-M3003*0.075,N3003*0.1+1)</f>
        <v>1</v>
      </c>
    </row>
    <row r="3004" customFormat="false" ht="11.25" hidden="false" customHeight="false" outlineLevel="0" collapsed="false">
      <c r="A3004" s="130" t="s">
        <v>21100</v>
      </c>
      <c r="B3004" s="130" t="n">
        <v>3003</v>
      </c>
      <c r="C3004" s="131" t="s">
        <v>21101</v>
      </c>
      <c r="D3004" s="131" t="s">
        <v>21102</v>
      </c>
      <c r="E3004" s="136" t="s">
        <v>21103</v>
      </c>
      <c r="F3004" s="131" t="s">
        <v>21104</v>
      </c>
      <c r="G3004" s="131" t="s">
        <v>21105</v>
      </c>
      <c r="H3004" s="131" t="s">
        <v>21106</v>
      </c>
      <c r="I3004" s="136" t="s">
        <v>21107</v>
      </c>
      <c r="O3004" s="130" t="n">
        <f aca="false">IF(M3004&lt;&gt;0,1-M3004*0.075,N3004*0.1+1)</f>
        <v>1</v>
      </c>
    </row>
    <row r="3005" customFormat="false" ht="11.25" hidden="false" customHeight="false" outlineLevel="0" collapsed="false">
      <c r="A3005" s="130" t="s">
        <v>21108</v>
      </c>
      <c r="B3005" s="130" t="n">
        <v>3004</v>
      </c>
      <c r="C3005" s="131" t="s">
        <v>21109</v>
      </c>
      <c r="D3005" s="131" t="s">
        <v>21110</v>
      </c>
      <c r="E3005" s="136" t="s">
        <v>21111</v>
      </c>
      <c r="F3005" s="131" t="s">
        <v>21112</v>
      </c>
      <c r="G3005" s="136" t="s">
        <v>21113</v>
      </c>
      <c r="H3005" s="131" t="s">
        <v>15620</v>
      </c>
      <c r="I3005" s="136" t="s">
        <v>15621</v>
      </c>
      <c r="O3005" s="130" t="n">
        <f aca="false">IF(M3005&lt;&gt;0,1-M3005*0.075,N3005*0.1+1)</f>
        <v>1</v>
      </c>
    </row>
    <row r="3006" customFormat="false" ht="11.25" hidden="false" customHeight="false" outlineLevel="0" collapsed="false">
      <c r="A3006" s="130" t="s">
        <v>21114</v>
      </c>
      <c r="B3006" s="130" t="n">
        <v>3005</v>
      </c>
      <c r="C3006" s="131" t="s">
        <v>21115</v>
      </c>
      <c r="D3006" s="131" t="s">
        <v>21116</v>
      </c>
      <c r="E3006" s="136" t="s">
        <v>21117</v>
      </c>
      <c r="F3006" s="131" t="s">
        <v>21118</v>
      </c>
      <c r="G3006" s="136" t="s">
        <v>21119</v>
      </c>
      <c r="H3006" s="131" t="s">
        <v>21120</v>
      </c>
      <c r="I3006" s="136" t="s">
        <v>21121</v>
      </c>
      <c r="O3006" s="130" t="n">
        <f aca="false">IF(M3006&lt;&gt;0,1-M3006*0.075,N3006*0.1+1)</f>
        <v>1</v>
      </c>
    </row>
    <row r="3007" customFormat="false" ht="11.25" hidden="false" customHeight="false" outlineLevel="0" collapsed="false">
      <c r="A3007" s="130" t="s">
        <v>21122</v>
      </c>
      <c r="B3007" s="130" t="n">
        <v>3006</v>
      </c>
      <c r="C3007" s="131" t="s">
        <v>9072</v>
      </c>
      <c r="D3007" s="131" t="s">
        <v>9073</v>
      </c>
      <c r="E3007" s="136" t="s">
        <v>21123</v>
      </c>
      <c r="F3007" s="131" t="s">
        <v>21124</v>
      </c>
      <c r="G3007" s="136" t="s">
        <v>21125</v>
      </c>
      <c r="H3007" s="131" t="s">
        <v>21126</v>
      </c>
      <c r="I3007" s="136" t="s">
        <v>21127</v>
      </c>
      <c r="O3007" s="130" t="n">
        <f aca="false">IF(M3007&lt;&gt;0,1-M3007*0.075,N3007*0.1+1)</f>
        <v>1</v>
      </c>
    </row>
    <row r="3008" customFormat="false" ht="11.25" hidden="false" customHeight="false" outlineLevel="0" collapsed="false">
      <c r="A3008" s="130" t="s">
        <v>21128</v>
      </c>
      <c r="B3008" s="130" t="n">
        <v>3007</v>
      </c>
      <c r="C3008" s="131" t="s">
        <v>21129</v>
      </c>
      <c r="D3008" s="131" t="s">
        <v>21130</v>
      </c>
      <c r="E3008" s="136" t="s">
        <v>21131</v>
      </c>
      <c r="F3008" s="131" t="s">
        <v>21132</v>
      </c>
      <c r="H3008" s="131" t="s">
        <v>21133</v>
      </c>
      <c r="I3008" s="136" t="s">
        <v>21134</v>
      </c>
      <c r="O3008" s="130" t="n">
        <f aca="false">IF(M3008&lt;&gt;0,1-M3008*0.075,N3008*0.1+1)</f>
        <v>1</v>
      </c>
    </row>
    <row r="3009" customFormat="false" ht="11.25" hidden="false" customHeight="false" outlineLevel="0" collapsed="false">
      <c r="A3009" s="130" t="s">
        <v>21135</v>
      </c>
      <c r="B3009" s="130" t="n">
        <v>3008</v>
      </c>
      <c r="C3009" s="131" t="s">
        <v>21136</v>
      </c>
      <c r="D3009" s="131" t="s">
        <v>21137</v>
      </c>
      <c r="E3009" s="136" t="s">
        <v>21138</v>
      </c>
      <c r="F3009" s="131" t="s">
        <v>21139</v>
      </c>
      <c r="G3009" s="136" t="s">
        <v>21140</v>
      </c>
      <c r="H3009" s="131" t="s">
        <v>13801</v>
      </c>
      <c r="I3009" s="136" t="s">
        <v>13802</v>
      </c>
      <c r="O3009" s="130" t="n">
        <f aca="false">IF(M3009&lt;&gt;0,1-M3009*0.075,N3009*0.1+1)</f>
        <v>1</v>
      </c>
    </row>
    <row r="3010" customFormat="false" ht="11.25" hidden="false" customHeight="false" outlineLevel="0" collapsed="false">
      <c r="A3010" s="130" t="s">
        <v>21141</v>
      </c>
      <c r="B3010" s="130" t="n">
        <v>3009</v>
      </c>
      <c r="C3010" s="131" t="s">
        <v>21142</v>
      </c>
      <c r="D3010" s="131" t="s">
        <v>21143</v>
      </c>
      <c r="E3010" s="136" t="s">
        <v>21144</v>
      </c>
      <c r="F3010" s="131" t="s">
        <v>21145</v>
      </c>
      <c r="G3010" s="136" t="s">
        <v>21146</v>
      </c>
      <c r="H3010" s="131" t="s">
        <v>21147</v>
      </c>
      <c r="I3010" s="136" t="s">
        <v>21148</v>
      </c>
      <c r="O3010" s="130" t="n">
        <f aca="false">IF(M3010&lt;&gt;0,1-M3010*0.075,N3010*0.1+1)</f>
        <v>1</v>
      </c>
    </row>
    <row r="3011" customFormat="false" ht="11.25" hidden="false" customHeight="false" outlineLevel="0" collapsed="false">
      <c r="A3011" s="130" t="s">
        <v>21149</v>
      </c>
      <c r="B3011" s="130" t="n">
        <v>3010</v>
      </c>
      <c r="C3011" s="131" t="s">
        <v>21150</v>
      </c>
      <c r="D3011" s="131" t="s">
        <v>21151</v>
      </c>
      <c r="E3011" s="136" t="s">
        <v>21152</v>
      </c>
      <c r="F3011" s="131" t="s">
        <v>21153</v>
      </c>
      <c r="G3011" s="136" t="s">
        <v>21154</v>
      </c>
      <c r="H3011" s="131" t="s">
        <v>21155</v>
      </c>
      <c r="I3011" s="136" t="s">
        <v>21156</v>
      </c>
      <c r="O3011" s="130" t="n">
        <f aca="false">IF(M3011&lt;&gt;0,1-M3011*0.075,N3011*0.1+1)</f>
        <v>1</v>
      </c>
    </row>
    <row r="3012" customFormat="false" ht="11.25" hidden="false" customHeight="false" outlineLevel="0" collapsed="false">
      <c r="A3012" s="130" t="s">
        <v>21157</v>
      </c>
      <c r="B3012" s="130" t="n">
        <v>3011</v>
      </c>
      <c r="C3012" s="131" t="s">
        <v>21158</v>
      </c>
      <c r="D3012" s="131" t="s">
        <v>21159</v>
      </c>
      <c r="E3012" s="136" t="s">
        <v>21160</v>
      </c>
      <c r="F3012" s="131" t="s">
        <v>21161</v>
      </c>
      <c r="G3012" s="136" t="s">
        <v>21162</v>
      </c>
      <c r="H3012" s="131" t="s">
        <v>21163</v>
      </c>
      <c r="I3012" s="136" t="s">
        <v>21164</v>
      </c>
      <c r="O3012" s="130" t="n">
        <f aca="false">IF(M3012&lt;&gt;0,1-M3012*0.075,N3012*0.1+1)</f>
        <v>1</v>
      </c>
    </row>
    <row r="3013" customFormat="false" ht="11.25" hidden="false" customHeight="false" outlineLevel="0" collapsed="false">
      <c r="A3013" s="130" t="s">
        <v>21165</v>
      </c>
      <c r="B3013" s="130" t="n">
        <v>3012</v>
      </c>
      <c r="C3013" s="131" t="s">
        <v>21166</v>
      </c>
      <c r="D3013" s="131" t="s">
        <v>21167</v>
      </c>
      <c r="E3013" s="136" t="s">
        <v>21168</v>
      </c>
      <c r="F3013" s="131" t="s">
        <v>21169</v>
      </c>
      <c r="G3013" s="136" t="s">
        <v>21170</v>
      </c>
      <c r="H3013" s="131" t="s">
        <v>21171</v>
      </c>
      <c r="I3013" s="136" t="s">
        <v>21172</v>
      </c>
      <c r="O3013" s="130" t="n">
        <f aca="false">IF(M3013&lt;&gt;0,1-M3013*0.075,N3013*0.1+1)</f>
        <v>1</v>
      </c>
    </row>
    <row r="3014" customFormat="false" ht="11.25" hidden="false" customHeight="false" outlineLevel="0" collapsed="false">
      <c r="A3014" s="130" t="s">
        <v>21173</v>
      </c>
      <c r="B3014" s="130" t="n">
        <v>3013</v>
      </c>
      <c r="C3014" s="131" t="s">
        <v>21174</v>
      </c>
      <c r="D3014" s="131" t="s">
        <v>21175</v>
      </c>
      <c r="E3014" s="136" t="s">
        <v>21176</v>
      </c>
      <c r="F3014" s="131" t="s">
        <v>21177</v>
      </c>
      <c r="G3014" s="136" t="s">
        <v>21178</v>
      </c>
      <c r="H3014" s="131" t="s">
        <v>21179</v>
      </c>
      <c r="I3014" s="136" t="s">
        <v>21180</v>
      </c>
      <c r="O3014" s="130" t="n">
        <f aca="false">IF(M3014&lt;&gt;0,1-M3014*0.075,N3014*0.1+1)</f>
        <v>1</v>
      </c>
    </row>
    <row r="3015" customFormat="false" ht="11.25" hidden="false" customHeight="false" outlineLevel="0" collapsed="false">
      <c r="A3015" s="130" t="s">
        <v>21181</v>
      </c>
      <c r="B3015" s="130" t="n">
        <v>3014</v>
      </c>
      <c r="C3015" s="131" t="s">
        <v>21182</v>
      </c>
      <c r="D3015" s="131" t="s">
        <v>21183</v>
      </c>
      <c r="E3015" s="136" t="s">
        <v>21184</v>
      </c>
      <c r="F3015" s="131" t="s">
        <v>21185</v>
      </c>
      <c r="G3015" s="136" t="s">
        <v>21186</v>
      </c>
      <c r="H3015" s="131" t="s">
        <v>21187</v>
      </c>
      <c r="I3015" s="136" t="s">
        <v>21188</v>
      </c>
      <c r="O3015" s="130" t="n">
        <f aca="false">IF(M3015&lt;&gt;0,1-M3015*0.075,N3015*0.1+1)</f>
        <v>1</v>
      </c>
    </row>
    <row r="3016" customFormat="false" ht="11.25" hidden="false" customHeight="false" outlineLevel="0" collapsed="false">
      <c r="A3016" s="130" t="s">
        <v>21189</v>
      </c>
      <c r="B3016" s="130" t="n">
        <v>3015</v>
      </c>
      <c r="C3016" s="131" t="s">
        <v>21190</v>
      </c>
      <c r="D3016" s="131" t="s">
        <v>21191</v>
      </c>
      <c r="E3016" s="136" t="s">
        <v>21192</v>
      </c>
      <c r="F3016" s="131" t="s">
        <v>21193</v>
      </c>
      <c r="G3016" s="136" t="s">
        <v>21194</v>
      </c>
      <c r="H3016" s="131" t="s">
        <v>21195</v>
      </c>
      <c r="I3016" s="136" t="s">
        <v>21196</v>
      </c>
      <c r="O3016" s="130" t="n">
        <f aca="false">IF(M3016&lt;&gt;0,1-M3016*0.075,N3016*0.1+1)</f>
        <v>1</v>
      </c>
    </row>
    <row r="3017" customFormat="false" ht="11.25" hidden="false" customHeight="false" outlineLevel="0" collapsed="false">
      <c r="A3017" s="130" t="s">
        <v>21197</v>
      </c>
      <c r="B3017" s="130" t="n">
        <v>3016</v>
      </c>
      <c r="C3017" s="131" t="s">
        <v>21198</v>
      </c>
      <c r="D3017" s="131" t="s">
        <v>21199</v>
      </c>
      <c r="E3017" s="136" t="s">
        <v>21200</v>
      </c>
      <c r="F3017" s="131" t="s">
        <v>21201</v>
      </c>
      <c r="G3017" s="136" t="s">
        <v>21202</v>
      </c>
      <c r="H3017" s="131" t="s">
        <v>21203</v>
      </c>
      <c r="I3017" s="136" t="s">
        <v>21204</v>
      </c>
      <c r="O3017" s="130" t="n">
        <f aca="false">IF(M3017&lt;&gt;0,1-M3017*0.075,N3017*0.1+1)</f>
        <v>1</v>
      </c>
    </row>
    <row r="3018" customFormat="false" ht="11.25" hidden="false" customHeight="false" outlineLevel="0" collapsed="false">
      <c r="A3018" s="130" t="s">
        <v>21205</v>
      </c>
      <c r="B3018" s="130" t="n">
        <v>3017</v>
      </c>
      <c r="C3018" s="131" t="s">
        <v>21206</v>
      </c>
      <c r="D3018" s="131" t="s">
        <v>8026</v>
      </c>
      <c r="E3018" s="136" t="s">
        <v>8027</v>
      </c>
      <c r="F3018" s="131" t="s">
        <v>21207</v>
      </c>
      <c r="G3018" s="136" t="s">
        <v>21208</v>
      </c>
      <c r="H3018" s="131" t="s">
        <v>21209</v>
      </c>
      <c r="I3018" s="136" t="s">
        <v>21210</v>
      </c>
      <c r="O3018" s="130" t="n">
        <f aca="false">IF(M3018&lt;&gt;0,1-M3018*0.075,N3018*0.1+1)</f>
        <v>1</v>
      </c>
    </row>
    <row r="3019" customFormat="false" ht="11.25" hidden="false" customHeight="false" outlineLevel="0" collapsed="false">
      <c r="A3019" s="130" t="s">
        <v>21211</v>
      </c>
      <c r="B3019" s="130" t="n">
        <v>3018</v>
      </c>
      <c r="C3019" s="131" t="s">
        <v>21212</v>
      </c>
      <c r="D3019" s="131" t="s">
        <v>21213</v>
      </c>
      <c r="E3019" s="136" t="s">
        <v>21214</v>
      </c>
      <c r="F3019" s="131" t="s">
        <v>21215</v>
      </c>
      <c r="G3019" s="136" t="s">
        <v>21216</v>
      </c>
      <c r="H3019" s="131" t="s">
        <v>21217</v>
      </c>
      <c r="I3019" s="136" t="s">
        <v>21218</v>
      </c>
      <c r="O3019" s="130" t="n">
        <f aca="false">IF(M3019&lt;&gt;0,1-M3019*0.075,N3019*0.1+1)</f>
        <v>1</v>
      </c>
    </row>
    <row r="3020" customFormat="false" ht="11.25" hidden="false" customHeight="false" outlineLevel="0" collapsed="false">
      <c r="A3020" s="130" t="s">
        <v>21219</v>
      </c>
      <c r="B3020" s="130" t="n">
        <v>3019</v>
      </c>
      <c r="C3020" s="131" t="s">
        <v>21220</v>
      </c>
      <c r="D3020" s="131" t="s">
        <v>21221</v>
      </c>
      <c r="E3020" s="136" t="s">
        <v>21222</v>
      </c>
      <c r="F3020" s="131" t="s">
        <v>21223</v>
      </c>
      <c r="G3020" s="131" t="s">
        <v>21224</v>
      </c>
      <c r="H3020" s="131" t="s">
        <v>21225</v>
      </c>
      <c r="I3020" s="136" t="s">
        <v>21226</v>
      </c>
      <c r="O3020" s="130" t="n">
        <f aca="false">IF(M3020&lt;&gt;0,1-M3020*0.075,N3020*0.1+1)</f>
        <v>1</v>
      </c>
    </row>
    <row r="3021" customFormat="false" ht="11.25" hidden="false" customHeight="false" outlineLevel="0" collapsed="false">
      <c r="A3021" s="130" t="s">
        <v>21227</v>
      </c>
      <c r="B3021" s="130" t="n">
        <v>3020</v>
      </c>
      <c r="C3021" s="131" t="s">
        <v>21228</v>
      </c>
      <c r="D3021" s="131" t="s">
        <v>21229</v>
      </c>
      <c r="E3021" s="136" t="s">
        <v>21230</v>
      </c>
      <c r="F3021" s="131" t="s">
        <v>21231</v>
      </c>
      <c r="G3021" s="136" t="s">
        <v>21232</v>
      </c>
      <c r="H3021" s="131" t="s">
        <v>21233</v>
      </c>
      <c r="I3021" s="136" t="s">
        <v>21234</v>
      </c>
      <c r="O3021" s="130" t="n">
        <f aca="false">IF(M3021&lt;&gt;0,1-M3021*0.075,N3021*0.1+1)</f>
        <v>1</v>
      </c>
    </row>
    <row r="3022" customFormat="false" ht="11.25" hidden="false" customHeight="false" outlineLevel="0" collapsed="false">
      <c r="A3022" s="130" t="s">
        <v>21235</v>
      </c>
      <c r="B3022" s="130" t="n">
        <v>3021</v>
      </c>
      <c r="C3022" s="131" t="s">
        <v>21236</v>
      </c>
      <c r="D3022" s="131" t="s">
        <v>21237</v>
      </c>
      <c r="E3022" s="136" t="s">
        <v>21238</v>
      </c>
      <c r="F3022" s="131" t="s">
        <v>21239</v>
      </c>
      <c r="G3022" s="136" t="s">
        <v>21240</v>
      </c>
      <c r="H3022" s="131" t="s">
        <v>21241</v>
      </c>
      <c r="I3022" s="136" t="s">
        <v>21242</v>
      </c>
      <c r="O3022" s="130" t="n">
        <f aca="false">IF(M3022&lt;&gt;0,1-M3022*0.075,N3022*0.1+1)</f>
        <v>1</v>
      </c>
    </row>
    <row r="3023" customFormat="false" ht="11.25" hidden="false" customHeight="false" outlineLevel="0" collapsed="false">
      <c r="A3023" s="130" t="s">
        <v>21243</v>
      </c>
      <c r="B3023" s="130" t="n">
        <v>3022</v>
      </c>
      <c r="C3023" s="131" t="s">
        <v>21244</v>
      </c>
      <c r="D3023" s="131" t="s">
        <v>21245</v>
      </c>
      <c r="E3023" s="136" t="s">
        <v>21246</v>
      </c>
      <c r="F3023" s="131" t="s">
        <v>21247</v>
      </c>
      <c r="G3023" s="136" t="s">
        <v>21248</v>
      </c>
      <c r="H3023" s="131" t="s">
        <v>21249</v>
      </c>
      <c r="I3023" s="136" t="s">
        <v>21250</v>
      </c>
      <c r="O3023" s="130" t="n">
        <f aca="false">IF(M3023&lt;&gt;0,1-M3023*0.075,N3023*0.1+1)</f>
        <v>1</v>
      </c>
    </row>
    <row r="3024" customFormat="false" ht="11.25" hidden="false" customHeight="false" outlineLevel="0" collapsed="false">
      <c r="A3024" s="130" t="s">
        <v>21251</v>
      </c>
      <c r="B3024" s="130" t="n">
        <v>3023</v>
      </c>
      <c r="C3024" s="131" t="s">
        <v>21252</v>
      </c>
      <c r="D3024" s="131" t="s">
        <v>21253</v>
      </c>
      <c r="E3024" s="136" t="s">
        <v>21254</v>
      </c>
      <c r="F3024" s="131" t="s">
        <v>21255</v>
      </c>
      <c r="G3024" s="136" t="s">
        <v>21256</v>
      </c>
      <c r="H3024" s="131" t="s">
        <v>21257</v>
      </c>
      <c r="I3024" s="136" t="s">
        <v>21258</v>
      </c>
      <c r="O3024" s="130" t="n">
        <f aca="false">IF(M3024&lt;&gt;0,1-M3024*0.075,N3024*0.1+1)</f>
        <v>1</v>
      </c>
    </row>
    <row r="3025" customFormat="false" ht="11.25" hidden="false" customHeight="false" outlineLevel="0" collapsed="false">
      <c r="A3025" s="130" t="s">
        <v>21259</v>
      </c>
      <c r="B3025" s="130" t="n">
        <v>3024</v>
      </c>
      <c r="C3025" s="131" t="s">
        <v>21260</v>
      </c>
      <c r="D3025" s="131" t="s">
        <v>21261</v>
      </c>
      <c r="E3025" s="136" t="s">
        <v>21262</v>
      </c>
      <c r="F3025" s="131" t="s">
        <v>21263</v>
      </c>
      <c r="H3025" s="131" t="s">
        <v>21264</v>
      </c>
      <c r="I3025" s="136" t="s">
        <v>21265</v>
      </c>
      <c r="O3025" s="130" t="n">
        <f aca="false">IF(M3025&lt;&gt;0,1-M3025*0.075,N3025*0.1+1)</f>
        <v>1</v>
      </c>
    </row>
    <row r="3026" customFormat="false" ht="11.25" hidden="false" customHeight="false" outlineLevel="0" collapsed="false">
      <c r="A3026" s="130" t="s">
        <v>21266</v>
      </c>
      <c r="B3026" s="130" t="n">
        <v>3025</v>
      </c>
      <c r="C3026" s="131" t="s">
        <v>21267</v>
      </c>
      <c r="D3026" s="131" t="s">
        <v>21268</v>
      </c>
      <c r="E3026" s="136" t="s">
        <v>21269</v>
      </c>
      <c r="F3026" s="131" t="s">
        <v>21270</v>
      </c>
      <c r="G3026" s="136" t="s">
        <v>21271</v>
      </c>
      <c r="H3026" s="131" t="s">
        <v>21272</v>
      </c>
      <c r="I3026" s="136" t="s">
        <v>21273</v>
      </c>
      <c r="O3026" s="130" t="n">
        <f aca="false">IF(M3026&lt;&gt;0,1-M3026*0.075,N3026*0.1+1)</f>
        <v>1</v>
      </c>
    </row>
    <row r="3027" customFormat="false" ht="11.25" hidden="false" customHeight="false" outlineLevel="0" collapsed="false">
      <c r="A3027" s="130" t="s">
        <v>21274</v>
      </c>
      <c r="B3027" s="130" t="n">
        <v>3026</v>
      </c>
      <c r="C3027" s="131" t="s">
        <v>21275</v>
      </c>
      <c r="D3027" s="131" t="s">
        <v>21276</v>
      </c>
      <c r="E3027" s="136" t="s">
        <v>21277</v>
      </c>
      <c r="F3027" s="131" t="s">
        <v>21278</v>
      </c>
      <c r="G3027" s="136" t="s">
        <v>21279</v>
      </c>
      <c r="H3027" s="131" t="s">
        <v>21280</v>
      </c>
      <c r="I3027" s="136" t="s">
        <v>21281</v>
      </c>
      <c r="O3027" s="130" t="n">
        <f aca="false">IF(M3027&lt;&gt;0,1-M3027*0.075,N3027*0.1+1)</f>
        <v>1</v>
      </c>
    </row>
    <row r="3028" customFormat="false" ht="11.25" hidden="false" customHeight="false" outlineLevel="0" collapsed="false">
      <c r="A3028" s="130" t="s">
        <v>21282</v>
      </c>
      <c r="B3028" s="130" t="n">
        <v>3027</v>
      </c>
      <c r="C3028" s="131" t="s">
        <v>21283</v>
      </c>
      <c r="D3028" s="131" t="s">
        <v>21284</v>
      </c>
      <c r="E3028" s="136" t="s">
        <v>21285</v>
      </c>
      <c r="F3028" s="131" t="s">
        <v>21286</v>
      </c>
      <c r="G3028" s="136" t="s">
        <v>21287</v>
      </c>
      <c r="H3028" s="131" t="s">
        <v>5531</v>
      </c>
      <c r="I3028" s="136" t="s">
        <v>5532</v>
      </c>
      <c r="O3028" s="130" t="n">
        <f aca="false">IF(M3028&lt;&gt;0,1-M3028*0.075,N3028*0.1+1)</f>
        <v>1</v>
      </c>
    </row>
    <row r="3029" customFormat="false" ht="11.25" hidden="false" customHeight="false" outlineLevel="0" collapsed="false">
      <c r="A3029" s="130" t="s">
        <v>21288</v>
      </c>
      <c r="B3029" s="130" t="n">
        <v>3028</v>
      </c>
      <c r="C3029" s="131" t="s">
        <v>21289</v>
      </c>
      <c r="D3029" s="131" t="s">
        <v>21290</v>
      </c>
      <c r="E3029" s="136" t="s">
        <v>21291</v>
      </c>
      <c r="F3029" s="131" t="s">
        <v>21292</v>
      </c>
      <c r="G3029" s="131" t="s">
        <v>21293</v>
      </c>
      <c r="H3029" s="131" t="s">
        <v>21294</v>
      </c>
      <c r="I3029" s="136" t="s">
        <v>21295</v>
      </c>
      <c r="O3029" s="130" t="n">
        <f aca="false">IF(M3029&lt;&gt;0,1-M3029*0.075,N3029*0.1+1)</f>
        <v>1</v>
      </c>
    </row>
    <row r="3030" customFormat="false" ht="11.25" hidden="false" customHeight="false" outlineLevel="0" collapsed="false">
      <c r="A3030" s="130" t="s">
        <v>21296</v>
      </c>
      <c r="B3030" s="130" t="n">
        <v>3029</v>
      </c>
      <c r="C3030" s="131" t="s">
        <v>21297</v>
      </c>
      <c r="D3030" s="131" t="s">
        <v>21298</v>
      </c>
      <c r="E3030" s="136" t="s">
        <v>21299</v>
      </c>
      <c r="F3030" s="131" t="s">
        <v>21300</v>
      </c>
      <c r="G3030" s="136" t="s">
        <v>21301</v>
      </c>
      <c r="H3030" s="131" t="s">
        <v>21302</v>
      </c>
      <c r="I3030" s="136" t="s">
        <v>21303</v>
      </c>
      <c r="O3030" s="130" t="n">
        <f aca="false">IF(M3030&lt;&gt;0,1-M3030*0.075,N3030*0.1+1)</f>
        <v>1</v>
      </c>
    </row>
    <row r="3031" customFormat="false" ht="11.25" hidden="false" customHeight="false" outlineLevel="0" collapsed="false">
      <c r="A3031" s="130" t="s">
        <v>21304</v>
      </c>
      <c r="B3031" s="130" t="n">
        <v>3030</v>
      </c>
      <c r="C3031" s="131" t="s">
        <v>21305</v>
      </c>
      <c r="D3031" s="131" t="s">
        <v>21306</v>
      </c>
      <c r="E3031" s="136" t="s">
        <v>21307</v>
      </c>
      <c r="F3031" s="131" t="s">
        <v>21308</v>
      </c>
      <c r="G3031" s="136" t="s">
        <v>21309</v>
      </c>
      <c r="H3031" s="131" t="s">
        <v>21310</v>
      </c>
      <c r="I3031" s="136" t="s">
        <v>21311</v>
      </c>
      <c r="O3031" s="130" t="n">
        <f aca="false">IF(M3031&lt;&gt;0,1-M3031*0.075,N3031*0.1+1)</f>
        <v>1</v>
      </c>
    </row>
    <row r="3032" customFormat="false" ht="11.25" hidden="false" customHeight="false" outlineLevel="0" collapsed="false">
      <c r="A3032" s="130" t="s">
        <v>21312</v>
      </c>
      <c r="B3032" s="130" t="n">
        <v>3031</v>
      </c>
      <c r="C3032" s="131" t="s">
        <v>21313</v>
      </c>
      <c r="D3032" s="131" t="s">
        <v>21314</v>
      </c>
      <c r="E3032" s="136" t="s">
        <v>21315</v>
      </c>
      <c r="F3032" s="131" t="s">
        <v>21316</v>
      </c>
      <c r="G3032" s="136" t="s">
        <v>21317</v>
      </c>
      <c r="H3032" s="131" t="s">
        <v>21318</v>
      </c>
      <c r="I3032" s="136" t="s">
        <v>21319</v>
      </c>
      <c r="O3032" s="130" t="n">
        <f aca="false">IF(M3032&lt;&gt;0,1-M3032*0.075,N3032*0.1+1)</f>
        <v>1</v>
      </c>
    </row>
    <row r="3033" customFormat="false" ht="11.25" hidden="false" customHeight="false" outlineLevel="0" collapsed="false">
      <c r="A3033" s="130" t="s">
        <v>21320</v>
      </c>
      <c r="B3033" s="130" t="n">
        <v>3032</v>
      </c>
      <c r="C3033" s="131" t="s">
        <v>21321</v>
      </c>
      <c r="D3033" s="131" t="s">
        <v>21322</v>
      </c>
      <c r="E3033" s="136" t="s">
        <v>21323</v>
      </c>
      <c r="F3033" s="131" t="s">
        <v>21324</v>
      </c>
      <c r="G3033" s="136" t="s">
        <v>21325</v>
      </c>
      <c r="H3033" s="131" t="s">
        <v>21326</v>
      </c>
      <c r="I3033" s="136" t="s">
        <v>21327</v>
      </c>
      <c r="O3033" s="130" t="n">
        <f aca="false">IF(M3033&lt;&gt;0,1-M3033*0.075,N3033*0.1+1)</f>
        <v>1</v>
      </c>
    </row>
    <row r="3034" customFormat="false" ht="11.25" hidden="false" customHeight="false" outlineLevel="0" collapsed="false">
      <c r="A3034" s="130" t="s">
        <v>21328</v>
      </c>
      <c r="B3034" s="130" t="n">
        <v>3033</v>
      </c>
      <c r="C3034" s="131" t="s">
        <v>21329</v>
      </c>
      <c r="D3034" s="131" t="s">
        <v>21330</v>
      </c>
      <c r="E3034" s="136" t="s">
        <v>21331</v>
      </c>
      <c r="F3034" s="131" t="s">
        <v>21332</v>
      </c>
      <c r="G3034" s="131" t="s">
        <v>21333</v>
      </c>
      <c r="H3034" s="131" t="s">
        <v>21334</v>
      </c>
      <c r="I3034" s="136" t="s">
        <v>21335</v>
      </c>
      <c r="O3034" s="130" t="n">
        <f aca="false">IF(M3034&lt;&gt;0,1-M3034*0.075,N3034*0.1+1)</f>
        <v>1</v>
      </c>
    </row>
    <row r="3035" customFormat="false" ht="11.25" hidden="false" customHeight="false" outlineLevel="0" collapsed="false">
      <c r="A3035" s="130" t="s">
        <v>21336</v>
      </c>
      <c r="B3035" s="130" t="n">
        <v>3034</v>
      </c>
      <c r="C3035" s="131" t="s">
        <v>21337</v>
      </c>
      <c r="D3035" s="131" t="s">
        <v>21338</v>
      </c>
      <c r="E3035" s="136" t="s">
        <v>21339</v>
      </c>
      <c r="F3035" s="131" t="s">
        <v>21340</v>
      </c>
      <c r="H3035" s="131" t="s">
        <v>21341</v>
      </c>
      <c r="I3035" s="136" t="s">
        <v>21342</v>
      </c>
      <c r="O3035" s="130" t="n">
        <f aca="false">IF(M3035&lt;&gt;0,1-M3035*0.075,N3035*0.1+1)</f>
        <v>1</v>
      </c>
    </row>
    <row r="3036" customFormat="false" ht="11.25" hidden="false" customHeight="false" outlineLevel="0" collapsed="false">
      <c r="A3036" s="130" t="s">
        <v>21343</v>
      </c>
      <c r="B3036" s="130" t="n">
        <v>3035</v>
      </c>
      <c r="C3036" s="131" t="s">
        <v>21344</v>
      </c>
      <c r="D3036" s="131" t="s">
        <v>21345</v>
      </c>
      <c r="E3036" s="136" t="s">
        <v>21346</v>
      </c>
      <c r="F3036" s="131" t="s">
        <v>21347</v>
      </c>
      <c r="H3036" s="131" t="s">
        <v>21348</v>
      </c>
      <c r="I3036" s="131" t="s">
        <v>21349</v>
      </c>
      <c r="O3036" s="130" t="n">
        <f aca="false">IF(M3036&lt;&gt;0,1-M3036*0.075,N3036*0.1+1)</f>
        <v>1</v>
      </c>
    </row>
    <row r="3037" customFormat="false" ht="11.25" hidden="false" customHeight="false" outlineLevel="0" collapsed="false">
      <c r="A3037" s="130" t="s">
        <v>21350</v>
      </c>
      <c r="B3037" s="130" t="n">
        <v>3036</v>
      </c>
      <c r="C3037" s="131" t="s">
        <v>21351</v>
      </c>
      <c r="D3037" s="131" t="s">
        <v>21352</v>
      </c>
      <c r="E3037" s="136" t="s">
        <v>21353</v>
      </c>
      <c r="F3037" s="131" t="s">
        <v>21354</v>
      </c>
      <c r="G3037" s="136" t="s">
        <v>21355</v>
      </c>
      <c r="H3037" s="131" t="s">
        <v>21356</v>
      </c>
      <c r="I3037" s="136" t="s">
        <v>21357</v>
      </c>
      <c r="O3037" s="130" t="n">
        <f aca="false">IF(M3037&lt;&gt;0,1-M3037*0.075,N3037*0.1+1)</f>
        <v>1</v>
      </c>
    </row>
    <row r="3038" customFormat="false" ht="11.25" hidden="false" customHeight="false" outlineLevel="0" collapsed="false">
      <c r="A3038" s="130" t="s">
        <v>21358</v>
      </c>
      <c r="B3038" s="130" t="n">
        <v>3037</v>
      </c>
      <c r="C3038" s="131" t="s">
        <v>21359</v>
      </c>
      <c r="D3038" s="131" t="s">
        <v>21360</v>
      </c>
      <c r="E3038" s="136" t="s">
        <v>21361</v>
      </c>
      <c r="F3038" s="131" t="s">
        <v>21362</v>
      </c>
      <c r="G3038" s="136" t="s">
        <v>21363</v>
      </c>
      <c r="H3038" s="131" t="s">
        <v>21364</v>
      </c>
      <c r="I3038" s="136" t="s">
        <v>21365</v>
      </c>
      <c r="O3038" s="130" t="n">
        <f aca="false">IF(M3038&lt;&gt;0,1-M3038*0.075,N3038*0.1+1)</f>
        <v>1</v>
      </c>
    </row>
    <row r="3039" customFormat="false" ht="11.25" hidden="false" customHeight="false" outlineLevel="0" collapsed="false">
      <c r="A3039" s="130" t="s">
        <v>21366</v>
      </c>
      <c r="B3039" s="130" t="n">
        <v>3038</v>
      </c>
      <c r="C3039" s="131" t="s">
        <v>21367</v>
      </c>
      <c r="D3039" s="131" t="s">
        <v>21368</v>
      </c>
      <c r="E3039" s="136" t="s">
        <v>21369</v>
      </c>
      <c r="F3039" s="131" t="s">
        <v>21370</v>
      </c>
      <c r="H3039" s="131" t="s">
        <v>21371</v>
      </c>
      <c r="I3039" s="136" t="s">
        <v>21372</v>
      </c>
      <c r="O3039" s="130" t="n">
        <f aca="false">IF(M3039&lt;&gt;0,1-M3039*0.075,N3039*0.1+1)</f>
        <v>1</v>
      </c>
    </row>
    <row r="3040" customFormat="false" ht="11.25" hidden="false" customHeight="false" outlineLevel="0" collapsed="false">
      <c r="A3040" s="130" t="s">
        <v>21373</v>
      </c>
      <c r="B3040" s="130" t="n">
        <v>3039</v>
      </c>
      <c r="C3040" s="131" t="s">
        <v>21374</v>
      </c>
      <c r="D3040" s="131" t="s">
        <v>21375</v>
      </c>
      <c r="E3040" s="136" t="s">
        <v>21376</v>
      </c>
      <c r="F3040" s="131" t="s">
        <v>21377</v>
      </c>
      <c r="G3040" s="131" t="s">
        <v>21378</v>
      </c>
      <c r="H3040" s="131" t="s">
        <v>21379</v>
      </c>
      <c r="I3040" s="136" t="s">
        <v>21380</v>
      </c>
      <c r="O3040" s="130" t="n">
        <f aca="false">IF(M3040&lt;&gt;0,1-M3040*0.075,N3040*0.1+1)</f>
        <v>1</v>
      </c>
    </row>
    <row r="3041" customFormat="false" ht="11.25" hidden="false" customHeight="false" outlineLevel="0" collapsed="false">
      <c r="A3041" s="130" t="s">
        <v>21381</v>
      </c>
      <c r="B3041" s="130" t="n">
        <v>3040</v>
      </c>
      <c r="C3041" s="131" t="s">
        <v>21382</v>
      </c>
      <c r="D3041" s="131" t="s">
        <v>21383</v>
      </c>
      <c r="E3041" s="136" t="s">
        <v>21384</v>
      </c>
      <c r="F3041" s="131" t="s">
        <v>21385</v>
      </c>
      <c r="H3041" s="131" t="s">
        <v>21386</v>
      </c>
      <c r="I3041" s="136" t="s">
        <v>21387</v>
      </c>
      <c r="O3041" s="130" t="n">
        <f aca="false">IF(M3041&lt;&gt;0,1-M3041*0.075,N3041*0.1+1)</f>
        <v>1</v>
      </c>
    </row>
    <row r="3042" customFormat="false" ht="11.25" hidden="false" customHeight="false" outlineLevel="0" collapsed="false">
      <c r="A3042" s="130" t="s">
        <v>21388</v>
      </c>
      <c r="B3042" s="130" t="n">
        <v>3041</v>
      </c>
      <c r="C3042" s="131" t="s">
        <v>21389</v>
      </c>
      <c r="D3042" s="131" t="s">
        <v>21390</v>
      </c>
      <c r="E3042" s="136" t="s">
        <v>21391</v>
      </c>
      <c r="F3042" s="131" t="s">
        <v>21392</v>
      </c>
      <c r="G3042" s="136" t="s">
        <v>21393</v>
      </c>
      <c r="H3042" s="131" t="s">
        <v>21394</v>
      </c>
      <c r="I3042" s="136" t="s">
        <v>21395</v>
      </c>
      <c r="O3042" s="130" t="n">
        <f aca="false">IF(M3042&lt;&gt;0,1-M3042*0.075,N3042*0.1+1)</f>
        <v>1</v>
      </c>
    </row>
    <row r="3043" customFormat="false" ht="11.25" hidden="false" customHeight="false" outlineLevel="0" collapsed="false">
      <c r="A3043" s="130" t="s">
        <v>21396</v>
      </c>
      <c r="B3043" s="130" t="n">
        <v>3042</v>
      </c>
      <c r="C3043" s="131" t="s">
        <v>21397</v>
      </c>
      <c r="D3043" s="131" t="s">
        <v>21398</v>
      </c>
      <c r="E3043" s="136" t="s">
        <v>21399</v>
      </c>
      <c r="F3043" s="131" t="s">
        <v>21400</v>
      </c>
      <c r="G3043" s="131" t="s">
        <v>21401</v>
      </c>
      <c r="H3043" s="131" t="s">
        <v>21402</v>
      </c>
      <c r="I3043" s="136" t="s">
        <v>21403</v>
      </c>
      <c r="O3043" s="130" t="n">
        <f aca="false">IF(M3043&lt;&gt;0,1-M3043*0.075,N3043*0.1+1)</f>
        <v>1</v>
      </c>
    </row>
    <row r="3044" customFormat="false" ht="11.25" hidden="false" customHeight="false" outlineLevel="0" collapsed="false">
      <c r="A3044" s="130" t="s">
        <v>21404</v>
      </c>
      <c r="B3044" s="130" t="n">
        <v>3043</v>
      </c>
      <c r="C3044" s="131" t="s">
        <v>21405</v>
      </c>
      <c r="D3044" s="131" t="s">
        <v>21406</v>
      </c>
      <c r="E3044" s="136" t="s">
        <v>21407</v>
      </c>
      <c r="F3044" s="131" t="s">
        <v>21408</v>
      </c>
      <c r="H3044" s="131" t="s">
        <v>21409</v>
      </c>
      <c r="I3044" s="136" t="s">
        <v>21410</v>
      </c>
      <c r="O3044" s="130" t="n">
        <f aca="false">IF(M3044&lt;&gt;0,1-M3044*0.075,N3044*0.1+1)</f>
        <v>1</v>
      </c>
    </row>
    <row r="3045" customFormat="false" ht="11.25" hidden="false" customHeight="false" outlineLevel="0" collapsed="false">
      <c r="A3045" s="130" t="s">
        <v>21411</v>
      </c>
      <c r="B3045" s="130" t="n">
        <v>3044</v>
      </c>
      <c r="C3045" s="131" t="s">
        <v>21412</v>
      </c>
      <c r="D3045" s="131" t="s">
        <v>21413</v>
      </c>
      <c r="E3045" s="136" t="s">
        <v>21414</v>
      </c>
      <c r="F3045" s="131" t="s">
        <v>21415</v>
      </c>
      <c r="G3045" s="131" t="s">
        <v>21416</v>
      </c>
      <c r="H3045" s="131" t="s">
        <v>21417</v>
      </c>
      <c r="I3045" s="136" t="s">
        <v>21418</v>
      </c>
      <c r="O3045" s="130" t="n">
        <f aca="false">IF(M3045&lt;&gt;0,1-M3045*0.075,N3045*0.1+1)</f>
        <v>1</v>
      </c>
    </row>
    <row r="3046" customFormat="false" ht="11.25" hidden="false" customHeight="false" outlineLevel="0" collapsed="false">
      <c r="A3046" s="130" t="s">
        <v>21419</v>
      </c>
      <c r="B3046" s="130" t="n">
        <v>3045</v>
      </c>
      <c r="C3046" s="131" t="s">
        <v>21420</v>
      </c>
      <c r="D3046" s="131" t="s">
        <v>21421</v>
      </c>
      <c r="E3046" s="136" t="s">
        <v>21422</v>
      </c>
      <c r="F3046" s="131" t="s">
        <v>21423</v>
      </c>
      <c r="G3046" s="136" t="s">
        <v>21424</v>
      </c>
      <c r="H3046" s="131" t="s">
        <v>21425</v>
      </c>
      <c r="I3046" s="136" t="s">
        <v>21426</v>
      </c>
      <c r="O3046" s="130" t="n">
        <f aca="false">IF(M3046&lt;&gt;0,1-M3046*0.075,N3046*0.1+1)</f>
        <v>1</v>
      </c>
    </row>
    <row r="3047" customFormat="false" ht="11.25" hidden="false" customHeight="false" outlineLevel="0" collapsed="false">
      <c r="A3047" s="130" t="s">
        <v>21427</v>
      </c>
      <c r="B3047" s="130" t="n">
        <v>3046</v>
      </c>
      <c r="C3047" s="131" t="s">
        <v>21428</v>
      </c>
      <c r="D3047" s="131" t="s">
        <v>21429</v>
      </c>
      <c r="E3047" s="136" t="s">
        <v>21430</v>
      </c>
      <c r="F3047" s="131" t="s">
        <v>21431</v>
      </c>
      <c r="H3047" s="131" t="s">
        <v>21432</v>
      </c>
      <c r="I3047" s="136" t="s">
        <v>21433</v>
      </c>
      <c r="O3047" s="130" t="n">
        <f aca="false">IF(M3047&lt;&gt;0,1-M3047*0.075,N3047*0.1+1)</f>
        <v>1</v>
      </c>
    </row>
    <row r="3048" customFormat="false" ht="11.25" hidden="false" customHeight="false" outlineLevel="0" collapsed="false">
      <c r="A3048" s="130" t="s">
        <v>21434</v>
      </c>
      <c r="B3048" s="130" t="n">
        <v>3047</v>
      </c>
      <c r="C3048" s="131" t="s">
        <v>21435</v>
      </c>
      <c r="D3048" s="131" t="s">
        <v>21436</v>
      </c>
      <c r="E3048" s="136" t="s">
        <v>21437</v>
      </c>
      <c r="F3048" s="131" t="s">
        <v>21438</v>
      </c>
      <c r="G3048" s="136" t="s">
        <v>21439</v>
      </c>
      <c r="H3048" s="131" t="s">
        <v>21440</v>
      </c>
      <c r="I3048" s="136" t="s">
        <v>21441</v>
      </c>
      <c r="O3048" s="130" t="n">
        <f aca="false">IF(M3048&lt;&gt;0,1-M3048*0.075,N3048*0.1+1)</f>
        <v>1</v>
      </c>
    </row>
    <row r="3049" customFormat="false" ht="11.25" hidden="false" customHeight="false" outlineLevel="0" collapsed="false">
      <c r="A3049" s="130" t="s">
        <v>21442</v>
      </c>
      <c r="B3049" s="130" t="n">
        <v>3048</v>
      </c>
      <c r="C3049" s="131" t="s">
        <v>21443</v>
      </c>
      <c r="D3049" s="131" t="s">
        <v>21444</v>
      </c>
      <c r="E3049" s="136" t="s">
        <v>21445</v>
      </c>
      <c r="F3049" s="131" t="s">
        <v>21446</v>
      </c>
      <c r="G3049" s="136" t="s">
        <v>21447</v>
      </c>
      <c r="H3049" s="131" t="s">
        <v>21448</v>
      </c>
      <c r="I3049" s="136" t="s">
        <v>21449</v>
      </c>
      <c r="O3049" s="130" t="n">
        <f aca="false">IF(M3049&lt;&gt;0,1-M3049*0.075,N3049*0.1+1)</f>
        <v>1</v>
      </c>
    </row>
    <row r="3050" customFormat="false" ht="11.25" hidden="false" customHeight="false" outlineLevel="0" collapsed="false">
      <c r="A3050" s="130" t="s">
        <v>21450</v>
      </c>
      <c r="B3050" s="130" t="n">
        <v>3049</v>
      </c>
      <c r="C3050" s="131" t="s">
        <v>21451</v>
      </c>
      <c r="D3050" s="131" t="s">
        <v>21452</v>
      </c>
      <c r="E3050" s="136" t="s">
        <v>21453</v>
      </c>
      <c r="F3050" s="131" t="s">
        <v>21454</v>
      </c>
      <c r="G3050" s="131" t="s">
        <v>21455</v>
      </c>
      <c r="H3050" s="131" t="s">
        <v>21456</v>
      </c>
      <c r="I3050" s="136" t="s">
        <v>21457</v>
      </c>
      <c r="O3050" s="130" t="n">
        <f aca="false">IF(M3050&lt;&gt;0,1-M3050*0.075,N3050*0.1+1)</f>
        <v>1</v>
      </c>
    </row>
    <row r="3051" customFormat="false" ht="11.25" hidden="false" customHeight="false" outlineLevel="0" collapsed="false">
      <c r="A3051" s="130" t="s">
        <v>21458</v>
      </c>
      <c r="B3051" s="130" t="n">
        <v>3050</v>
      </c>
      <c r="C3051" s="131" t="s">
        <v>21459</v>
      </c>
      <c r="D3051" s="131" t="s">
        <v>21460</v>
      </c>
      <c r="E3051" s="136" t="s">
        <v>21461</v>
      </c>
      <c r="F3051" s="131" t="s">
        <v>21462</v>
      </c>
      <c r="G3051" s="136" t="s">
        <v>21463</v>
      </c>
      <c r="H3051" s="131" t="s">
        <v>21464</v>
      </c>
      <c r="I3051" s="136" t="s">
        <v>21465</v>
      </c>
      <c r="O3051" s="130" t="n">
        <f aca="false">IF(M3051&lt;&gt;0,1-M3051*0.075,N3051*0.1+1)</f>
        <v>1</v>
      </c>
    </row>
    <row r="3052" customFormat="false" ht="11.25" hidden="false" customHeight="false" outlineLevel="0" collapsed="false">
      <c r="A3052" s="130" t="s">
        <v>21466</v>
      </c>
      <c r="B3052" s="130" t="n">
        <v>3051</v>
      </c>
      <c r="C3052" s="131" t="s">
        <v>21467</v>
      </c>
      <c r="D3052" s="131" t="s">
        <v>21468</v>
      </c>
      <c r="E3052" s="136" t="s">
        <v>21469</v>
      </c>
      <c r="F3052" s="131" t="s">
        <v>21470</v>
      </c>
      <c r="G3052" s="136" t="s">
        <v>21471</v>
      </c>
      <c r="H3052" s="131" t="s">
        <v>21472</v>
      </c>
      <c r="I3052" s="136" t="s">
        <v>21473</v>
      </c>
      <c r="O3052" s="130" t="n">
        <f aca="false">IF(M3052&lt;&gt;0,1-M3052*0.075,N3052*0.1+1)</f>
        <v>1</v>
      </c>
    </row>
    <row r="3053" customFormat="false" ht="11.25" hidden="false" customHeight="false" outlineLevel="0" collapsed="false">
      <c r="A3053" s="130" t="s">
        <v>21474</v>
      </c>
      <c r="B3053" s="130" t="n">
        <v>3052</v>
      </c>
      <c r="C3053" s="131" t="s">
        <v>21475</v>
      </c>
      <c r="D3053" s="131" t="s">
        <v>21476</v>
      </c>
      <c r="E3053" s="136" t="s">
        <v>21477</v>
      </c>
      <c r="F3053" s="131" t="s">
        <v>21478</v>
      </c>
      <c r="G3053" s="136" t="s">
        <v>21479</v>
      </c>
      <c r="H3053" s="131" t="s">
        <v>21480</v>
      </c>
      <c r="I3053" s="136" t="s">
        <v>21481</v>
      </c>
      <c r="O3053" s="130" t="n">
        <f aca="false">IF(M3053&lt;&gt;0,1-M3053*0.075,N3053*0.1+1)</f>
        <v>1</v>
      </c>
    </row>
    <row r="3054" customFormat="false" ht="11.25" hidden="false" customHeight="false" outlineLevel="0" collapsed="false">
      <c r="A3054" s="130" t="s">
        <v>21482</v>
      </c>
      <c r="B3054" s="130" t="n">
        <v>3053</v>
      </c>
      <c r="C3054" s="131" t="s">
        <v>21483</v>
      </c>
      <c r="D3054" s="131" t="s">
        <v>21484</v>
      </c>
      <c r="E3054" s="136" t="s">
        <v>21485</v>
      </c>
      <c r="F3054" s="131" t="s">
        <v>21486</v>
      </c>
      <c r="G3054" s="136" t="s">
        <v>21487</v>
      </c>
      <c r="H3054" s="131" t="s">
        <v>21488</v>
      </c>
      <c r="I3054" s="136" t="s">
        <v>21489</v>
      </c>
      <c r="O3054" s="130" t="n">
        <f aca="false">IF(M3054&lt;&gt;0,1-M3054*0.075,N3054*0.1+1)</f>
        <v>1</v>
      </c>
    </row>
    <row r="3055" customFormat="false" ht="11.25" hidden="false" customHeight="false" outlineLevel="0" collapsed="false">
      <c r="A3055" s="130" t="s">
        <v>21490</v>
      </c>
      <c r="B3055" s="130" t="n">
        <v>3054</v>
      </c>
      <c r="C3055" s="131" t="s">
        <v>21491</v>
      </c>
      <c r="D3055" s="131" t="s">
        <v>21492</v>
      </c>
      <c r="E3055" s="136" t="s">
        <v>21493</v>
      </c>
      <c r="F3055" s="131" t="s">
        <v>21494</v>
      </c>
      <c r="G3055" s="136" t="s">
        <v>21495</v>
      </c>
      <c r="H3055" s="131" t="s">
        <v>21496</v>
      </c>
      <c r="I3055" s="136" t="s">
        <v>21497</v>
      </c>
      <c r="O3055" s="130" t="n">
        <f aca="false">IF(M3055&lt;&gt;0,1-M3055*0.075,N3055*0.1+1)</f>
        <v>1</v>
      </c>
    </row>
    <row r="3056" customFormat="false" ht="11.25" hidden="false" customHeight="false" outlineLevel="0" collapsed="false">
      <c r="A3056" s="130" t="s">
        <v>21498</v>
      </c>
      <c r="B3056" s="130" t="n">
        <v>3055</v>
      </c>
      <c r="C3056" s="131" t="s">
        <v>21499</v>
      </c>
      <c r="D3056" s="131" t="s">
        <v>21500</v>
      </c>
      <c r="E3056" s="136" t="s">
        <v>21501</v>
      </c>
      <c r="F3056" s="131" t="s">
        <v>21502</v>
      </c>
      <c r="G3056" s="136" t="s">
        <v>21503</v>
      </c>
      <c r="H3056" s="131" t="s">
        <v>21504</v>
      </c>
      <c r="I3056" s="136" t="s">
        <v>21505</v>
      </c>
      <c r="O3056" s="130" t="n">
        <f aca="false">IF(M3056&lt;&gt;0,1-M3056*0.075,N3056*0.1+1)</f>
        <v>1</v>
      </c>
    </row>
    <row r="3057" customFormat="false" ht="11.25" hidden="false" customHeight="false" outlineLevel="0" collapsed="false">
      <c r="A3057" s="130" t="s">
        <v>21506</v>
      </c>
      <c r="B3057" s="130" t="n">
        <v>3056</v>
      </c>
      <c r="C3057" s="131" t="s">
        <v>21507</v>
      </c>
      <c r="D3057" s="131" t="s">
        <v>21508</v>
      </c>
      <c r="E3057" s="136" t="s">
        <v>21509</v>
      </c>
      <c r="F3057" s="131" t="s">
        <v>21510</v>
      </c>
      <c r="G3057" s="136" t="s">
        <v>21511</v>
      </c>
      <c r="H3057" s="131" t="s">
        <v>21512</v>
      </c>
      <c r="I3057" s="136" t="s">
        <v>21513</v>
      </c>
      <c r="O3057" s="130" t="n">
        <f aca="false">IF(M3057&lt;&gt;0,1-M3057*0.075,N3057*0.1+1)</f>
        <v>1</v>
      </c>
    </row>
    <row r="3058" customFormat="false" ht="11.25" hidden="false" customHeight="false" outlineLevel="0" collapsed="false">
      <c r="A3058" s="130" t="s">
        <v>21514</v>
      </c>
      <c r="B3058" s="130" t="n">
        <v>3057</v>
      </c>
      <c r="C3058" s="131" t="s">
        <v>21515</v>
      </c>
      <c r="D3058" s="131" t="s">
        <v>21516</v>
      </c>
      <c r="E3058" s="136" t="s">
        <v>21517</v>
      </c>
      <c r="F3058" s="131" t="s">
        <v>21518</v>
      </c>
      <c r="G3058" s="136" t="s">
        <v>21519</v>
      </c>
      <c r="H3058" s="131" t="s">
        <v>21520</v>
      </c>
      <c r="I3058" s="136" t="s">
        <v>21521</v>
      </c>
      <c r="O3058" s="130" t="n">
        <f aca="false">IF(M3058&lt;&gt;0,1-M3058*0.075,N3058*0.1+1)</f>
        <v>1</v>
      </c>
    </row>
    <row r="3059" customFormat="false" ht="11.25" hidden="false" customHeight="false" outlineLevel="0" collapsed="false">
      <c r="A3059" s="130" t="s">
        <v>21522</v>
      </c>
      <c r="B3059" s="130" t="n">
        <v>3058</v>
      </c>
      <c r="C3059" s="131" t="s">
        <v>21523</v>
      </c>
      <c r="D3059" s="131" t="s">
        <v>21524</v>
      </c>
      <c r="E3059" s="136" t="s">
        <v>21525</v>
      </c>
      <c r="F3059" s="131" t="s">
        <v>21526</v>
      </c>
      <c r="G3059" s="131" t="s">
        <v>21527</v>
      </c>
      <c r="H3059" s="131" t="s">
        <v>21528</v>
      </c>
      <c r="I3059" s="136" t="s">
        <v>21529</v>
      </c>
      <c r="O3059" s="130" t="n">
        <f aca="false">IF(M3059&lt;&gt;0,1-M3059*0.075,N3059*0.1+1)</f>
        <v>1</v>
      </c>
    </row>
    <row r="3060" customFormat="false" ht="11.25" hidden="false" customHeight="false" outlineLevel="0" collapsed="false">
      <c r="A3060" s="130" t="s">
        <v>21530</v>
      </c>
      <c r="B3060" s="130" t="n">
        <v>3059</v>
      </c>
      <c r="C3060" s="131" t="s">
        <v>21531</v>
      </c>
      <c r="D3060" s="131" t="s">
        <v>21532</v>
      </c>
      <c r="E3060" s="136" t="s">
        <v>21533</v>
      </c>
      <c r="F3060" s="131" t="s">
        <v>21534</v>
      </c>
      <c r="G3060" s="136" t="s">
        <v>21535</v>
      </c>
      <c r="H3060" s="131" t="s">
        <v>21536</v>
      </c>
      <c r="I3060" s="136" t="s">
        <v>21537</v>
      </c>
      <c r="O3060" s="130" t="n">
        <f aca="false">IF(M3060&lt;&gt;0,1-M3060*0.075,N3060*0.1+1)</f>
        <v>1</v>
      </c>
    </row>
    <row r="3061" customFormat="false" ht="11.25" hidden="false" customHeight="false" outlineLevel="0" collapsed="false">
      <c r="A3061" s="130" t="s">
        <v>21538</v>
      </c>
      <c r="B3061" s="130" t="n">
        <v>3060</v>
      </c>
      <c r="C3061" s="131" t="s">
        <v>21539</v>
      </c>
      <c r="D3061" s="131" t="s">
        <v>21540</v>
      </c>
      <c r="E3061" s="136" t="s">
        <v>21541</v>
      </c>
      <c r="F3061" s="131" t="s">
        <v>21542</v>
      </c>
      <c r="G3061" s="136" t="s">
        <v>21543</v>
      </c>
      <c r="H3061" s="131" t="s">
        <v>21544</v>
      </c>
      <c r="I3061" s="136" t="s">
        <v>21545</v>
      </c>
      <c r="O3061" s="130" t="n">
        <f aca="false">IF(M3061&lt;&gt;0,1-M3061*0.075,N3061*0.1+1)</f>
        <v>1</v>
      </c>
    </row>
    <row r="3062" customFormat="false" ht="11.25" hidden="false" customHeight="false" outlineLevel="0" collapsed="false">
      <c r="A3062" s="130" t="s">
        <v>21546</v>
      </c>
      <c r="B3062" s="130" t="n">
        <v>3061</v>
      </c>
      <c r="C3062" s="131" t="s">
        <v>21547</v>
      </c>
      <c r="D3062" s="131" t="s">
        <v>1578</v>
      </c>
      <c r="E3062" s="136" t="s">
        <v>1579</v>
      </c>
      <c r="F3062" s="131" t="s">
        <v>21548</v>
      </c>
      <c r="G3062" s="136" t="s">
        <v>21549</v>
      </c>
      <c r="H3062" s="131" t="s">
        <v>21550</v>
      </c>
      <c r="I3062" s="136" t="s">
        <v>21551</v>
      </c>
      <c r="O3062" s="130" t="n">
        <f aca="false">IF(M3062&lt;&gt;0,1-M3062*0.075,N3062*0.1+1)</f>
        <v>1</v>
      </c>
    </row>
    <row r="3063" customFormat="false" ht="11.25" hidden="false" customHeight="false" outlineLevel="0" collapsed="false">
      <c r="A3063" s="130" t="s">
        <v>21552</v>
      </c>
      <c r="B3063" s="130" t="n">
        <v>3062</v>
      </c>
      <c r="C3063" s="131" t="s">
        <v>21553</v>
      </c>
      <c r="D3063" s="131" t="s">
        <v>21554</v>
      </c>
      <c r="E3063" s="136" t="s">
        <v>21555</v>
      </c>
      <c r="F3063" s="131" t="s">
        <v>21556</v>
      </c>
      <c r="G3063" s="136" t="s">
        <v>21557</v>
      </c>
      <c r="H3063" s="131" t="s">
        <v>21558</v>
      </c>
      <c r="I3063" s="136" t="s">
        <v>21559</v>
      </c>
      <c r="O3063" s="130" t="n">
        <f aca="false">IF(M3063&lt;&gt;0,1-M3063*0.075,N3063*0.1+1)</f>
        <v>1</v>
      </c>
    </row>
    <row r="3064" customFormat="false" ht="11.25" hidden="false" customHeight="false" outlineLevel="0" collapsed="false">
      <c r="A3064" s="130" t="s">
        <v>21560</v>
      </c>
      <c r="B3064" s="130" t="n">
        <v>3063</v>
      </c>
      <c r="C3064" s="131" t="s">
        <v>21561</v>
      </c>
      <c r="D3064" s="131" t="s">
        <v>21562</v>
      </c>
      <c r="E3064" s="136" t="s">
        <v>21563</v>
      </c>
      <c r="F3064" s="131" t="s">
        <v>21564</v>
      </c>
      <c r="G3064" s="131" t="s">
        <v>21565</v>
      </c>
      <c r="H3064" s="131" t="s">
        <v>21566</v>
      </c>
      <c r="I3064" s="136" t="s">
        <v>21567</v>
      </c>
      <c r="O3064" s="130" t="n">
        <f aca="false">IF(M3064&lt;&gt;0,1-M3064*0.075,N3064*0.1+1)</f>
        <v>1</v>
      </c>
    </row>
    <row r="3065" customFormat="false" ht="11.25" hidden="false" customHeight="false" outlineLevel="0" collapsed="false">
      <c r="A3065" s="130" t="s">
        <v>21568</v>
      </c>
      <c r="B3065" s="130" t="n">
        <v>3064</v>
      </c>
      <c r="C3065" s="131" t="s">
        <v>21569</v>
      </c>
      <c r="D3065" s="131" t="s">
        <v>21570</v>
      </c>
      <c r="E3065" s="136" t="s">
        <v>21571</v>
      </c>
      <c r="F3065" s="131" t="s">
        <v>21572</v>
      </c>
      <c r="H3065" s="131" t="s">
        <v>21573</v>
      </c>
      <c r="I3065" s="136" t="s">
        <v>21574</v>
      </c>
      <c r="O3065" s="130" t="n">
        <f aca="false">IF(M3065&lt;&gt;0,1-M3065*0.075,N3065*0.1+1)</f>
        <v>1</v>
      </c>
    </row>
    <row r="3066" customFormat="false" ht="11.25" hidden="false" customHeight="false" outlineLevel="0" collapsed="false">
      <c r="A3066" s="130" t="s">
        <v>21575</v>
      </c>
      <c r="B3066" s="130" t="n">
        <v>3065</v>
      </c>
      <c r="C3066" s="131" t="s">
        <v>21576</v>
      </c>
      <c r="D3066" s="131" t="s">
        <v>21577</v>
      </c>
      <c r="E3066" s="136" t="s">
        <v>21578</v>
      </c>
      <c r="F3066" s="131" t="s">
        <v>21579</v>
      </c>
      <c r="G3066" s="136" t="s">
        <v>21580</v>
      </c>
      <c r="H3066" s="131" t="s">
        <v>21581</v>
      </c>
      <c r="I3066" s="136" t="s">
        <v>21582</v>
      </c>
      <c r="O3066" s="130" t="n">
        <f aca="false">IF(M3066&lt;&gt;0,1-M3066*0.075,N3066*0.1+1)</f>
        <v>1</v>
      </c>
    </row>
    <row r="3067" customFormat="false" ht="11.25" hidden="false" customHeight="false" outlineLevel="0" collapsed="false">
      <c r="A3067" s="130" t="s">
        <v>21583</v>
      </c>
      <c r="B3067" s="130" t="n">
        <v>3066</v>
      </c>
      <c r="C3067" s="131" t="s">
        <v>21584</v>
      </c>
      <c r="D3067" s="131" t="s">
        <v>21585</v>
      </c>
      <c r="E3067" s="136" t="s">
        <v>21586</v>
      </c>
      <c r="F3067" s="131" t="s">
        <v>21587</v>
      </c>
      <c r="G3067" s="136" t="s">
        <v>21588</v>
      </c>
      <c r="H3067" s="131" t="s">
        <v>21589</v>
      </c>
      <c r="I3067" s="136" t="s">
        <v>21590</v>
      </c>
      <c r="O3067" s="130" t="n">
        <f aca="false">IF(M3067&lt;&gt;0,1-M3067*0.075,N3067*0.1+1)</f>
        <v>1</v>
      </c>
    </row>
    <row r="3068" customFormat="false" ht="11.25" hidden="false" customHeight="false" outlineLevel="0" collapsed="false">
      <c r="A3068" s="130" t="s">
        <v>21591</v>
      </c>
      <c r="B3068" s="130" t="n">
        <v>3067</v>
      </c>
      <c r="C3068" s="131" t="s">
        <v>21592</v>
      </c>
      <c r="D3068" s="131" t="s">
        <v>21593</v>
      </c>
      <c r="E3068" s="136" t="s">
        <v>21594</v>
      </c>
      <c r="F3068" s="131" t="s">
        <v>21595</v>
      </c>
      <c r="G3068" s="136" t="s">
        <v>21596</v>
      </c>
      <c r="H3068" s="131" t="s">
        <v>21597</v>
      </c>
      <c r="I3068" s="136" t="s">
        <v>21598</v>
      </c>
      <c r="O3068" s="130" t="n">
        <f aca="false">IF(M3068&lt;&gt;0,1-M3068*0.075,N3068*0.1+1)</f>
        <v>1</v>
      </c>
    </row>
    <row r="3069" customFormat="false" ht="11.25" hidden="false" customHeight="false" outlineLevel="0" collapsed="false">
      <c r="A3069" s="130" t="s">
        <v>21599</v>
      </c>
      <c r="B3069" s="130" t="n">
        <v>3068</v>
      </c>
      <c r="C3069" s="131" t="s">
        <v>21600</v>
      </c>
      <c r="D3069" s="131" t="s">
        <v>21601</v>
      </c>
      <c r="E3069" s="136" t="s">
        <v>21602</v>
      </c>
      <c r="F3069" s="131" t="s">
        <v>21603</v>
      </c>
      <c r="G3069" s="131" t="s">
        <v>21604</v>
      </c>
      <c r="H3069" s="131" t="s">
        <v>21605</v>
      </c>
      <c r="I3069" s="136" t="s">
        <v>21606</v>
      </c>
      <c r="O3069" s="130" t="n">
        <f aca="false">IF(M3069&lt;&gt;0,1-M3069*0.075,N3069*0.1+1)</f>
        <v>1</v>
      </c>
    </row>
    <row r="3070" customFormat="false" ht="11.25" hidden="false" customHeight="false" outlineLevel="0" collapsed="false">
      <c r="A3070" s="130" t="s">
        <v>21607</v>
      </c>
      <c r="B3070" s="130" t="n">
        <v>3069</v>
      </c>
      <c r="C3070" s="131" t="s">
        <v>9384</v>
      </c>
      <c r="D3070" s="131" t="s">
        <v>9385</v>
      </c>
      <c r="E3070" s="136" t="s">
        <v>9386</v>
      </c>
      <c r="F3070" s="131" t="s">
        <v>21608</v>
      </c>
      <c r="G3070" s="131" t="s">
        <v>21609</v>
      </c>
      <c r="H3070" s="131" t="s">
        <v>21610</v>
      </c>
      <c r="I3070" s="136" t="s">
        <v>21611</v>
      </c>
      <c r="O3070" s="130" t="n">
        <f aca="false">IF(M3070&lt;&gt;0,1-M3070*0.075,N3070*0.1+1)</f>
        <v>1</v>
      </c>
    </row>
    <row r="3071" customFormat="false" ht="11.25" hidden="false" customHeight="false" outlineLevel="0" collapsed="false">
      <c r="A3071" s="130" t="s">
        <v>21612</v>
      </c>
      <c r="B3071" s="130" t="n">
        <v>3070</v>
      </c>
      <c r="C3071" s="131" t="s">
        <v>21613</v>
      </c>
      <c r="D3071" s="131" t="s">
        <v>21614</v>
      </c>
      <c r="E3071" s="136" t="s">
        <v>21615</v>
      </c>
      <c r="F3071" s="131" t="s">
        <v>21616</v>
      </c>
      <c r="G3071" s="136" t="s">
        <v>21617</v>
      </c>
      <c r="H3071" s="131" t="s">
        <v>21618</v>
      </c>
      <c r="I3071" s="136" t="s">
        <v>21619</v>
      </c>
      <c r="O3071" s="130" t="n">
        <f aca="false">IF(M3071&lt;&gt;0,1-M3071*0.075,N3071*0.1+1)</f>
        <v>1</v>
      </c>
    </row>
    <row r="3072" customFormat="false" ht="11.25" hidden="false" customHeight="false" outlineLevel="0" collapsed="false">
      <c r="A3072" s="130" t="s">
        <v>21620</v>
      </c>
      <c r="B3072" s="130" t="n">
        <v>3071</v>
      </c>
      <c r="C3072" s="131" t="s">
        <v>21621</v>
      </c>
      <c r="D3072" s="131" t="s">
        <v>21622</v>
      </c>
      <c r="E3072" s="136" t="s">
        <v>21623</v>
      </c>
      <c r="F3072" s="131" t="s">
        <v>21624</v>
      </c>
      <c r="H3072" s="131" t="s">
        <v>21625</v>
      </c>
      <c r="I3072" s="136" t="s">
        <v>21626</v>
      </c>
      <c r="O3072" s="130" t="n">
        <f aca="false">IF(M3072&lt;&gt;0,1-M3072*0.075,N3072*0.1+1)</f>
        <v>1</v>
      </c>
    </row>
    <row r="3073" customFormat="false" ht="11.25" hidden="false" customHeight="false" outlineLevel="0" collapsed="false">
      <c r="A3073" s="130" t="s">
        <v>21627</v>
      </c>
      <c r="B3073" s="130" t="n">
        <v>3072</v>
      </c>
      <c r="C3073" s="131" t="s">
        <v>21628</v>
      </c>
      <c r="D3073" s="131" t="s">
        <v>21629</v>
      </c>
      <c r="E3073" s="136" t="s">
        <v>21630</v>
      </c>
      <c r="F3073" s="131" t="s">
        <v>21631</v>
      </c>
      <c r="G3073" s="136" t="s">
        <v>21632</v>
      </c>
      <c r="H3073" s="131" t="s">
        <v>21633</v>
      </c>
      <c r="I3073" s="136" t="s">
        <v>21634</v>
      </c>
      <c r="O3073" s="130" t="n">
        <f aca="false">IF(M3073&lt;&gt;0,1-M3073*0.075,N3073*0.1+1)</f>
        <v>1</v>
      </c>
    </row>
    <row r="3074" customFormat="false" ht="11.25" hidden="false" customHeight="false" outlineLevel="0" collapsed="false">
      <c r="A3074" s="130" t="s">
        <v>21635</v>
      </c>
      <c r="B3074" s="130" t="n">
        <v>3073</v>
      </c>
      <c r="C3074" s="131" t="s">
        <v>21636</v>
      </c>
      <c r="D3074" s="131" t="s">
        <v>21637</v>
      </c>
      <c r="E3074" s="136" t="s">
        <v>21638</v>
      </c>
      <c r="F3074" s="131" t="s">
        <v>21639</v>
      </c>
      <c r="G3074" s="136" t="s">
        <v>21640</v>
      </c>
      <c r="H3074" s="131" t="s">
        <v>21641</v>
      </c>
      <c r="I3074" s="136" t="s">
        <v>21642</v>
      </c>
      <c r="O3074" s="130" t="n">
        <f aca="false">IF(M3074&lt;&gt;0,1-M3074*0.075,N3074*0.1+1)</f>
        <v>1</v>
      </c>
    </row>
    <row r="3075" customFormat="false" ht="11.25" hidden="false" customHeight="false" outlineLevel="0" collapsed="false">
      <c r="A3075" s="130" t="s">
        <v>21643</v>
      </c>
      <c r="B3075" s="130" t="n">
        <v>3074</v>
      </c>
      <c r="C3075" s="131" t="s">
        <v>21644</v>
      </c>
      <c r="D3075" s="131" t="s">
        <v>21645</v>
      </c>
      <c r="E3075" s="136" t="s">
        <v>21646</v>
      </c>
      <c r="F3075" s="131" t="s">
        <v>21647</v>
      </c>
      <c r="G3075" s="136" t="s">
        <v>21648</v>
      </c>
      <c r="H3075" s="131" t="s">
        <v>21649</v>
      </c>
      <c r="I3075" s="136" t="s">
        <v>21650</v>
      </c>
      <c r="O3075" s="130" t="n">
        <f aca="false">IF(M3075&lt;&gt;0,1-M3075*0.075,N3075*0.1+1)</f>
        <v>1</v>
      </c>
    </row>
    <row r="3076" customFormat="false" ht="11.25" hidden="false" customHeight="false" outlineLevel="0" collapsed="false">
      <c r="A3076" s="130" t="s">
        <v>21651</v>
      </c>
      <c r="B3076" s="130" t="n">
        <v>3075</v>
      </c>
      <c r="C3076" s="131" t="s">
        <v>21652</v>
      </c>
      <c r="D3076" s="131" t="s">
        <v>21653</v>
      </c>
      <c r="E3076" s="136" t="s">
        <v>21654</v>
      </c>
      <c r="F3076" s="131" t="s">
        <v>21655</v>
      </c>
      <c r="G3076" s="136" t="s">
        <v>21656</v>
      </c>
      <c r="H3076" s="131" t="s">
        <v>21657</v>
      </c>
      <c r="I3076" s="136" t="s">
        <v>21658</v>
      </c>
      <c r="O3076" s="130" t="n">
        <f aca="false">IF(M3076&lt;&gt;0,1-M3076*0.075,N3076*0.1+1)</f>
        <v>1</v>
      </c>
    </row>
    <row r="3077" customFormat="false" ht="11.25" hidden="false" customHeight="false" outlineLevel="0" collapsed="false">
      <c r="A3077" s="130" t="s">
        <v>21659</v>
      </c>
      <c r="B3077" s="130" t="n">
        <v>3076</v>
      </c>
      <c r="C3077" s="131" t="s">
        <v>21660</v>
      </c>
      <c r="D3077" s="131" t="s">
        <v>21661</v>
      </c>
      <c r="E3077" s="136" t="s">
        <v>21662</v>
      </c>
      <c r="F3077" s="131" t="s">
        <v>21663</v>
      </c>
      <c r="G3077" s="136" t="s">
        <v>21664</v>
      </c>
      <c r="H3077" s="131" t="s">
        <v>21665</v>
      </c>
      <c r="I3077" s="136" t="s">
        <v>21666</v>
      </c>
      <c r="O3077" s="130" t="n">
        <f aca="false">IF(M3077&lt;&gt;0,1-M3077*0.075,N3077*0.1+1)</f>
        <v>1</v>
      </c>
    </row>
    <row r="3078" customFormat="false" ht="11.25" hidden="false" customHeight="false" outlineLevel="0" collapsed="false">
      <c r="A3078" s="130" t="s">
        <v>21667</v>
      </c>
      <c r="B3078" s="130" t="n">
        <v>3077</v>
      </c>
      <c r="C3078" s="131" t="s">
        <v>21668</v>
      </c>
      <c r="D3078" s="131" t="s">
        <v>21669</v>
      </c>
      <c r="E3078" s="136" t="s">
        <v>21670</v>
      </c>
      <c r="F3078" s="131" t="s">
        <v>21671</v>
      </c>
      <c r="G3078" s="136" t="s">
        <v>21672</v>
      </c>
      <c r="H3078" s="131" t="s">
        <v>21673</v>
      </c>
      <c r="I3078" s="136" t="s">
        <v>21674</v>
      </c>
      <c r="O3078" s="130" t="n">
        <f aca="false">IF(M3078&lt;&gt;0,1-M3078*0.075,N3078*0.1+1)</f>
        <v>1</v>
      </c>
    </row>
    <row r="3079" customFormat="false" ht="11.25" hidden="false" customHeight="false" outlineLevel="0" collapsed="false">
      <c r="A3079" s="130" t="s">
        <v>21675</v>
      </c>
      <c r="B3079" s="130" t="n">
        <v>3078</v>
      </c>
      <c r="C3079" s="131" t="s">
        <v>21676</v>
      </c>
      <c r="D3079" s="131" t="s">
        <v>21677</v>
      </c>
      <c r="E3079" s="136" t="s">
        <v>21678</v>
      </c>
      <c r="F3079" s="131" t="s">
        <v>21679</v>
      </c>
      <c r="G3079" s="131" t="s">
        <v>21680</v>
      </c>
      <c r="H3079" s="131" t="s">
        <v>21681</v>
      </c>
      <c r="I3079" s="136" t="s">
        <v>21682</v>
      </c>
      <c r="O3079" s="130" t="n">
        <f aca="false">IF(M3079&lt;&gt;0,1-M3079*0.075,N3079*0.1+1)</f>
        <v>1</v>
      </c>
    </row>
    <row r="3080" customFormat="false" ht="11.25" hidden="false" customHeight="false" outlineLevel="0" collapsed="false">
      <c r="A3080" s="130" t="s">
        <v>21683</v>
      </c>
      <c r="B3080" s="130" t="n">
        <v>3079</v>
      </c>
      <c r="C3080" s="131" t="s">
        <v>21684</v>
      </c>
      <c r="D3080" s="131" t="s">
        <v>21685</v>
      </c>
      <c r="E3080" s="136" t="s">
        <v>21686</v>
      </c>
      <c r="F3080" s="131" t="s">
        <v>21687</v>
      </c>
      <c r="G3080" s="136" t="s">
        <v>21688</v>
      </c>
      <c r="H3080" s="131" t="s">
        <v>21689</v>
      </c>
      <c r="I3080" s="136" t="s">
        <v>21690</v>
      </c>
      <c r="O3080" s="130" t="n">
        <f aca="false">IF(M3080&lt;&gt;0,1-M3080*0.075,N3080*0.1+1)</f>
        <v>1</v>
      </c>
    </row>
    <row r="3081" customFormat="false" ht="11.25" hidden="false" customHeight="false" outlineLevel="0" collapsed="false">
      <c r="A3081" s="130" t="s">
        <v>21691</v>
      </c>
      <c r="B3081" s="130" t="n">
        <v>3080</v>
      </c>
      <c r="C3081" s="131" t="s">
        <v>21692</v>
      </c>
      <c r="D3081" s="131" t="s">
        <v>21693</v>
      </c>
      <c r="E3081" s="136" t="s">
        <v>21694</v>
      </c>
      <c r="F3081" s="131" t="s">
        <v>21695</v>
      </c>
      <c r="G3081" s="131" t="s">
        <v>21696</v>
      </c>
      <c r="H3081" s="131" t="s">
        <v>21697</v>
      </c>
      <c r="I3081" s="136" t="s">
        <v>21698</v>
      </c>
      <c r="O3081" s="130" t="n">
        <f aca="false">IF(M3081&lt;&gt;0,1-M3081*0.075,N3081*0.1+1)</f>
        <v>1</v>
      </c>
    </row>
    <row r="3082" customFormat="false" ht="11.25" hidden="false" customHeight="false" outlineLevel="0" collapsed="false">
      <c r="A3082" s="130" t="s">
        <v>21699</v>
      </c>
      <c r="B3082" s="130" t="n">
        <v>3081</v>
      </c>
      <c r="C3082" s="131" t="s">
        <v>21700</v>
      </c>
      <c r="D3082" s="131" t="s">
        <v>21701</v>
      </c>
      <c r="E3082" s="136" t="s">
        <v>21702</v>
      </c>
      <c r="F3082" s="131" t="s">
        <v>21703</v>
      </c>
      <c r="G3082" s="136" t="s">
        <v>21704</v>
      </c>
      <c r="H3082" s="131" t="s">
        <v>21705</v>
      </c>
      <c r="I3082" s="136" t="s">
        <v>21706</v>
      </c>
      <c r="O3082" s="130" t="n">
        <f aca="false">IF(M3082&lt;&gt;0,1-M3082*0.075,N3082*0.1+1)</f>
        <v>1</v>
      </c>
    </row>
    <row r="3083" customFormat="false" ht="11.25" hidden="false" customHeight="false" outlineLevel="0" collapsed="false">
      <c r="A3083" s="130" t="s">
        <v>21707</v>
      </c>
      <c r="B3083" s="130" t="n">
        <v>3082</v>
      </c>
      <c r="C3083" s="131" t="s">
        <v>21708</v>
      </c>
      <c r="D3083" s="131" t="s">
        <v>21709</v>
      </c>
      <c r="E3083" s="136" t="s">
        <v>21710</v>
      </c>
      <c r="F3083" s="131" t="s">
        <v>21711</v>
      </c>
      <c r="G3083" s="131" t="s">
        <v>21712</v>
      </c>
      <c r="H3083" s="131" t="s">
        <v>21713</v>
      </c>
      <c r="I3083" s="136" t="s">
        <v>21714</v>
      </c>
      <c r="O3083" s="130" t="n">
        <f aca="false">IF(M3083&lt;&gt;0,1-M3083*0.075,N3083*0.1+1)</f>
        <v>1</v>
      </c>
    </row>
    <row r="3084" customFormat="false" ht="11.25" hidden="false" customHeight="false" outlineLevel="0" collapsed="false">
      <c r="A3084" s="130" t="s">
        <v>21715</v>
      </c>
      <c r="B3084" s="130" t="n">
        <v>3083</v>
      </c>
      <c r="C3084" s="131" t="s">
        <v>21716</v>
      </c>
      <c r="D3084" s="131" t="s">
        <v>21717</v>
      </c>
      <c r="E3084" s="136" t="s">
        <v>21718</v>
      </c>
      <c r="F3084" s="131" t="s">
        <v>21719</v>
      </c>
      <c r="G3084" s="136" t="s">
        <v>21720</v>
      </c>
      <c r="H3084" s="131" t="s">
        <v>21721</v>
      </c>
      <c r="I3084" s="136" t="s">
        <v>21722</v>
      </c>
      <c r="O3084" s="130" t="n">
        <f aca="false">IF(M3084&lt;&gt;0,1-M3084*0.075,N3084*0.1+1)</f>
        <v>1</v>
      </c>
    </row>
    <row r="3085" customFormat="false" ht="11.25" hidden="false" customHeight="false" outlineLevel="0" collapsed="false">
      <c r="A3085" s="130" t="s">
        <v>21723</v>
      </c>
      <c r="B3085" s="130" t="n">
        <v>3084</v>
      </c>
      <c r="C3085" s="131" t="s">
        <v>21724</v>
      </c>
      <c r="D3085" s="131" t="s">
        <v>21725</v>
      </c>
      <c r="E3085" s="136" t="s">
        <v>21726</v>
      </c>
      <c r="F3085" s="131" t="s">
        <v>21727</v>
      </c>
      <c r="G3085" s="136" t="s">
        <v>21728</v>
      </c>
      <c r="H3085" s="131" t="s">
        <v>21729</v>
      </c>
      <c r="I3085" s="136" t="s">
        <v>21730</v>
      </c>
      <c r="O3085" s="130" t="n">
        <f aca="false">IF(M3085&lt;&gt;0,1-M3085*0.075,N3085*0.1+1)</f>
        <v>1</v>
      </c>
    </row>
    <row r="3086" customFormat="false" ht="11.25" hidden="false" customHeight="false" outlineLevel="0" collapsed="false">
      <c r="A3086" s="130" t="s">
        <v>21731</v>
      </c>
      <c r="B3086" s="130" t="n">
        <v>3085</v>
      </c>
      <c r="C3086" s="131" t="s">
        <v>21732</v>
      </c>
      <c r="D3086" s="131" t="s">
        <v>21733</v>
      </c>
      <c r="E3086" s="136" t="s">
        <v>21734</v>
      </c>
      <c r="F3086" s="131" t="s">
        <v>21735</v>
      </c>
      <c r="G3086" s="136" t="s">
        <v>21736</v>
      </c>
      <c r="H3086" s="131" t="s">
        <v>21737</v>
      </c>
      <c r="I3086" s="136" t="s">
        <v>21738</v>
      </c>
      <c r="O3086" s="130" t="n">
        <f aca="false">IF(M3086&lt;&gt;0,1-M3086*0.075,N3086*0.1+1)</f>
        <v>1</v>
      </c>
    </row>
    <row r="3087" customFormat="false" ht="11.25" hidden="false" customHeight="false" outlineLevel="0" collapsed="false">
      <c r="A3087" s="130" t="s">
        <v>21739</v>
      </c>
      <c r="B3087" s="130" t="n">
        <v>3086</v>
      </c>
      <c r="C3087" s="131" t="s">
        <v>21740</v>
      </c>
      <c r="D3087" s="131" t="s">
        <v>21741</v>
      </c>
      <c r="E3087" s="136" t="s">
        <v>21742</v>
      </c>
      <c r="F3087" s="131" t="s">
        <v>21743</v>
      </c>
      <c r="G3087" s="136" t="s">
        <v>21744</v>
      </c>
      <c r="H3087" s="131" t="s">
        <v>21745</v>
      </c>
      <c r="I3087" s="136" t="s">
        <v>21746</v>
      </c>
      <c r="O3087" s="130" t="n">
        <f aca="false">IF(M3087&lt;&gt;0,1-M3087*0.075,N3087*0.1+1)</f>
        <v>1</v>
      </c>
    </row>
    <row r="3088" customFormat="false" ht="11.25" hidden="false" customHeight="false" outlineLevel="0" collapsed="false">
      <c r="A3088" s="130" t="s">
        <v>21747</v>
      </c>
      <c r="B3088" s="130" t="n">
        <v>3087</v>
      </c>
      <c r="C3088" s="131" t="s">
        <v>21748</v>
      </c>
      <c r="D3088" s="131" t="s">
        <v>21749</v>
      </c>
      <c r="E3088" s="136" t="s">
        <v>21750</v>
      </c>
      <c r="F3088" s="131" t="s">
        <v>21751</v>
      </c>
      <c r="H3088" s="131" t="s">
        <v>21752</v>
      </c>
      <c r="I3088" s="136" t="s">
        <v>21753</v>
      </c>
      <c r="O3088" s="130" t="n">
        <f aca="false">IF(M3088&lt;&gt;0,1-M3088*0.075,N3088*0.1+1)</f>
        <v>1</v>
      </c>
    </row>
    <row r="3089" customFormat="false" ht="11.25" hidden="false" customHeight="false" outlineLevel="0" collapsed="false">
      <c r="A3089" s="130" t="s">
        <v>21754</v>
      </c>
      <c r="B3089" s="130" t="n">
        <v>3088</v>
      </c>
      <c r="C3089" s="131" t="s">
        <v>21755</v>
      </c>
      <c r="D3089" s="131" t="s">
        <v>21756</v>
      </c>
      <c r="E3089" s="136" t="s">
        <v>21757</v>
      </c>
      <c r="F3089" s="131" t="s">
        <v>21758</v>
      </c>
      <c r="G3089" s="136" t="s">
        <v>21759</v>
      </c>
      <c r="H3089" s="131" t="s">
        <v>21760</v>
      </c>
      <c r="I3089" s="136" t="s">
        <v>21761</v>
      </c>
      <c r="O3089" s="130" t="n">
        <f aca="false">IF(M3089&lt;&gt;0,1-M3089*0.075,N3089*0.1+1)</f>
        <v>1</v>
      </c>
    </row>
    <row r="3090" customFormat="false" ht="11.25" hidden="false" customHeight="false" outlineLevel="0" collapsed="false">
      <c r="A3090" s="130" t="s">
        <v>21762</v>
      </c>
      <c r="B3090" s="130" t="n">
        <v>3089</v>
      </c>
      <c r="C3090" s="131" t="s">
        <v>21763</v>
      </c>
      <c r="D3090" s="131" t="s">
        <v>21764</v>
      </c>
      <c r="E3090" s="136" t="s">
        <v>21765</v>
      </c>
      <c r="F3090" s="131" t="s">
        <v>21766</v>
      </c>
      <c r="G3090" s="131" t="s">
        <v>21767</v>
      </c>
      <c r="H3090" s="131" t="s">
        <v>21768</v>
      </c>
      <c r="I3090" s="136" t="s">
        <v>21769</v>
      </c>
      <c r="O3090" s="130" t="n">
        <f aca="false">IF(M3090&lt;&gt;0,1-M3090*0.075,N3090*0.1+1)</f>
        <v>1</v>
      </c>
    </row>
    <row r="3091" customFormat="false" ht="11.25" hidden="false" customHeight="false" outlineLevel="0" collapsed="false">
      <c r="A3091" s="130" t="s">
        <v>21770</v>
      </c>
      <c r="B3091" s="130" t="n">
        <v>3090</v>
      </c>
      <c r="C3091" s="131" t="s">
        <v>21771</v>
      </c>
      <c r="D3091" s="131" t="s">
        <v>21772</v>
      </c>
      <c r="E3091" s="136" t="s">
        <v>21773</v>
      </c>
      <c r="F3091" s="131" t="s">
        <v>21774</v>
      </c>
      <c r="G3091" s="136" t="s">
        <v>21775</v>
      </c>
      <c r="H3091" s="131" t="s">
        <v>21776</v>
      </c>
      <c r="I3091" s="136" t="s">
        <v>21777</v>
      </c>
      <c r="O3091" s="130" t="n">
        <f aca="false">IF(M3091&lt;&gt;0,1-M3091*0.075,N3091*0.1+1)</f>
        <v>1</v>
      </c>
    </row>
    <row r="3092" customFormat="false" ht="11.25" hidden="false" customHeight="false" outlineLevel="0" collapsed="false">
      <c r="A3092" s="130" t="s">
        <v>21778</v>
      </c>
      <c r="B3092" s="130" t="n">
        <v>3091</v>
      </c>
      <c r="C3092" s="131" t="s">
        <v>21779</v>
      </c>
      <c r="D3092" s="131" t="s">
        <v>21780</v>
      </c>
      <c r="E3092" s="136" t="s">
        <v>21781</v>
      </c>
      <c r="F3092" s="131" t="s">
        <v>21782</v>
      </c>
      <c r="G3092" s="136" t="s">
        <v>21783</v>
      </c>
      <c r="H3092" s="131" t="s">
        <v>21784</v>
      </c>
      <c r="I3092" s="136" t="s">
        <v>21785</v>
      </c>
      <c r="O3092" s="130" t="n">
        <f aca="false">IF(M3092&lt;&gt;0,1-M3092*0.075,N3092*0.1+1)</f>
        <v>1</v>
      </c>
    </row>
    <row r="3093" customFormat="false" ht="11.25" hidden="false" customHeight="false" outlineLevel="0" collapsed="false">
      <c r="A3093" s="130" t="s">
        <v>21786</v>
      </c>
      <c r="B3093" s="130" t="n">
        <v>3092</v>
      </c>
      <c r="C3093" s="131" t="s">
        <v>21787</v>
      </c>
      <c r="D3093" s="131" t="s">
        <v>21788</v>
      </c>
      <c r="E3093" s="136" t="s">
        <v>21789</v>
      </c>
      <c r="F3093" s="131" t="s">
        <v>21790</v>
      </c>
      <c r="G3093" s="136" t="s">
        <v>21791</v>
      </c>
      <c r="H3093" s="131" t="s">
        <v>21792</v>
      </c>
      <c r="I3093" s="136" t="s">
        <v>21793</v>
      </c>
      <c r="O3093" s="130" t="n">
        <f aca="false">IF(M3093&lt;&gt;0,1-M3093*0.075,N3093*0.1+1)</f>
        <v>1</v>
      </c>
    </row>
    <row r="3094" customFormat="false" ht="11.25" hidden="false" customHeight="false" outlineLevel="0" collapsed="false">
      <c r="A3094" s="130" t="s">
        <v>21794</v>
      </c>
      <c r="B3094" s="130" t="n">
        <v>3093</v>
      </c>
      <c r="C3094" s="131" t="s">
        <v>21795</v>
      </c>
      <c r="D3094" s="131" t="s">
        <v>21796</v>
      </c>
      <c r="E3094" s="136" t="s">
        <v>21797</v>
      </c>
      <c r="F3094" s="131" t="s">
        <v>21798</v>
      </c>
      <c r="G3094" s="131" t="s">
        <v>21799</v>
      </c>
      <c r="H3094" s="131" t="s">
        <v>21800</v>
      </c>
      <c r="I3094" s="136" t="s">
        <v>21801</v>
      </c>
      <c r="O3094" s="130" t="n">
        <f aca="false">IF(M3094&lt;&gt;0,1-M3094*0.075,N3094*0.1+1)</f>
        <v>1</v>
      </c>
    </row>
    <row r="3095" customFormat="false" ht="11.25" hidden="false" customHeight="false" outlineLevel="0" collapsed="false">
      <c r="A3095" s="130" t="s">
        <v>21802</v>
      </c>
      <c r="B3095" s="130" t="n">
        <v>3094</v>
      </c>
      <c r="C3095" s="131" t="s">
        <v>21803</v>
      </c>
      <c r="D3095" s="131" t="s">
        <v>21804</v>
      </c>
      <c r="E3095" s="136" t="s">
        <v>21805</v>
      </c>
      <c r="F3095" s="131" t="s">
        <v>21806</v>
      </c>
      <c r="G3095" s="136" t="s">
        <v>21807</v>
      </c>
      <c r="H3095" s="131" t="s">
        <v>21808</v>
      </c>
      <c r="I3095" s="136" t="s">
        <v>21809</v>
      </c>
      <c r="O3095" s="130" t="n">
        <f aca="false">IF(M3095&lt;&gt;0,1-M3095*0.075,N3095*0.1+1)</f>
        <v>1</v>
      </c>
    </row>
    <row r="3096" customFormat="false" ht="11.25" hidden="false" customHeight="false" outlineLevel="0" collapsed="false">
      <c r="A3096" s="130" t="s">
        <v>21810</v>
      </c>
      <c r="B3096" s="130" t="n">
        <v>3095</v>
      </c>
      <c r="C3096" s="131" t="s">
        <v>21811</v>
      </c>
      <c r="D3096" s="131" t="s">
        <v>21812</v>
      </c>
      <c r="E3096" s="136" t="s">
        <v>21813</v>
      </c>
      <c r="F3096" s="131" t="s">
        <v>21814</v>
      </c>
      <c r="G3096" s="136" t="s">
        <v>21815</v>
      </c>
      <c r="H3096" s="131" t="s">
        <v>21816</v>
      </c>
      <c r="I3096" s="136" t="s">
        <v>21817</v>
      </c>
      <c r="O3096" s="130" t="n">
        <f aca="false">IF(M3096&lt;&gt;0,1-M3096*0.075,N3096*0.1+1)</f>
        <v>1</v>
      </c>
    </row>
    <row r="3097" customFormat="false" ht="11.25" hidden="false" customHeight="false" outlineLevel="0" collapsed="false">
      <c r="A3097" s="130" t="s">
        <v>21818</v>
      </c>
      <c r="B3097" s="130" t="n">
        <v>3096</v>
      </c>
      <c r="C3097" s="131" t="s">
        <v>21819</v>
      </c>
      <c r="D3097" s="131" t="s">
        <v>21820</v>
      </c>
      <c r="E3097" s="136" t="s">
        <v>21821</v>
      </c>
      <c r="F3097" s="131" t="s">
        <v>21822</v>
      </c>
      <c r="G3097" s="131" t="s">
        <v>21823</v>
      </c>
      <c r="H3097" s="131" t="s">
        <v>21824</v>
      </c>
      <c r="I3097" s="136" t="s">
        <v>21825</v>
      </c>
      <c r="O3097" s="130" t="n">
        <f aca="false">IF(M3097&lt;&gt;0,1-M3097*0.075,N3097*0.1+1)</f>
        <v>1</v>
      </c>
    </row>
    <row r="3098" customFormat="false" ht="11.25" hidden="false" customHeight="false" outlineLevel="0" collapsed="false">
      <c r="A3098" s="130" t="s">
        <v>21826</v>
      </c>
      <c r="B3098" s="130" t="n">
        <v>3097</v>
      </c>
      <c r="C3098" s="131" t="s">
        <v>21827</v>
      </c>
      <c r="D3098" s="131" t="s">
        <v>21828</v>
      </c>
      <c r="E3098" s="136" t="s">
        <v>21829</v>
      </c>
      <c r="F3098" s="131" t="s">
        <v>21830</v>
      </c>
      <c r="G3098" s="136" t="s">
        <v>21831</v>
      </c>
      <c r="H3098" s="131" t="s">
        <v>21832</v>
      </c>
      <c r="I3098" s="136" t="s">
        <v>21833</v>
      </c>
      <c r="O3098" s="130" t="n">
        <f aca="false">IF(M3098&lt;&gt;0,1-M3098*0.075,N3098*0.1+1)</f>
        <v>1</v>
      </c>
    </row>
    <row r="3099" customFormat="false" ht="11.25" hidden="false" customHeight="false" outlineLevel="0" collapsed="false">
      <c r="A3099" s="130" t="s">
        <v>21834</v>
      </c>
      <c r="B3099" s="130" t="n">
        <v>3098</v>
      </c>
      <c r="C3099" s="131" t="s">
        <v>21835</v>
      </c>
      <c r="D3099" s="131" t="s">
        <v>21836</v>
      </c>
      <c r="E3099" s="136" t="s">
        <v>21837</v>
      </c>
      <c r="F3099" s="131" t="s">
        <v>21838</v>
      </c>
      <c r="G3099" s="136" t="s">
        <v>21839</v>
      </c>
      <c r="H3099" s="131" t="s">
        <v>21840</v>
      </c>
      <c r="I3099" s="136" t="s">
        <v>21841</v>
      </c>
      <c r="O3099" s="130" t="n">
        <f aca="false">IF(M3099&lt;&gt;0,1-M3099*0.075,N3099*0.1+1)</f>
        <v>1</v>
      </c>
    </row>
    <row r="3100" customFormat="false" ht="11.25" hidden="false" customHeight="false" outlineLevel="0" collapsed="false">
      <c r="A3100" s="130" t="s">
        <v>21842</v>
      </c>
      <c r="B3100" s="130" t="n">
        <v>3099</v>
      </c>
      <c r="C3100" s="131" t="s">
        <v>21843</v>
      </c>
      <c r="D3100" s="131" t="s">
        <v>21844</v>
      </c>
      <c r="E3100" s="136" t="s">
        <v>21845</v>
      </c>
      <c r="F3100" s="131" t="s">
        <v>21846</v>
      </c>
      <c r="G3100" s="131" t="s">
        <v>21847</v>
      </c>
      <c r="H3100" s="131" t="s">
        <v>21848</v>
      </c>
      <c r="I3100" s="136" t="s">
        <v>21849</v>
      </c>
      <c r="O3100" s="130" t="n">
        <f aca="false">IF(M3100&lt;&gt;0,1-M3100*0.075,N3100*0.1+1)</f>
        <v>1</v>
      </c>
    </row>
    <row r="3101" customFormat="false" ht="11.25" hidden="false" customHeight="false" outlineLevel="0" collapsed="false">
      <c r="A3101" s="130" t="s">
        <v>21850</v>
      </c>
      <c r="B3101" s="130" t="n">
        <v>3100</v>
      </c>
      <c r="C3101" s="131" t="s">
        <v>21851</v>
      </c>
      <c r="D3101" s="131" t="s">
        <v>21852</v>
      </c>
      <c r="E3101" s="136" t="s">
        <v>21853</v>
      </c>
      <c r="F3101" s="131" t="s">
        <v>21854</v>
      </c>
      <c r="G3101" s="136" t="s">
        <v>21855</v>
      </c>
      <c r="H3101" s="131" t="s">
        <v>21856</v>
      </c>
      <c r="I3101" s="136" t="s">
        <v>21857</v>
      </c>
      <c r="O3101" s="130" t="n">
        <f aca="false">IF(M3101&lt;&gt;0,1-M3101*0.075,N3101*0.1+1)</f>
        <v>1</v>
      </c>
    </row>
    <row r="3102" customFormat="false" ht="11.25" hidden="false" customHeight="false" outlineLevel="0" collapsed="false">
      <c r="A3102" s="130" t="s">
        <v>21858</v>
      </c>
      <c r="B3102" s="130" t="n">
        <v>3101</v>
      </c>
      <c r="C3102" s="131" t="s">
        <v>21859</v>
      </c>
      <c r="D3102" s="131" t="s">
        <v>21860</v>
      </c>
      <c r="E3102" s="136" t="s">
        <v>21861</v>
      </c>
      <c r="F3102" s="131" t="s">
        <v>21862</v>
      </c>
      <c r="H3102" s="131" t="s">
        <v>21863</v>
      </c>
      <c r="I3102" s="136" t="s">
        <v>21864</v>
      </c>
      <c r="O3102" s="130" t="n">
        <f aca="false">IF(M3102&lt;&gt;0,1-M3102*0.075,N3102*0.1+1)</f>
        <v>1</v>
      </c>
    </row>
    <row r="3103" customFormat="false" ht="11.25" hidden="false" customHeight="false" outlineLevel="0" collapsed="false">
      <c r="A3103" s="130" t="s">
        <v>21865</v>
      </c>
      <c r="B3103" s="130" t="n">
        <v>3102</v>
      </c>
      <c r="C3103" s="131" t="s">
        <v>21866</v>
      </c>
      <c r="D3103" s="131" t="s">
        <v>21867</v>
      </c>
      <c r="E3103" s="136" t="s">
        <v>21868</v>
      </c>
      <c r="F3103" s="131" t="s">
        <v>21869</v>
      </c>
      <c r="G3103" s="136" t="s">
        <v>21870</v>
      </c>
      <c r="H3103" s="131" t="s">
        <v>21871</v>
      </c>
      <c r="I3103" s="136" t="s">
        <v>21872</v>
      </c>
      <c r="O3103" s="130" t="n">
        <f aca="false">IF(M3103&lt;&gt;0,1-M3103*0.075,N3103*0.1+1)</f>
        <v>1</v>
      </c>
    </row>
    <row r="3104" customFormat="false" ht="11.25" hidden="false" customHeight="false" outlineLevel="0" collapsed="false">
      <c r="A3104" s="130" t="s">
        <v>21873</v>
      </c>
      <c r="B3104" s="130" t="n">
        <v>3103</v>
      </c>
      <c r="C3104" s="131" t="s">
        <v>21874</v>
      </c>
      <c r="D3104" s="131" t="s">
        <v>21875</v>
      </c>
      <c r="E3104" s="136" t="s">
        <v>21876</v>
      </c>
      <c r="F3104" s="131" t="s">
        <v>21877</v>
      </c>
      <c r="G3104" s="136" t="s">
        <v>21878</v>
      </c>
      <c r="H3104" s="131" t="s">
        <v>7301</v>
      </c>
      <c r="I3104" s="136" t="s">
        <v>21879</v>
      </c>
      <c r="O3104" s="130" t="n">
        <f aca="false">IF(M3104&lt;&gt;0,1-M3104*0.075,N3104*0.1+1)</f>
        <v>1</v>
      </c>
    </row>
    <row r="3105" customFormat="false" ht="11.25" hidden="false" customHeight="false" outlineLevel="0" collapsed="false">
      <c r="A3105" s="130" t="s">
        <v>21880</v>
      </c>
      <c r="B3105" s="130" t="n">
        <v>3104</v>
      </c>
      <c r="C3105" s="131" t="s">
        <v>21881</v>
      </c>
      <c r="D3105" s="131" t="s">
        <v>21882</v>
      </c>
      <c r="E3105" s="136" t="s">
        <v>21883</v>
      </c>
      <c r="F3105" s="131" t="s">
        <v>21884</v>
      </c>
      <c r="G3105" s="131" t="s">
        <v>21885</v>
      </c>
      <c r="H3105" s="131" t="s">
        <v>21886</v>
      </c>
      <c r="I3105" s="131" t="s">
        <v>21887</v>
      </c>
      <c r="O3105" s="130" t="n">
        <f aca="false">IF(M3105&lt;&gt;0,1-M3105*0.075,N3105*0.1+1)</f>
        <v>1</v>
      </c>
    </row>
    <row r="3106" customFormat="false" ht="11.25" hidden="false" customHeight="false" outlineLevel="0" collapsed="false">
      <c r="A3106" s="130" t="s">
        <v>21888</v>
      </c>
      <c r="B3106" s="130" t="n">
        <v>3105</v>
      </c>
      <c r="C3106" s="131" t="s">
        <v>21889</v>
      </c>
      <c r="D3106" s="131" t="s">
        <v>21890</v>
      </c>
      <c r="E3106" s="136" t="s">
        <v>21891</v>
      </c>
      <c r="F3106" s="131" t="s">
        <v>21892</v>
      </c>
      <c r="G3106" s="136" t="s">
        <v>21893</v>
      </c>
      <c r="H3106" s="131" t="s">
        <v>21894</v>
      </c>
      <c r="I3106" s="136" t="s">
        <v>21895</v>
      </c>
      <c r="O3106" s="130" t="n">
        <f aca="false">IF(M3106&lt;&gt;0,1-M3106*0.075,N3106*0.1+1)</f>
        <v>1</v>
      </c>
    </row>
    <row r="3107" customFormat="false" ht="11.25" hidden="false" customHeight="false" outlineLevel="0" collapsed="false">
      <c r="A3107" s="130" t="s">
        <v>21896</v>
      </c>
      <c r="B3107" s="130" t="n">
        <v>3106</v>
      </c>
      <c r="C3107" s="131" t="s">
        <v>21897</v>
      </c>
      <c r="D3107" s="131" t="s">
        <v>21898</v>
      </c>
      <c r="E3107" s="136" t="s">
        <v>21899</v>
      </c>
      <c r="F3107" s="131" t="s">
        <v>21900</v>
      </c>
      <c r="G3107" s="136" t="s">
        <v>21901</v>
      </c>
      <c r="H3107" s="131" t="s">
        <v>21902</v>
      </c>
      <c r="I3107" s="136" t="s">
        <v>21903</v>
      </c>
      <c r="O3107" s="130" t="n">
        <f aca="false">IF(M3107&lt;&gt;0,1-M3107*0.075,N3107*0.1+1)</f>
        <v>1</v>
      </c>
    </row>
    <row r="3108" customFormat="false" ht="11.25" hidden="false" customHeight="false" outlineLevel="0" collapsed="false">
      <c r="A3108" s="130" t="s">
        <v>21904</v>
      </c>
      <c r="B3108" s="130" t="n">
        <v>3107</v>
      </c>
      <c r="C3108" s="131" t="s">
        <v>21905</v>
      </c>
      <c r="D3108" s="131" t="s">
        <v>21906</v>
      </c>
      <c r="E3108" s="136" t="s">
        <v>21907</v>
      </c>
      <c r="F3108" s="131" t="s">
        <v>21908</v>
      </c>
      <c r="G3108" s="136" t="s">
        <v>21909</v>
      </c>
      <c r="H3108" s="131" t="s">
        <v>21910</v>
      </c>
      <c r="I3108" s="136" t="s">
        <v>21911</v>
      </c>
      <c r="O3108" s="130" t="n">
        <f aca="false">IF(M3108&lt;&gt;0,1-M3108*0.075,N3108*0.1+1)</f>
        <v>1</v>
      </c>
    </row>
    <row r="3109" customFormat="false" ht="11.25" hidden="false" customHeight="false" outlineLevel="0" collapsed="false">
      <c r="A3109" s="130" t="s">
        <v>21912</v>
      </c>
      <c r="B3109" s="130" t="n">
        <v>3108</v>
      </c>
      <c r="C3109" s="131" t="s">
        <v>21913</v>
      </c>
      <c r="D3109" s="131" t="s">
        <v>21914</v>
      </c>
      <c r="E3109" s="136" t="s">
        <v>21915</v>
      </c>
      <c r="F3109" s="131" t="s">
        <v>21916</v>
      </c>
      <c r="G3109" s="136" t="s">
        <v>21917</v>
      </c>
      <c r="H3109" s="131" t="s">
        <v>21918</v>
      </c>
      <c r="I3109" s="136" t="s">
        <v>21919</v>
      </c>
      <c r="O3109" s="130" t="n">
        <f aca="false">IF(M3109&lt;&gt;0,1-M3109*0.075,N3109*0.1+1)</f>
        <v>1</v>
      </c>
    </row>
    <row r="3110" customFormat="false" ht="11.25" hidden="false" customHeight="false" outlineLevel="0" collapsed="false">
      <c r="A3110" s="130" t="s">
        <v>21920</v>
      </c>
      <c r="B3110" s="130" t="n">
        <v>3109</v>
      </c>
      <c r="C3110" s="131" t="s">
        <v>21921</v>
      </c>
      <c r="D3110" s="131" t="s">
        <v>21922</v>
      </c>
      <c r="E3110" s="136" t="s">
        <v>21923</v>
      </c>
      <c r="F3110" s="131" t="s">
        <v>21924</v>
      </c>
      <c r="H3110" s="131" t="s">
        <v>21925</v>
      </c>
      <c r="I3110" s="136" t="s">
        <v>21926</v>
      </c>
      <c r="O3110" s="130" t="n">
        <f aca="false">IF(M3110&lt;&gt;0,1-M3110*0.075,N3110*0.1+1)</f>
        <v>1</v>
      </c>
    </row>
    <row r="3111" customFormat="false" ht="11.25" hidden="false" customHeight="false" outlineLevel="0" collapsed="false">
      <c r="A3111" s="130" t="s">
        <v>21927</v>
      </c>
      <c r="B3111" s="130" t="n">
        <v>3110</v>
      </c>
      <c r="C3111" s="131" t="s">
        <v>21928</v>
      </c>
      <c r="D3111" s="131" t="s">
        <v>21929</v>
      </c>
      <c r="E3111" s="136" t="s">
        <v>21930</v>
      </c>
      <c r="F3111" s="131" t="s">
        <v>21931</v>
      </c>
      <c r="G3111" s="136" t="s">
        <v>21932</v>
      </c>
      <c r="H3111" s="131" t="s">
        <v>21933</v>
      </c>
      <c r="I3111" s="136" t="s">
        <v>21934</v>
      </c>
      <c r="O3111" s="130" t="n">
        <f aca="false">IF(M3111&lt;&gt;0,1-M3111*0.075,N3111*0.1+1)</f>
        <v>1</v>
      </c>
    </row>
    <row r="3112" customFormat="false" ht="11.25" hidden="false" customHeight="false" outlineLevel="0" collapsed="false">
      <c r="A3112" s="130" t="s">
        <v>21935</v>
      </c>
      <c r="B3112" s="130" t="n">
        <v>3111</v>
      </c>
      <c r="C3112" s="131" t="s">
        <v>21936</v>
      </c>
      <c r="D3112" s="131" t="s">
        <v>21937</v>
      </c>
      <c r="E3112" s="136" t="s">
        <v>21938</v>
      </c>
      <c r="F3112" s="131" t="s">
        <v>21939</v>
      </c>
      <c r="G3112" s="136" t="s">
        <v>21940</v>
      </c>
      <c r="H3112" s="131" t="s">
        <v>21941</v>
      </c>
      <c r="I3112" s="136" t="s">
        <v>21942</v>
      </c>
      <c r="O3112" s="130" t="n">
        <f aca="false">IF(M3112&lt;&gt;0,1-M3112*0.075,N3112*0.1+1)</f>
        <v>1</v>
      </c>
    </row>
    <row r="3113" customFormat="false" ht="11.25" hidden="false" customHeight="false" outlineLevel="0" collapsed="false">
      <c r="A3113" s="130" t="s">
        <v>21943</v>
      </c>
      <c r="B3113" s="130" t="n">
        <v>3112</v>
      </c>
      <c r="C3113" s="131" t="s">
        <v>21944</v>
      </c>
      <c r="D3113" s="131" t="s">
        <v>21945</v>
      </c>
      <c r="E3113" s="136" t="s">
        <v>21946</v>
      </c>
      <c r="F3113" s="131" t="s">
        <v>21947</v>
      </c>
      <c r="G3113" s="136" t="s">
        <v>21948</v>
      </c>
      <c r="H3113" s="131" t="s">
        <v>21949</v>
      </c>
      <c r="I3113" s="136" t="s">
        <v>21950</v>
      </c>
      <c r="O3113" s="130" t="n">
        <f aca="false">IF(M3113&lt;&gt;0,1-M3113*0.075,N3113*0.1+1)</f>
        <v>1</v>
      </c>
    </row>
    <row r="3114" customFormat="false" ht="11.25" hidden="false" customHeight="false" outlineLevel="0" collapsed="false">
      <c r="A3114" s="130" t="s">
        <v>21951</v>
      </c>
      <c r="B3114" s="130" t="n">
        <v>3113</v>
      </c>
      <c r="C3114" s="131" t="s">
        <v>21952</v>
      </c>
      <c r="D3114" s="131" t="s">
        <v>21953</v>
      </c>
      <c r="E3114" s="136" t="s">
        <v>21954</v>
      </c>
      <c r="F3114" s="131" t="s">
        <v>21955</v>
      </c>
      <c r="G3114" s="131" t="s">
        <v>21956</v>
      </c>
      <c r="H3114" s="131" t="s">
        <v>21957</v>
      </c>
      <c r="I3114" s="136" t="s">
        <v>21958</v>
      </c>
      <c r="O3114" s="130" t="n">
        <f aca="false">IF(M3114&lt;&gt;0,1-M3114*0.075,N3114*0.1+1)</f>
        <v>1</v>
      </c>
    </row>
    <row r="3115" customFormat="false" ht="11.25" hidden="false" customHeight="false" outlineLevel="0" collapsed="false">
      <c r="A3115" s="130" t="s">
        <v>21959</v>
      </c>
      <c r="B3115" s="130" t="n">
        <v>3114</v>
      </c>
      <c r="C3115" s="131" t="s">
        <v>21960</v>
      </c>
      <c r="D3115" s="131" t="s">
        <v>21961</v>
      </c>
      <c r="E3115" s="136" t="s">
        <v>21962</v>
      </c>
      <c r="F3115" s="131" t="s">
        <v>21963</v>
      </c>
      <c r="G3115" s="131" t="s">
        <v>21964</v>
      </c>
      <c r="H3115" s="131" t="s">
        <v>21965</v>
      </c>
      <c r="I3115" s="136" t="s">
        <v>21966</v>
      </c>
      <c r="O3115" s="130" t="n">
        <f aca="false">IF(M3115&lt;&gt;0,1-M3115*0.075,N3115*0.1+1)</f>
        <v>1</v>
      </c>
    </row>
    <row r="3116" customFormat="false" ht="11.25" hidden="false" customHeight="false" outlineLevel="0" collapsed="false">
      <c r="A3116" s="130" t="s">
        <v>21967</v>
      </c>
      <c r="B3116" s="130" t="n">
        <v>3115</v>
      </c>
      <c r="C3116" s="131" t="s">
        <v>21968</v>
      </c>
      <c r="D3116" s="131" t="s">
        <v>21969</v>
      </c>
      <c r="E3116" s="136" t="s">
        <v>21970</v>
      </c>
      <c r="F3116" s="131" t="s">
        <v>21971</v>
      </c>
      <c r="H3116" s="131" t="s">
        <v>21972</v>
      </c>
      <c r="I3116" s="136" t="s">
        <v>21973</v>
      </c>
      <c r="O3116" s="130" t="n">
        <f aca="false">IF(M3116&lt;&gt;0,1-M3116*0.075,N3116*0.1+1)</f>
        <v>1</v>
      </c>
    </row>
    <row r="3117" customFormat="false" ht="11.25" hidden="false" customHeight="false" outlineLevel="0" collapsed="false">
      <c r="A3117" s="130" t="s">
        <v>21974</v>
      </c>
      <c r="B3117" s="130" t="n">
        <v>3116</v>
      </c>
      <c r="C3117" s="131" t="s">
        <v>21975</v>
      </c>
      <c r="D3117" s="131" t="s">
        <v>21976</v>
      </c>
      <c r="E3117" s="136" t="s">
        <v>21977</v>
      </c>
      <c r="F3117" s="131" t="s">
        <v>21978</v>
      </c>
      <c r="G3117" s="136" t="s">
        <v>21979</v>
      </c>
      <c r="H3117" s="131" t="s">
        <v>21980</v>
      </c>
      <c r="I3117" s="136" t="s">
        <v>21981</v>
      </c>
      <c r="O3117" s="130" t="n">
        <f aca="false">IF(M3117&lt;&gt;0,1-M3117*0.075,N3117*0.1+1)</f>
        <v>1</v>
      </c>
    </row>
    <row r="3118" customFormat="false" ht="11.25" hidden="false" customHeight="false" outlineLevel="0" collapsed="false">
      <c r="A3118" s="130" t="s">
        <v>21982</v>
      </c>
      <c r="B3118" s="130" t="n">
        <v>3117</v>
      </c>
      <c r="C3118" s="131" t="s">
        <v>21983</v>
      </c>
      <c r="D3118" s="131" t="s">
        <v>21984</v>
      </c>
      <c r="E3118" s="136" t="s">
        <v>21985</v>
      </c>
      <c r="F3118" s="131" t="s">
        <v>21986</v>
      </c>
      <c r="H3118" s="131" t="s">
        <v>21987</v>
      </c>
      <c r="I3118" s="136" t="s">
        <v>21988</v>
      </c>
      <c r="O3118" s="130" t="n">
        <f aca="false">IF(M3118&lt;&gt;0,1-M3118*0.075,N3118*0.1+1)</f>
        <v>1</v>
      </c>
    </row>
    <row r="3119" customFormat="false" ht="11.25" hidden="false" customHeight="false" outlineLevel="0" collapsed="false">
      <c r="A3119" s="130" t="s">
        <v>21989</v>
      </c>
      <c r="B3119" s="130" t="n">
        <v>3118</v>
      </c>
      <c r="C3119" s="131" t="s">
        <v>21990</v>
      </c>
      <c r="D3119" s="131" t="s">
        <v>21991</v>
      </c>
      <c r="E3119" s="136" t="s">
        <v>21992</v>
      </c>
      <c r="F3119" s="131" t="s">
        <v>21993</v>
      </c>
      <c r="G3119" s="136" t="s">
        <v>21994</v>
      </c>
      <c r="H3119" s="131" t="s">
        <v>21995</v>
      </c>
      <c r="I3119" s="136" t="s">
        <v>21996</v>
      </c>
      <c r="O3119" s="130" t="n">
        <f aca="false">IF(M3119&lt;&gt;0,1-M3119*0.075,N3119*0.1+1)</f>
        <v>1</v>
      </c>
    </row>
    <row r="3120" customFormat="false" ht="11.25" hidden="false" customHeight="false" outlineLevel="0" collapsed="false">
      <c r="A3120" s="130" t="s">
        <v>21997</v>
      </c>
      <c r="B3120" s="130" t="n">
        <v>3119</v>
      </c>
      <c r="C3120" s="131" t="s">
        <v>21998</v>
      </c>
      <c r="D3120" s="131" t="s">
        <v>21999</v>
      </c>
      <c r="E3120" s="136" t="s">
        <v>22000</v>
      </c>
      <c r="F3120" s="131" t="s">
        <v>22001</v>
      </c>
      <c r="G3120" s="136" t="s">
        <v>22002</v>
      </c>
      <c r="H3120" s="131" t="s">
        <v>22003</v>
      </c>
      <c r="I3120" s="136" t="s">
        <v>22004</v>
      </c>
      <c r="O3120" s="130" t="n">
        <f aca="false">IF(M3120&lt;&gt;0,1-M3120*0.075,N3120*0.1+1)</f>
        <v>1</v>
      </c>
    </row>
    <row r="3121" customFormat="false" ht="11.25" hidden="false" customHeight="false" outlineLevel="0" collapsed="false">
      <c r="A3121" s="130" t="s">
        <v>22005</v>
      </c>
      <c r="B3121" s="130" t="n">
        <v>3120</v>
      </c>
      <c r="C3121" s="131" t="s">
        <v>22006</v>
      </c>
      <c r="D3121" s="131" t="s">
        <v>22007</v>
      </c>
      <c r="E3121" s="136" t="s">
        <v>22008</v>
      </c>
      <c r="F3121" s="131" t="s">
        <v>22009</v>
      </c>
      <c r="G3121" s="131" t="s">
        <v>22010</v>
      </c>
      <c r="H3121" s="131" t="s">
        <v>22011</v>
      </c>
      <c r="I3121" s="136" t="s">
        <v>22012</v>
      </c>
      <c r="O3121" s="130" t="n">
        <f aca="false">IF(M3121&lt;&gt;0,1-M3121*0.075,N3121*0.1+1)</f>
        <v>1</v>
      </c>
    </row>
    <row r="3122" customFormat="false" ht="11.25" hidden="false" customHeight="false" outlineLevel="0" collapsed="false">
      <c r="A3122" s="130" t="s">
        <v>22013</v>
      </c>
      <c r="B3122" s="130" t="n">
        <v>3121</v>
      </c>
      <c r="C3122" s="131" t="s">
        <v>22014</v>
      </c>
      <c r="D3122" s="131" t="s">
        <v>22015</v>
      </c>
      <c r="E3122" s="136" t="s">
        <v>22016</v>
      </c>
      <c r="F3122" s="131" t="s">
        <v>22017</v>
      </c>
      <c r="G3122" s="131" t="s">
        <v>22018</v>
      </c>
      <c r="H3122" s="131" t="s">
        <v>22019</v>
      </c>
      <c r="I3122" s="136" t="s">
        <v>22020</v>
      </c>
      <c r="O3122" s="130" t="n">
        <f aca="false">IF(M3122&lt;&gt;0,1-M3122*0.075,N3122*0.1+1)</f>
        <v>1</v>
      </c>
    </row>
    <row r="3123" customFormat="false" ht="11.25" hidden="false" customHeight="false" outlineLevel="0" collapsed="false">
      <c r="A3123" s="130" t="s">
        <v>22021</v>
      </c>
      <c r="B3123" s="130" t="n">
        <v>3122</v>
      </c>
      <c r="C3123" s="131" t="s">
        <v>22022</v>
      </c>
      <c r="D3123" s="131" t="s">
        <v>22023</v>
      </c>
      <c r="E3123" s="136" t="s">
        <v>22024</v>
      </c>
      <c r="F3123" s="131" t="s">
        <v>22025</v>
      </c>
      <c r="G3123" s="136" t="s">
        <v>22026</v>
      </c>
      <c r="H3123" s="131" t="s">
        <v>22027</v>
      </c>
      <c r="I3123" s="136" t="s">
        <v>22028</v>
      </c>
      <c r="O3123" s="130" t="n">
        <f aca="false">IF(M3123&lt;&gt;0,1-M3123*0.075,N3123*0.1+1)</f>
        <v>1</v>
      </c>
    </row>
    <row r="3124" customFormat="false" ht="11.25" hidden="false" customHeight="false" outlineLevel="0" collapsed="false">
      <c r="A3124" s="130" t="s">
        <v>22029</v>
      </c>
      <c r="B3124" s="130" t="n">
        <v>3123</v>
      </c>
      <c r="C3124" s="131" t="s">
        <v>22030</v>
      </c>
      <c r="D3124" s="131" t="s">
        <v>22031</v>
      </c>
      <c r="E3124" s="136" t="s">
        <v>22032</v>
      </c>
      <c r="F3124" s="131" t="s">
        <v>22033</v>
      </c>
      <c r="G3124" s="136" t="s">
        <v>22034</v>
      </c>
      <c r="H3124" s="131" t="s">
        <v>22035</v>
      </c>
      <c r="I3124" s="136" t="s">
        <v>22036</v>
      </c>
      <c r="O3124" s="130" t="n">
        <f aca="false">IF(M3124&lt;&gt;0,1-M3124*0.075,N3124*0.1+1)</f>
        <v>1</v>
      </c>
    </row>
    <row r="3125" customFormat="false" ht="11.25" hidden="false" customHeight="false" outlineLevel="0" collapsed="false">
      <c r="A3125" s="130" t="s">
        <v>22037</v>
      </c>
      <c r="B3125" s="130" t="n">
        <v>3124</v>
      </c>
      <c r="C3125" s="131" t="s">
        <v>22038</v>
      </c>
      <c r="D3125" s="131" t="s">
        <v>22039</v>
      </c>
      <c r="E3125" s="136" t="s">
        <v>22040</v>
      </c>
      <c r="F3125" s="131" t="s">
        <v>22041</v>
      </c>
      <c r="G3125" s="136" t="s">
        <v>22042</v>
      </c>
      <c r="H3125" s="131" t="s">
        <v>22043</v>
      </c>
      <c r="I3125" s="136" t="s">
        <v>22044</v>
      </c>
      <c r="O3125" s="130" t="n">
        <f aca="false">IF(M3125&lt;&gt;0,1-M3125*0.075,N3125*0.1+1)</f>
        <v>1</v>
      </c>
    </row>
    <row r="3126" customFormat="false" ht="11.25" hidden="false" customHeight="false" outlineLevel="0" collapsed="false">
      <c r="A3126" s="130" t="s">
        <v>22045</v>
      </c>
      <c r="B3126" s="130" t="n">
        <v>3125</v>
      </c>
      <c r="C3126" s="131" t="s">
        <v>22046</v>
      </c>
      <c r="D3126" s="131" t="s">
        <v>22047</v>
      </c>
      <c r="E3126" s="136" t="s">
        <v>22048</v>
      </c>
      <c r="F3126" s="131" t="s">
        <v>22049</v>
      </c>
      <c r="G3126" s="136" t="s">
        <v>22050</v>
      </c>
      <c r="H3126" s="131" t="s">
        <v>22051</v>
      </c>
      <c r="I3126" s="136" t="s">
        <v>22052</v>
      </c>
      <c r="O3126" s="130" t="n">
        <f aca="false">IF(M3126&lt;&gt;0,1-M3126*0.075,N3126*0.1+1)</f>
        <v>1</v>
      </c>
    </row>
    <row r="3127" customFormat="false" ht="11.25" hidden="false" customHeight="false" outlineLevel="0" collapsed="false">
      <c r="A3127" s="130" t="s">
        <v>22053</v>
      </c>
      <c r="B3127" s="130" t="n">
        <v>3126</v>
      </c>
      <c r="C3127" s="131" t="s">
        <v>22054</v>
      </c>
      <c r="D3127" s="131" t="s">
        <v>22055</v>
      </c>
      <c r="E3127" s="136" t="s">
        <v>22056</v>
      </c>
      <c r="F3127" s="131" t="s">
        <v>22057</v>
      </c>
      <c r="G3127" s="136" t="s">
        <v>22058</v>
      </c>
      <c r="H3127" s="131" t="s">
        <v>22059</v>
      </c>
      <c r="I3127" s="136" t="s">
        <v>22060</v>
      </c>
      <c r="O3127" s="130" t="n">
        <f aca="false">IF(M3127&lt;&gt;0,1-M3127*0.075,N3127*0.1+1)</f>
        <v>1</v>
      </c>
    </row>
    <row r="3128" customFormat="false" ht="11.25" hidden="false" customHeight="false" outlineLevel="0" collapsed="false">
      <c r="A3128" s="130" t="s">
        <v>22061</v>
      </c>
      <c r="B3128" s="130" t="n">
        <v>3127</v>
      </c>
      <c r="C3128" s="131" t="s">
        <v>22062</v>
      </c>
      <c r="D3128" s="131" t="s">
        <v>22063</v>
      </c>
      <c r="E3128" s="136" t="s">
        <v>22064</v>
      </c>
      <c r="F3128" s="131" t="s">
        <v>22065</v>
      </c>
      <c r="G3128" s="131" t="s">
        <v>22066</v>
      </c>
      <c r="H3128" s="131" t="s">
        <v>22067</v>
      </c>
      <c r="I3128" s="136" t="s">
        <v>22068</v>
      </c>
      <c r="O3128" s="130" t="n">
        <f aca="false">IF(M3128&lt;&gt;0,1-M3128*0.075,N3128*0.1+1)</f>
        <v>1</v>
      </c>
    </row>
    <row r="3129" customFormat="false" ht="11.25" hidden="false" customHeight="false" outlineLevel="0" collapsed="false">
      <c r="A3129" s="130" t="s">
        <v>22069</v>
      </c>
      <c r="B3129" s="130" t="n">
        <v>3128</v>
      </c>
      <c r="C3129" s="131" t="s">
        <v>22070</v>
      </c>
      <c r="D3129" s="131" t="s">
        <v>22071</v>
      </c>
      <c r="E3129" s="136" t="s">
        <v>22072</v>
      </c>
      <c r="F3129" s="131" t="s">
        <v>22073</v>
      </c>
      <c r="G3129" s="131" t="s">
        <v>22074</v>
      </c>
      <c r="H3129" s="131" t="s">
        <v>22075</v>
      </c>
      <c r="I3129" s="136" t="s">
        <v>22076</v>
      </c>
      <c r="O3129" s="130" t="n">
        <f aca="false">IF(M3129&lt;&gt;0,1-M3129*0.075,N3129*0.1+1)</f>
        <v>1</v>
      </c>
    </row>
    <row r="3130" customFormat="false" ht="11.25" hidden="false" customHeight="false" outlineLevel="0" collapsed="false">
      <c r="A3130" s="130" t="s">
        <v>22077</v>
      </c>
      <c r="B3130" s="130" t="n">
        <v>3129</v>
      </c>
      <c r="C3130" s="131" t="s">
        <v>22078</v>
      </c>
      <c r="D3130" s="131" t="s">
        <v>22079</v>
      </c>
      <c r="E3130" s="136" t="s">
        <v>22080</v>
      </c>
      <c r="F3130" s="131" t="s">
        <v>22081</v>
      </c>
      <c r="G3130" s="136" t="s">
        <v>22082</v>
      </c>
      <c r="H3130" s="131" t="s">
        <v>22083</v>
      </c>
      <c r="I3130" s="136" t="s">
        <v>22084</v>
      </c>
      <c r="O3130" s="130" t="n">
        <f aca="false">IF(M3130&lt;&gt;0,1-M3130*0.075,N3130*0.1+1)</f>
        <v>1</v>
      </c>
    </row>
    <row r="3131" customFormat="false" ht="11.25" hidden="false" customHeight="false" outlineLevel="0" collapsed="false">
      <c r="A3131" s="130" t="s">
        <v>22085</v>
      </c>
      <c r="B3131" s="130" t="n">
        <v>3130</v>
      </c>
      <c r="C3131" s="131" t="s">
        <v>22086</v>
      </c>
      <c r="D3131" s="131" t="s">
        <v>22087</v>
      </c>
      <c r="E3131" s="136" t="s">
        <v>22088</v>
      </c>
      <c r="F3131" s="131" t="s">
        <v>22089</v>
      </c>
      <c r="G3131" s="136" t="s">
        <v>22090</v>
      </c>
      <c r="H3131" s="131" t="s">
        <v>22091</v>
      </c>
      <c r="I3131" s="136" t="s">
        <v>22092</v>
      </c>
      <c r="O3131" s="130" t="n">
        <f aca="false">IF(M3131&lt;&gt;0,1-M3131*0.075,N3131*0.1+1)</f>
        <v>1</v>
      </c>
    </row>
    <row r="3132" customFormat="false" ht="11.25" hidden="false" customHeight="false" outlineLevel="0" collapsed="false">
      <c r="A3132" s="130" t="s">
        <v>22093</v>
      </c>
      <c r="B3132" s="130" t="n">
        <v>3131</v>
      </c>
      <c r="C3132" s="131" t="s">
        <v>22094</v>
      </c>
      <c r="D3132" s="131" t="s">
        <v>22095</v>
      </c>
      <c r="E3132" s="136" t="s">
        <v>22096</v>
      </c>
      <c r="F3132" s="131" t="s">
        <v>22097</v>
      </c>
      <c r="G3132" s="136" t="s">
        <v>22098</v>
      </c>
      <c r="H3132" s="131" t="s">
        <v>22099</v>
      </c>
      <c r="I3132" s="136" t="s">
        <v>22100</v>
      </c>
      <c r="O3132" s="130" t="n">
        <f aca="false">IF(M3132&lt;&gt;0,1-M3132*0.075,N3132*0.1+1)</f>
        <v>1</v>
      </c>
    </row>
    <row r="3133" customFormat="false" ht="11.25" hidden="false" customHeight="false" outlineLevel="0" collapsed="false">
      <c r="A3133" s="130" t="s">
        <v>22101</v>
      </c>
      <c r="B3133" s="130" t="n">
        <v>3132</v>
      </c>
      <c r="C3133" s="131" t="s">
        <v>22102</v>
      </c>
      <c r="D3133" s="131" t="s">
        <v>22103</v>
      </c>
      <c r="E3133" s="136" t="s">
        <v>22104</v>
      </c>
      <c r="F3133" s="131" t="s">
        <v>22105</v>
      </c>
      <c r="G3133" s="131" t="s">
        <v>22106</v>
      </c>
      <c r="H3133" s="131" t="s">
        <v>22107</v>
      </c>
      <c r="I3133" s="136" t="s">
        <v>22108</v>
      </c>
      <c r="O3133" s="130" t="n">
        <f aca="false">IF(M3133&lt;&gt;0,1-M3133*0.075,N3133*0.1+1)</f>
        <v>1</v>
      </c>
    </row>
    <row r="3134" customFormat="false" ht="11.25" hidden="false" customHeight="false" outlineLevel="0" collapsed="false">
      <c r="A3134" s="130" t="s">
        <v>22109</v>
      </c>
      <c r="B3134" s="130" t="n">
        <v>3133</v>
      </c>
      <c r="C3134" s="131" t="s">
        <v>22110</v>
      </c>
      <c r="D3134" s="131" t="s">
        <v>22111</v>
      </c>
      <c r="E3134" s="136" t="s">
        <v>22112</v>
      </c>
      <c r="F3134" s="131" t="s">
        <v>22113</v>
      </c>
      <c r="G3134" s="136" t="s">
        <v>22114</v>
      </c>
      <c r="H3134" s="131" t="s">
        <v>22115</v>
      </c>
      <c r="I3134" s="136" t="s">
        <v>22116</v>
      </c>
      <c r="O3134" s="130" t="n">
        <f aca="false">IF(M3134&lt;&gt;0,1-M3134*0.075,N3134*0.1+1)</f>
        <v>1</v>
      </c>
    </row>
    <row r="3135" customFormat="false" ht="11.25" hidden="false" customHeight="false" outlineLevel="0" collapsed="false">
      <c r="A3135" s="130" t="s">
        <v>22117</v>
      </c>
      <c r="B3135" s="130" t="n">
        <v>3134</v>
      </c>
      <c r="C3135" s="131" t="s">
        <v>22118</v>
      </c>
      <c r="D3135" s="131" t="s">
        <v>22119</v>
      </c>
      <c r="E3135" s="136" t="s">
        <v>22120</v>
      </c>
      <c r="F3135" s="131" t="s">
        <v>22121</v>
      </c>
      <c r="H3135" s="131" t="s">
        <v>22122</v>
      </c>
      <c r="I3135" s="136" t="s">
        <v>22123</v>
      </c>
      <c r="O3135" s="130" t="n">
        <f aca="false">IF(M3135&lt;&gt;0,1-M3135*0.075,N3135*0.1+1)</f>
        <v>1</v>
      </c>
    </row>
    <row r="3136" customFormat="false" ht="11.25" hidden="false" customHeight="false" outlineLevel="0" collapsed="false">
      <c r="A3136" s="130" t="s">
        <v>22124</v>
      </c>
      <c r="B3136" s="130" t="n">
        <v>3135</v>
      </c>
      <c r="C3136" s="131" t="s">
        <v>22125</v>
      </c>
      <c r="D3136" s="131" t="s">
        <v>22126</v>
      </c>
      <c r="E3136" s="136" t="s">
        <v>22127</v>
      </c>
      <c r="F3136" s="131" t="s">
        <v>22128</v>
      </c>
      <c r="G3136" s="131" t="s">
        <v>22129</v>
      </c>
      <c r="H3136" s="131" t="s">
        <v>22130</v>
      </c>
      <c r="I3136" s="136" t="s">
        <v>22131</v>
      </c>
      <c r="O3136" s="130" t="n">
        <f aca="false">IF(M3136&lt;&gt;0,1-M3136*0.075,N3136*0.1+1)</f>
        <v>1</v>
      </c>
    </row>
    <row r="3137" customFormat="false" ht="11.25" hidden="false" customHeight="false" outlineLevel="0" collapsed="false">
      <c r="A3137" s="130" t="s">
        <v>22132</v>
      </c>
      <c r="B3137" s="130" t="n">
        <v>3136</v>
      </c>
      <c r="C3137" s="131" t="s">
        <v>22133</v>
      </c>
      <c r="D3137" s="131" t="s">
        <v>22134</v>
      </c>
      <c r="E3137" s="136" t="s">
        <v>22135</v>
      </c>
      <c r="F3137" s="131" t="s">
        <v>22136</v>
      </c>
      <c r="G3137" s="136" t="s">
        <v>22137</v>
      </c>
      <c r="H3137" s="131" t="s">
        <v>22138</v>
      </c>
      <c r="I3137" s="136" t="s">
        <v>22139</v>
      </c>
      <c r="O3137" s="130" t="n">
        <f aca="false">IF(M3137&lt;&gt;0,1-M3137*0.075,N3137*0.1+1)</f>
        <v>1</v>
      </c>
    </row>
    <row r="3138" customFormat="false" ht="11.25" hidden="false" customHeight="false" outlineLevel="0" collapsed="false">
      <c r="A3138" s="130" t="s">
        <v>22140</v>
      </c>
      <c r="B3138" s="130" t="n">
        <v>3137</v>
      </c>
      <c r="C3138" s="131" t="s">
        <v>22141</v>
      </c>
      <c r="D3138" s="131" t="s">
        <v>22142</v>
      </c>
      <c r="E3138" s="136" t="s">
        <v>22143</v>
      </c>
      <c r="F3138" s="131" t="s">
        <v>22144</v>
      </c>
      <c r="G3138" s="131" t="s">
        <v>22145</v>
      </c>
      <c r="H3138" s="131" t="s">
        <v>22146</v>
      </c>
      <c r="I3138" s="136" t="s">
        <v>22147</v>
      </c>
      <c r="O3138" s="130" t="n">
        <f aca="false">IF(M3138&lt;&gt;0,1-M3138*0.075,N3138*0.1+1)</f>
        <v>1</v>
      </c>
    </row>
    <row r="3139" customFormat="false" ht="11.25" hidden="false" customHeight="false" outlineLevel="0" collapsed="false">
      <c r="A3139" s="130" t="s">
        <v>22148</v>
      </c>
      <c r="B3139" s="130" t="n">
        <v>3138</v>
      </c>
      <c r="C3139" s="131" t="s">
        <v>22149</v>
      </c>
      <c r="D3139" s="131" t="s">
        <v>22150</v>
      </c>
      <c r="E3139" s="136" t="s">
        <v>22151</v>
      </c>
      <c r="F3139" s="131" t="s">
        <v>22152</v>
      </c>
      <c r="G3139" s="136" t="s">
        <v>22153</v>
      </c>
      <c r="H3139" s="131" t="s">
        <v>22154</v>
      </c>
      <c r="I3139" s="136" t="s">
        <v>22155</v>
      </c>
      <c r="O3139" s="130" t="n">
        <f aca="false">IF(M3139&lt;&gt;0,1-M3139*0.075,N3139*0.1+1)</f>
        <v>1</v>
      </c>
    </row>
    <row r="3140" customFormat="false" ht="11.25" hidden="false" customHeight="false" outlineLevel="0" collapsed="false">
      <c r="A3140" s="130" t="s">
        <v>22156</v>
      </c>
      <c r="B3140" s="130" t="n">
        <v>3139</v>
      </c>
      <c r="C3140" s="131" t="s">
        <v>22157</v>
      </c>
      <c r="D3140" s="131" t="s">
        <v>22158</v>
      </c>
      <c r="E3140" s="136" t="s">
        <v>22159</v>
      </c>
      <c r="F3140" s="131" t="s">
        <v>22160</v>
      </c>
      <c r="G3140" s="131" t="s">
        <v>22161</v>
      </c>
      <c r="H3140" s="131" t="s">
        <v>22162</v>
      </c>
      <c r="I3140" s="136" t="s">
        <v>22163</v>
      </c>
      <c r="O3140" s="130" t="n">
        <f aca="false">IF(M3140&lt;&gt;0,1-M3140*0.075,N3140*0.1+1)</f>
        <v>1</v>
      </c>
    </row>
    <row r="3141" customFormat="false" ht="11.25" hidden="false" customHeight="false" outlineLevel="0" collapsed="false">
      <c r="A3141" s="130" t="s">
        <v>22164</v>
      </c>
      <c r="B3141" s="130" t="n">
        <v>3140</v>
      </c>
      <c r="C3141" s="131" t="s">
        <v>22165</v>
      </c>
      <c r="D3141" s="131" t="s">
        <v>22166</v>
      </c>
      <c r="E3141" s="136" t="s">
        <v>22167</v>
      </c>
      <c r="F3141" s="131" t="s">
        <v>22168</v>
      </c>
      <c r="G3141" s="136" t="s">
        <v>22169</v>
      </c>
      <c r="H3141" s="131" t="s">
        <v>22170</v>
      </c>
      <c r="I3141" s="136" t="s">
        <v>22171</v>
      </c>
      <c r="O3141" s="130" t="n">
        <f aca="false">IF(M3141&lt;&gt;0,1-M3141*0.075,N3141*0.1+1)</f>
        <v>1</v>
      </c>
    </row>
    <row r="3142" customFormat="false" ht="11.25" hidden="false" customHeight="false" outlineLevel="0" collapsed="false">
      <c r="A3142" s="130" t="s">
        <v>22172</v>
      </c>
      <c r="B3142" s="130" t="n">
        <v>3141</v>
      </c>
      <c r="C3142" s="131" t="s">
        <v>22173</v>
      </c>
      <c r="D3142" s="131" t="s">
        <v>22174</v>
      </c>
      <c r="E3142" s="136" t="s">
        <v>22175</v>
      </c>
      <c r="F3142" s="131" t="s">
        <v>22176</v>
      </c>
      <c r="G3142" s="131" t="s">
        <v>22177</v>
      </c>
      <c r="H3142" s="131" t="s">
        <v>22178</v>
      </c>
      <c r="I3142" s="136" t="s">
        <v>22179</v>
      </c>
      <c r="O3142" s="130" t="n">
        <f aca="false">IF(M3142&lt;&gt;0,1-M3142*0.075,N3142*0.1+1)</f>
        <v>1</v>
      </c>
    </row>
    <row r="3143" customFormat="false" ht="11.25" hidden="false" customHeight="false" outlineLevel="0" collapsed="false">
      <c r="A3143" s="130" t="s">
        <v>22180</v>
      </c>
      <c r="B3143" s="130" t="n">
        <v>3142</v>
      </c>
      <c r="C3143" s="131" t="s">
        <v>22181</v>
      </c>
      <c r="D3143" s="131" t="s">
        <v>22182</v>
      </c>
      <c r="E3143" s="136" t="s">
        <v>22183</v>
      </c>
      <c r="F3143" s="131" t="s">
        <v>22184</v>
      </c>
      <c r="G3143" s="136" t="s">
        <v>22185</v>
      </c>
      <c r="H3143" s="131" t="s">
        <v>22186</v>
      </c>
      <c r="I3143" s="136" t="s">
        <v>22187</v>
      </c>
      <c r="O3143" s="130" t="n">
        <f aca="false">IF(M3143&lt;&gt;0,1-M3143*0.075,N3143*0.1+1)</f>
        <v>1</v>
      </c>
    </row>
    <row r="3144" customFormat="false" ht="11.25" hidden="false" customHeight="false" outlineLevel="0" collapsed="false">
      <c r="A3144" s="130" t="s">
        <v>22188</v>
      </c>
      <c r="B3144" s="130" t="n">
        <v>3143</v>
      </c>
      <c r="C3144" s="131" t="s">
        <v>22189</v>
      </c>
      <c r="D3144" s="131" t="s">
        <v>22190</v>
      </c>
      <c r="E3144" s="136" t="s">
        <v>22191</v>
      </c>
      <c r="F3144" s="131" t="s">
        <v>22192</v>
      </c>
      <c r="G3144" s="136" t="s">
        <v>22193</v>
      </c>
      <c r="H3144" s="131" t="s">
        <v>22194</v>
      </c>
      <c r="I3144" s="136" t="s">
        <v>22195</v>
      </c>
      <c r="O3144" s="130" t="n">
        <f aca="false">IF(M3144&lt;&gt;0,1-M3144*0.075,N3144*0.1+1)</f>
        <v>1</v>
      </c>
    </row>
    <row r="3145" customFormat="false" ht="11.25" hidden="false" customHeight="false" outlineLevel="0" collapsed="false">
      <c r="A3145" s="130" t="s">
        <v>22196</v>
      </c>
      <c r="B3145" s="130" t="n">
        <v>3144</v>
      </c>
      <c r="C3145" s="131" t="s">
        <v>22197</v>
      </c>
      <c r="D3145" s="131" t="s">
        <v>22198</v>
      </c>
      <c r="E3145" s="136" t="s">
        <v>22199</v>
      </c>
      <c r="F3145" s="131" t="s">
        <v>22200</v>
      </c>
      <c r="H3145" s="131" t="s">
        <v>22201</v>
      </c>
      <c r="I3145" s="136" t="s">
        <v>22202</v>
      </c>
      <c r="O3145" s="130" t="n">
        <f aca="false">IF(M3145&lt;&gt;0,1-M3145*0.075,N3145*0.1+1)</f>
        <v>1</v>
      </c>
    </row>
    <row r="3146" customFormat="false" ht="11.25" hidden="false" customHeight="false" outlineLevel="0" collapsed="false">
      <c r="A3146" s="130" t="s">
        <v>22203</v>
      </c>
      <c r="B3146" s="130" t="n">
        <v>3145</v>
      </c>
      <c r="C3146" s="131" t="s">
        <v>22204</v>
      </c>
      <c r="D3146" s="131" t="s">
        <v>22205</v>
      </c>
      <c r="E3146" s="136" t="s">
        <v>22206</v>
      </c>
      <c r="F3146" s="131" t="s">
        <v>22207</v>
      </c>
      <c r="H3146" s="131" t="s">
        <v>22208</v>
      </c>
      <c r="I3146" s="136" t="s">
        <v>22209</v>
      </c>
      <c r="O3146" s="130" t="n">
        <f aca="false">IF(M3146&lt;&gt;0,1-M3146*0.075,N3146*0.1+1)</f>
        <v>1</v>
      </c>
    </row>
    <row r="3147" customFormat="false" ht="11.25" hidden="false" customHeight="false" outlineLevel="0" collapsed="false">
      <c r="A3147" s="130" t="s">
        <v>22210</v>
      </c>
      <c r="B3147" s="130" t="n">
        <v>3146</v>
      </c>
      <c r="C3147" s="131" t="s">
        <v>22211</v>
      </c>
      <c r="D3147" s="131" t="s">
        <v>22212</v>
      </c>
      <c r="E3147" s="136" t="s">
        <v>22213</v>
      </c>
      <c r="F3147" s="131" t="s">
        <v>22214</v>
      </c>
      <c r="G3147" s="136" t="s">
        <v>22215</v>
      </c>
      <c r="H3147" s="131" t="s">
        <v>22216</v>
      </c>
      <c r="I3147" s="136" t="s">
        <v>22217</v>
      </c>
      <c r="O3147" s="130" t="n">
        <f aca="false">IF(M3147&lt;&gt;0,1-M3147*0.075,N3147*0.1+1)</f>
        <v>1</v>
      </c>
    </row>
    <row r="3148" customFormat="false" ht="11.25" hidden="false" customHeight="false" outlineLevel="0" collapsed="false">
      <c r="A3148" s="130" t="s">
        <v>22218</v>
      </c>
      <c r="B3148" s="130" t="n">
        <v>3147</v>
      </c>
      <c r="C3148" s="131" t="s">
        <v>22219</v>
      </c>
      <c r="D3148" s="131" t="s">
        <v>22220</v>
      </c>
      <c r="E3148" s="136" t="s">
        <v>22221</v>
      </c>
      <c r="F3148" s="131" t="s">
        <v>22222</v>
      </c>
      <c r="G3148" s="136" t="s">
        <v>22223</v>
      </c>
      <c r="H3148" s="131" t="s">
        <v>22224</v>
      </c>
      <c r="I3148" s="136" t="s">
        <v>22225</v>
      </c>
      <c r="O3148" s="130" t="n">
        <f aca="false">IF(M3148&lt;&gt;0,1-M3148*0.075,N3148*0.1+1)</f>
        <v>1</v>
      </c>
    </row>
    <row r="3149" customFormat="false" ht="11.25" hidden="false" customHeight="false" outlineLevel="0" collapsed="false">
      <c r="A3149" s="130" t="s">
        <v>22226</v>
      </c>
      <c r="B3149" s="130" t="n">
        <v>3148</v>
      </c>
      <c r="C3149" s="131" t="s">
        <v>22227</v>
      </c>
      <c r="D3149" s="131" t="s">
        <v>22228</v>
      </c>
      <c r="E3149" s="136" t="s">
        <v>22229</v>
      </c>
      <c r="F3149" s="131" t="s">
        <v>22230</v>
      </c>
      <c r="G3149" s="136" t="s">
        <v>22231</v>
      </c>
      <c r="H3149" s="131" t="s">
        <v>22232</v>
      </c>
      <c r="I3149" s="136" t="s">
        <v>22233</v>
      </c>
      <c r="O3149" s="130" t="n">
        <f aca="false">IF(M3149&lt;&gt;0,1-M3149*0.075,N3149*0.1+1)</f>
        <v>1</v>
      </c>
    </row>
    <row r="3150" customFormat="false" ht="11.25" hidden="false" customHeight="false" outlineLevel="0" collapsed="false">
      <c r="A3150" s="130" t="s">
        <v>22234</v>
      </c>
      <c r="B3150" s="130" t="n">
        <v>3149</v>
      </c>
      <c r="C3150" s="131" t="s">
        <v>22235</v>
      </c>
      <c r="D3150" s="131" t="s">
        <v>22236</v>
      </c>
      <c r="E3150" s="136" t="s">
        <v>22237</v>
      </c>
      <c r="F3150" s="131" t="s">
        <v>22238</v>
      </c>
      <c r="G3150" s="136" t="s">
        <v>22239</v>
      </c>
      <c r="H3150" s="131" t="s">
        <v>22240</v>
      </c>
      <c r="I3150" s="136" t="s">
        <v>22241</v>
      </c>
      <c r="O3150" s="130" t="n">
        <f aca="false">IF(M3150&lt;&gt;0,1-M3150*0.075,N3150*0.1+1)</f>
        <v>1</v>
      </c>
    </row>
    <row r="3151" customFormat="false" ht="11.25" hidden="false" customHeight="false" outlineLevel="0" collapsed="false">
      <c r="A3151" s="130" t="s">
        <v>22242</v>
      </c>
      <c r="B3151" s="130" t="n">
        <v>3150</v>
      </c>
      <c r="C3151" s="131" t="s">
        <v>22243</v>
      </c>
      <c r="D3151" s="131" t="s">
        <v>22244</v>
      </c>
      <c r="E3151" s="136" t="s">
        <v>22245</v>
      </c>
      <c r="F3151" s="131" t="s">
        <v>22246</v>
      </c>
      <c r="G3151" s="136" t="s">
        <v>22247</v>
      </c>
      <c r="H3151" s="131" t="s">
        <v>22248</v>
      </c>
      <c r="I3151" s="136" t="s">
        <v>22249</v>
      </c>
      <c r="O3151" s="130" t="n">
        <f aca="false">IF(M3151&lt;&gt;0,1-M3151*0.075,N3151*0.1+1)</f>
        <v>1</v>
      </c>
    </row>
    <row r="3152" customFormat="false" ht="11.25" hidden="false" customHeight="false" outlineLevel="0" collapsed="false">
      <c r="A3152" s="130" t="s">
        <v>22250</v>
      </c>
      <c r="B3152" s="130" t="n">
        <v>3151</v>
      </c>
      <c r="C3152" s="131" t="s">
        <v>22251</v>
      </c>
      <c r="D3152" s="131" t="s">
        <v>22252</v>
      </c>
      <c r="E3152" s="136" t="s">
        <v>22253</v>
      </c>
      <c r="F3152" s="131" t="s">
        <v>22254</v>
      </c>
      <c r="G3152" s="136" t="s">
        <v>22255</v>
      </c>
      <c r="H3152" s="131" t="s">
        <v>22256</v>
      </c>
      <c r="I3152" s="136" t="s">
        <v>22257</v>
      </c>
      <c r="O3152" s="130" t="n">
        <f aca="false">IF(M3152&lt;&gt;0,1-M3152*0.075,N3152*0.1+1)</f>
        <v>1</v>
      </c>
    </row>
    <row r="3153" customFormat="false" ht="11.25" hidden="false" customHeight="false" outlineLevel="0" collapsed="false">
      <c r="A3153" s="130" t="s">
        <v>22258</v>
      </c>
      <c r="B3153" s="130" t="n">
        <v>3152</v>
      </c>
      <c r="C3153" s="131" t="s">
        <v>22259</v>
      </c>
      <c r="D3153" s="131" t="s">
        <v>22260</v>
      </c>
      <c r="E3153" s="136" t="s">
        <v>22261</v>
      </c>
      <c r="F3153" s="131" t="s">
        <v>22262</v>
      </c>
      <c r="G3153" s="131" t="s">
        <v>22263</v>
      </c>
      <c r="H3153" s="131" t="s">
        <v>22264</v>
      </c>
      <c r="I3153" s="136" t="s">
        <v>22265</v>
      </c>
      <c r="O3153" s="130" t="n">
        <f aca="false">IF(M3153&lt;&gt;0,1-M3153*0.075,N3153*0.1+1)</f>
        <v>1</v>
      </c>
    </row>
    <row r="3154" customFormat="false" ht="11.25" hidden="false" customHeight="false" outlineLevel="0" collapsed="false">
      <c r="A3154" s="130" t="s">
        <v>22266</v>
      </c>
      <c r="B3154" s="130" t="n">
        <v>3153</v>
      </c>
      <c r="C3154" s="131" t="s">
        <v>22267</v>
      </c>
      <c r="D3154" s="131" t="s">
        <v>22268</v>
      </c>
      <c r="E3154" s="136" t="s">
        <v>22269</v>
      </c>
      <c r="F3154" s="131" t="s">
        <v>22270</v>
      </c>
      <c r="G3154" s="136" t="s">
        <v>22271</v>
      </c>
      <c r="H3154" s="131" t="s">
        <v>22272</v>
      </c>
      <c r="I3154" s="136" t="s">
        <v>22273</v>
      </c>
      <c r="O3154" s="130" t="n">
        <f aca="false">IF(M3154&lt;&gt;0,1-M3154*0.075,N3154*0.1+1)</f>
        <v>1</v>
      </c>
    </row>
    <row r="3155" customFormat="false" ht="11.25" hidden="false" customHeight="false" outlineLevel="0" collapsed="false">
      <c r="A3155" s="130" t="s">
        <v>22274</v>
      </c>
      <c r="B3155" s="130" t="n">
        <v>3154</v>
      </c>
      <c r="C3155" s="131" t="s">
        <v>22275</v>
      </c>
      <c r="D3155" s="131" t="s">
        <v>22276</v>
      </c>
      <c r="E3155" s="136" t="s">
        <v>22277</v>
      </c>
      <c r="F3155" s="131" t="s">
        <v>22278</v>
      </c>
      <c r="G3155" s="136" t="s">
        <v>22279</v>
      </c>
      <c r="H3155" s="131" t="s">
        <v>22280</v>
      </c>
      <c r="I3155" s="136" t="s">
        <v>22281</v>
      </c>
      <c r="O3155" s="130" t="n">
        <f aca="false">IF(M3155&lt;&gt;0,1-M3155*0.075,N3155*0.1+1)</f>
        <v>1</v>
      </c>
    </row>
    <row r="3156" customFormat="false" ht="11.25" hidden="false" customHeight="false" outlineLevel="0" collapsed="false">
      <c r="A3156" s="130" t="s">
        <v>22282</v>
      </c>
      <c r="B3156" s="130" t="n">
        <v>3155</v>
      </c>
      <c r="C3156" s="131" t="s">
        <v>22283</v>
      </c>
      <c r="D3156" s="131" t="s">
        <v>22284</v>
      </c>
      <c r="E3156" s="136" t="s">
        <v>22285</v>
      </c>
      <c r="F3156" s="131" t="s">
        <v>22286</v>
      </c>
      <c r="G3156" s="136" t="s">
        <v>22287</v>
      </c>
      <c r="H3156" s="131" t="s">
        <v>22288</v>
      </c>
      <c r="I3156" s="136" t="s">
        <v>22289</v>
      </c>
      <c r="O3156" s="130" t="n">
        <f aca="false">IF(M3156&lt;&gt;0,1-M3156*0.075,N3156*0.1+1)</f>
        <v>1</v>
      </c>
    </row>
    <row r="3157" customFormat="false" ht="11.25" hidden="false" customHeight="false" outlineLevel="0" collapsed="false">
      <c r="A3157" s="130" t="s">
        <v>22290</v>
      </c>
      <c r="B3157" s="130" t="n">
        <v>3156</v>
      </c>
      <c r="C3157" s="131" t="s">
        <v>22291</v>
      </c>
      <c r="D3157" s="131" t="s">
        <v>22292</v>
      </c>
      <c r="E3157" s="136" t="s">
        <v>22293</v>
      </c>
      <c r="F3157" s="131" t="s">
        <v>22294</v>
      </c>
      <c r="G3157" s="136" t="s">
        <v>22295</v>
      </c>
      <c r="H3157" s="131" t="s">
        <v>22296</v>
      </c>
      <c r="I3157" s="136" t="s">
        <v>22297</v>
      </c>
      <c r="O3157" s="130" t="n">
        <f aca="false">IF(M3157&lt;&gt;0,1-M3157*0.075,N3157*0.1+1)</f>
        <v>1</v>
      </c>
    </row>
    <row r="3158" customFormat="false" ht="11.25" hidden="false" customHeight="false" outlineLevel="0" collapsed="false">
      <c r="A3158" s="130" t="s">
        <v>22298</v>
      </c>
      <c r="B3158" s="130" t="n">
        <v>3157</v>
      </c>
      <c r="C3158" s="131" t="s">
        <v>22299</v>
      </c>
      <c r="D3158" s="131" t="s">
        <v>22300</v>
      </c>
      <c r="E3158" s="136" t="s">
        <v>22301</v>
      </c>
      <c r="F3158" s="131" t="s">
        <v>22302</v>
      </c>
      <c r="G3158" s="136" t="s">
        <v>22303</v>
      </c>
      <c r="H3158" s="131" t="s">
        <v>22304</v>
      </c>
      <c r="I3158" s="136" t="s">
        <v>22305</v>
      </c>
      <c r="O3158" s="130" t="n">
        <f aca="false">IF(M3158&lt;&gt;0,1-M3158*0.075,N3158*0.1+1)</f>
        <v>1</v>
      </c>
    </row>
    <row r="3159" customFormat="false" ht="11.25" hidden="false" customHeight="false" outlineLevel="0" collapsed="false">
      <c r="A3159" s="130" t="s">
        <v>22306</v>
      </c>
      <c r="B3159" s="130" t="n">
        <v>3158</v>
      </c>
      <c r="C3159" s="131" t="s">
        <v>22307</v>
      </c>
      <c r="D3159" s="131" t="s">
        <v>22308</v>
      </c>
      <c r="E3159" s="136" t="s">
        <v>22309</v>
      </c>
      <c r="F3159" s="131" t="s">
        <v>22310</v>
      </c>
      <c r="G3159" s="136" t="s">
        <v>22311</v>
      </c>
      <c r="H3159" s="131" t="s">
        <v>22312</v>
      </c>
      <c r="I3159" s="136" t="s">
        <v>22313</v>
      </c>
      <c r="O3159" s="130" t="n">
        <f aca="false">IF(M3159&lt;&gt;0,1-M3159*0.075,N3159*0.1+1)</f>
        <v>1</v>
      </c>
    </row>
    <row r="3160" customFormat="false" ht="11.25" hidden="false" customHeight="false" outlineLevel="0" collapsed="false">
      <c r="A3160" s="130" t="s">
        <v>22314</v>
      </c>
      <c r="B3160" s="130" t="n">
        <v>3159</v>
      </c>
      <c r="C3160" s="131" t="s">
        <v>22315</v>
      </c>
      <c r="D3160" s="131" t="s">
        <v>22316</v>
      </c>
      <c r="E3160" s="136" t="s">
        <v>22317</v>
      </c>
      <c r="F3160" s="131" t="s">
        <v>22318</v>
      </c>
      <c r="G3160" s="131" t="s">
        <v>22319</v>
      </c>
      <c r="H3160" s="131" t="s">
        <v>22320</v>
      </c>
      <c r="I3160" s="136" t="s">
        <v>22321</v>
      </c>
      <c r="O3160" s="130" t="n">
        <f aca="false">IF(M3160&lt;&gt;0,1-M3160*0.075,N3160*0.1+1)</f>
        <v>1</v>
      </c>
    </row>
    <row r="3161" customFormat="false" ht="11.25" hidden="false" customHeight="false" outlineLevel="0" collapsed="false">
      <c r="A3161" s="130" t="s">
        <v>22322</v>
      </c>
      <c r="B3161" s="130" t="n">
        <v>3160</v>
      </c>
      <c r="C3161" s="131" t="s">
        <v>22323</v>
      </c>
      <c r="D3161" s="131" t="s">
        <v>22324</v>
      </c>
      <c r="E3161" s="136" t="s">
        <v>22325</v>
      </c>
      <c r="F3161" s="131" t="s">
        <v>22326</v>
      </c>
      <c r="G3161" s="131" t="s">
        <v>22327</v>
      </c>
      <c r="H3161" s="131" t="s">
        <v>22328</v>
      </c>
      <c r="I3161" s="136" t="s">
        <v>22329</v>
      </c>
      <c r="O3161" s="130" t="n">
        <f aca="false">IF(M3161&lt;&gt;0,1-M3161*0.075,N3161*0.1+1)</f>
        <v>1</v>
      </c>
    </row>
    <row r="3162" customFormat="false" ht="11.25" hidden="false" customHeight="false" outlineLevel="0" collapsed="false">
      <c r="A3162" s="130" t="s">
        <v>22330</v>
      </c>
      <c r="B3162" s="130" t="n">
        <v>3161</v>
      </c>
      <c r="C3162" s="131" t="s">
        <v>22331</v>
      </c>
      <c r="D3162" s="131" t="s">
        <v>22332</v>
      </c>
      <c r="E3162" s="136" t="s">
        <v>22333</v>
      </c>
      <c r="F3162" s="131" t="s">
        <v>22334</v>
      </c>
      <c r="G3162" s="136" t="s">
        <v>22335</v>
      </c>
      <c r="H3162" s="131" t="s">
        <v>22336</v>
      </c>
      <c r="I3162" s="136" t="s">
        <v>22337</v>
      </c>
      <c r="O3162" s="130" t="n">
        <f aca="false">IF(M3162&lt;&gt;0,1-M3162*0.075,N3162*0.1+1)</f>
        <v>1</v>
      </c>
    </row>
    <row r="3163" customFormat="false" ht="11.25" hidden="false" customHeight="false" outlineLevel="0" collapsed="false">
      <c r="A3163" s="130" t="s">
        <v>22338</v>
      </c>
      <c r="B3163" s="130" t="n">
        <v>3162</v>
      </c>
      <c r="C3163" s="131" t="s">
        <v>22339</v>
      </c>
      <c r="D3163" s="131" t="s">
        <v>22340</v>
      </c>
      <c r="E3163" s="136" t="s">
        <v>22341</v>
      </c>
      <c r="F3163" s="131" t="s">
        <v>22342</v>
      </c>
      <c r="G3163" s="131" t="s">
        <v>22343</v>
      </c>
      <c r="H3163" s="131" t="s">
        <v>22344</v>
      </c>
      <c r="I3163" s="136" t="s">
        <v>22345</v>
      </c>
      <c r="O3163" s="130" t="n">
        <f aca="false">IF(M3163&lt;&gt;0,1-M3163*0.075,N3163*0.1+1)</f>
        <v>1</v>
      </c>
    </row>
    <row r="3164" customFormat="false" ht="11.25" hidden="false" customHeight="false" outlineLevel="0" collapsed="false">
      <c r="A3164" s="130" t="s">
        <v>22346</v>
      </c>
      <c r="B3164" s="130" t="n">
        <v>3163</v>
      </c>
      <c r="C3164" s="131" t="s">
        <v>22347</v>
      </c>
      <c r="D3164" s="131" t="s">
        <v>22348</v>
      </c>
      <c r="E3164" s="136" t="s">
        <v>22349</v>
      </c>
      <c r="F3164" s="131" t="s">
        <v>22350</v>
      </c>
      <c r="G3164" s="136" t="s">
        <v>22351</v>
      </c>
      <c r="H3164" s="131" t="s">
        <v>22352</v>
      </c>
      <c r="I3164" s="136" t="s">
        <v>22353</v>
      </c>
      <c r="O3164" s="130" t="n">
        <f aca="false">IF(M3164&lt;&gt;0,1-M3164*0.075,N3164*0.1+1)</f>
        <v>1</v>
      </c>
    </row>
    <row r="3165" customFormat="false" ht="11.25" hidden="false" customHeight="false" outlineLevel="0" collapsed="false">
      <c r="A3165" s="130" t="s">
        <v>22354</v>
      </c>
      <c r="B3165" s="130" t="n">
        <v>3164</v>
      </c>
      <c r="C3165" s="131" t="s">
        <v>22355</v>
      </c>
      <c r="D3165" s="131" t="s">
        <v>22356</v>
      </c>
      <c r="E3165" s="136" t="s">
        <v>22357</v>
      </c>
      <c r="F3165" s="131" t="s">
        <v>22358</v>
      </c>
      <c r="G3165" s="136" t="s">
        <v>22359</v>
      </c>
      <c r="H3165" s="131" t="s">
        <v>22360</v>
      </c>
      <c r="I3165" s="136" t="s">
        <v>22361</v>
      </c>
      <c r="O3165" s="130" t="n">
        <f aca="false">IF(M3165&lt;&gt;0,1-M3165*0.075,N3165*0.1+1)</f>
        <v>1</v>
      </c>
    </row>
    <row r="3166" customFormat="false" ht="11.25" hidden="false" customHeight="false" outlineLevel="0" collapsed="false">
      <c r="A3166" s="130" t="s">
        <v>22362</v>
      </c>
      <c r="B3166" s="130" t="n">
        <v>3165</v>
      </c>
      <c r="C3166" s="131" t="s">
        <v>22363</v>
      </c>
      <c r="D3166" s="131" t="s">
        <v>22364</v>
      </c>
      <c r="E3166" s="136" t="s">
        <v>22365</v>
      </c>
      <c r="F3166" s="131" t="s">
        <v>22366</v>
      </c>
      <c r="G3166" s="136" t="s">
        <v>22367</v>
      </c>
      <c r="H3166" s="131" t="s">
        <v>22368</v>
      </c>
      <c r="I3166" s="136" t="s">
        <v>22369</v>
      </c>
      <c r="O3166" s="130" t="n">
        <f aca="false">IF(M3166&lt;&gt;0,1-M3166*0.075,N3166*0.1+1)</f>
        <v>1</v>
      </c>
    </row>
    <row r="3167" customFormat="false" ht="11.25" hidden="false" customHeight="false" outlineLevel="0" collapsed="false">
      <c r="A3167" s="130" t="s">
        <v>22370</v>
      </c>
      <c r="B3167" s="130" t="n">
        <v>3166</v>
      </c>
      <c r="C3167" s="131" t="s">
        <v>22371</v>
      </c>
      <c r="D3167" s="131" t="s">
        <v>22372</v>
      </c>
      <c r="E3167" s="136" t="s">
        <v>22373</v>
      </c>
      <c r="F3167" s="131" t="s">
        <v>22374</v>
      </c>
      <c r="G3167" s="136" t="s">
        <v>22375</v>
      </c>
      <c r="H3167" s="131" t="s">
        <v>22376</v>
      </c>
      <c r="I3167" s="136" t="s">
        <v>22377</v>
      </c>
      <c r="O3167" s="130" t="n">
        <f aca="false">IF(M3167&lt;&gt;0,1-M3167*0.075,N3167*0.1+1)</f>
        <v>1</v>
      </c>
    </row>
    <row r="3168" customFormat="false" ht="11.25" hidden="false" customHeight="false" outlineLevel="0" collapsed="false">
      <c r="A3168" s="130" t="s">
        <v>22378</v>
      </c>
      <c r="B3168" s="130" t="n">
        <v>3167</v>
      </c>
      <c r="C3168" s="131" t="s">
        <v>22379</v>
      </c>
      <c r="D3168" s="131" t="s">
        <v>22380</v>
      </c>
      <c r="E3168" s="136" t="s">
        <v>22381</v>
      </c>
      <c r="F3168" s="131" t="s">
        <v>22382</v>
      </c>
      <c r="G3168" s="136" t="s">
        <v>22383</v>
      </c>
      <c r="H3168" s="131" t="s">
        <v>22384</v>
      </c>
      <c r="I3168" s="136" t="s">
        <v>22385</v>
      </c>
      <c r="O3168" s="130" t="n">
        <f aca="false">IF(M3168&lt;&gt;0,1-M3168*0.075,N3168*0.1+1)</f>
        <v>1</v>
      </c>
    </row>
    <row r="3169" customFormat="false" ht="11.25" hidden="false" customHeight="false" outlineLevel="0" collapsed="false">
      <c r="A3169" s="130" t="s">
        <v>22386</v>
      </c>
      <c r="B3169" s="130" t="n">
        <v>3168</v>
      </c>
      <c r="C3169" s="131" t="s">
        <v>22387</v>
      </c>
      <c r="D3169" s="131" t="s">
        <v>22388</v>
      </c>
      <c r="E3169" s="136" t="s">
        <v>22389</v>
      </c>
      <c r="F3169" s="131" t="s">
        <v>22390</v>
      </c>
      <c r="G3169" s="136" t="s">
        <v>22391</v>
      </c>
      <c r="H3169" s="131" t="s">
        <v>22392</v>
      </c>
      <c r="I3169" s="136" t="s">
        <v>22393</v>
      </c>
      <c r="O3169" s="130" t="n">
        <f aca="false">IF(M3169&lt;&gt;0,1-M3169*0.075,N3169*0.1+1)</f>
        <v>1</v>
      </c>
    </row>
    <row r="3170" customFormat="false" ht="11.25" hidden="false" customHeight="false" outlineLevel="0" collapsed="false">
      <c r="A3170" s="130" t="s">
        <v>22394</v>
      </c>
      <c r="B3170" s="130" t="n">
        <v>3169</v>
      </c>
      <c r="C3170" s="131" t="s">
        <v>22395</v>
      </c>
      <c r="D3170" s="131" t="s">
        <v>22396</v>
      </c>
      <c r="E3170" s="136" t="s">
        <v>22397</v>
      </c>
      <c r="F3170" s="131" t="s">
        <v>22398</v>
      </c>
      <c r="G3170" s="136" t="s">
        <v>22399</v>
      </c>
      <c r="H3170" s="131" t="s">
        <v>22400</v>
      </c>
      <c r="I3170" s="136" t="s">
        <v>22401</v>
      </c>
      <c r="O3170" s="130" t="n">
        <f aca="false">IF(M3170&lt;&gt;0,1-M3170*0.075,N3170*0.1+1)</f>
        <v>1</v>
      </c>
    </row>
    <row r="3171" customFormat="false" ht="11.25" hidden="false" customHeight="false" outlineLevel="0" collapsed="false">
      <c r="A3171" s="130" t="s">
        <v>22402</v>
      </c>
      <c r="B3171" s="130" t="n">
        <v>3170</v>
      </c>
      <c r="C3171" s="131" t="s">
        <v>22403</v>
      </c>
      <c r="D3171" s="131" t="s">
        <v>22404</v>
      </c>
      <c r="E3171" s="136" t="s">
        <v>22405</v>
      </c>
      <c r="F3171" s="131" t="s">
        <v>22406</v>
      </c>
      <c r="G3171" s="136" t="s">
        <v>22407</v>
      </c>
      <c r="H3171" s="131" t="s">
        <v>22408</v>
      </c>
      <c r="I3171" s="136" t="s">
        <v>22409</v>
      </c>
      <c r="O3171" s="130" t="n">
        <f aca="false">IF(M3171&lt;&gt;0,1-M3171*0.075,N3171*0.1+1)</f>
        <v>1</v>
      </c>
    </row>
    <row r="3172" customFormat="false" ht="11.25" hidden="false" customHeight="false" outlineLevel="0" collapsed="false">
      <c r="A3172" s="130" t="s">
        <v>22410</v>
      </c>
      <c r="B3172" s="130" t="n">
        <v>3171</v>
      </c>
      <c r="C3172" s="131" t="s">
        <v>22411</v>
      </c>
      <c r="D3172" s="131" t="s">
        <v>22412</v>
      </c>
      <c r="E3172" s="136" t="s">
        <v>22413</v>
      </c>
      <c r="F3172" s="131" t="s">
        <v>22414</v>
      </c>
      <c r="G3172" s="136" t="s">
        <v>22415</v>
      </c>
      <c r="H3172" s="131" t="s">
        <v>22416</v>
      </c>
      <c r="I3172" s="136" t="s">
        <v>22417</v>
      </c>
      <c r="O3172" s="130" t="n">
        <f aca="false">IF(M3172&lt;&gt;0,1-M3172*0.075,N3172*0.1+1)</f>
        <v>1</v>
      </c>
    </row>
    <row r="3173" customFormat="false" ht="11.25" hidden="false" customHeight="false" outlineLevel="0" collapsed="false">
      <c r="A3173" s="130" t="s">
        <v>22418</v>
      </c>
      <c r="B3173" s="130" t="n">
        <v>3172</v>
      </c>
      <c r="C3173" s="131" t="s">
        <v>22419</v>
      </c>
      <c r="D3173" s="131" t="s">
        <v>22420</v>
      </c>
      <c r="E3173" s="136" t="s">
        <v>22421</v>
      </c>
      <c r="F3173" s="131" t="s">
        <v>22422</v>
      </c>
      <c r="G3173" s="136" t="s">
        <v>22423</v>
      </c>
      <c r="H3173" s="131" t="s">
        <v>22424</v>
      </c>
      <c r="I3173" s="136" t="s">
        <v>22425</v>
      </c>
      <c r="O3173" s="130" t="n">
        <f aca="false">IF(M3173&lt;&gt;0,1-M3173*0.075,N3173*0.1+1)</f>
        <v>1</v>
      </c>
    </row>
    <row r="3174" customFormat="false" ht="11.25" hidden="false" customHeight="false" outlineLevel="0" collapsed="false">
      <c r="A3174" s="130" t="s">
        <v>22426</v>
      </c>
      <c r="B3174" s="130" t="n">
        <v>3173</v>
      </c>
      <c r="C3174" s="131" t="s">
        <v>22427</v>
      </c>
      <c r="D3174" s="131" t="s">
        <v>22428</v>
      </c>
      <c r="E3174" s="136" t="s">
        <v>22429</v>
      </c>
      <c r="F3174" s="131" t="s">
        <v>22430</v>
      </c>
      <c r="G3174" s="131" t="s">
        <v>22431</v>
      </c>
      <c r="H3174" s="131" t="s">
        <v>22432</v>
      </c>
      <c r="I3174" s="136" t="s">
        <v>22433</v>
      </c>
      <c r="O3174" s="130" t="n">
        <f aca="false">IF(M3174&lt;&gt;0,1-M3174*0.075,N3174*0.1+1)</f>
        <v>1</v>
      </c>
    </row>
    <row r="3175" customFormat="false" ht="11.25" hidden="false" customHeight="false" outlineLevel="0" collapsed="false">
      <c r="A3175" s="130" t="s">
        <v>22434</v>
      </c>
      <c r="B3175" s="130" t="n">
        <v>3174</v>
      </c>
      <c r="C3175" s="131" t="s">
        <v>22435</v>
      </c>
      <c r="D3175" s="131" t="s">
        <v>22436</v>
      </c>
      <c r="E3175" s="136" t="s">
        <v>22437</v>
      </c>
      <c r="F3175" s="131" t="s">
        <v>22438</v>
      </c>
      <c r="G3175" s="131" t="s">
        <v>22439</v>
      </c>
      <c r="H3175" s="131" t="s">
        <v>22440</v>
      </c>
      <c r="I3175" s="136" t="s">
        <v>22441</v>
      </c>
      <c r="O3175" s="130" t="n">
        <f aca="false">IF(M3175&lt;&gt;0,1-M3175*0.075,N3175*0.1+1)</f>
        <v>1</v>
      </c>
    </row>
    <row r="3176" customFormat="false" ht="11.25" hidden="false" customHeight="false" outlineLevel="0" collapsed="false">
      <c r="A3176" s="130" t="s">
        <v>22442</v>
      </c>
      <c r="B3176" s="130" t="n">
        <v>3175</v>
      </c>
      <c r="C3176" s="131" t="s">
        <v>22443</v>
      </c>
      <c r="D3176" s="131" t="s">
        <v>22444</v>
      </c>
      <c r="E3176" s="136" t="s">
        <v>22445</v>
      </c>
      <c r="F3176" s="131" t="s">
        <v>22446</v>
      </c>
      <c r="H3176" s="131" t="s">
        <v>22447</v>
      </c>
      <c r="I3176" s="136" t="s">
        <v>22448</v>
      </c>
      <c r="O3176" s="130" t="n">
        <f aca="false">IF(M3176&lt;&gt;0,1-M3176*0.075,N3176*0.1+1)</f>
        <v>1</v>
      </c>
    </row>
    <row r="3177" customFormat="false" ht="11.25" hidden="false" customHeight="false" outlineLevel="0" collapsed="false">
      <c r="A3177" s="130" t="s">
        <v>22449</v>
      </c>
      <c r="B3177" s="130" t="n">
        <v>3176</v>
      </c>
      <c r="C3177" s="131" t="s">
        <v>22450</v>
      </c>
      <c r="D3177" s="131" t="s">
        <v>22451</v>
      </c>
      <c r="E3177" s="136" t="s">
        <v>22452</v>
      </c>
      <c r="F3177" s="131" t="s">
        <v>22453</v>
      </c>
      <c r="G3177" s="136" t="s">
        <v>22454</v>
      </c>
      <c r="H3177" s="131" t="s">
        <v>22455</v>
      </c>
      <c r="I3177" s="136" t="s">
        <v>22456</v>
      </c>
      <c r="O3177" s="130" t="n">
        <f aca="false">IF(M3177&lt;&gt;0,1-M3177*0.075,N3177*0.1+1)</f>
        <v>1</v>
      </c>
    </row>
    <row r="3178" customFormat="false" ht="11.25" hidden="false" customHeight="false" outlineLevel="0" collapsed="false">
      <c r="A3178" s="130" t="s">
        <v>22457</v>
      </c>
      <c r="B3178" s="130" t="n">
        <v>3177</v>
      </c>
      <c r="C3178" s="131" t="s">
        <v>22458</v>
      </c>
      <c r="D3178" s="131" t="s">
        <v>22459</v>
      </c>
      <c r="E3178" s="136" t="s">
        <v>22460</v>
      </c>
      <c r="F3178" s="131" t="s">
        <v>22461</v>
      </c>
      <c r="H3178" s="131" t="s">
        <v>22462</v>
      </c>
      <c r="I3178" s="136" t="s">
        <v>22463</v>
      </c>
      <c r="O3178" s="130" t="n">
        <f aca="false">IF(M3178&lt;&gt;0,1-M3178*0.075,N3178*0.1+1)</f>
        <v>1</v>
      </c>
    </row>
    <row r="3179" customFormat="false" ht="11.25" hidden="false" customHeight="false" outlineLevel="0" collapsed="false">
      <c r="A3179" s="130" t="s">
        <v>22464</v>
      </c>
      <c r="B3179" s="130" t="n">
        <v>3178</v>
      </c>
      <c r="C3179" s="131" t="s">
        <v>22465</v>
      </c>
      <c r="D3179" s="131" t="s">
        <v>22466</v>
      </c>
      <c r="E3179" s="136" t="s">
        <v>22467</v>
      </c>
      <c r="F3179" s="131" t="s">
        <v>22468</v>
      </c>
      <c r="G3179" s="136" t="s">
        <v>22469</v>
      </c>
      <c r="H3179" s="131" t="s">
        <v>22470</v>
      </c>
      <c r="I3179" s="136" t="s">
        <v>22471</v>
      </c>
      <c r="O3179" s="130" t="n">
        <f aca="false">IF(M3179&lt;&gt;0,1-M3179*0.075,N3179*0.1+1)</f>
        <v>1</v>
      </c>
    </row>
    <row r="3180" customFormat="false" ht="11.25" hidden="false" customHeight="false" outlineLevel="0" collapsed="false">
      <c r="A3180" s="130" t="s">
        <v>22472</v>
      </c>
      <c r="B3180" s="130" t="n">
        <v>3179</v>
      </c>
      <c r="C3180" s="131" t="s">
        <v>22473</v>
      </c>
      <c r="D3180" s="131" t="s">
        <v>22474</v>
      </c>
      <c r="E3180" s="136" t="s">
        <v>22475</v>
      </c>
      <c r="F3180" s="131" t="s">
        <v>22476</v>
      </c>
      <c r="G3180" s="136" t="s">
        <v>22477</v>
      </c>
      <c r="H3180" s="131" t="s">
        <v>22478</v>
      </c>
      <c r="I3180" s="136" t="s">
        <v>22479</v>
      </c>
      <c r="O3180" s="130" t="n">
        <f aca="false">IF(M3180&lt;&gt;0,1-M3180*0.075,N3180*0.1+1)</f>
        <v>1</v>
      </c>
    </row>
    <row r="3181" customFormat="false" ht="11.25" hidden="false" customHeight="false" outlineLevel="0" collapsed="false">
      <c r="A3181" s="130" t="s">
        <v>22480</v>
      </c>
      <c r="B3181" s="130" t="n">
        <v>3180</v>
      </c>
      <c r="C3181" s="131" t="s">
        <v>22481</v>
      </c>
      <c r="D3181" s="131" t="s">
        <v>22482</v>
      </c>
      <c r="E3181" s="136" t="s">
        <v>22483</v>
      </c>
      <c r="F3181" s="131" t="s">
        <v>22484</v>
      </c>
      <c r="G3181" s="136" t="s">
        <v>22485</v>
      </c>
      <c r="H3181" s="131" t="s">
        <v>22486</v>
      </c>
      <c r="I3181" s="136" t="s">
        <v>22487</v>
      </c>
      <c r="O3181" s="130" t="n">
        <f aca="false">IF(M3181&lt;&gt;0,1-M3181*0.075,N3181*0.1+1)</f>
        <v>1</v>
      </c>
    </row>
    <row r="3182" customFormat="false" ht="11.25" hidden="false" customHeight="false" outlineLevel="0" collapsed="false">
      <c r="A3182" s="130" t="s">
        <v>22488</v>
      </c>
      <c r="B3182" s="130" t="n">
        <v>3181</v>
      </c>
      <c r="C3182" s="131" t="s">
        <v>22489</v>
      </c>
      <c r="D3182" s="131" t="s">
        <v>22490</v>
      </c>
      <c r="E3182" s="136" t="s">
        <v>22491</v>
      </c>
      <c r="F3182" s="131" t="s">
        <v>22492</v>
      </c>
      <c r="G3182" s="136" t="s">
        <v>22493</v>
      </c>
      <c r="H3182" s="131" t="s">
        <v>22494</v>
      </c>
      <c r="I3182" s="136" t="s">
        <v>22495</v>
      </c>
      <c r="O3182" s="130" t="n">
        <f aca="false">IF(M3182&lt;&gt;0,1-M3182*0.075,N3182*0.1+1)</f>
        <v>1</v>
      </c>
    </row>
    <row r="3183" customFormat="false" ht="11.25" hidden="false" customHeight="false" outlineLevel="0" collapsed="false">
      <c r="A3183" s="130" t="s">
        <v>22496</v>
      </c>
      <c r="B3183" s="130" t="n">
        <v>3182</v>
      </c>
      <c r="C3183" s="131" t="s">
        <v>22497</v>
      </c>
      <c r="D3183" s="131" t="s">
        <v>22498</v>
      </c>
      <c r="E3183" s="136" t="s">
        <v>22499</v>
      </c>
      <c r="F3183" s="131" t="s">
        <v>22500</v>
      </c>
      <c r="G3183" s="136" t="s">
        <v>22501</v>
      </c>
      <c r="H3183" s="131" t="s">
        <v>22502</v>
      </c>
      <c r="I3183" s="136" t="s">
        <v>22503</v>
      </c>
      <c r="O3183" s="130" t="n">
        <f aca="false">IF(M3183&lt;&gt;0,1-M3183*0.075,N3183*0.1+1)</f>
        <v>1</v>
      </c>
    </row>
    <row r="3184" customFormat="false" ht="11.25" hidden="false" customHeight="false" outlineLevel="0" collapsed="false">
      <c r="A3184" s="130" t="s">
        <v>22504</v>
      </c>
      <c r="B3184" s="130" t="n">
        <v>3183</v>
      </c>
      <c r="C3184" s="131" t="s">
        <v>22505</v>
      </c>
      <c r="D3184" s="131" t="s">
        <v>22506</v>
      </c>
      <c r="E3184" s="136" t="s">
        <v>22507</v>
      </c>
      <c r="F3184" s="131" t="s">
        <v>22508</v>
      </c>
      <c r="G3184" s="136" t="s">
        <v>22509</v>
      </c>
      <c r="H3184" s="131" t="s">
        <v>22510</v>
      </c>
      <c r="I3184" s="136" t="s">
        <v>22511</v>
      </c>
      <c r="O3184" s="130" t="n">
        <f aca="false">IF(M3184&lt;&gt;0,1-M3184*0.075,N3184*0.1+1)</f>
        <v>1</v>
      </c>
    </row>
    <row r="3185" customFormat="false" ht="11.25" hidden="false" customHeight="false" outlineLevel="0" collapsed="false">
      <c r="A3185" s="130" t="s">
        <v>22512</v>
      </c>
      <c r="B3185" s="130" t="n">
        <v>3184</v>
      </c>
      <c r="C3185" s="131" t="s">
        <v>22513</v>
      </c>
      <c r="D3185" s="131" t="s">
        <v>22514</v>
      </c>
      <c r="E3185" s="136" t="s">
        <v>22515</v>
      </c>
      <c r="F3185" s="131" t="s">
        <v>22516</v>
      </c>
      <c r="G3185" s="136" t="s">
        <v>22517</v>
      </c>
      <c r="H3185" s="131" t="s">
        <v>22518</v>
      </c>
      <c r="I3185" s="136" t="s">
        <v>22519</v>
      </c>
      <c r="O3185" s="130" t="n">
        <f aca="false">IF(M3185&lt;&gt;0,1-M3185*0.075,N3185*0.1+1)</f>
        <v>1</v>
      </c>
    </row>
    <row r="3186" customFormat="false" ht="11.25" hidden="false" customHeight="false" outlineLevel="0" collapsed="false">
      <c r="A3186" s="130" t="s">
        <v>22520</v>
      </c>
      <c r="B3186" s="130" t="n">
        <v>3185</v>
      </c>
      <c r="C3186" s="131" t="s">
        <v>22521</v>
      </c>
      <c r="D3186" s="131" t="s">
        <v>22522</v>
      </c>
      <c r="E3186" s="136" t="s">
        <v>22523</v>
      </c>
      <c r="F3186" s="131" t="s">
        <v>22524</v>
      </c>
      <c r="G3186" s="136" t="s">
        <v>22525</v>
      </c>
      <c r="H3186" s="131" t="s">
        <v>22526</v>
      </c>
      <c r="I3186" s="136" t="s">
        <v>22527</v>
      </c>
      <c r="O3186" s="130" t="n">
        <f aca="false">IF(M3186&lt;&gt;0,1-M3186*0.075,N3186*0.1+1)</f>
        <v>1</v>
      </c>
    </row>
    <row r="3187" customFormat="false" ht="11.25" hidden="false" customHeight="false" outlineLevel="0" collapsed="false">
      <c r="A3187" s="130" t="s">
        <v>22528</v>
      </c>
      <c r="B3187" s="130" t="n">
        <v>3186</v>
      </c>
      <c r="C3187" s="131" t="s">
        <v>22529</v>
      </c>
      <c r="D3187" s="131" t="s">
        <v>22530</v>
      </c>
      <c r="E3187" s="136" t="s">
        <v>22531</v>
      </c>
      <c r="F3187" s="131" t="s">
        <v>22532</v>
      </c>
      <c r="G3187" s="131" t="s">
        <v>22533</v>
      </c>
      <c r="H3187" s="131" t="s">
        <v>22534</v>
      </c>
      <c r="I3187" s="136" t="s">
        <v>22535</v>
      </c>
      <c r="O3187" s="130" t="n">
        <f aca="false">IF(M3187&lt;&gt;0,1-M3187*0.075,N3187*0.1+1)</f>
        <v>1</v>
      </c>
    </row>
    <row r="3188" customFormat="false" ht="11.25" hidden="false" customHeight="false" outlineLevel="0" collapsed="false">
      <c r="A3188" s="130" t="s">
        <v>22536</v>
      </c>
      <c r="B3188" s="130" t="n">
        <v>3187</v>
      </c>
      <c r="C3188" s="131" t="s">
        <v>22537</v>
      </c>
      <c r="D3188" s="131" t="s">
        <v>22538</v>
      </c>
      <c r="E3188" s="136" t="s">
        <v>22539</v>
      </c>
      <c r="F3188" s="131" t="s">
        <v>22540</v>
      </c>
      <c r="G3188" s="136" t="s">
        <v>22541</v>
      </c>
      <c r="H3188" s="131" t="s">
        <v>22542</v>
      </c>
      <c r="I3188" s="136" t="s">
        <v>22543</v>
      </c>
      <c r="O3188" s="130" t="n">
        <f aca="false">IF(M3188&lt;&gt;0,1-M3188*0.075,N3188*0.1+1)</f>
        <v>1</v>
      </c>
    </row>
    <row r="3189" customFormat="false" ht="11.25" hidden="false" customHeight="false" outlineLevel="0" collapsed="false">
      <c r="A3189" s="130" t="s">
        <v>22544</v>
      </c>
      <c r="B3189" s="130" t="n">
        <v>3188</v>
      </c>
      <c r="C3189" s="131" t="s">
        <v>22545</v>
      </c>
      <c r="D3189" s="131" t="s">
        <v>22546</v>
      </c>
      <c r="E3189" s="136" t="s">
        <v>22547</v>
      </c>
      <c r="F3189" s="131" t="s">
        <v>22548</v>
      </c>
      <c r="G3189" s="136" t="s">
        <v>22549</v>
      </c>
      <c r="H3189" s="131" t="s">
        <v>22550</v>
      </c>
      <c r="I3189" s="136" t="s">
        <v>22551</v>
      </c>
      <c r="O3189" s="130" t="n">
        <f aca="false">IF(M3189&lt;&gt;0,1-M3189*0.075,N3189*0.1+1)</f>
        <v>1</v>
      </c>
    </row>
    <row r="3190" customFormat="false" ht="11.25" hidden="false" customHeight="false" outlineLevel="0" collapsed="false">
      <c r="A3190" s="130" t="s">
        <v>22552</v>
      </c>
      <c r="B3190" s="130" t="n">
        <v>3189</v>
      </c>
      <c r="C3190" s="131" t="s">
        <v>22553</v>
      </c>
      <c r="D3190" s="131" t="s">
        <v>22554</v>
      </c>
      <c r="E3190" s="136" t="s">
        <v>22555</v>
      </c>
      <c r="F3190" s="131" t="s">
        <v>22556</v>
      </c>
      <c r="G3190" s="136" t="s">
        <v>22557</v>
      </c>
      <c r="H3190" s="131" t="s">
        <v>22558</v>
      </c>
      <c r="I3190" s="136" t="s">
        <v>22559</v>
      </c>
      <c r="O3190" s="130" t="n">
        <f aca="false">IF(M3190&lt;&gt;0,1-M3190*0.075,N3190*0.1+1)</f>
        <v>1</v>
      </c>
    </row>
    <row r="3191" customFormat="false" ht="11.25" hidden="false" customHeight="false" outlineLevel="0" collapsed="false">
      <c r="A3191" s="130" t="s">
        <v>22560</v>
      </c>
      <c r="B3191" s="130" t="n">
        <v>3190</v>
      </c>
      <c r="C3191" s="131" t="s">
        <v>22561</v>
      </c>
      <c r="D3191" s="131" t="s">
        <v>14857</v>
      </c>
      <c r="E3191" s="136" t="s">
        <v>14858</v>
      </c>
      <c r="F3191" s="131" t="s">
        <v>22562</v>
      </c>
      <c r="G3191" s="131" t="s">
        <v>22563</v>
      </c>
      <c r="H3191" s="131" t="s">
        <v>22564</v>
      </c>
      <c r="I3191" s="136" t="s">
        <v>22565</v>
      </c>
      <c r="O3191" s="130" t="n">
        <f aca="false">IF(M3191&lt;&gt;0,1-M3191*0.075,N3191*0.1+1)</f>
        <v>1</v>
      </c>
    </row>
    <row r="3192" customFormat="false" ht="11.25" hidden="false" customHeight="false" outlineLevel="0" collapsed="false">
      <c r="A3192" s="130" t="s">
        <v>22566</v>
      </c>
      <c r="B3192" s="130" t="n">
        <v>3191</v>
      </c>
      <c r="C3192" s="131" t="s">
        <v>22567</v>
      </c>
      <c r="D3192" s="131" t="s">
        <v>22568</v>
      </c>
      <c r="E3192" s="136" t="s">
        <v>22569</v>
      </c>
      <c r="F3192" s="131" t="s">
        <v>22570</v>
      </c>
      <c r="G3192" s="136" t="s">
        <v>22571</v>
      </c>
      <c r="H3192" s="131" t="s">
        <v>22572</v>
      </c>
      <c r="I3192" s="136" t="s">
        <v>22573</v>
      </c>
      <c r="O3192" s="130" t="n">
        <f aca="false">IF(M3192&lt;&gt;0,1-M3192*0.075,N3192*0.1+1)</f>
        <v>1</v>
      </c>
    </row>
    <row r="3193" customFormat="false" ht="11.25" hidden="false" customHeight="false" outlineLevel="0" collapsed="false">
      <c r="A3193" s="130" t="s">
        <v>22574</v>
      </c>
      <c r="B3193" s="130" t="n">
        <v>3192</v>
      </c>
      <c r="C3193" s="131" t="s">
        <v>22575</v>
      </c>
      <c r="D3193" s="131" t="s">
        <v>22576</v>
      </c>
      <c r="E3193" s="136" t="s">
        <v>22577</v>
      </c>
      <c r="F3193" s="131" t="s">
        <v>22578</v>
      </c>
      <c r="G3193" s="136" t="s">
        <v>22579</v>
      </c>
      <c r="H3193" s="131" t="s">
        <v>22580</v>
      </c>
      <c r="I3193" s="136" t="s">
        <v>22581</v>
      </c>
      <c r="O3193" s="130" t="n">
        <f aca="false">IF(M3193&lt;&gt;0,1-M3193*0.075,N3193*0.1+1)</f>
        <v>1</v>
      </c>
    </row>
    <row r="3194" customFormat="false" ht="11.25" hidden="false" customHeight="false" outlineLevel="0" collapsed="false">
      <c r="A3194" s="130" t="s">
        <v>22582</v>
      </c>
      <c r="B3194" s="130" t="n">
        <v>3193</v>
      </c>
      <c r="C3194" s="131" t="s">
        <v>22583</v>
      </c>
      <c r="D3194" s="131" t="s">
        <v>22584</v>
      </c>
      <c r="E3194" s="136" t="s">
        <v>22585</v>
      </c>
      <c r="F3194" s="131" t="s">
        <v>22586</v>
      </c>
      <c r="G3194" s="131" t="s">
        <v>22587</v>
      </c>
      <c r="H3194" s="131" t="s">
        <v>22588</v>
      </c>
      <c r="I3194" s="136" t="s">
        <v>22589</v>
      </c>
      <c r="O3194" s="130" t="n">
        <f aca="false">IF(M3194&lt;&gt;0,1-M3194*0.075,N3194*0.1+1)</f>
        <v>1</v>
      </c>
    </row>
    <row r="3195" customFormat="false" ht="11.25" hidden="false" customHeight="false" outlineLevel="0" collapsed="false">
      <c r="A3195" s="130" t="s">
        <v>22590</v>
      </c>
      <c r="B3195" s="130" t="n">
        <v>3194</v>
      </c>
      <c r="C3195" s="131" t="s">
        <v>22591</v>
      </c>
      <c r="D3195" s="131" t="s">
        <v>22592</v>
      </c>
      <c r="E3195" s="136" t="s">
        <v>22593</v>
      </c>
      <c r="F3195" s="131" t="s">
        <v>22594</v>
      </c>
      <c r="G3195" s="136" t="s">
        <v>22595</v>
      </c>
      <c r="H3195" s="131" t="s">
        <v>22596</v>
      </c>
      <c r="I3195" s="136" t="s">
        <v>22597</v>
      </c>
      <c r="O3195" s="130" t="n">
        <f aca="false">IF(M3195&lt;&gt;0,1-M3195*0.075,N3195*0.1+1)</f>
        <v>1</v>
      </c>
    </row>
    <row r="3196" customFormat="false" ht="11.25" hidden="false" customHeight="false" outlineLevel="0" collapsed="false">
      <c r="A3196" s="130" t="s">
        <v>22598</v>
      </c>
      <c r="B3196" s="130" t="n">
        <v>3195</v>
      </c>
      <c r="C3196" s="131" t="s">
        <v>6798</v>
      </c>
      <c r="D3196" s="131" t="s">
        <v>6799</v>
      </c>
      <c r="E3196" s="136" t="s">
        <v>6800</v>
      </c>
      <c r="F3196" s="131" t="s">
        <v>22599</v>
      </c>
      <c r="G3196" s="136" t="s">
        <v>22600</v>
      </c>
      <c r="H3196" s="131" t="s">
        <v>22601</v>
      </c>
      <c r="I3196" s="136" t="s">
        <v>22602</v>
      </c>
      <c r="O3196" s="130" t="n">
        <f aca="false">IF(M3196&lt;&gt;0,1-M3196*0.075,N3196*0.1+1)</f>
        <v>1</v>
      </c>
    </row>
    <row r="3197" customFormat="false" ht="11.25" hidden="false" customHeight="false" outlineLevel="0" collapsed="false">
      <c r="A3197" s="130" t="s">
        <v>22603</v>
      </c>
      <c r="B3197" s="130" t="n">
        <v>3196</v>
      </c>
      <c r="C3197" s="131" t="s">
        <v>22604</v>
      </c>
      <c r="D3197" s="131" t="s">
        <v>22605</v>
      </c>
      <c r="E3197" s="136" t="s">
        <v>22606</v>
      </c>
      <c r="F3197" s="131" t="s">
        <v>22607</v>
      </c>
      <c r="G3197" s="136" t="s">
        <v>22608</v>
      </c>
      <c r="H3197" s="131" t="s">
        <v>22609</v>
      </c>
      <c r="I3197" s="136" t="s">
        <v>22610</v>
      </c>
      <c r="O3197" s="130" t="n">
        <f aca="false">IF(M3197&lt;&gt;0,1-M3197*0.075,N3197*0.1+1)</f>
        <v>1</v>
      </c>
    </row>
    <row r="3198" customFormat="false" ht="11.25" hidden="false" customHeight="false" outlineLevel="0" collapsed="false">
      <c r="A3198" s="130" t="s">
        <v>22611</v>
      </c>
      <c r="B3198" s="130" t="n">
        <v>3197</v>
      </c>
      <c r="C3198" s="131" t="s">
        <v>22612</v>
      </c>
      <c r="D3198" s="131" t="s">
        <v>22613</v>
      </c>
      <c r="E3198" s="136" t="s">
        <v>22614</v>
      </c>
      <c r="F3198" s="131" t="s">
        <v>22615</v>
      </c>
      <c r="G3198" s="136" t="s">
        <v>22616</v>
      </c>
      <c r="H3198" s="131" t="s">
        <v>22617</v>
      </c>
      <c r="I3198" s="136" t="s">
        <v>22618</v>
      </c>
      <c r="O3198" s="130" t="n">
        <f aca="false">IF(M3198&lt;&gt;0,1-M3198*0.075,N3198*0.1+1)</f>
        <v>1</v>
      </c>
    </row>
    <row r="3199" customFormat="false" ht="11.25" hidden="false" customHeight="false" outlineLevel="0" collapsed="false">
      <c r="A3199" s="130" t="s">
        <v>22619</v>
      </c>
      <c r="B3199" s="130" t="n">
        <v>3198</v>
      </c>
      <c r="C3199" s="131" t="s">
        <v>22620</v>
      </c>
      <c r="D3199" s="131" t="s">
        <v>22621</v>
      </c>
      <c r="E3199" s="136" t="s">
        <v>22622</v>
      </c>
      <c r="F3199" s="131" t="s">
        <v>22623</v>
      </c>
      <c r="G3199" s="136" t="s">
        <v>22624</v>
      </c>
      <c r="H3199" s="131" t="s">
        <v>22625</v>
      </c>
      <c r="I3199" s="136" t="s">
        <v>22626</v>
      </c>
      <c r="O3199" s="130" t="n">
        <f aca="false">IF(M3199&lt;&gt;0,1-M3199*0.075,N3199*0.1+1)</f>
        <v>1</v>
      </c>
    </row>
    <row r="3200" customFormat="false" ht="11.25" hidden="false" customHeight="false" outlineLevel="0" collapsed="false">
      <c r="A3200" s="130" t="s">
        <v>22627</v>
      </c>
      <c r="B3200" s="130" t="n">
        <v>3199</v>
      </c>
      <c r="C3200" s="131" t="s">
        <v>22628</v>
      </c>
      <c r="D3200" s="131" t="s">
        <v>22629</v>
      </c>
      <c r="E3200" s="136" t="s">
        <v>22630</v>
      </c>
      <c r="F3200" s="131" t="s">
        <v>22631</v>
      </c>
      <c r="G3200" s="136" t="s">
        <v>22632</v>
      </c>
      <c r="H3200" s="131" t="s">
        <v>22633</v>
      </c>
      <c r="I3200" s="136" t="s">
        <v>22634</v>
      </c>
      <c r="O3200" s="130" t="n">
        <f aca="false">IF(M3200&lt;&gt;0,1-M3200*0.075,N3200*0.1+1)</f>
        <v>1</v>
      </c>
    </row>
    <row r="3201" customFormat="false" ht="11.25" hidden="false" customHeight="false" outlineLevel="0" collapsed="false">
      <c r="A3201" s="130" t="s">
        <v>22635</v>
      </c>
      <c r="B3201" s="130" t="n">
        <v>3200</v>
      </c>
      <c r="C3201" s="131" t="s">
        <v>22636</v>
      </c>
      <c r="D3201" s="131" t="s">
        <v>22637</v>
      </c>
      <c r="E3201" s="136" t="s">
        <v>22638</v>
      </c>
      <c r="F3201" s="131" t="s">
        <v>22639</v>
      </c>
      <c r="G3201" s="136" t="s">
        <v>22640</v>
      </c>
      <c r="H3201" s="131" t="s">
        <v>22641</v>
      </c>
      <c r="I3201" s="136" t="s">
        <v>22642</v>
      </c>
      <c r="O3201" s="130" t="n">
        <f aca="false">IF(M3201&lt;&gt;0,1-M3201*0.075,N3201*0.1+1)</f>
        <v>1</v>
      </c>
    </row>
    <row r="3202" customFormat="false" ht="11.25" hidden="false" customHeight="false" outlineLevel="0" collapsed="false">
      <c r="A3202" s="130" t="s">
        <v>22643</v>
      </c>
      <c r="B3202" s="130" t="n">
        <v>3201</v>
      </c>
      <c r="C3202" s="131" t="s">
        <v>22644</v>
      </c>
      <c r="D3202" s="131" t="s">
        <v>22645</v>
      </c>
      <c r="E3202" s="136" t="s">
        <v>22646</v>
      </c>
      <c r="F3202" s="131" t="s">
        <v>22647</v>
      </c>
      <c r="G3202" s="136" t="s">
        <v>22648</v>
      </c>
      <c r="H3202" s="131" t="s">
        <v>22649</v>
      </c>
      <c r="I3202" s="131" t="s">
        <v>22650</v>
      </c>
      <c r="O3202" s="130" t="n">
        <f aca="false">IF(M3202&lt;&gt;0,1-M3202*0.075,N3202*0.1+1)</f>
        <v>1</v>
      </c>
    </row>
    <row r="3203" customFormat="false" ht="11.25" hidden="false" customHeight="false" outlineLevel="0" collapsed="false">
      <c r="A3203" s="130" t="s">
        <v>22651</v>
      </c>
      <c r="B3203" s="130" t="n">
        <v>3202</v>
      </c>
      <c r="C3203" s="131" t="s">
        <v>22652</v>
      </c>
      <c r="D3203" s="131" t="s">
        <v>22653</v>
      </c>
      <c r="E3203" s="136" t="s">
        <v>22654</v>
      </c>
      <c r="F3203" s="131" t="s">
        <v>22655</v>
      </c>
      <c r="G3203" s="131" t="s">
        <v>22656</v>
      </c>
      <c r="H3203" s="131" t="s">
        <v>22657</v>
      </c>
      <c r="I3203" s="136" t="s">
        <v>22658</v>
      </c>
      <c r="O3203" s="130" t="n">
        <f aca="false">IF(M3203&lt;&gt;0,1-M3203*0.075,N3203*0.1+1)</f>
        <v>1</v>
      </c>
    </row>
    <row r="3204" customFormat="false" ht="11.25" hidden="false" customHeight="false" outlineLevel="0" collapsed="false">
      <c r="A3204" s="130" t="s">
        <v>22659</v>
      </c>
      <c r="B3204" s="130" t="n">
        <v>3203</v>
      </c>
      <c r="C3204" s="131" t="s">
        <v>22660</v>
      </c>
      <c r="D3204" s="131" t="s">
        <v>22661</v>
      </c>
      <c r="E3204" s="136" t="s">
        <v>22662</v>
      </c>
      <c r="F3204" s="131" t="s">
        <v>22663</v>
      </c>
      <c r="G3204" s="136" t="s">
        <v>22664</v>
      </c>
      <c r="H3204" s="131" t="s">
        <v>22665</v>
      </c>
      <c r="I3204" s="136" t="s">
        <v>22666</v>
      </c>
      <c r="O3204" s="130" t="n">
        <f aca="false">IF(M3204&lt;&gt;0,1-M3204*0.075,N3204*0.1+1)</f>
        <v>1</v>
      </c>
    </row>
    <row r="3205" customFormat="false" ht="11.25" hidden="false" customHeight="false" outlineLevel="0" collapsed="false">
      <c r="A3205" s="130" t="s">
        <v>22667</v>
      </c>
      <c r="B3205" s="130" t="n">
        <v>3204</v>
      </c>
      <c r="C3205" s="131" t="s">
        <v>22668</v>
      </c>
      <c r="D3205" s="131" t="s">
        <v>22669</v>
      </c>
      <c r="E3205" s="136" t="s">
        <v>22670</v>
      </c>
      <c r="F3205" s="131" t="s">
        <v>22671</v>
      </c>
      <c r="G3205" s="136" t="s">
        <v>22672</v>
      </c>
      <c r="H3205" s="131" t="s">
        <v>22673</v>
      </c>
      <c r="I3205" s="136" t="s">
        <v>22674</v>
      </c>
      <c r="O3205" s="130" t="n">
        <f aca="false">IF(M3205&lt;&gt;0,1-M3205*0.075,N3205*0.1+1)</f>
        <v>1</v>
      </c>
    </row>
    <row r="3206" customFormat="false" ht="11.25" hidden="false" customHeight="false" outlineLevel="0" collapsed="false">
      <c r="A3206" s="130" t="s">
        <v>22675</v>
      </c>
      <c r="B3206" s="130" t="n">
        <v>3205</v>
      </c>
      <c r="C3206" s="131" t="s">
        <v>22676</v>
      </c>
      <c r="D3206" s="131" t="s">
        <v>22677</v>
      </c>
      <c r="E3206" s="136" t="s">
        <v>22678</v>
      </c>
      <c r="F3206" s="131" t="s">
        <v>22679</v>
      </c>
      <c r="G3206" s="136" t="s">
        <v>22680</v>
      </c>
      <c r="H3206" s="131" t="s">
        <v>22681</v>
      </c>
      <c r="I3206" s="136" t="s">
        <v>22682</v>
      </c>
      <c r="O3206" s="130" t="n">
        <f aca="false">IF(M3206&lt;&gt;0,1-M3206*0.075,N3206*0.1+1)</f>
        <v>1</v>
      </c>
    </row>
    <row r="3207" customFormat="false" ht="11.25" hidden="false" customHeight="false" outlineLevel="0" collapsed="false">
      <c r="A3207" s="130" t="s">
        <v>22683</v>
      </c>
      <c r="B3207" s="130" t="n">
        <v>3206</v>
      </c>
      <c r="C3207" s="131" t="s">
        <v>22684</v>
      </c>
      <c r="D3207" s="131" t="s">
        <v>22685</v>
      </c>
      <c r="E3207" s="136" t="s">
        <v>22686</v>
      </c>
      <c r="F3207" s="131" t="s">
        <v>22687</v>
      </c>
      <c r="G3207" s="136" t="s">
        <v>22688</v>
      </c>
      <c r="H3207" s="131" t="s">
        <v>22689</v>
      </c>
      <c r="I3207" s="136" t="s">
        <v>22690</v>
      </c>
      <c r="O3207" s="130" t="n">
        <f aca="false">IF(M3207&lt;&gt;0,1-M3207*0.075,N3207*0.1+1)</f>
        <v>1</v>
      </c>
    </row>
    <row r="3208" customFormat="false" ht="11.25" hidden="false" customHeight="false" outlineLevel="0" collapsed="false">
      <c r="A3208" s="130" t="s">
        <v>22691</v>
      </c>
      <c r="B3208" s="130" t="n">
        <v>3207</v>
      </c>
      <c r="C3208" s="131" t="s">
        <v>9347</v>
      </c>
      <c r="D3208" s="131" t="s">
        <v>9348</v>
      </c>
      <c r="E3208" s="136" t="s">
        <v>9349</v>
      </c>
      <c r="F3208" s="131" t="s">
        <v>22692</v>
      </c>
      <c r="G3208" s="136" t="s">
        <v>22693</v>
      </c>
      <c r="H3208" s="131" t="s">
        <v>22694</v>
      </c>
      <c r="I3208" s="136" t="s">
        <v>22695</v>
      </c>
      <c r="O3208" s="130" t="n">
        <f aca="false">IF(M3208&lt;&gt;0,1-M3208*0.075,N3208*0.1+1)</f>
        <v>1</v>
      </c>
    </row>
    <row r="3209" customFormat="false" ht="11.25" hidden="false" customHeight="false" outlineLevel="0" collapsed="false">
      <c r="A3209" s="130" t="s">
        <v>22696</v>
      </c>
      <c r="B3209" s="130" t="n">
        <v>3208</v>
      </c>
      <c r="C3209" s="131" t="s">
        <v>22697</v>
      </c>
      <c r="D3209" s="131" t="s">
        <v>22698</v>
      </c>
      <c r="E3209" s="136" t="s">
        <v>22699</v>
      </c>
      <c r="F3209" s="131" t="s">
        <v>22700</v>
      </c>
      <c r="G3209" s="131" t="s">
        <v>22701</v>
      </c>
      <c r="H3209" s="131" t="s">
        <v>22702</v>
      </c>
      <c r="I3209" s="136" t="s">
        <v>22703</v>
      </c>
      <c r="O3209" s="130" t="n">
        <f aca="false">IF(M3209&lt;&gt;0,1-M3209*0.075,N3209*0.1+1)</f>
        <v>1</v>
      </c>
    </row>
    <row r="3210" customFormat="false" ht="11.25" hidden="false" customHeight="false" outlineLevel="0" collapsed="false">
      <c r="A3210" s="130" t="s">
        <v>22704</v>
      </c>
      <c r="B3210" s="130" t="n">
        <v>3209</v>
      </c>
      <c r="C3210" s="131" t="s">
        <v>22705</v>
      </c>
      <c r="D3210" s="131" t="s">
        <v>22706</v>
      </c>
      <c r="E3210" s="136" t="s">
        <v>22707</v>
      </c>
      <c r="F3210" s="131" t="s">
        <v>22708</v>
      </c>
      <c r="G3210" s="136" t="s">
        <v>22709</v>
      </c>
      <c r="H3210" s="131" t="s">
        <v>22710</v>
      </c>
      <c r="I3210" s="136" t="s">
        <v>22711</v>
      </c>
      <c r="O3210" s="130" t="n">
        <f aca="false">IF(M3210&lt;&gt;0,1-M3210*0.075,N3210*0.1+1)</f>
        <v>1</v>
      </c>
    </row>
    <row r="3211" customFormat="false" ht="11.25" hidden="false" customHeight="false" outlineLevel="0" collapsed="false">
      <c r="A3211" s="137" t="s">
        <v>22712</v>
      </c>
      <c r="B3211" s="137" t="n">
        <v>3210</v>
      </c>
      <c r="C3211" s="138" t="s">
        <v>22713</v>
      </c>
      <c r="D3211" s="138" t="s">
        <v>22714</v>
      </c>
      <c r="E3211" s="139" t="s">
        <v>22715</v>
      </c>
      <c r="F3211" s="138" t="s">
        <v>22716</v>
      </c>
      <c r="G3211" s="139" t="s">
        <v>22717</v>
      </c>
      <c r="H3211" s="138" t="s">
        <v>22718</v>
      </c>
      <c r="I3211" s="139" t="s">
        <v>22719</v>
      </c>
      <c r="J3211" s="140"/>
      <c r="K3211" s="140"/>
      <c r="L3211" s="140"/>
      <c r="M3211" s="140"/>
      <c r="N3211" s="140"/>
      <c r="O3211" s="130" t="n">
        <f aca="false">IF(M3211&lt;&gt;0,1-M3211*0.075,N3211*0.1+1)</f>
        <v>1</v>
      </c>
    </row>
    <row r="3212" customFormat="false" ht="11.25" hidden="false" customHeight="false" outlineLevel="0" collapsed="false">
      <c r="A3212" s="130" t="s">
        <v>22720</v>
      </c>
      <c r="B3212" s="130" t="n">
        <v>3211</v>
      </c>
      <c r="C3212" s="131" t="s">
        <v>22721</v>
      </c>
      <c r="D3212" s="131" t="s">
        <v>22722</v>
      </c>
      <c r="E3212" s="136" t="s">
        <v>22723</v>
      </c>
      <c r="F3212" s="131" t="s">
        <v>22724</v>
      </c>
      <c r="G3212" s="136" t="s">
        <v>22725</v>
      </c>
      <c r="H3212" s="131" t="s">
        <v>22726</v>
      </c>
      <c r="I3212" s="136" t="s">
        <v>22727</v>
      </c>
      <c r="O3212" s="130" t="n">
        <f aca="false">IF(M3212&lt;&gt;0,1-M3212*0.075,N3212*0.1+1)</f>
        <v>1</v>
      </c>
    </row>
    <row r="3213" customFormat="false" ht="11.25" hidden="false" customHeight="false" outlineLevel="0" collapsed="false">
      <c r="A3213" s="130" t="s">
        <v>22728</v>
      </c>
      <c r="B3213" s="130" t="n">
        <v>3212</v>
      </c>
      <c r="C3213" s="131" t="s">
        <v>22729</v>
      </c>
      <c r="D3213" s="131" t="s">
        <v>22730</v>
      </c>
      <c r="E3213" s="136" t="s">
        <v>22731</v>
      </c>
      <c r="F3213" s="131" t="s">
        <v>22732</v>
      </c>
      <c r="H3213" s="131" t="s">
        <v>22733</v>
      </c>
      <c r="I3213" s="136" t="s">
        <v>22734</v>
      </c>
      <c r="O3213" s="130" t="n">
        <f aca="false">IF(M3213&lt;&gt;0,1-M3213*0.075,N3213*0.1+1)</f>
        <v>1</v>
      </c>
    </row>
    <row r="3214" customFormat="false" ht="11.25" hidden="false" customHeight="false" outlineLevel="0" collapsed="false">
      <c r="A3214" s="130" t="s">
        <v>22735</v>
      </c>
      <c r="B3214" s="130" t="n">
        <v>3213</v>
      </c>
      <c r="C3214" s="131" t="s">
        <v>22736</v>
      </c>
      <c r="D3214" s="131" t="s">
        <v>22737</v>
      </c>
      <c r="E3214" s="136" t="s">
        <v>22738</v>
      </c>
      <c r="F3214" s="131" t="s">
        <v>22739</v>
      </c>
      <c r="G3214" s="136" t="s">
        <v>22740</v>
      </c>
      <c r="H3214" s="131" t="s">
        <v>22741</v>
      </c>
      <c r="I3214" s="136" t="s">
        <v>22742</v>
      </c>
      <c r="O3214" s="130" t="n">
        <f aca="false">IF(M3214&lt;&gt;0,1-M3214*0.075,N3214*0.1+1)</f>
        <v>1</v>
      </c>
    </row>
    <row r="3215" customFormat="false" ht="11.25" hidden="false" customHeight="false" outlineLevel="0" collapsed="false">
      <c r="A3215" s="130" t="s">
        <v>22743</v>
      </c>
      <c r="B3215" s="130" t="n">
        <v>3214</v>
      </c>
      <c r="C3215" s="131" t="s">
        <v>22744</v>
      </c>
      <c r="D3215" s="131" t="s">
        <v>22745</v>
      </c>
      <c r="E3215" s="136" t="s">
        <v>22746</v>
      </c>
      <c r="F3215" s="131" t="s">
        <v>22747</v>
      </c>
      <c r="G3215" s="136" t="s">
        <v>22748</v>
      </c>
      <c r="H3215" s="131" t="s">
        <v>22749</v>
      </c>
      <c r="I3215" s="136" t="s">
        <v>22750</v>
      </c>
      <c r="O3215" s="130" t="n">
        <f aca="false">IF(M3215&lt;&gt;0,1-M3215*0.075,N3215*0.1+1)</f>
        <v>1</v>
      </c>
    </row>
    <row r="3216" customFormat="false" ht="11.25" hidden="false" customHeight="false" outlineLevel="0" collapsed="false">
      <c r="A3216" s="130" t="s">
        <v>22751</v>
      </c>
      <c r="B3216" s="130" t="n">
        <v>3215</v>
      </c>
      <c r="C3216" s="131" t="s">
        <v>22752</v>
      </c>
      <c r="D3216" s="131" t="s">
        <v>22753</v>
      </c>
      <c r="E3216" s="136" t="s">
        <v>22754</v>
      </c>
      <c r="F3216" s="131" t="s">
        <v>22755</v>
      </c>
      <c r="G3216" s="131" t="s">
        <v>22756</v>
      </c>
      <c r="H3216" s="131" t="s">
        <v>22757</v>
      </c>
      <c r="I3216" s="136" t="s">
        <v>22758</v>
      </c>
      <c r="O3216" s="130" t="n">
        <f aca="false">IF(M3216&lt;&gt;0,1-M3216*0.075,N3216*0.1+1)</f>
        <v>1</v>
      </c>
    </row>
    <row r="3217" customFormat="false" ht="11.25" hidden="false" customHeight="false" outlineLevel="0" collapsed="false">
      <c r="A3217" s="130" t="s">
        <v>22759</v>
      </c>
      <c r="B3217" s="130" t="n">
        <v>3216</v>
      </c>
      <c r="C3217" s="131" t="s">
        <v>22760</v>
      </c>
      <c r="D3217" s="131" t="s">
        <v>22761</v>
      </c>
      <c r="E3217" s="136" t="s">
        <v>22762</v>
      </c>
      <c r="F3217" s="131" t="s">
        <v>22763</v>
      </c>
      <c r="H3217" s="131" t="s">
        <v>22764</v>
      </c>
      <c r="I3217" s="136" t="s">
        <v>22765</v>
      </c>
      <c r="O3217" s="130" t="n">
        <f aca="false">IF(M3217&lt;&gt;0,1-M3217*0.075,N3217*0.1+1)</f>
        <v>1</v>
      </c>
    </row>
    <row r="3218" customFormat="false" ht="11.25" hidden="false" customHeight="false" outlineLevel="0" collapsed="false">
      <c r="A3218" s="130" t="s">
        <v>22766</v>
      </c>
      <c r="B3218" s="130" t="n">
        <v>3217</v>
      </c>
      <c r="C3218" s="131" t="s">
        <v>22767</v>
      </c>
      <c r="D3218" s="131" t="s">
        <v>22768</v>
      </c>
      <c r="E3218" s="136" t="s">
        <v>22769</v>
      </c>
      <c r="F3218" s="131" t="s">
        <v>22770</v>
      </c>
      <c r="G3218" s="136" t="s">
        <v>22771</v>
      </c>
      <c r="H3218" s="131" t="s">
        <v>22772</v>
      </c>
      <c r="I3218" s="136" t="s">
        <v>22773</v>
      </c>
      <c r="O3218" s="130" t="n">
        <f aca="false">IF(M3218&lt;&gt;0,1-M3218*0.075,N3218*0.1+1)</f>
        <v>1</v>
      </c>
    </row>
    <row r="3219" customFormat="false" ht="11.25" hidden="false" customHeight="false" outlineLevel="0" collapsed="false">
      <c r="A3219" s="130" t="s">
        <v>22774</v>
      </c>
      <c r="B3219" s="130" t="n">
        <v>3218</v>
      </c>
      <c r="C3219" s="131" t="s">
        <v>22775</v>
      </c>
      <c r="D3219" s="131" t="s">
        <v>22776</v>
      </c>
      <c r="E3219" s="136" t="s">
        <v>22777</v>
      </c>
      <c r="F3219" s="131" t="s">
        <v>22778</v>
      </c>
      <c r="G3219" s="136" t="s">
        <v>22779</v>
      </c>
      <c r="H3219" s="131" t="s">
        <v>22780</v>
      </c>
      <c r="I3219" s="136" t="s">
        <v>22781</v>
      </c>
      <c r="O3219" s="130" t="n">
        <f aca="false">IF(M3219&lt;&gt;0,1-M3219*0.075,N3219*0.1+1)</f>
        <v>1</v>
      </c>
    </row>
    <row r="3220" customFormat="false" ht="11.25" hidden="false" customHeight="false" outlineLevel="0" collapsed="false">
      <c r="A3220" s="130" t="s">
        <v>22782</v>
      </c>
      <c r="B3220" s="130" t="n">
        <v>3219</v>
      </c>
      <c r="C3220" s="131" t="s">
        <v>22783</v>
      </c>
      <c r="D3220" s="131" t="s">
        <v>22784</v>
      </c>
      <c r="E3220" s="136" t="s">
        <v>22785</v>
      </c>
      <c r="F3220" s="131" t="s">
        <v>22786</v>
      </c>
      <c r="G3220" s="131" t="s">
        <v>22787</v>
      </c>
      <c r="H3220" s="131" t="s">
        <v>22788</v>
      </c>
      <c r="I3220" s="136" t="s">
        <v>22789</v>
      </c>
      <c r="O3220" s="130" t="n">
        <f aca="false">IF(M3220&lt;&gt;0,1-M3220*0.075,N3220*0.1+1)</f>
        <v>1</v>
      </c>
    </row>
    <row r="3221" customFormat="false" ht="11.25" hidden="false" customHeight="false" outlineLevel="0" collapsed="false">
      <c r="A3221" s="130" t="s">
        <v>22790</v>
      </c>
      <c r="B3221" s="130" t="n">
        <v>3220</v>
      </c>
      <c r="C3221" s="131" t="s">
        <v>22791</v>
      </c>
      <c r="D3221" s="131" t="s">
        <v>22792</v>
      </c>
      <c r="E3221" s="136" t="s">
        <v>22793</v>
      </c>
      <c r="F3221" s="131" t="s">
        <v>22794</v>
      </c>
      <c r="H3221" s="131" t="s">
        <v>22795</v>
      </c>
      <c r="I3221" s="136" t="s">
        <v>22796</v>
      </c>
      <c r="O3221" s="130" t="n">
        <f aca="false">IF(M3221&lt;&gt;0,1-M3221*0.075,N3221*0.1+1)</f>
        <v>1</v>
      </c>
    </row>
    <row r="3222" customFormat="false" ht="11.25" hidden="false" customHeight="false" outlineLevel="0" collapsed="false">
      <c r="A3222" s="130" t="s">
        <v>22797</v>
      </c>
      <c r="B3222" s="130" t="n">
        <v>3221</v>
      </c>
      <c r="C3222" s="131" t="s">
        <v>22798</v>
      </c>
      <c r="D3222" s="131" t="s">
        <v>22799</v>
      </c>
      <c r="E3222" s="136" t="s">
        <v>22800</v>
      </c>
      <c r="F3222" s="131" t="s">
        <v>22801</v>
      </c>
      <c r="G3222" s="136" t="s">
        <v>22802</v>
      </c>
      <c r="H3222" s="131" t="s">
        <v>22803</v>
      </c>
      <c r="I3222" s="136" t="s">
        <v>22804</v>
      </c>
      <c r="O3222" s="130" t="n">
        <f aca="false">IF(M3222&lt;&gt;0,1-M3222*0.075,N3222*0.1+1)</f>
        <v>1</v>
      </c>
    </row>
    <row r="3223" customFormat="false" ht="11.25" hidden="false" customHeight="false" outlineLevel="0" collapsed="false">
      <c r="A3223" s="130" t="s">
        <v>22805</v>
      </c>
      <c r="B3223" s="130" t="n">
        <v>3222</v>
      </c>
      <c r="C3223" s="131" t="s">
        <v>22806</v>
      </c>
      <c r="D3223" s="131" t="s">
        <v>22807</v>
      </c>
      <c r="E3223" s="136" t="s">
        <v>22808</v>
      </c>
      <c r="F3223" s="131" t="s">
        <v>22809</v>
      </c>
      <c r="G3223" s="136" t="s">
        <v>22810</v>
      </c>
      <c r="H3223" s="131" t="s">
        <v>22811</v>
      </c>
      <c r="I3223" s="136" t="s">
        <v>22812</v>
      </c>
      <c r="O3223" s="130" t="n">
        <f aca="false">IF(M3223&lt;&gt;0,1-M3223*0.075,N3223*0.1+1)</f>
        <v>1</v>
      </c>
    </row>
    <row r="3224" customFormat="false" ht="11.25" hidden="false" customHeight="false" outlineLevel="0" collapsed="false">
      <c r="A3224" s="130" t="s">
        <v>22813</v>
      </c>
      <c r="B3224" s="130" t="n">
        <v>3223</v>
      </c>
      <c r="C3224" s="131" t="s">
        <v>22814</v>
      </c>
      <c r="D3224" s="131" t="s">
        <v>22815</v>
      </c>
      <c r="E3224" s="136" t="s">
        <v>22816</v>
      </c>
      <c r="F3224" s="131" t="s">
        <v>22817</v>
      </c>
      <c r="G3224" s="136" t="s">
        <v>22818</v>
      </c>
      <c r="H3224" s="131" t="s">
        <v>22819</v>
      </c>
      <c r="I3224" s="136" t="s">
        <v>22820</v>
      </c>
      <c r="O3224" s="130" t="n">
        <f aca="false">IF(M3224&lt;&gt;0,1-M3224*0.075,N3224*0.1+1)</f>
        <v>1</v>
      </c>
    </row>
    <row r="3225" customFormat="false" ht="11.25" hidden="false" customHeight="false" outlineLevel="0" collapsed="false">
      <c r="A3225" s="130" t="s">
        <v>22821</v>
      </c>
      <c r="B3225" s="130" t="n">
        <v>3224</v>
      </c>
      <c r="C3225" s="131" t="s">
        <v>22822</v>
      </c>
      <c r="D3225" s="131" t="s">
        <v>22823</v>
      </c>
      <c r="E3225" s="136" t="s">
        <v>22824</v>
      </c>
      <c r="F3225" s="131" t="s">
        <v>22825</v>
      </c>
      <c r="G3225" s="136" t="s">
        <v>22826</v>
      </c>
      <c r="H3225" s="131" t="s">
        <v>22827</v>
      </c>
      <c r="I3225" s="136" t="s">
        <v>22828</v>
      </c>
      <c r="O3225" s="130" t="n">
        <f aca="false">IF(M3225&lt;&gt;0,1-M3225*0.075,N3225*0.1+1)</f>
        <v>1</v>
      </c>
    </row>
    <row r="3226" customFormat="false" ht="11.25" hidden="false" customHeight="false" outlineLevel="0" collapsed="false">
      <c r="A3226" s="130" t="s">
        <v>22829</v>
      </c>
      <c r="B3226" s="130" t="n">
        <v>3225</v>
      </c>
      <c r="C3226" s="131" t="s">
        <v>22830</v>
      </c>
      <c r="D3226" s="131" t="s">
        <v>22831</v>
      </c>
      <c r="E3226" s="136" t="s">
        <v>22832</v>
      </c>
      <c r="F3226" s="131" t="s">
        <v>22833</v>
      </c>
      <c r="G3226" s="131" t="s">
        <v>22834</v>
      </c>
      <c r="H3226" s="131" t="s">
        <v>22835</v>
      </c>
      <c r="I3226" s="136" t="s">
        <v>22836</v>
      </c>
      <c r="O3226" s="130" t="n">
        <f aca="false">IF(M3226&lt;&gt;0,1-M3226*0.075,N3226*0.1+1)</f>
        <v>1</v>
      </c>
    </row>
    <row r="3227" customFormat="false" ht="11.25" hidden="false" customHeight="false" outlineLevel="0" collapsed="false">
      <c r="A3227" s="130" t="s">
        <v>22837</v>
      </c>
      <c r="B3227" s="130" t="n">
        <v>3226</v>
      </c>
      <c r="C3227" s="131" t="s">
        <v>22838</v>
      </c>
      <c r="D3227" s="131" t="s">
        <v>22839</v>
      </c>
      <c r="E3227" s="136" t="s">
        <v>22840</v>
      </c>
      <c r="F3227" s="131" t="s">
        <v>22841</v>
      </c>
      <c r="G3227" s="136" t="s">
        <v>22842</v>
      </c>
      <c r="H3227" s="131" t="s">
        <v>22843</v>
      </c>
      <c r="I3227" s="136" t="s">
        <v>22844</v>
      </c>
      <c r="O3227" s="130" t="n">
        <f aca="false">IF(M3227&lt;&gt;0,1-M3227*0.075,N3227*0.1+1)</f>
        <v>1</v>
      </c>
    </row>
    <row r="3228" customFormat="false" ht="11.25" hidden="false" customHeight="false" outlineLevel="0" collapsed="false">
      <c r="A3228" s="130" t="s">
        <v>22845</v>
      </c>
      <c r="B3228" s="130" t="n">
        <v>3227</v>
      </c>
      <c r="C3228" s="131" t="s">
        <v>22846</v>
      </c>
      <c r="D3228" s="131" t="s">
        <v>22847</v>
      </c>
      <c r="E3228" s="136" t="s">
        <v>22848</v>
      </c>
      <c r="F3228" s="131" t="s">
        <v>22849</v>
      </c>
      <c r="G3228" s="136" t="s">
        <v>22850</v>
      </c>
      <c r="H3228" s="131" t="s">
        <v>22851</v>
      </c>
      <c r="I3228" s="136" t="s">
        <v>22852</v>
      </c>
      <c r="O3228" s="130" t="n">
        <f aca="false">IF(M3228&lt;&gt;0,1-M3228*0.075,N3228*0.1+1)</f>
        <v>1</v>
      </c>
    </row>
    <row r="3229" customFormat="false" ht="11.25" hidden="false" customHeight="false" outlineLevel="0" collapsed="false">
      <c r="A3229" s="130" t="s">
        <v>22853</v>
      </c>
      <c r="B3229" s="130" t="n">
        <v>3228</v>
      </c>
      <c r="C3229" s="131" t="s">
        <v>22854</v>
      </c>
      <c r="D3229" s="131" t="s">
        <v>22855</v>
      </c>
      <c r="E3229" s="136" t="s">
        <v>22856</v>
      </c>
      <c r="F3229" s="131" t="s">
        <v>22857</v>
      </c>
      <c r="G3229" s="136" t="s">
        <v>22858</v>
      </c>
      <c r="H3229" s="131" t="s">
        <v>22859</v>
      </c>
      <c r="I3229" s="136" t="s">
        <v>22860</v>
      </c>
      <c r="O3229" s="130" t="n">
        <f aca="false">IF(M3229&lt;&gt;0,1-M3229*0.075,N3229*0.1+1)</f>
        <v>1</v>
      </c>
    </row>
    <row r="3230" customFormat="false" ht="11.25" hidden="false" customHeight="false" outlineLevel="0" collapsed="false">
      <c r="A3230" s="130" t="s">
        <v>22861</v>
      </c>
      <c r="B3230" s="130" t="n">
        <v>3229</v>
      </c>
      <c r="C3230" s="131" t="s">
        <v>22862</v>
      </c>
      <c r="D3230" s="131" t="s">
        <v>22863</v>
      </c>
      <c r="E3230" s="136" t="s">
        <v>22864</v>
      </c>
      <c r="F3230" s="131" t="s">
        <v>22865</v>
      </c>
      <c r="G3230" s="131" t="s">
        <v>22866</v>
      </c>
      <c r="H3230" s="131" t="s">
        <v>22867</v>
      </c>
      <c r="I3230" s="136" t="s">
        <v>22868</v>
      </c>
      <c r="O3230" s="130" t="n">
        <f aca="false">IF(M3230&lt;&gt;0,1-M3230*0.075,N3230*0.1+1)</f>
        <v>1</v>
      </c>
    </row>
    <row r="3231" customFormat="false" ht="11.25" hidden="false" customHeight="false" outlineLevel="0" collapsed="false">
      <c r="A3231" s="130" t="s">
        <v>22869</v>
      </c>
      <c r="B3231" s="130" t="n">
        <v>3230</v>
      </c>
      <c r="C3231" s="131" t="s">
        <v>22870</v>
      </c>
      <c r="D3231" s="131" t="s">
        <v>22871</v>
      </c>
      <c r="E3231" s="136" t="s">
        <v>22872</v>
      </c>
      <c r="F3231" s="131" t="s">
        <v>22873</v>
      </c>
      <c r="G3231" s="136" t="s">
        <v>22874</v>
      </c>
      <c r="H3231" s="131" t="s">
        <v>22875</v>
      </c>
      <c r="I3231" s="136" t="s">
        <v>22876</v>
      </c>
      <c r="O3231" s="130" t="n">
        <f aca="false">IF(M3231&lt;&gt;0,1-M3231*0.075,N3231*0.1+1)</f>
        <v>1</v>
      </c>
    </row>
    <row r="3232" customFormat="false" ht="11.25" hidden="false" customHeight="false" outlineLevel="0" collapsed="false">
      <c r="A3232" s="130" t="s">
        <v>22877</v>
      </c>
      <c r="B3232" s="130" t="n">
        <v>3231</v>
      </c>
      <c r="C3232" s="131" t="s">
        <v>22878</v>
      </c>
      <c r="D3232" s="131" t="s">
        <v>22879</v>
      </c>
      <c r="E3232" s="136" t="s">
        <v>22880</v>
      </c>
      <c r="F3232" s="131" t="s">
        <v>22881</v>
      </c>
      <c r="H3232" s="131" t="s">
        <v>22882</v>
      </c>
      <c r="I3232" s="136" t="s">
        <v>22883</v>
      </c>
      <c r="O3232" s="130" t="n">
        <f aca="false">IF(M3232&lt;&gt;0,1-M3232*0.075,N3232*0.1+1)</f>
        <v>1</v>
      </c>
    </row>
    <row r="3233" customFormat="false" ht="11.25" hidden="false" customHeight="false" outlineLevel="0" collapsed="false">
      <c r="A3233" s="130" t="s">
        <v>22884</v>
      </c>
      <c r="B3233" s="130" t="n">
        <v>3232</v>
      </c>
      <c r="C3233" s="131" t="s">
        <v>22885</v>
      </c>
      <c r="D3233" s="131" t="s">
        <v>22886</v>
      </c>
      <c r="E3233" s="136" t="s">
        <v>22887</v>
      </c>
      <c r="F3233" s="131" t="s">
        <v>22888</v>
      </c>
      <c r="G3233" s="131" t="s">
        <v>22889</v>
      </c>
      <c r="H3233" s="131" t="s">
        <v>22890</v>
      </c>
      <c r="I3233" s="136" t="s">
        <v>22891</v>
      </c>
      <c r="O3233" s="130" t="n">
        <f aca="false">IF(M3233&lt;&gt;0,1-M3233*0.075,N3233*0.1+1)</f>
        <v>1</v>
      </c>
    </row>
    <row r="3234" customFormat="false" ht="11.25" hidden="false" customHeight="false" outlineLevel="0" collapsed="false">
      <c r="A3234" s="130" t="s">
        <v>22892</v>
      </c>
      <c r="B3234" s="130" t="n">
        <v>3233</v>
      </c>
      <c r="C3234" s="131" t="s">
        <v>22893</v>
      </c>
      <c r="D3234" s="131" t="s">
        <v>22894</v>
      </c>
      <c r="E3234" s="136" t="s">
        <v>22895</v>
      </c>
      <c r="F3234" s="131" t="s">
        <v>22896</v>
      </c>
      <c r="G3234" s="131" t="s">
        <v>22897</v>
      </c>
      <c r="H3234" s="131" t="s">
        <v>22898</v>
      </c>
      <c r="I3234" s="136" t="s">
        <v>22899</v>
      </c>
      <c r="O3234" s="130" t="n">
        <f aca="false">IF(M3234&lt;&gt;0,1-M3234*0.075,N3234*0.1+1)</f>
        <v>1</v>
      </c>
    </row>
    <row r="3235" customFormat="false" ht="11.25" hidden="false" customHeight="false" outlineLevel="0" collapsed="false">
      <c r="A3235" s="130" t="s">
        <v>22900</v>
      </c>
      <c r="B3235" s="130" t="n">
        <v>3234</v>
      </c>
      <c r="C3235" s="131" t="s">
        <v>22901</v>
      </c>
      <c r="D3235" s="131" t="s">
        <v>22902</v>
      </c>
      <c r="E3235" s="136" t="s">
        <v>22903</v>
      </c>
      <c r="F3235" s="131" t="s">
        <v>22904</v>
      </c>
      <c r="G3235" s="136" t="s">
        <v>22905</v>
      </c>
      <c r="H3235" s="131" t="s">
        <v>22906</v>
      </c>
      <c r="I3235" s="136" t="s">
        <v>22907</v>
      </c>
      <c r="O3235" s="130" t="n">
        <f aca="false">IF(M3235&lt;&gt;0,1-M3235*0.075,N3235*0.1+1)</f>
        <v>1</v>
      </c>
    </row>
    <row r="3236" customFormat="false" ht="11.25" hidden="false" customHeight="false" outlineLevel="0" collapsed="false">
      <c r="A3236" s="130" t="s">
        <v>22908</v>
      </c>
      <c r="B3236" s="130" t="n">
        <v>3235</v>
      </c>
      <c r="C3236" s="131" t="s">
        <v>22909</v>
      </c>
      <c r="D3236" s="131" t="s">
        <v>22910</v>
      </c>
      <c r="E3236" s="136" t="s">
        <v>22911</v>
      </c>
      <c r="F3236" s="131" t="s">
        <v>22912</v>
      </c>
      <c r="G3236" s="131" t="s">
        <v>22913</v>
      </c>
      <c r="H3236" s="131" t="s">
        <v>22914</v>
      </c>
      <c r="I3236" s="136" t="s">
        <v>22915</v>
      </c>
      <c r="O3236" s="130" t="n">
        <f aca="false">IF(M3236&lt;&gt;0,1-M3236*0.075,N3236*0.1+1)</f>
        <v>1</v>
      </c>
    </row>
    <row r="3237" customFormat="false" ht="11.25" hidden="false" customHeight="false" outlineLevel="0" collapsed="false">
      <c r="A3237" s="130" t="s">
        <v>22916</v>
      </c>
      <c r="B3237" s="130" t="n">
        <v>3236</v>
      </c>
      <c r="C3237" s="131" t="s">
        <v>22917</v>
      </c>
      <c r="D3237" s="131" t="s">
        <v>22918</v>
      </c>
      <c r="E3237" s="136" t="s">
        <v>6763</v>
      </c>
      <c r="F3237" s="131" t="s">
        <v>22919</v>
      </c>
      <c r="G3237" s="131" t="s">
        <v>22920</v>
      </c>
      <c r="H3237" s="131" t="s">
        <v>22921</v>
      </c>
      <c r="I3237" s="136" t="s">
        <v>22922</v>
      </c>
      <c r="O3237" s="130" t="n">
        <f aca="false">IF(M3237&lt;&gt;0,1-M3237*0.075,N3237*0.1+1)</f>
        <v>1</v>
      </c>
    </row>
    <row r="3238" customFormat="false" ht="11.25" hidden="false" customHeight="false" outlineLevel="0" collapsed="false">
      <c r="A3238" s="130" t="s">
        <v>22923</v>
      </c>
      <c r="B3238" s="130" t="n">
        <v>3237</v>
      </c>
      <c r="C3238" s="131" t="s">
        <v>22924</v>
      </c>
      <c r="D3238" s="131" t="s">
        <v>22925</v>
      </c>
      <c r="E3238" s="136" t="s">
        <v>22926</v>
      </c>
      <c r="F3238" s="131" t="s">
        <v>22927</v>
      </c>
      <c r="G3238" s="136" t="s">
        <v>22928</v>
      </c>
      <c r="H3238" s="131" t="s">
        <v>22929</v>
      </c>
      <c r="I3238" s="136" t="s">
        <v>22930</v>
      </c>
      <c r="O3238" s="130" t="n">
        <f aca="false">IF(M3238&lt;&gt;0,1-M3238*0.075,N3238*0.1+1)</f>
        <v>1</v>
      </c>
    </row>
    <row r="3239" customFormat="false" ht="11.25" hidden="false" customHeight="false" outlineLevel="0" collapsed="false">
      <c r="A3239" s="130" t="s">
        <v>22931</v>
      </c>
      <c r="B3239" s="130" t="n">
        <v>3238</v>
      </c>
      <c r="C3239" s="131" t="s">
        <v>22932</v>
      </c>
      <c r="D3239" s="131" t="s">
        <v>22933</v>
      </c>
      <c r="E3239" s="136" t="s">
        <v>22934</v>
      </c>
      <c r="F3239" s="131" t="s">
        <v>22935</v>
      </c>
      <c r="G3239" s="136" t="s">
        <v>22936</v>
      </c>
      <c r="H3239" s="131" t="s">
        <v>22937</v>
      </c>
      <c r="I3239" s="136" t="s">
        <v>22938</v>
      </c>
      <c r="O3239" s="130" t="n">
        <f aca="false">IF(M3239&lt;&gt;0,1-M3239*0.075,N3239*0.1+1)</f>
        <v>1</v>
      </c>
    </row>
    <row r="3240" customFormat="false" ht="11.25" hidden="false" customHeight="false" outlineLevel="0" collapsed="false">
      <c r="A3240" s="130" t="s">
        <v>22939</v>
      </c>
      <c r="B3240" s="130" t="n">
        <v>3239</v>
      </c>
      <c r="C3240" s="131" t="s">
        <v>22940</v>
      </c>
      <c r="D3240" s="131" t="s">
        <v>22941</v>
      </c>
      <c r="E3240" s="136" t="s">
        <v>22942</v>
      </c>
      <c r="F3240" s="131" t="s">
        <v>22943</v>
      </c>
      <c r="G3240" s="136" t="s">
        <v>22944</v>
      </c>
      <c r="H3240" s="131" t="s">
        <v>22945</v>
      </c>
      <c r="I3240" s="136" t="s">
        <v>22946</v>
      </c>
      <c r="O3240" s="130" t="n">
        <f aca="false">IF(M3240&lt;&gt;0,1-M3240*0.075,N3240*0.1+1)</f>
        <v>1</v>
      </c>
    </row>
    <row r="3241" customFormat="false" ht="11.25" hidden="false" customHeight="false" outlineLevel="0" collapsed="false">
      <c r="A3241" s="130" t="s">
        <v>22947</v>
      </c>
      <c r="B3241" s="130" t="n">
        <v>3240</v>
      </c>
      <c r="C3241" s="131" t="s">
        <v>22948</v>
      </c>
      <c r="D3241" s="131" t="s">
        <v>22949</v>
      </c>
      <c r="E3241" s="136" t="s">
        <v>22950</v>
      </c>
      <c r="F3241" s="131" t="s">
        <v>22951</v>
      </c>
      <c r="G3241" s="136" t="s">
        <v>22952</v>
      </c>
      <c r="H3241" s="131" t="s">
        <v>22953</v>
      </c>
      <c r="I3241" s="136" t="s">
        <v>22954</v>
      </c>
      <c r="O3241" s="130" t="n">
        <f aca="false">IF(M3241&lt;&gt;0,1-M3241*0.075,N3241*0.1+1)</f>
        <v>1</v>
      </c>
    </row>
    <row r="3242" customFormat="false" ht="11.25" hidden="false" customHeight="false" outlineLevel="0" collapsed="false">
      <c r="A3242" s="130" t="s">
        <v>22955</v>
      </c>
      <c r="B3242" s="130" t="n">
        <v>3241</v>
      </c>
      <c r="C3242" s="131" t="s">
        <v>22956</v>
      </c>
      <c r="D3242" s="131" t="s">
        <v>22957</v>
      </c>
      <c r="E3242" s="136" t="s">
        <v>22958</v>
      </c>
      <c r="F3242" s="131" t="s">
        <v>22959</v>
      </c>
      <c r="G3242" s="131" t="s">
        <v>22960</v>
      </c>
      <c r="H3242" s="131" t="s">
        <v>22961</v>
      </c>
      <c r="I3242" s="136" t="s">
        <v>22962</v>
      </c>
      <c r="O3242" s="130" t="n">
        <f aca="false">IF(M3242&lt;&gt;0,1-M3242*0.075,N3242*0.1+1)</f>
        <v>1</v>
      </c>
    </row>
    <row r="3243" customFormat="false" ht="11.25" hidden="false" customHeight="false" outlineLevel="0" collapsed="false">
      <c r="A3243" s="130" t="s">
        <v>22963</v>
      </c>
      <c r="B3243" s="130" t="n">
        <v>3242</v>
      </c>
      <c r="C3243" s="131" t="s">
        <v>22964</v>
      </c>
      <c r="D3243" s="131" t="s">
        <v>22965</v>
      </c>
      <c r="E3243" s="136" t="s">
        <v>22966</v>
      </c>
      <c r="F3243" s="131" t="s">
        <v>22967</v>
      </c>
      <c r="G3243" s="136" t="s">
        <v>22968</v>
      </c>
      <c r="H3243" s="131" t="s">
        <v>22969</v>
      </c>
      <c r="I3243" s="136" t="s">
        <v>22970</v>
      </c>
      <c r="O3243" s="130" t="n">
        <f aca="false">IF(M3243&lt;&gt;0,1-M3243*0.075,N3243*0.1+1)</f>
        <v>1</v>
      </c>
    </row>
    <row r="3244" customFormat="false" ht="11.25" hidden="false" customHeight="false" outlineLevel="0" collapsed="false">
      <c r="A3244" s="130" t="s">
        <v>22971</v>
      </c>
      <c r="B3244" s="130" t="n">
        <v>3243</v>
      </c>
      <c r="C3244" s="131" t="s">
        <v>22972</v>
      </c>
      <c r="D3244" s="131" t="s">
        <v>22973</v>
      </c>
      <c r="E3244" s="136" t="s">
        <v>22974</v>
      </c>
      <c r="F3244" s="131" t="s">
        <v>22975</v>
      </c>
      <c r="G3244" s="136" t="s">
        <v>22976</v>
      </c>
      <c r="H3244" s="131" t="s">
        <v>22977</v>
      </c>
      <c r="I3244" s="136" t="s">
        <v>22978</v>
      </c>
      <c r="O3244" s="130" t="n">
        <f aca="false">IF(M3244&lt;&gt;0,1-M3244*0.075,N3244*0.1+1)</f>
        <v>1</v>
      </c>
    </row>
    <row r="3245" customFormat="false" ht="11.25" hidden="false" customHeight="false" outlineLevel="0" collapsed="false">
      <c r="A3245" s="130" t="s">
        <v>22979</v>
      </c>
      <c r="B3245" s="130" t="n">
        <v>3244</v>
      </c>
      <c r="C3245" s="131" t="s">
        <v>22980</v>
      </c>
      <c r="D3245" s="131" t="s">
        <v>22981</v>
      </c>
      <c r="E3245" s="136" t="s">
        <v>22982</v>
      </c>
      <c r="F3245" s="131" t="s">
        <v>22983</v>
      </c>
      <c r="G3245" s="136" t="s">
        <v>22984</v>
      </c>
      <c r="H3245" s="131" t="s">
        <v>22985</v>
      </c>
      <c r="I3245" s="136" t="s">
        <v>22986</v>
      </c>
      <c r="O3245" s="130" t="n">
        <f aca="false">IF(M3245&lt;&gt;0,1-M3245*0.075,N3245*0.1+1)</f>
        <v>1</v>
      </c>
    </row>
    <row r="3246" customFormat="false" ht="11.25" hidden="false" customHeight="false" outlineLevel="0" collapsed="false">
      <c r="A3246" s="130" t="s">
        <v>22987</v>
      </c>
      <c r="B3246" s="130" t="n">
        <v>3245</v>
      </c>
      <c r="C3246" s="131" t="s">
        <v>22988</v>
      </c>
      <c r="D3246" s="131" t="s">
        <v>22989</v>
      </c>
      <c r="E3246" s="136" t="s">
        <v>22990</v>
      </c>
      <c r="F3246" s="131" t="s">
        <v>22991</v>
      </c>
      <c r="G3246" s="136" t="s">
        <v>22992</v>
      </c>
      <c r="H3246" s="131" t="s">
        <v>22993</v>
      </c>
      <c r="I3246" s="136" t="s">
        <v>22994</v>
      </c>
      <c r="O3246" s="130" t="n">
        <f aca="false">IF(M3246&lt;&gt;0,1-M3246*0.075,N3246*0.1+1)</f>
        <v>1</v>
      </c>
    </row>
    <row r="3247" customFormat="false" ht="11.25" hidden="false" customHeight="false" outlineLevel="0" collapsed="false">
      <c r="A3247" s="130" t="s">
        <v>22995</v>
      </c>
      <c r="B3247" s="130" t="n">
        <v>3246</v>
      </c>
      <c r="C3247" s="131" t="s">
        <v>22996</v>
      </c>
      <c r="D3247" s="131" t="s">
        <v>22997</v>
      </c>
      <c r="E3247" s="136" t="s">
        <v>22998</v>
      </c>
      <c r="F3247" s="131" t="s">
        <v>22999</v>
      </c>
      <c r="G3247" s="131" t="s">
        <v>23000</v>
      </c>
      <c r="H3247" s="131" t="s">
        <v>23001</v>
      </c>
      <c r="I3247" s="136" t="s">
        <v>23002</v>
      </c>
      <c r="O3247" s="130" t="n">
        <f aca="false">IF(M3247&lt;&gt;0,1-M3247*0.075,N3247*0.1+1)</f>
        <v>1</v>
      </c>
    </row>
    <row r="3248" customFormat="false" ht="11.25" hidden="false" customHeight="false" outlineLevel="0" collapsed="false">
      <c r="A3248" s="130" t="s">
        <v>23003</v>
      </c>
      <c r="B3248" s="130" t="n">
        <v>3247</v>
      </c>
      <c r="C3248" s="131" t="s">
        <v>23004</v>
      </c>
      <c r="D3248" s="131" t="s">
        <v>23005</v>
      </c>
      <c r="E3248" s="136" t="s">
        <v>23006</v>
      </c>
      <c r="F3248" s="131" t="s">
        <v>23007</v>
      </c>
      <c r="G3248" s="136" t="s">
        <v>23008</v>
      </c>
      <c r="H3248" s="131" t="s">
        <v>23009</v>
      </c>
      <c r="I3248" s="136" t="s">
        <v>23010</v>
      </c>
      <c r="O3248" s="130" t="n">
        <f aca="false">IF(M3248&lt;&gt;0,1-M3248*0.075,N3248*0.1+1)</f>
        <v>1</v>
      </c>
    </row>
    <row r="3249" customFormat="false" ht="11.25" hidden="false" customHeight="false" outlineLevel="0" collapsed="false">
      <c r="A3249" s="130" t="s">
        <v>23011</v>
      </c>
      <c r="B3249" s="130" t="n">
        <v>3248</v>
      </c>
      <c r="C3249" s="131" t="s">
        <v>23012</v>
      </c>
      <c r="D3249" s="131" t="s">
        <v>23013</v>
      </c>
      <c r="E3249" s="136" t="s">
        <v>23014</v>
      </c>
      <c r="F3249" s="131" t="s">
        <v>23015</v>
      </c>
      <c r="H3249" s="131" t="s">
        <v>23016</v>
      </c>
      <c r="I3249" s="136" t="s">
        <v>23017</v>
      </c>
      <c r="O3249" s="130" t="n">
        <f aca="false">IF(M3249&lt;&gt;0,1-M3249*0.075,N3249*0.1+1)</f>
        <v>1</v>
      </c>
    </row>
    <row r="3250" customFormat="false" ht="11.25" hidden="false" customHeight="false" outlineLevel="0" collapsed="false">
      <c r="A3250" s="130" t="s">
        <v>23018</v>
      </c>
      <c r="B3250" s="130" t="n">
        <v>3249</v>
      </c>
      <c r="C3250" s="131" t="s">
        <v>23019</v>
      </c>
      <c r="D3250" s="131" t="s">
        <v>23020</v>
      </c>
      <c r="E3250" s="136" t="s">
        <v>23021</v>
      </c>
      <c r="F3250" s="131" t="s">
        <v>23022</v>
      </c>
      <c r="H3250" s="131" t="s">
        <v>23023</v>
      </c>
      <c r="I3250" s="136" t="s">
        <v>23024</v>
      </c>
      <c r="O3250" s="130" t="n">
        <f aca="false">IF(M3250&lt;&gt;0,1-M3250*0.075,N3250*0.1+1)</f>
        <v>1</v>
      </c>
    </row>
    <row r="3251" customFormat="false" ht="11.25" hidden="false" customHeight="false" outlineLevel="0" collapsed="false">
      <c r="A3251" s="130" t="s">
        <v>23025</v>
      </c>
      <c r="B3251" s="130" t="n">
        <v>3250</v>
      </c>
      <c r="C3251" s="131" t="s">
        <v>23026</v>
      </c>
      <c r="D3251" s="131" t="s">
        <v>23027</v>
      </c>
      <c r="E3251" s="136" t="s">
        <v>23028</v>
      </c>
      <c r="F3251" s="131" t="s">
        <v>23029</v>
      </c>
      <c r="G3251" s="136" t="s">
        <v>23030</v>
      </c>
      <c r="H3251" s="131" t="s">
        <v>23031</v>
      </c>
      <c r="I3251" s="136" t="s">
        <v>23032</v>
      </c>
      <c r="O3251" s="130" t="n">
        <f aca="false">IF(M3251&lt;&gt;0,1-M3251*0.075,N3251*0.1+1)</f>
        <v>1</v>
      </c>
    </row>
    <row r="3252" customFormat="false" ht="11.25" hidden="false" customHeight="false" outlineLevel="0" collapsed="false">
      <c r="A3252" s="130" t="s">
        <v>23033</v>
      </c>
      <c r="B3252" s="130" t="n">
        <v>3251</v>
      </c>
      <c r="C3252" s="131" t="s">
        <v>23034</v>
      </c>
      <c r="D3252" s="131" t="s">
        <v>23035</v>
      </c>
      <c r="E3252" s="136" t="s">
        <v>23036</v>
      </c>
      <c r="F3252" s="131" t="s">
        <v>23037</v>
      </c>
      <c r="G3252" s="131" t="s">
        <v>23038</v>
      </c>
      <c r="H3252" s="131" t="s">
        <v>23039</v>
      </c>
      <c r="I3252" s="136" t="s">
        <v>23040</v>
      </c>
      <c r="O3252" s="130" t="n">
        <f aca="false">IF(M3252&lt;&gt;0,1-M3252*0.075,N3252*0.1+1)</f>
        <v>1</v>
      </c>
    </row>
    <row r="3253" customFormat="false" ht="11.25" hidden="false" customHeight="false" outlineLevel="0" collapsed="false">
      <c r="A3253" s="130" t="s">
        <v>23041</v>
      </c>
      <c r="B3253" s="130" t="n">
        <v>3252</v>
      </c>
      <c r="C3253" s="131" t="s">
        <v>23042</v>
      </c>
      <c r="D3253" s="131" t="s">
        <v>23043</v>
      </c>
      <c r="E3253" s="136" t="s">
        <v>23044</v>
      </c>
      <c r="F3253" s="131" t="s">
        <v>23045</v>
      </c>
      <c r="G3253" s="136" t="s">
        <v>23046</v>
      </c>
      <c r="H3253" s="131" t="s">
        <v>23047</v>
      </c>
      <c r="I3253" s="136" t="s">
        <v>23048</v>
      </c>
      <c r="O3253" s="130" t="n">
        <f aca="false">IF(M3253&lt;&gt;0,1-M3253*0.075,N3253*0.1+1)</f>
        <v>1</v>
      </c>
    </row>
    <row r="3254" customFormat="false" ht="11.25" hidden="false" customHeight="false" outlineLevel="0" collapsed="false">
      <c r="A3254" s="130" t="s">
        <v>23049</v>
      </c>
      <c r="B3254" s="130" t="n">
        <v>3253</v>
      </c>
      <c r="C3254" s="131" t="s">
        <v>23050</v>
      </c>
      <c r="D3254" s="131" t="s">
        <v>23051</v>
      </c>
      <c r="E3254" s="136" t="s">
        <v>23052</v>
      </c>
      <c r="F3254" s="131" t="s">
        <v>23053</v>
      </c>
      <c r="G3254" s="136" t="s">
        <v>23054</v>
      </c>
      <c r="H3254" s="131" t="s">
        <v>23055</v>
      </c>
      <c r="I3254" s="136" t="s">
        <v>23056</v>
      </c>
      <c r="O3254" s="130" t="n">
        <f aca="false">IF(M3254&lt;&gt;0,1-M3254*0.075,N3254*0.1+1)</f>
        <v>1</v>
      </c>
    </row>
    <row r="3255" customFormat="false" ht="11.25" hidden="false" customHeight="false" outlineLevel="0" collapsed="false">
      <c r="A3255" s="130" t="s">
        <v>23057</v>
      </c>
      <c r="B3255" s="130" t="n">
        <v>3254</v>
      </c>
      <c r="C3255" s="131" t="s">
        <v>23058</v>
      </c>
      <c r="D3255" s="131" t="s">
        <v>23059</v>
      </c>
      <c r="E3255" s="136" t="s">
        <v>23060</v>
      </c>
      <c r="F3255" s="131" t="s">
        <v>23061</v>
      </c>
      <c r="G3255" s="136" t="s">
        <v>23062</v>
      </c>
      <c r="H3255" s="131" t="s">
        <v>23063</v>
      </c>
      <c r="I3255" s="136" t="s">
        <v>23064</v>
      </c>
      <c r="O3255" s="130" t="n">
        <f aca="false">IF(M3255&lt;&gt;0,1-M3255*0.075,N3255*0.1+1)</f>
        <v>1</v>
      </c>
    </row>
    <row r="3256" customFormat="false" ht="11.25" hidden="false" customHeight="false" outlineLevel="0" collapsed="false">
      <c r="A3256" s="130" t="s">
        <v>23065</v>
      </c>
      <c r="B3256" s="130" t="n">
        <v>3255</v>
      </c>
      <c r="C3256" s="131" t="s">
        <v>23066</v>
      </c>
      <c r="D3256" s="131" t="s">
        <v>23067</v>
      </c>
      <c r="E3256" s="136" t="s">
        <v>23068</v>
      </c>
      <c r="F3256" s="131" t="s">
        <v>23069</v>
      </c>
      <c r="H3256" s="131" t="s">
        <v>23070</v>
      </c>
      <c r="I3256" s="136" t="s">
        <v>23071</v>
      </c>
      <c r="O3256" s="130" t="n">
        <f aca="false">IF(M3256&lt;&gt;0,1-M3256*0.075,N3256*0.1+1)</f>
        <v>1</v>
      </c>
    </row>
    <row r="3257" customFormat="false" ht="11.25" hidden="false" customHeight="false" outlineLevel="0" collapsed="false">
      <c r="A3257" s="130" t="s">
        <v>23072</v>
      </c>
      <c r="B3257" s="130" t="n">
        <v>3256</v>
      </c>
      <c r="C3257" s="131" t="s">
        <v>23073</v>
      </c>
      <c r="D3257" s="131" t="s">
        <v>23074</v>
      </c>
      <c r="E3257" s="136" t="s">
        <v>23075</v>
      </c>
      <c r="F3257" s="131" t="s">
        <v>23076</v>
      </c>
      <c r="H3257" s="131" t="s">
        <v>23077</v>
      </c>
      <c r="I3257" s="136" t="s">
        <v>23078</v>
      </c>
      <c r="O3257" s="130" t="n">
        <f aca="false">IF(M3257&lt;&gt;0,1-M3257*0.075,N3257*0.1+1)</f>
        <v>1</v>
      </c>
    </row>
    <row r="3258" customFormat="false" ht="11.25" hidden="false" customHeight="false" outlineLevel="0" collapsed="false">
      <c r="A3258" s="130" t="s">
        <v>23079</v>
      </c>
      <c r="B3258" s="130" t="n">
        <v>3257</v>
      </c>
      <c r="C3258" s="131" t="s">
        <v>23080</v>
      </c>
      <c r="D3258" s="131" t="s">
        <v>23081</v>
      </c>
      <c r="E3258" s="136" t="s">
        <v>18438</v>
      </c>
      <c r="F3258" s="131" t="s">
        <v>23082</v>
      </c>
      <c r="G3258" s="131" t="s">
        <v>23083</v>
      </c>
      <c r="H3258" s="131" t="s">
        <v>23084</v>
      </c>
      <c r="I3258" s="136" t="s">
        <v>23085</v>
      </c>
      <c r="O3258" s="130" t="n">
        <f aca="false">IF(M3258&lt;&gt;0,1-M3258*0.075,N3258*0.1+1)</f>
        <v>1</v>
      </c>
    </row>
    <row r="3259" customFormat="false" ht="11.25" hidden="false" customHeight="false" outlineLevel="0" collapsed="false">
      <c r="A3259" s="130" t="s">
        <v>23086</v>
      </c>
      <c r="B3259" s="130" t="n">
        <v>3258</v>
      </c>
      <c r="C3259" s="131" t="s">
        <v>23087</v>
      </c>
      <c r="D3259" s="131" t="s">
        <v>23088</v>
      </c>
      <c r="E3259" s="136" t="s">
        <v>23089</v>
      </c>
      <c r="F3259" s="131" t="s">
        <v>23090</v>
      </c>
      <c r="G3259" s="136" t="s">
        <v>23091</v>
      </c>
      <c r="H3259" s="131" t="s">
        <v>23092</v>
      </c>
      <c r="I3259" s="136" t="s">
        <v>23093</v>
      </c>
      <c r="O3259" s="130" t="n">
        <f aca="false">IF(M3259&lt;&gt;0,1-M3259*0.075,N3259*0.1+1)</f>
        <v>1</v>
      </c>
    </row>
    <row r="3260" customFormat="false" ht="11.25" hidden="false" customHeight="false" outlineLevel="0" collapsed="false">
      <c r="A3260" s="130" t="s">
        <v>23094</v>
      </c>
      <c r="B3260" s="130" t="n">
        <v>3259</v>
      </c>
      <c r="C3260" s="131" t="s">
        <v>23095</v>
      </c>
      <c r="D3260" s="131" t="s">
        <v>23096</v>
      </c>
      <c r="E3260" s="136" t="s">
        <v>23097</v>
      </c>
      <c r="F3260" s="131" t="s">
        <v>23098</v>
      </c>
      <c r="G3260" s="136" t="s">
        <v>23099</v>
      </c>
      <c r="H3260" s="131" t="s">
        <v>23100</v>
      </c>
      <c r="I3260" s="136" t="s">
        <v>23101</v>
      </c>
      <c r="O3260" s="130" t="n">
        <f aca="false">IF(M3260&lt;&gt;0,1-M3260*0.075,N3260*0.1+1)</f>
        <v>1</v>
      </c>
    </row>
    <row r="3261" customFormat="false" ht="11.25" hidden="false" customHeight="false" outlineLevel="0" collapsed="false">
      <c r="A3261" s="130" t="s">
        <v>23102</v>
      </c>
      <c r="B3261" s="130" t="n">
        <v>3260</v>
      </c>
      <c r="C3261" s="131" t="s">
        <v>23103</v>
      </c>
      <c r="D3261" s="131" t="s">
        <v>23104</v>
      </c>
      <c r="E3261" s="136" t="s">
        <v>18659</v>
      </c>
      <c r="F3261" s="131" t="s">
        <v>23105</v>
      </c>
      <c r="G3261" s="136" t="s">
        <v>23106</v>
      </c>
      <c r="H3261" s="131" t="s">
        <v>23107</v>
      </c>
      <c r="I3261" s="136" t="s">
        <v>23108</v>
      </c>
      <c r="O3261" s="130" t="n">
        <f aca="false">IF(M3261&lt;&gt;0,1-M3261*0.075,N3261*0.1+1)</f>
        <v>1</v>
      </c>
    </row>
    <row r="3262" customFormat="false" ht="11.25" hidden="false" customHeight="false" outlineLevel="0" collapsed="false">
      <c r="A3262" s="130" t="s">
        <v>23109</v>
      </c>
      <c r="B3262" s="130" t="n">
        <v>3261</v>
      </c>
      <c r="C3262" s="131" t="s">
        <v>23110</v>
      </c>
      <c r="D3262" s="131" t="s">
        <v>23111</v>
      </c>
      <c r="E3262" s="136" t="s">
        <v>23112</v>
      </c>
      <c r="F3262" s="131" t="s">
        <v>23113</v>
      </c>
      <c r="G3262" s="136" t="s">
        <v>23114</v>
      </c>
      <c r="H3262" s="131" t="s">
        <v>23115</v>
      </c>
      <c r="I3262" s="136" t="s">
        <v>23116</v>
      </c>
      <c r="O3262" s="130" t="n">
        <f aca="false">IF(M3262&lt;&gt;0,1-M3262*0.075,N3262*0.1+1)</f>
        <v>1</v>
      </c>
    </row>
    <row r="3263" customFormat="false" ht="11.25" hidden="false" customHeight="false" outlineLevel="0" collapsed="false">
      <c r="A3263" s="130" t="s">
        <v>23117</v>
      </c>
      <c r="B3263" s="130" t="n">
        <v>3262</v>
      </c>
      <c r="C3263" s="131" t="s">
        <v>23118</v>
      </c>
      <c r="D3263" s="131" t="s">
        <v>23119</v>
      </c>
      <c r="E3263" s="136" t="s">
        <v>23120</v>
      </c>
      <c r="F3263" s="131" t="s">
        <v>23121</v>
      </c>
      <c r="G3263" s="136" t="s">
        <v>23122</v>
      </c>
      <c r="H3263" s="131" t="s">
        <v>23123</v>
      </c>
      <c r="I3263" s="136" t="s">
        <v>23124</v>
      </c>
      <c r="O3263" s="130" t="n">
        <f aca="false">IF(M3263&lt;&gt;0,1-M3263*0.075,N3263*0.1+1)</f>
        <v>1</v>
      </c>
    </row>
    <row r="3264" customFormat="false" ht="11.25" hidden="false" customHeight="false" outlineLevel="0" collapsed="false">
      <c r="A3264" s="130" t="s">
        <v>23125</v>
      </c>
      <c r="B3264" s="130" t="n">
        <v>3263</v>
      </c>
      <c r="C3264" s="131" t="s">
        <v>23126</v>
      </c>
      <c r="D3264" s="131" t="s">
        <v>23127</v>
      </c>
      <c r="E3264" s="136" t="s">
        <v>23128</v>
      </c>
      <c r="F3264" s="131" t="s">
        <v>23129</v>
      </c>
      <c r="G3264" s="136" t="s">
        <v>23130</v>
      </c>
      <c r="H3264" s="131" t="s">
        <v>23131</v>
      </c>
      <c r="I3264" s="136" t="s">
        <v>23132</v>
      </c>
      <c r="O3264" s="130" t="n">
        <f aca="false">IF(M3264&lt;&gt;0,1-M3264*0.075,N3264*0.1+1)</f>
        <v>1</v>
      </c>
    </row>
    <row r="3265" customFormat="false" ht="11.25" hidden="false" customHeight="false" outlineLevel="0" collapsed="false">
      <c r="A3265" s="130" t="s">
        <v>23133</v>
      </c>
      <c r="B3265" s="130" t="n">
        <v>3264</v>
      </c>
      <c r="C3265" s="131" t="s">
        <v>23134</v>
      </c>
      <c r="D3265" s="131" t="s">
        <v>23135</v>
      </c>
      <c r="E3265" s="136" t="s">
        <v>23136</v>
      </c>
      <c r="F3265" s="131" t="s">
        <v>23137</v>
      </c>
      <c r="G3265" s="136" t="s">
        <v>23138</v>
      </c>
      <c r="H3265" s="131" t="s">
        <v>23139</v>
      </c>
      <c r="I3265" s="136" t="s">
        <v>23140</v>
      </c>
      <c r="O3265" s="130" t="n">
        <f aca="false">IF(M3265&lt;&gt;0,1-M3265*0.075,N3265*0.1+1)</f>
        <v>1</v>
      </c>
    </row>
    <row r="3266" customFormat="false" ht="11.25" hidden="false" customHeight="false" outlineLevel="0" collapsed="false">
      <c r="A3266" s="130" t="s">
        <v>23141</v>
      </c>
      <c r="B3266" s="130" t="n">
        <v>3265</v>
      </c>
      <c r="C3266" s="131" t="s">
        <v>23142</v>
      </c>
      <c r="D3266" s="131" t="s">
        <v>23143</v>
      </c>
      <c r="E3266" s="136" t="s">
        <v>23144</v>
      </c>
      <c r="F3266" s="131" t="s">
        <v>23145</v>
      </c>
      <c r="G3266" s="136" t="s">
        <v>23146</v>
      </c>
      <c r="H3266" s="131" t="s">
        <v>23147</v>
      </c>
      <c r="I3266" s="136" t="s">
        <v>23148</v>
      </c>
      <c r="O3266" s="130" t="n">
        <f aca="false">IF(M3266&lt;&gt;0,1-M3266*0.075,N3266*0.1+1)</f>
        <v>1</v>
      </c>
    </row>
    <row r="3267" customFormat="false" ht="11.25" hidden="false" customHeight="false" outlineLevel="0" collapsed="false">
      <c r="A3267" s="130" t="s">
        <v>23149</v>
      </c>
      <c r="B3267" s="130" t="n">
        <v>3266</v>
      </c>
      <c r="C3267" s="131" t="s">
        <v>23150</v>
      </c>
      <c r="D3267" s="131" t="s">
        <v>23151</v>
      </c>
      <c r="E3267" s="136" t="s">
        <v>23152</v>
      </c>
      <c r="F3267" s="131" t="s">
        <v>23153</v>
      </c>
      <c r="G3267" s="136" t="s">
        <v>23154</v>
      </c>
      <c r="H3267" s="131" t="s">
        <v>23155</v>
      </c>
      <c r="I3267" s="136" t="s">
        <v>23156</v>
      </c>
      <c r="O3267" s="130" t="n">
        <f aca="false">IF(M3267&lt;&gt;0,1-M3267*0.075,N3267*0.1+1)</f>
        <v>1</v>
      </c>
    </row>
    <row r="3268" customFormat="false" ht="11.25" hidden="false" customHeight="false" outlineLevel="0" collapsed="false">
      <c r="A3268" s="130" t="s">
        <v>23157</v>
      </c>
      <c r="B3268" s="130" t="n">
        <v>3267</v>
      </c>
      <c r="C3268" s="131" t="s">
        <v>23158</v>
      </c>
      <c r="D3268" s="131" t="s">
        <v>23159</v>
      </c>
      <c r="E3268" s="136" t="s">
        <v>23160</v>
      </c>
      <c r="F3268" s="131" t="s">
        <v>23161</v>
      </c>
      <c r="G3268" s="136" t="s">
        <v>23162</v>
      </c>
      <c r="H3268" s="131" t="s">
        <v>23163</v>
      </c>
      <c r="I3268" s="136" t="s">
        <v>23164</v>
      </c>
      <c r="O3268" s="130" t="n">
        <f aca="false">IF(M3268&lt;&gt;0,1-M3268*0.075,N3268*0.1+1)</f>
        <v>1</v>
      </c>
    </row>
    <row r="3269" customFormat="false" ht="11.25" hidden="false" customHeight="false" outlineLevel="0" collapsed="false">
      <c r="A3269" s="130" t="s">
        <v>23165</v>
      </c>
      <c r="B3269" s="130" t="n">
        <v>3268</v>
      </c>
      <c r="C3269" s="131" t="s">
        <v>23166</v>
      </c>
      <c r="D3269" s="131" t="s">
        <v>23167</v>
      </c>
      <c r="E3269" s="136" t="s">
        <v>23168</v>
      </c>
      <c r="F3269" s="131" t="s">
        <v>23169</v>
      </c>
      <c r="G3269" s="131" t="s">
        <v>23170</v>
      </c>
      <c r="H3269" s="131" t="s">
        <v>23171</v>
      </c>
      <c r="I3269" s="136" t="s">
        <v>23172</v>
      </c>
      <c r="O3269" s="130" t="n">
        <f aca="false">IF(M3269&lt;&gt;0,1-M3269*0.075,N3269*0.1+1)</f>
        <v>1</v>
      </c>
    </row>
    <row r="3270" customFormat="false" ht="11.25" hidden="false" customHeight="false" outlineLevel="0" collapsed="false">
      <c r="A3270" s="130" t="s">
        <v>23173</v>
      </c>
      <c r="B3270" s="130" t="n">
        <v>3269</v>
      </c>
      <c r="C3270" s="131" t="s">
        <v>23174</v>
      </c>
      <c r="D3270" s="131" t="s">
        <v>23175</v>
      </c>
      <c r="E3270" s="136" t="s">
        <v>23176</v>
      </c>
      <c r="F3270" s="131" t="s">
        <v>23177</v>
      </c>
      <c r="G3270" s="136" t="s">
        <v>23178</v>
      </c>
      <c r="H3270" s="131" t="s">
        <v>23179</v>
      </c>
      <c r="I3270" s="136" t="s">
        <v>23180</v>
      </c>
      <c r="O3270" s="130" t="n">
        <f aca="false">IF(M3270&lt;&gt;0,1-M3270*0.075,N3270*0.1+1)</f>
        <v>1</v>
      </c>
    </row>
    <row r="3271" customFormat="false" ht="11.25" hidden="false" customHeight="false" outlineLevel="0" collapsed="false">
      <c r="A3271" s="130" t="s">
        <v>23181</v>
      </c>
      <c r="B3271" s="130" t="n">
        <v>3270</v>
      </c>
      <c r="C3271" s="131" t="s">
        <v>23182</v>
      </c>
      <c r="D3271" s="131" t="s">
        <v>23183</v>
      </c>
      <c r="E3271" s="136" t="s">
        <v>23184</v>
      </c>
      <c r="F3271" s="131" t="s">
        <v>23185</v>
      </c>
      <c r="G3271" s="136" t="s">
        <v>23186</v>
      </c>
      <c r="H3271" s="131" t="s">
        <v>23187</v>
      </c>
      <c r="I3271" s="136" t="s">
        <v>23188</v>
      </c>
      <c r="O3271" s="130" t="n">
        <f aca="false">IF(M3271&lt;&gt;0,1-M3271*0.075,N3271*0.1+1)</f>
        <v>1</v>
      </c>
    </row>
    <row r="3272" customFormat="false" ht="11.25" hidden="false" customHeight="false" outlineLevel="0" collapsed="false">
      <c r="A3272" s="130" t="s">
        <v>23189</v>
      </c>
      <c r="B3272" s="130" t="n">
        <v>3271</v>
      </c>
      <c r="C3272" s="131" t="s">
        <v>23190</v>
      </c>
      <c r="D3272" s="131" t="s">
        <v>23191</v>
      </c>
      <c r="E3272" s="136" t="s">
        <v>23192</v>
      </c>
      <c r="F3272" s="131" t="s">
        <v>23193</v>
      </c>
      <c r="G3272" s="136" t="s">
        <v>23194</v>
      </c>
      <c r="H3272" s="131" t="s">
        <v>23195</v>
      </c>
      <c r="I3272" s="136" t="s">
        <v>23196</v>
      </c>
      <c r="O3272" s="130" t="n">
        <f aca="false">IF(M3272&lt;&gt;0,1-M3272*0.075,N3272*0.1+1)</f>
        <v>1</v>
      </c>
    </row>
    <row r="3273" customFormat="false" ht="11.25" hidden="false" customHeight="false" outlineLevel="0" collapsed="false">
      <c r="A3273" s="130" t="s">
        <v>23197</v>
      </c>
      <c r="B3273" s="130" t="n">
        <v>3272</v>
      </c>
      <c r="C3273" s="131" t="s">
        <v>23198</v>
      </c>
      <c r="D3273" s="131" t="s">
        <v>23199</v>
      </c>
      <c r="E3273" s="136" t="s">
        <v>23200</v>
      </c>
      <c r="F3273" s="131" t="s">
        <v>23201</v>
      </c>
      <c r="G3273" s="131" t="s">
        <v>23202</v>
      </c>
      <c r="H3273" s="131" t="s">
        <v>23203</v>
      </c>
      <c r="I3273" s="131" t="s">
        <v>23204</v>
      </c>
      <c r="O3273" s="130" t="n">
        <f aca="false">IF(M3273&lt;&gt;0,1-M3273*0.075,N3273*0.1+1)</f>
        <v>1</v>
      </c>
    </row>
    <row r="3274" customFormat="false" ht="11.25" hidden="false" customHeight="false" outlineLevel="0" collapsed="false">
      <c r="A3274" s="130" t="s">
        <v>23205</v>
      </c>
      <c r="B3274" s="130" t="n">
        <v>3273</v>
      </c>
      <c r="C3274" s="131" t="s">
        <v>23206</v>
      </c>
      <c r="D3274" s="131" t="s">
        <v>23207</v>
      </c>
      <c r="E3274" s="136" t="s">
        <v>23208</v>
      </c>
      <c r="F3274" s="131" t="s">
        <v>23209</v>
      </c>
      <c r="G3274" s="136" t="s">
        <v>23210</v>
      </c>
      <c r="H3274" s="131" t="s">
        <v>23211</v>
      </c>
      <c r="I3274" s="136" t="s">
        <v>23212</v>
      </c>
      <c r="O3274" s="130" t="n">
        <f aca="false">IF(M3274&lt;&gt;0,1-M3274*0.075,N3274*0.1+1)</f>
        <v>1</v>
      </c>
    </row>
    <row r="3275" customFormat="false" ht="11.25" hidden="false" customHeight="false" outlineLevel="0" collapsed="false">
      <c r="A3275" s="130" t="s">
        <v>23213</v>
      </c>
      <c r="B3275" s="130" t="n">
        <v>3274</v>
      </c>
      <c r="C3275" s="131" t="s">
        <v>23214</v>
      </c>
      <c r="D3275" s="131" t="s">
        <v>23215</v>
      </c>
      <c r="E3275" s="136" t="s">
        <v>23216</v>
      </c>
      <c r="F3275" s="131" t="s">
        <v>23217</v>
      </c>
      <c r="G3275" s="136" t="s">
        <v>23218</v>
      </c>
      <c r="H3275" s="131" t="s">
        <v>23219</v>
      </c>
      <c r="I3275" s="136" t="s">
        <v>23220</v>
      </c>
      <c r="O3275" s="130" t="n">
        <f aca="false">IF(M3275&lt;&gt;0,1-M3275*0.075,N3275*0.1+1)</f>
        <v>1</v>
      </c>
    </row>
    <row r="3276" customFormat="false" ht="11.25" hidden="false" customHeight="false" outlineLevel="0" collapsed="false">
      <c r="A3276" s="130" t="s">
        <v>23221</v>
      </c>
      <c r="B3276" s="130" t="n">
        <v>3275</v>
      </c>
      <c r="C3276" s="131" t="s">
        <v>23222</v>
      </c>
      <c r="D3276" s="131" t="s">
        <v>23223</v>
      </c>
      <c r="E3276" s="136" t="s">
        <v>23224</v>
      </c>
      <c r="F3276" s="131" t="s">
        <v>23225</v>
      </c>
      <c r="H3276" s="131" t="s">
        <v>23226</v>
      </c>
      <c r="I3276" s="136" t="s">
        <v>23227</v>
      </c>
      <c r="O3276" s="130" t="n">
        <f aca="false">IF(M3276&lt;&gt;0,1-M3276*0.075,N3276*0.1+1)</f>
        <v>1</v>
      </c>
    </row>
    <row r="3277" customFormat="false" ht="11.25" hidden="false" customHeight="false" outlineLevel="0" collapsed="false">
      <c r="A3277" s="130" t="s">
        <v>23228</v>
      </c>
      <c r="B3277" s="130" t="n">
        <v>3276</v>
      </c>
      <c r="C3277" s="131" t="s">
        <v>23229</v>
      </c>
      <c r="D3277" s="131" t="s">
        <v>23230</v>
      </c>
      <c r="E3277" s="136" t="s">
        <v>23231</v>
      </c>
      <c r="F3277" s="131" t="s">
        <v>23232</v>
      </c>
      <c r="G3277" s="131" t="s">
        <v>23233</v>
      </c>
      <c r="H3277" s="131" t="s">
        <v>23234</v>
      </c>
      <c r="I3277" s="136" t="s">
        <v>23235</v>
      </c>
      <c r="O3277" s="130" t="n">
        <f aca="false">IF(M3277&lt;&gt;0,1-M3277*0.075,N3277*0.1+1)</f>
        <v>1</v>
      </c>
    </row>
    <row r="3278" customFormat="false" ht="11.25" hidden="false" customHeight="false" outlineLevel="0" collapsed="false">
      <c r="A3278" s="130" t="s">
        <v>23236</v>
      </c>
      <c r="B3278" s="130" t="n">
        <v>3277</v>
      </c>
      <c r="C3278" s="131" t="s">
        <v>23237</v>
      </c>
      <c r="D3278" s="131" t="s">
        <v>23238</v>
      </c>
      <c r="E3278" s="136" t="s">
        <v>23239</v>
      </c>
      <c r="F3278" s="131" t="s">
        <v>23240</v>
      </c>
      <c r="G3278" s="136" t="s">
        <v>23241</v>
      </c>
      <c r="H3278" s="131" t="s">
        <v>23242</v>
      </c>
      <c r="I3278" s="136" t="s">
        <v>23243</v>
      </c>
      <c r="O3278" s="130" t="n">
        <f aca="false">IF(M3278&lt;&gt;0,1-M3278*0.075,N3278*0.1+1)</f>
        <v>1</v>
      </c>
    </row>
    <row r="3279" customFormat="false" ht="11.25" hidden="false" customHeight="false" outlineLevel="0" collapsed="false">
      <c r="A3279" s="130" t="s">
        <v>23244</v>
      </c>
      <c r="B3279" s="130" t="n">
        <v>3278</v>
      </c>
      <c r="C3279" s="131" t="s">
        <v>23245</v>
      </c>
      <c r="D3279" s="131" t="s">
        <v>23246</v>
      </c>
      <c r="E3279" s="136" t="s">
        <v>23247</v>
      </c>
      <c r="F3279" s="131" t="s">
        <v>23248</v>
      </c>
      <c r="G3279" s="131" t="s">
        <v>23249</v>
      </c>
      <c r="H3279" s="131" t="s">
        <v>23250</v>
      </c>
      <c r="I3279" s="136" t="s">
        <v>23251</v>
      </c>
      <c r="O3279" s="130" t="n">
        <f aca="false">IF(M3279&lt;&gt;0,1-M3279*0.075,N3279*0.1+1)</f>
        <v>1</v>
      </c>
    </row>
    <row r="3280" customFormat="false" ht="11.25" hidden="false" customHeight="false" outlineLevel="0" collapsed="false">
      <c r="A3280" s="130" t="s">
        <v>23252</v>
      </c>
      <c r="B3280" s="130" t="n">
        <v>3279</v>
      </c>
      <c r="C3280" s="131" t="s">
        <v>23253</v>
      </c>
      <c r="D3280" s="131" t="s">
        <v>23254</v>
      </c>
      <c r="E3280" s="136" t="s">
        <v>23255</v>
      </c>
      <c r="F3280" s="131" t="s">
        <v>23256</v>
      </c>
      <c r="G3280" s="136" t="s">
        <v>23257</v>
      </c>
      <c r="H3280" s="131" t="s">
        <v>23258</v>
      </c>
      <c r="I3280" s="136" t="s">
        <v>23259</v>
      </c>
      <c r="O3280" s="130" t="n">
        <f aca="false">IF(M3280&lt;&gt;0,1-M3280*0.075,N3280*0.1+1)</f>
        <v>1</v>
      </c>
    </row>
    <row r="3281" customFormat="false" ht="11.25" hidden="false" customHeight="false" outlineLevel="0" collapsed="false">
      <c r="A3281" s="130" t="s">
        <v>23260</v>
      </c>
      <c r="B3281" s="130" t="n">
        <v>3280</v>
      </c>
      <c r="C3281" s="131" t="s">
        <v>23261</v>
      </c>
      <c r="D3281" s="131" t="s">
        <v>23262</v>
      </c>
      <c r="E3281" s="136" t="s">
        <v>23263</v>
      </c>
      <c r="F3281" s="131" t="s">
        <v>23264</v>
      </c>
      <c r="H3281" s="131" t="s">
        <v>23265</v>
      </c>
      <c r="I3281" s="136" t="s">
        <v>23266</v>
      </c>
      <c r="O3281" s="130" t="n">
        <f aca="false">IF(M3281&lt;&gt;0,1-M3281*0.075,N3281*0.1+1)</f>
        <v>1</v>
      </c>
    </row>
    <row r="3282" customFormat="false" ht="11.25" hidden="false" customHeight="false" outlineLevel="0" collapsed="false">
      <c r="A3282" s="130" t="s">
        <v>23267</v>
      </c>
      <c r="B3282" s="130" t="n">
        <v>3281</v>
      </c>
      <c r="C3282" s="131" t="s">
        <v>23268</v>
      </c>
      <c r="D3282" s="131" t="s">
        <v>23269</v>
      </c>
      <c r="E3282" s="136" t="s">
        <v>23270</v>
      </c>
      <c r="F3282" s="131" t="s">
        <v>23271</v>
      </c>
      <c r="G3282" s="131" t="s">
        <v>23272</v>
      </c>
      <c r="H3282" s="131" t="s">
        <v>23273</v>
      </c>
      <c r="I3282" s="136" t="s">
        <v>23274</v>
      </c>
      <c r="O3282" s="130" t="n">
        <f aca="false">IF(M3282&lt;&gt;0,1-M3282*0.075,N3282*0.1+1)</f>
        <v>1</v>
      </c>
    </row>
    <row r="3283" customFormat="false" ht="11.25" hidden="false" customHeight="false" outlineLevel="0" collapsed="false">
      <c r="A3283" s="130" t="s">
        <v>23275</v>
      </c>
      <c r="B3283" s="130" t="n">
        <v>3282</v>
      </c>
      <c r="C3283" s="131" t="s">
        <v>23276</v>
      </c>
      <c r="D3283" s="131" t="s">
        <v>23277</v>
      </c>
      <c r="E3283" s="136" t="s">
        <v>23278</v>
      </c>
      <c r="F3283" s="131" t="s">
        <v>23279</v>
      </c>
      <c r="G3283" s="136" t="s">
        <v>23280</v>
      </c>
      <c r="H3283" s="131" t="s">
        <v>23281</v>
      </c>
      <c r="I3283" s="136" t="s">
        <v>23282</v>
      </c>
      <c r="O3283" s="130" t="n">
        <f aca="false">IF(M3283&lt;&gt;0,1-M3283*0.075,N3283*0.1+1)</f>
        <v>1</v>
      </c>
    </row>
    <row r="3284" customFormat="false" ht="11.25" hidden="false" customHeight="false" outlineLevel="0" collapsed="false">
      <c r="A3284" s="130" t="s">
        <v>23283</v>
      </c>
      <c r="B3284" s="130" t="n">
        <v>3283</v>
      </c>
      <c r="C3284" s="131" t="s">
        <v>23284</v>
      </c>
      <c r="D3284" s="131" t="s">
        <v>23285</v>
      </c>
      <c r="E3284" s="136" t="s">
        <v>23286</v>
      </c>
      <c r="F3284" s="131" t="s">
        <v>23287</v>
      </c>
      <c r="G3284" s="131" t="s">
        <v>23288</v>
      </c>
      <c r="H3284" s="131" t="s">
        <v>23289</v>
      </c>
      <c r="I3284" s="136" t="s">
        <v>23290</v>
      </c>
      <c r="O3284" s="130" t="n">
        <f aca="false">IF(M3284&lt;&gt;0,1-M3284*0.075,N3284*0.1+1)</f>
        <v>1</v>
      </c>
    </row>
    <row r="3285" customFormat="false" ht="11.25" hidden="false" customHeight="false" outlineLevel="0" collapsed="false">
      <c r="A3285" s="130" t="s">
        <v>23291</v>
      </c>
      <c r="B3285" s="130" t="n">
        <v>3284</v>
      </c>
      <c r="C3285" s="131" t="s">
        <v>23292</v>
      </c>
      <c r="D3285" s="131" t="s">
        <v>23293</v>
      </c>
      <c r="E3285" s="136" t="s">
        <v>23294</v>
      </c>
      <c r="F3285" s="131" t="s">
        <v>23295</v>
      </c>
      <c r="G3285" s="136" t="s">
        <v>23296</v>
      </c>
      <c r="H3285" s="131" t="s">
        <v>23297</v>
      </c>
      <c r="I3285" s="136" t="s">
        <v>23298</v>
      </c>
      <c r="O3285" s="130" t="n">
        <f aca="false">IF(M3285&lt;&gt;0,1-M3285*0.075,N3285*0.1+1)</f>
        <v>1</v>
      </c>
    </row>
    <row r="3286" customFormat="false" ht="11.25" hidden="false" customHeight="false" outlineLevel="0" collapsed="false">
      <c r="A3286" s="130" t="s">
        <v>23299</v>
      </c>
      <c r="B3286" s="130" t="n">
        <v>3285</v>
      </c>
      <c r="C3286" s="131" t="s">
        <v>23300</v>
      </c>
      <c r="D3286" s="131" t="s">
        <v>23301</v>
      </c>
      <c r="E3286" s="136" t="s">
        <v>3618</v>
      </c>
      <c r="F3286" s="131" t="s">
        <v>23302</v>
      </c>
      <c r="G3286" s="136" t="s">
        <v>23303</v>
      </c>
      <c r="H3286" s="131" t="s">
        <v>23304</v>
      </c>
      <c r="I3286" s="136" t="s">
        <v>23305</v>
      </c>
      <c r="O3286" s="130" t="n">
        <f aca="false">IF(M3286&lt;&gt;0,1-M3286*0.075,N3286*0.1+1)</f>
        <v>1</v>
      </c>
    </row>
    <row r="3287" customFormat="false" ht="11.25" hidden="false" customHeight="false" outlineLevel="0" collapsed="false">
      <c r="A3287" s="130" t="s">
        <v>23306</v>
      </c>
      <c r="B3287" s="130" t="n">
        <v>3286</v>
      </c>
      <c r="C3287" s="131" t="s">
        <v>23307</v>
      </c>
      <c r="D3287" s="131" t="s">
        <v>23308</v>
      </c>
      <c r="E3287" s="136" t="s">
        <v>23309</v>
      </c>
      <c r="F3287" s="131" t="s">
        <v>23310</v>
      </c>
      <c r="G3287" s="131" t="s">
        <v>23311</v>
      </c>
      <c r="H3287" s="131" t="s">
        <v>23312</v>
      </c>
      <c r="I3287" s="136" t="s">
        <v>23313</v>
      </c>
      <c r="O3287" s="130" t="n">
        <f aca="false">IF(M3287&lt;&gt;0,1-M3287*0.075,N3287*0.1+1)</f>
        <v>1</v>
      </c>
    </row>
    <row r="3288" customFormat="false" ht="11.25" hidden="false" customHeight="false" outlineLevel="0" collapsed="false">
      <c r="A3288" s="130" t="s">
        <v>23314</v>
      </c>
      <c r="B3288" s="130" t="n">
        <v>3287</v>
      </c>
      <c r="C3288" s="131" t="s">
        <v>23315</v>
      </c>
      <c r="D3288" s="131" t="s">
        <v>17077</v>
      </c>
      <c r="E3288" s="136" t="s">
        <v>17078</v>
      </c>
      <c r="F3288" s="131" t="s">
        <v>23316</v>
      </c>
      <c r="G3288" s="136" t="s">
        <v>23317</v>
      </c>
      <c r="H3288" s="131" t="s">
        <v>23318</v>
      </c>
      <c r="I3288" s="136" t="s">
        <v>23319</v>
      </c>
      <c r="O3288" s="130" t="n">
        <f aca="false">IF(M3288&lt;&gt;0,1-M3288*0.075,N3288*0.1+1)</f>
        <v>1</v>
      </c>
    </row>
    <row r="3289" customFormat="false" ht="11.25" hidden="false" customHeight="false" outlineLevel="0" collapsed="false">
      <c r="A3289" s="130" t="s">
        <v>23320</v>
      </c>
      <c r="B3289" s="130" t="n">
        <v>3288</v>
      </c>
      <c r="C3289" s="131" t="s">
        <v>23321</v>
      </c>
      <c r="D3289" s="131" t="s">
        <v>23322</v>
      </c>
      <c r="E3289" s="136" t="s">
        <v>23323</v>
      </c>
      <c r="F3289" s="131" t="s">
        <v>23324</v>
      </c>
      <c r="G3289" s="136" t="s">
        <v>23325</v>
      </c>
      <c r="H3289" s="131" t="s">
        <v>23326</v>
      </c>
      <c r="I3289" s="136" t="s">
        <v>23327</v>
      </c>
      <c r="O3289" s="130" t="n">
        <f aca="false">IF(M3289&lt;&gt;0,1-M3289*0.075,N3289*0.1+1)</f>
        <v>1</v>
      </c>
    </row>
    <row r="3290" customFormat="false" ht="11.25" hidden="false" customHeight="false" outlineLevel="0" collapsed="false">
      <c r="A3290" s="130" t="s">
        <v>23328</v>
      </c>
      <c r="B3290" s="130" t="n">
        <v>3289</v>
      </c>
      <c r="C3290" s="131" t="s">
        <v>23329</v>
      </c>
      <c r="D3290" s="131" t="s">
        <v>23330</v>
      </c>
      <c r="E3290" s="136" t="s">
        <v>23331</v>
      </c>
      <c r="F3290" s="131" t="s">
        <v>23332</v>
      </c>
      <c r="G3290" s="131" t="s">
        <v>23333</v>
      </c>
      <c r="H3290" s="131" t="s">
        <v>23334</v>
      </c>
      <c r="I3290" s="136" t="s">
        <v>23335</v>
      </c>
      <c r="O3290" s="130" t="n">
        <f aca="false">IF(M3290&lt;&gt;0,1-M3290*0.075,N3290*0.1+1)</f>
        <v>1</v>
      </c>
    </row>
    <row r="3291" customFormat="false" ht="11.25" hidden="false" customHeight="false" outlineLevel="0" collapsed="false">
      <c r="A3291" s="130" t="s">
        <v>23336</v>
      </c>
      <c r="B3291" s="130" t="n">
        <v>3290</v>
      </c>
      <c r="C3291" s="131" t="s">
        <v>23337</v>
      </c>
      <c r="D3291" s="131" t="s">
        <v>23338</v>
      </c>
      <c r="E3291" s="136" t="s">
        <v>23339</v>
      </c>
      <c r="F3291" s="131" t="s">
        <v>23340</v>
      </c>
      <c r="G3291" s="136" t="s">
        <v>23341</v>
      </c>
      <c r="H3291" s="131" t="s">
        <v>23342</v>
      </c>
      <c r="I3291" s="136" t="s">
        <v>23343</v>
      </c>
      <c r="O3291" s="130" t="n">
        <f aca="false">IF(M3291&lt;&gt;0,1-M3291*0.075,N3291*0.1+1)</f>
        <v>1</v>
      </c>
    </row>
    <row r="3292" customFormat="false" ht="11.25" hidden="false" customHeight="false" outlineLevel="0" collapsed="false">
      <c r="A3292" s="130" t="s">
        <v>23344</v>
      </c>
      <c r="B3292" s="130" t="n">
        <v>3291</v>
      </c>
      <c r="C3292" s="131" t="s">
        <v>23345</v>
      </c>
      <c r="D3292" s="131" t="s">
        <v>23346</v>
      </c>
      <c r="E3292" s="136" t="s">
        <v>23347</v>
      </c>
      <c r="F3292" s="131" t="s">
        <v>23348</v>
      </c>
      <c r="G3292" s="131" t="s">
        <v>23349</v>
      </c>
      <c r="H3292" s="131" t="s">
        <v>23350</v>
      </c>
      <c r="I3292" s="136" t="s">
        <v>23351</v>
      </c>
      <c r="O3292" s="130" t="n">
        <f aca="false">IF(M3292&lt;&gt;0,1-M3292*0.075,N3292*0.1+1)</f>
        <v>1</v>
      </c>
    </row>
    <row r="3293" customFormat="false" ht="11.25" hidden="false" customHeight="false" outlineLevel="0" collapsed="false">
      <c r="A3293" s="130" t="s">
        <v>23352</v>
      </c>
      <c r="B3293" s="130" t="n">
        <v>3292</v>
      </c>
      <c r="C3293" s="131" t="s">
        <v>23353</v>
      </c>
      <c r="D3293" s="131" t="s">
        <v>23354</v>
      </c>
      <c r="E3293" s="136" t="s">
        <v>23355</v>
      </c>
      <c r="F3293" s="131" t="s">
        <v>23356</v>
      </c>
      <c r="G3293" s="131" t="s">
        <v>23357</v>
      </c>
      <c r="H3293" s="131" t="s">
        <v>23358</v>
      </c>
      <c r="I3293" s="136" t="s">
        <v>23359</v>
      </c>
      <c r="O3293" s="130" t="n">
        <f aca="false">IF(M3293&lt;&gt;0,1-M3293*0.075,N3293*0.1+1)</f>
        <v>1</v>
      </c>
    </row>
    <row r="3294" customFormat="false" ht="11.25" hidden="false" customHeight="false" outlineLevel="0" collapsed="false">
      <c r="A3294" s="130" t="s">
        <v>23360</v>
      </c>
      <c r="B3294" s="130" t="n">
        <v>3293</v>
      </c>
      <c r="C3294" s="131" t="s">
        <v>23361</v>
      </c>
      <c r="D3294" s="131" t="s">
        <v>23362</v>
      </c>
      <c r="E3294" s="136" t="s">
        <v>23363</v>
      </c>
      <c r="F3294" s="131" t="s">
        <v>23364</v>
      </c>
      <c r="G3294" s="136" t="s">
        <v>23365</v>
      </c>
      <c r="H3294" s="131" t="s">
        <v>23366</v>
      </c>
      <c r="I3294" s="136" t="s">
        <v>23367</v>
      </c>
      <c r="O3294" s="130" t="n">
        <f aca="false">IF(M3294&lt;&gt;0,1-M3294*0.075,N3294*0.1+1)</f>
        <v>1</v>
      </c>
    </row>
    <row r="3295" customFormat="false" ht="11.25" hidden="false" customHeight="false" outlineLevel="0" collapsed="false">
      <c r="A3295" s="130" t="s">
        <v>23368</v>
      </c>
      <c r="B3295" s="130" t="n">
        <v>3294</v>
      </c>
      <c r="C3295" s="131" t="s">
        <v>23369</v>
      </c>
      <c r="D3295" s="131" t="s">
        <v>23370</v>
      </c>
      <c r="E3295" s="136" t="s">
        <v>23371</v>
      </c>
      <c r="F3295" s="131" t="s">
        <v>23372</v>
      </c>
      <c r="G3295" s="131" t="s">
        <v>23373</v>
      </c>
      <c r="H3295" s="131" t="s">
        <v>23374</v>
      </c>
      <c r="I3295" s="136" t="s">
        <v>23375</v>
      </c>
      <c r="O3295" s="130" t="n">
        <f aca="false">IF(M3295&lt;&gt;0,1-M3295*0.075,N3295*0.1+1)</f>
        <v>1</v>
      </c>
    </row>
    <row r="3296" customFormat="false" ht="11.25" hidden="false" customHeight="false" outlineLevel="0" collapsed="false">
      <c r="A3296" s="130" t="s">
        <v>23376</v>
      </c>
      <c r="B3296" s="130" t="n">
        <v>3295</v>
      </c>
      <c r="C3296" s="131" t="s">
        <v>23377</v>
      </c>
      <c r="D3296" s="131" t="s">
        <v>23378</v>
      </c>
      <c r="E3296" s="136" t="s">
        <v>23379</v>
      </c>
      <c r="F3296" s="131" t="s">
        <v>23380</v>
      </c>
      <c r="G3296" s="131" t="s">
        <v>23381</v>
      </c>
      <c r="H3296" s="131" t="s">
        <v>23382</v>
      </c>
      <c r="I3296" s="136" t="s">
        <v>23383</v>
      </c>
      <c r="O3296" s="130" t="n">
        <f aca="false">IF(M3296&lt;&gt;0,1-M3296*0.075,N3296*0.1+1)</f>
        <v>1</v>
      </c>
    </row>
    <row r="3297" customFormat="false" ht="11.25" hidden="false" customHeight="false" outlineLevel="0" collapsed="false">
      <c r="A3297" s="130" t="s">
        <v>23384</v>
      </c>
      <c r="B3297" s="130" t="n">
        <v>3296</v>
      </c>
      <c r="C3297" s="131" t="s">
        <v>23385</v>
      </c>
      <c r="D3297" s="131" t="s">
        <v>23386</v>
      </c>
      <c r="E3297" s="136" t="s">
        <v>23387</v>
      </c>
      <c r="F3297" s="131" t="s">
        <v>23388</v>
      </c>
      <c r="G3297" s="136" t="s">
        <v>23389</v>
      </c>
      <c r="H3297" s="131" t="s">
        <v>23390</v>
      </c>
      <c r="I3297" s="136" t="s">
        <v>23391</v>
      </c>
      <c r="O3297" s="130" t="n">
        <f aca="false">IF(M3297&lt;&gt;0,1-M3297*0.075,N3297*0.1+1)</f>
        <v>1</v>
      </c>
    </row>
    <row r="3298" customFormat="false" ht="11.25" hidden="false" customHeight="false" outlineLevel="0" collapsed="false">
      <c r="A3298" s="130" t="s">
        <v>23392</v>
      </c>
      <c r="B3298" s="130" t="n">
        <v>3297</v>
      </c>
      <c r="C3298" s="131" t="s">
        <v>23393</v>
      </c>
      <c r="D3298" s="131" t="s">
        <v>23394</v>
      </c>
      <c r="E3298" s="136" t="s">
        <v>23395</v>
      </c>
      <c r="F3298" s="131" t="s">
        <v>23396</v>
      </c>
      <c r="G3298" s="136" t="s">
        <v>23397</v>
      </c>
      <c r="H3298" s="131" t="s">
        <v>23398</v>
      </c>
      <c r="I3298" s="136" t="s">
        <v>23399</v>
      </c>
      <c r="O3298" s="130" t="n">
        <f aca="false">IF(M3298&lt;&gt;0,1-M3298*0.075,N3298*0.1+1)</f>
        <v>1</v>
      </c>
    </row>
    <row r="3299" customFormat="false" ht="11.25" hidden="false" customHeight="false" outlineLevel="0" collapsed="false">
      <c r="A3299" s="130" t="s">
        <v>23400</v>
      </c>
      <c r="B3299" s="130" t="n">
        <v>3298</v>
      </c>
      <c r="C3299" s="131" t="s">
        <v>23401</v>
      </c>
      <c r="D3299" s="131" t="s">
        <v>23402</v>
      </c>
      <c r="E3299" s="136" t="s">
        <v>23403</v>
      </c>
      <c r="F3299" s="131" t="s">
        <v>23404</v>
      </c>
      <c r="G3299" s="136" t="s">
        <v>23405</v>
      </c>
      <c r="H3299" s="131" t="s">
        <v>23406</v>
      </c>
      <c r="I3299" s="136" t="s">
        <v>23407</v>
      </c>
      <c r="O3299" s="130" t="n">
        <f aca="false">IF(M3299&lt;&gt;0,1-M3299*0.075,N3299*0.1+1)</f>
        <v>1</v>
      </c>
    </row>
    <row r="3300" customFormat="false" ht="11.25" hidden="false" customHeight="false" outlineLevel="0" collapsed="false">
      <c r="A3300" s="130" t="s">
        <v>23408</v>
      </c>
      <c r="B3300" s="130" t="n">
        <v>3299</v>
      </c>
      <c r="C3300" s="131" t="s">
        <v>23409</v>
      </c>
      <c r="D3300" s="131" t="s">
        <v>23410</v>
      </c>
      <c r="E3300" s="136" t="s">
        <v>5596</v>
      </c>
      <c r="F3300" s="131" t="s">
        <v>23411</v>
      </c>
      <c r="G3300" s="136" t="s">
        <v>23412</v>
      </c>
      <c r="H3300" s="131" t="s">
        <v>23413</v>
      </c>
      <c r="I3300" s="136" t="s">
        <v>23414</v>
      </c>
      <c r="O3300" s="130" t="n">
        <f aca="false">IF(M3300&lt;&gt;0,1-M3300*0.075,N3300*0.1+1)</f>
        <v>1</v>
      </c>
    </row>
    <row r="3301" customFormat="false" ht="11.25" hidden="false" customHeight="false" outlineLevel="0" collapsed="false">
      <c r="A3301" s="130" t="s">
        <v>23415</v>
      </c>
      <c r="B3301" s="130" t="n">
        <v>3300</v>
      </c>
      <c r="C3301" s="131" t="s">
        <v>23416</v>
      </c>
      <c r="D3301" s="131" t="s">
        <v>23417</v>
      </c>
      <c r="E3301" s="136" t="s">
        <v>23418</v>
      </c>
      <c r="F3301" s="131" t="s">
        <v>23419</v>
      </c>
      <c r="G3301" s="131" t="s">
        <v>23420</v>
      </c>
      <c r="H3301" s="131" t="s">
        <v>23421</v>
      </c>
      <c r="I3301" s="136" t="s">
        <v>23422</v>
      </c>
      <c r="O3301" s="130" t="n">
        <f aca="false">IF(M3301&lt;&gt;0,1-M3301*0.075,N3301*0.1+1)</f>
        <v>1</v>
      </c>
    </row>
    <row r="3302" customFormat="false" ht="11.25" hidden="false" customHeight="false" outlineLevel="0" collapsed="false">
      <c r="A3302" s="130" t="s">
        <v>23423</v>
      </c>
      <c r="B3302" s="130" t="n">
        <v>3301</v>
      </c>
      <c r="C3302" s="131" t="s">
        <v>23424</v>
      </c>
      <c r="D3302" s="131" t="s">
        <v>23425</v>
      </c>
      <c r="E3302" s="136" t="s">
        <v>23426</v>
      </c>
      <c r="F3302" s="131" t="s">
        <v>23427</v>
      </c>
      <c r="G3302" s="136" t="s">
        <v>23428</v>
      </c>
      <c r="H3302" s="131" t="s">
        <v>23429</v>
      </c>
      <c r="I3302" s="136" t="s">
        <v>23430</v>
      </c>
      <c r="O3302" s="130" t="n">
        <f aca="false">IF(M3302&lt;&gt;0,1-M3302*0.075,N3302*0.1+1)</f>
        <v>1</v>
      </c>
    </row>
    <row r="3303" customFormat="false" ht="11.25" hidden="false" customHeight="false" outlineLevel="0" collapsed="false">
      <c r="A3303" s="130" t="s">
        <v>23431</v>
      </c>
      <c r="B3303" s="130" t="n">
        <v>3302</v>
      </c>
      <c r="C3303" s="131" t="s">
        <v>23432</v>
      </c>
      <c r="D3303" s="131" t="s">
        <v>23433</v>
      </c>
      <c r="E3303" s="136" t="s">
        <v>23434</v>
      </c>
      <c r="F3303" s="131" t="s">
        <v>23435</v>
      </c>
      <c r="G3303" s="136" t="s">
        <v>23436</v>
      </c>
      <c r="H3303" s="131" t="s">
        <v>23437</v>
      </c>
      <c r="I3303" s="131" t="s">
        <v>23438</v>
      </c>
      <c r="O3303" s="130" t="n">
        <f aca="false">IF(M3303&lt;&gt;0,1-M3303*0.075,N3303*0.1+1)</f>
        <v>1</v>
      </c>
    </row>
    <row r="3304" customFormat="false" ht="11.25" hidden="false" customHeight="false" outlineLevel="0" collapsed="false">
      <c r="A3304" s="130" t="s">
        <v>23439</v>
      </c>
      <c r="B3304" s="130" t="n">
        <v>3303</v>
      </c>
      <c r="C3304" s="131" t="s">
        <v>23440</v>
      </c>
      <c r="D3304" s="131" t="s">
        <v>23441</v>
      </c>
      <c r="E3304" s="136" t="s">
        <v>23442</v>
      </c>
      <c r="F3304" s="131" t="s">
        <v>23443</v>
      </c>
      <c r="G3304" s="136" t="s">
        <v>23444</v>
      </c>
      <c r="H3304" s="131" t="s">
        <v>23445</v>
      </c>
      <c r="I3304" s="136" t="s">
        <v>23446</v>
      </c>
      <c r="O3304" s="130" t="n">
        <f aca="false">IF(M3304&lt;&gt;0,1-M3304*0.075,N3304*0.1+1)</f>
        <v>1</v>
      </c>
    </row>
    <row r="3305" customFormat="false" ht="11.25" hidden="false" customHeight="false" outlineLevel="0" collapsed="false">
      <c r="A3305" s="130" t="s">
        <v>23447</v>
      </c>
      <c r="B3305" s="130" t="n">
        <v>3304</v>
      </c>
      <c r="C3305" s="131" t="s">
        <v>23448</v>
      </c>
      <c r="D3305" s="131" t="s">
        <v>23449</v>
      </c>
      <c r="E3305" s="136" t="s">
        <v>23450</v>
      </c>
      <c r="F3305" s="131" t="s">
        <v>23451</v>
      </c>
      <c r="G3305" s="136" t="s">
        <v>23452</v>
      </c>
      <c r="H3305" s="131" t="s">
        <v>23453</v>
      </c>
      <c r="I3305" s="136" t="s">
        <v>23454</v>
      </c>
      <c r="O3305" s="130" t="n">
        <f aca="false">IF(M3305&lt;&gt;0,1-M3305*0.075,N3305*0.1+1)</f>
        <v>1</v>
      </c>
    </row>
    <row r="3306" customFormat="false" ht="11.25" hidden="false" customHeight="false" outlineLevel="0" collapsed="false">
      <c r="A3306" s="130" t="s">
        <v>23455</v>
      </c>
      <c r="B3306" s="130" t="n">
        <v>3305</v>
      </c>
      <c r="C3306" s="131" t="s">
        <v>23456</v>
      </c>
      <c r="D3306" s="131" t="s">
        <v>23457</v>
      </c>
      <c r="E3306" s="136" t="s">
        <v>23458</v>
      </c>
      <c r="F3306" s="131" t="s">
        <v>23459</v>
      </c>
      <c r="G3306" s="136" t="s">
        <v>23460</v>
      </c>
      <c r="H3306" s="131" t="s">
        <v>23461</v>
      </c>
      <c r="I3306" s="136" t="s">
        <v>23462</v>
      </c>
      <c r="O3306" s="130" t="n">
        <f aca="false">IF(M3306&lt;&gt;0,1-M3306*0.075,N3306*0.1+1)</f>
        <v>1</v>
      </c>
    </row>
    <row r="3307" customFormat="false" ht="11.25" hidden="false" customHeight="false" outlineLevel="0" collapsed="false">
      <c r="A3307" s="130" t="s">
        <v>23463</v>
      </c>
      <c r="B3307" s="130" t="n">
        <v>3306</v>
      </c>
      <c r="C3307" s="131" t="s">
        <v>23464</v>
      </c>
      <c r="D3307" s="131" t="s">
        <v>23465</v>
      </c>
      <c r="E3307" s="136" t="s">
        <v>23466</v>
      </c>
      <c r="F3307" s="131" t="s">
        <v>23467</v>
      </c>
      <c r="G3307" s="131" t="s">
        <v>23468</v>
      </c>
      <c r="H3307" s="131" t="s">
        <v>23469</v>
      </c>
      <c r="I3307" s="136" t="s">
        <v>23470</v>
      </c>
      <c r="O3307" s="130" t="n">
        <f aca="false">IF(M3307&lt;&gt;0,1-M3307*0.075,N3307*0.1+1)</f>
        <v>1</v>
      </c>
    </row>
    <row r="3308" customFormat="false" ht="11.25" hidden="false" customHeight="false" outlineLevel="0" collapsed="false">
      <c r="A3308" s="130" t="s">
        <v>23471</v>
      </c>
      <c r="B3308" s="130" t="n">
        <v>3307</v>
      </c>
      <c r="C3308" s="131" t="s">
        <v>23472</v>
      </c>
      <c r="D3308" s="131" t="s">
        <v>23473</v>
      </c>
      <c r="E3308" s="136" t="s">
        <v>23474</v>
      </c>
      <c r="F3308" s="131" t="s">
        <v>23475</v>
      </c>
      <c r="G3308" s="136" t="s">
        <v>23476</v>
      </c>
      <c r="H3308" s="131" t="s">
        <v>23477</v>
      </c>
      <c r="I3308" s="136" t="s">
        <v>23478</v>
      </c>
      <c r="O3308" s="130" t="n">
        <f aca="false">IF(M3308&lt;&gt;0,1-M3308*0.075,N3308*0.1+1)</f>
        <v>1</v>
      </c>
    </row>
    <row r="3309" customFormat="false" ht="11.25" hidden="false" customHeight="false" outlineLevel="0" collapsed="false">
      <c r="A3309" s="130" t="s">
        <v>23479</v>
      </c>
      <c r="B3309" s="130" t="n">
        <v>3308</v>
      </c>
      <c r="C3309" s="131" t="s">
        <v>23480</v>
      </c>
      <c r="D3309" s="131" t="s">
        <v>23481</v>
      </c>
      <c r="E3309" s="136" t="s">
        <v>23482</v>
      </c>
      <c r="F3309" s="131" t="s">
        <v>23483</v>
      </c>
      <c r="G3309" s="136" t="s">
        <v>23484</v>
      </c>
      <c r="H3309" s="131" t="s">
        <v>23485</v>
      </c>
      <c r="I3309" s="136" t="s">
        <v>23486</v>
      </c>
      <c r="O3309" s="130" t="n">
        <f aca="false">IF(M3309&lt;&gt;0,1-M3309*0.075,N3309*0.1+1)</f>
        <v>1</v>
      </c>
    </row>
    <row r="3310" customFormat="false" ht="11.25" hidden="false" customHeight="false" outlineLevel="0" collapsed="false">
      <c r="A3310" s="130" t="s">
        <v>23487</v>
      </c>
      <c r="B3310" s="130" t="n">
        <v>3309</v>
      </c>
      <c r="C3310" s="131" t="s">
        <v>23488</v>
      </c>
      <c r="D3310" s="131" t="s">
        <v>23489</v>
      </c>
      <c r="E3310" s="136" t="s">
        <v>23490</v>
      </c>
      <c r="F3310" s="131" t="s">
        <v>23491</v>
      </c>
      <c r="G3310" s="136" t="s">
        <v>23492</v>
      </c>
      <c r="H3310" s="131" t="s">
        <v>23493</v>
      </c>
      <c r="I3310" s="136" t="s">
        <v>23494</v>
      </c>
      <c r="O3310" s="130" t="n">
        <f aca="false">IF(M3310&lt;&gt;0,1-M3310*0.075,N3310*0.1+1)</f>
        <v>1</v>
      </c>
    </row>
    <row r="3311" customFormat="false" ht="11.25" hidden="false" customHeight="false" outlineLevel="0" collapsed="false">
      <c r="A3311" s="130" t="s">
        <v>23495</v>
      </c>
      <c r="B3311" s="130" t="n">
        <v>3310</v>
      </c>
      <c r="C3311" s="131" t="s">
        <v>23496</v>
      </c>
      <c r="D3311" s="131" t="s">
        <v>23497</v>
      </c>
      <c r="E3311" s="136" t="s">
        <v>23498</v>
      </c>
      <c r="F3311" s="131" t="s">
        <v>23499</v>
      </c>
      <c r="H3311" s="131" t="s">
        <v>23500</v>
      </c>
      <c r="I3311" s="136" t="s">
        <v>23501</v>
      </c>
      <c r="O3311" s="130" t="n">
        <f aca="false">IF(M3311&lt;&gt;0,1-M3311*0.075,N3311*0.1+1)</f>
        <v>1</v>
      </c>
    </row>
    <row r="3312" customFormat="false" ht="11.25" hidden="false" customHeight="false" outlineLevel="0" collapsed="false">
      <c r="A3312" s="130" t="s">
        <v>23502</v>
      </c>
      <c r="B3312" s="130" t="n">
        <v>3311</v>
      </c>
      <c r="C3312" s="131" t="s">
        <v>23503</v>
      </c>
      <c r="D3312" s="131" t="s">
        <v>23504</v>
      </c>
      <c r="E3312" s="136" t="s">
        <v>23505</v>
      </c>
      <c r="F3312" s="131" t="s">
        <v>23506</v>
      </c>
      <c r="G3312" s="136" t="s">
        <v>23507</v>
      </c>
      <c r="H3312" s="131" t="s">
        <v>23508</v>
      </c>
      <c r="I3312" s="136" t="s">
        <v>23509</v>
      </c>
      <c r="O3312" s="130" t="n">
        <f aca="false">IF(M3312&lt;&gt;0,1-M3312*0.075,N3312*0.1+1)</f>
        <v>1</v>
      </c>
    </row>
    <row r="3313" customFormat="false" ht="11.25" hidden="false" customHeight="false" outlineLevel="0" collapsed="false">
      <c r="A3313" s="130" t="s">
        <v>23510</v>
      </c>
      <c r="B3313" s="130" t="n">
        <v>3312</v>
      </c>
      <c r="C3313" s="131" t="s">
        <v>23511</v>
      </c>
      <c r="D3313" s="131" t="s">
        <v>23512</v>
      </c>
      <c r="E3313" s="136" t="s">
        <v>23513</v>
      </c>
      <c r="F3313" s="131" t="s">
        <v>23514</v>
      </c>
      <c r="G3313" s="136" t="s">
        <v>23515</v>
      </c>
      <c r="H3313" s="131" t="s">
        <v>23516</v>
      </c>
      <c r="I3313" s="136" t="s">
        <v>23517</v>
      </c>
      <c r="O3313" s="130" t="n">
        <f aca="false">IF(M3313&lt;&gt;0,1-M3313*0.075,N3313*0.1+1)</f>
        <v>1</v>
      </c>
    </row>
    <row r="3314" customFormat="false" ht="11.25" hidden="false" customHeight="false" outlineLevel="0" collapsed="false">
      <c r="A3314" s="130" t="s">
        <v>23518</v>
      </c>
      <c r="B3314" s="130" t="n">
        <v>3313</v>
      </c>
      <c r="C3314" s="131" t="s">
        <v>23519</v>
      </c>
      <c r="D3314" s="131" t="s">
        <v>23520</v>
      </c>
      <c r="E3314" s="136" t="s">
        <v>23521</v>
      </c>
      <c r="F3314" s="131" t="s">
        <v>23522</v>
      </c>
      <c r="G3314" s="136" t="s">
        <v>23523</v>
      </c>
      <c r="H3314" s="131" t="s">
        <v>23524</v>
      </c>
      <c r="I3314" s="136" t="s">
        <v>23525</v>
      </c>
      <c r="O3314" s="130" t="n">
        <f aca="false">IF(M3314&lt;&gt;0,1-M3314*0.075,N3314*0.1+1)</f>
        <v>1</v>
      </c>
    </row>
    <row r="3315" customFormat="false" ht="11.25" hidden="false" customHeight="false" outlineLevel="0" collapsed="false">
      <c r="A3315" s="130" t="s">
        <v>23526</v>
      </c>
      <c r="B3315" s="130" t="n">
        <v>3314</v>
      </c>
      <c r="C3315" s="131" t="s">
        <v>23527</v>
      </c>
      <c r="D3315" s="131" t="s">
        <v>23528</v>
      </c>
      <c r="E3315" s="136" t="s">
        <v>23529</v>
      </c>
      <c r="F3315" s="131" t="s">
        <v>23530</v>
      </c>
      <c r="G3315" s="136" t="s">
        <v>23531</v>
      </c>
      <c r="H3315" s="131" t="s">
        <v>23532</v>
      </c>
      <c r="I3315" s="136" t="s">
        <v>3991</v>
      </c>
      <c r="O3315" s="130" t="n">
        <f aca="false">IF(M3315&lt;&gt;0,1-M3315*0.075,N3315*0.1+1)</f>
        <v>1</v>
      </c>
    </row>
    <row r="3316" customFormat="false" ht="11.25" hidden="false" customHeight="false" outlineLevel="0" collapsed="false">
      <c r="A3316" s="130" t="s">
        <v>23533</v>
      </c>
      <c r="B3316" s="130" t="n">
        <v>3315</v>
      </c>
      <c r="C3316" s="131" t="s">
        <v>23534</v>
      </c>
      <c r="D3316" s="131" t="s">
        <v>23535</v>
      </c>
      <c r="E3316" s="136" t="s">
        <v>23536</v>
      </c>
      <c r="F3316" s="131" t="s">
        <v>23537</v>
      </c>
      <c r="G3316" s="131" t="s">
        <v>23538</v>
      </c>
      <c r="H3316" s="131" t="s">
        <v>23539</v>
      </c>
      <c r="I3316" s="136" t="s">
        <v>23540</v>
      </c>
      <c r="O3316" s="130" t="n">
        <f aca="false">IF(M3316&lt;&gt;0,1-M3316*0.075,N3316*0.1+1)</f>
        <v>1</v>
      </c>
    </row>
    <row r="3317" customFormat="false" ht="11.25" hidden="false" customHeight="false" outlineLevel="0" collapsed="false">
      <c r="A3317" s="130" t="s">
        <v>23541</v>
      </c>
      <c r="B3317" s="130" t="n">
        <v>3316</v>
      </c>
      <c r="C3317" s="131" t="s">
        <v>23542</v>
      </c>
      <c r="D3317" s="131" t="s">
        <v>23543</v>
      </c>
      <c r="E3317" s="136" t="s">
        <v>23544</v>
      </c>
      <c r="F3317" s="131" t="s">
        <v>23545</v>
      </c>
      <c r="G3317" s="131" t="s">
        <v>23546</v>
      </c>
      <c r="H3317" s="131" t="s">
        <v>23547</v>
      </c>
      <c r="I3317" s="136" t="s">
        <v>23548</v>
      </c>
      <c r="O3317" s="130" t="n">
        <f aca="false">IF(M3317&lt;&gt;0,1-M3317*0.075,N3317*0.1+1)</f>
        <v>1</v>
      </c>
    </row>
    <row r="3318" customFormat="false" ht="11.25" hidden="false" customHeight="false" outlineLevel="0" collapsed="false">
      <c r="A3318" s="130" t="s">
        <v>23549</v>
      </c>
      <c r="B3318" s="130" t="n">
        <v>3317</v>
      </c>
      <c r="C3318" s="131" t="s">
        <v>23550</v>
      </c>
      <c r="D3318" s="131" t="s">
        <v>23551</v>
      </c>
      <c r="E3318" s="136" t="s">
        <v>23552</v>
      </c>
      <c r="F3318" s="131" t="s">
        <v>23553</v>
      </c>
      <c r="G3318" s="136" t="s">
        <v>23554</v>
      </c>
      <c r="H3318" s="131" t="s">
        <v>23555</v>
      </c>
      <c r="I3318" s="136" t="s">
        <v>23556</v>
      </c>
      <c r="O3318" s="130" t="n">
        <f aca="false">IF(M3318&lt;&gt;0,1-M3318*0.075,N3318*0.1+1)</f>
        <v>1</v>
      </c>
    </row>
    <row r="3319" customFormat="false" ht="11.25" hidden="false" customHeight="false" outlineLevel="0" collapsed="false">
      <c r="A3319" s="130" t="s">
        <v>23557</v>
      </c>
      <c r="B3319" s="130" t="n">
        <v>3318</v>
      </c>
      <c r="C3319" s="131" t="s">
        <v>23558</v>
      </c>
      <c r="D3319" s="131" t="s">
        <v>23559</v>
      </c>
      <c r="E3319" s="136" t="s">
        <v>23560</v>
      </c>
      <c r="F3319" s="131" t="s">
        <v>23561</v>
      </c>
      <c r="G3319" s="136" t="s">
        <v>23562</v>
      </c>
      <c r="H3319" s="131" t="s">
        <v>23563</v>
      </c>
      <c r="I3319" s="136" t="s">
        <v>23564</v>
      </c>
      <c r="O3319" s="130" t="n">
        <f aca="false">IF(M3319&lt;&gt;0,1-M3319*0.075,N3319*0.1+1)</f>
        <v>1</v>
      </c>
    </row>
    <row r="3320" customFormat="false" ht="11.25" hidden="false" customHeight="false" outlineLevel="0" collapsed="false">
      <c r="A3320" s="130" t="s">
        <v>23565</v>
      </c>
      <c r="B3320" s="130" t="n">
        <v>3319</v>
      </c>
      <c r="C3320" s="131" t="s">
        <v>23566</v>
      </c>
      <c r="D3320" s="131" t="s">
        <v>23567</v>
      </c>
      <c r="E3320" s="136" t="s">
        <v>23568</v>
      </c>
      <c r="F3320" s="131" t="s">
        <v>23569</v>
      </c>
      <c r="G3320" s="136" t="s">
        <v>23570</v>
      </c>
      <c r="H3320" s="131" t="s">
        <v>23571</v>
      </c>
      <c r="I3320" s="136" t="s">
        <v>23572</v>
      </c>
      <c r="O3320" s="130" t="n">
        <f aca="false">IF(M3320&lt;&gt;0,1-M3320*0.075,N3320*0.1+1)</f>
        <v>1</v>
      </c>
    </row>
    <row r="3321" customFormat="false" ht="11.25" hidden="false" customHeight="false" outlineLevel="0" collapsed="false">
      <c r="A3321" s="130" t="s">
        <v>23573</v>
      </c>
      <c r="B3321" s="130" t="n">
        <v>3320</v>
      </c>
      <c r="C3321" s="131" t="s">
        <v>23574</v>
      </c>
      <c r="D3321" s="131" t="s">
        <v>23575</v>
      </c>
      <c r="E3321" s="136" t="s">
        <v>23576</v>
      </c>
      <c r="F3321" s="131" t="s">
        <v>23577</v>
      </c>
      <c r="G3321" s="131" t="s">
        <v>23578</v>
      </c>
      <c r="H3321" s="131" t="s">
        <v>23579</v>
      </c>
      <c r="I3321" s="136" t="s">
        <v>23580</v>
      </c>
      <c r="O3321" s="130" t="n">
        <f aca="false">IF(M3321&lt;&gt;0,1-M3321*0.075,N3321*0.1+1)</f>
        <v>1</v>
      </c>
    </row>
    <row r="3322" customFormat="false" ht="11.25" hidden="false" customHeight="false" outlineLevel="0" collapsed="false">
      <c r="A3322" s="130" t="s">
        <v>23581</v>
      </c>
      <c r="B3322" s="130" t="n">
        <v>3321</v>
      </c>
      <c r="C3322" s="131" t="s">
        <v>23582</v>
      </c>
      <c r="D3322" s="131" t="s">
        <v>23583</v>
      </c>
      <c r="E3322" s="136" t="s">
        <v>17086</v>
      </c>
      <c r="F3322" s="131" t="s">
        <v>23584</v>
      </c>
      <c r="G3322" s="131" t="s">
        <v>23585</v>
      </c>
      <c r="H3322" s="131" t="s">
        <v>23586</v>
      </c>
      <c r="I3322" s="136" t="s">
        <v>23587</v>
      </c>
      <c r="O3322" s="130" t="n">
        <f aca="false">IF(M3322&lt;&gt;0,1-M3322*0.075,N3322*0.1+1)</f>
        <v>1</v>
      </c>
    </row>
    <row r="3323" customFormat="false" ht="11.25" hidden="false" customHeight="false" outlineLevel="0" collapsed="false">
      <c r="A3323" s="130" t="s">
        <v>23588</v>
      </c>
      <c r="B3323" s="130" t="n">
        <v>3322</v>
      </c>
      <c r="C3323" s="131" t="s">
        <v>23589</v>
      </c>
      <c r="D3323" s="131" t="s">
        <v>23590</v>
      </c>
      <c r="E3323" s="136" t="s">
        <v>23591</v>
      </c>
      <c r="F3323" s="131" t="s">
        <v>23592</v>
      </c>
      <c r="G3323" s="136" t="s">
        <v>23593</v>
      </c>
      <c r="H3323" s="131" t="s">
        <v>23594</v>
      </c>
      <c r="I3323" s="136" t="s">
        <v>23595</v>
      </c>
      <c r="O3323" s="130" t="n">
        <f aca="false">IF(M3323&lt;&gt;0,1-M3323*0.075,N3323*0.1+1)</f>
        <v>1</v>
      </c>
    </row>
    <row r="3324" customFormat="false" ht="11.25" hidden="false" customHeight="false" outlineLevel="0" collapsed="false">
      <c r="A3324" s="130" t="s">
        <v>23596</v>
      </c>
      <c r="B3324" s="130" t="n">
        <v>3323</v>
      </c>
      <c r="C3324" s="131" t="s">
        <v>23597</v>
      </c>
      <c r="D3324" s="131" t="s">
        <v>23598</v>
      </c>
      <c r="E3324" s="136" t="s">
        <v>23599</v>
      </c>
      <c r="F3324" s="131" t="s">
        <v>23600</v>
      </c>
      <c r="G3324" s="136" t="s">
        <v>23601</v>
      </c>
      <c r="H3324" s="131" t="s">
        <v>23602</v>
      </c>
      <c r="I3324" s="136" t="s">
        <v>23603</v>
      </c>
      <c r="O3324" s="130" t="n">
        <f aca="false">IF(M3324&lt;&gt;0,1-M3324*0.075,N3324*0.1+1)</f>
        <v>1</v>
      </c>
    </row>
    <row r="3325" customFormat="false" ht="11.25" hidden="false" customHeight="false" outlineLevel="0" collapsed="false">
      <c r="A3325" s="130" t="s">
        <v>23604</v>
      </c>
      <c r="B3325" s="130" t="n">
        <v>3324</v>
      </c>
      <c r="C3325" s="131" t="s">
        <v>23605</v>
      </c>
      <c r="D3325" s="131" t="s">
        <v>23606</v>
      </c>
      <c r="E3325" s="136" t="s">
        <v>23607</v>
      </c>
      <c r="F3325" s="131" t="s">
        <v>23608</v>
      </c>
      <c r="H3325" s="131" t="s">
        <v>23609</v>
      </c>
      <c r="I3325" s="136" t="s">
        <v>23610</v>
      </c>
      <c r="O3325" s="130" t="n">
        <f aca="false">IF(M3325&lt;&gt;0,1-M3325*0.075,N3325*0.1+1)</f>
        <v>1</v>
      </c>
    </row>
    <row r="3326" customFormat="false" ht="11.25" hidden="false" customHeight="false" outlineLevel="0" collapsed="false">
      <c r="A3326" s="130" t="s">
        <v>23611</v>
      </c>
      <c r="B3326" s="130" t="n">
        <v>3325</v>
      </c>
      <c r="C3326" s="131" t="s">
        <v>23612</v>
      </c>
      <c r="D3326" s="131" t="s">
        <v>23613</v>
      </c>
      <c r="E3326" s="136" t="s">
        <v>23614</v>
      </c>
      <c r="F3326" s="131" t="s">
        <v>23615</v>
      </c>
      <c r="G3326" s="131" t="s">
        <v>23616</v>
      </c>
      <c r="H3326" s="131" t="s">
        <v>23617</v>
      </c>
      <c r="I3326" s="136" t="s">
        <v>23618</v>
      </c>
      <c r="O3326" s="130" t="n">
        <f aca="false">IF(M3326&lt;&gt;0,1-M3326*0.075,N3326*0.1+1)</f>
        <v>1</v>
      </c>
    </row>
    <row r="3327" customFormat="false" ht="11.25" hidden="false" customHeight="false" outlineLevel="0" collapsed="false">
      <c r="A3327" s="130" t="s">
        <v>23619</v>
      </c>
      <c r="B3327" s="130" t="n">
        <v>3326</v>
      </c>
      <c r="C3327" s="131" t="s">
        <v>23620</v>
      </c>
      <c r="D3327" s="131" t="s">
        <v>23621</v>
      </c>
      <c r="E3327" s="136" t="s">
        <v>23622</v>
      </c>
      <c r="F3327" s="131" t="s">
        <v>23623</v>
      </c>
      <c r="G3327" s="136" t="s">
        <v>23624</v>
      </c>
      <c r="H3327" s="131" t="s">
        <v>23625</v>
      </c>
      <c r="I3327" s="136" t="s">
        <v>23626</v>
      </c>
      <c r="O3327" s="130" t="n">
        <f aca="false">IF(M3327&lt;&gt;0,1-M3327*0.075,N3327*0.1+1)</f>
        <v>1</v>
      </c>
    </row>
    <row r="3328" customFormat="false" ht="11.25" hidden="false" customHeight="false" outlineLevel="0" collapsed="false">
      <c r="A3328" s="130" t="s">
        <v>23627</v>
      </c>
      <c r="B3328" s="130" t="n">
        <v>3327</v>
      </c>
      <c r="C3328" s="131" t="s">
        <v>23628</v>
      </c>
      <c r="D3328" s="131" t="s">
        <v>23629</v>
      </c>
      <c r="E3328" s="136" t="s">
        <v>23630</v>
      </c>
      <c r="F3328" s="131" t="s">
        <v>23631</v>
      </c>
      <c r="G3328" s="131" t="s">
        <v>23632</v>
      </c>
      <c r="H3328" s="131" t="s">
        <v>23633</v>
      </c>
      <c r="I3328" s="136" t="s">
        <v>23634</v>
      </c>
      <c r="O3328" s="130" t="n">
        <f aca="false">IF(M3328&lt;&gt;0,1-M3328*0.075,N3328*0.1+1)</f>
        <v>1</v>
      </c>
    </row>
    <row r="3329" customFormat="false" ht="11.25" hidden="false" customHeight="false" outlineLevel="0" collapsed="false">
      <c r="A3329" s="130" t="s">
        <v>23635</v>
      </c>
      <c r="B3329" s="130" t="n">
        <v>3328</v>
      </c>
      <c r="C3329" s="131" t="s">
        <v>23636</v>
      </c>
      <c r="D3329" s="131" t="s">
        <v>23637</v>
      </c>
      <c r="E3329" s="136" t="s">
        <v>23638</v>
      </c>
      <c r="F3329" s="131" t="s">
        <v>23639</v>
      </c>
      <c r="G3329" s="136" t="s">
        <v>23640</v>
      </c>
      <c r="H3329" s="131" t="s">
        <v>23641</v>
      </c>
      <c r="I3329" s="136" t="s">
        <v>23642</v>
      </c>
      <c r="O3329" s="130" t="n">
        <f aca="false">IF(M3329&lt;&gt;0,1-M3329*0.075,N3329*0.1+1)</f>
        <v>1</v>
      </c>
    </row>
    <row r="3330" customFormat="false" ht="11.25" hidden="false" customHeight="false" outlineLevel="0" collapsed="false">
      <c r="A3330" s="130" t="s">
        <v>23643</v>
      </c>
      <c r="B3330" s="130" t="n">
        <v>3329</v>
      </c>
      <c r="C3330" s="131" t="s">
        <v>23644</v>
      </c>
      <c r="D3330" s="131" t="s">
        <v>23645</v>
      </c>
      <c r="E3330" s="136" t="s">
        <v>23646</v>
      </c>
      <c r="F3330" s="131" t="s">
        <v>23647</v>
      </c>
      <c r="G3330" s="136" t="s">
        <v>23648</v>
      </c>
      <c r="H3330" s="131" t="s">
        <v>23649</v>
      </c>
      <c r="I3330" s="136" t="s">
        <v>23650</v>
      </c>
      <c r="O3330" s="130" t="n">
        <f aca="false">IF(M3330&lt;&gt;0,1-M3330*0.075,N3330*0.1+1)</f>
        <v>1</v>
      </c>
    </row>
    <row r="3331" customFormat="false" ht="11.25" hidden="false" customHeight="false" outlineLevel="0" collapsed="false">
      <c r="A3331" s="130" t="s">
        <v>23651</v>
      </c>
      <c r="B3331" s="130" t="n">
        <v>3330</v>
      </c>
      <c r="C3331" s="131" t="s">
        <v>23652</v>
      </c>
      <c r="D3331" s="131" t="s">
        <v>23653</v>
      </c>
      <c r="E3331" s="136" t="s">
        <v>23654</v>
      </c>
      <c r="F3331" s="131" t="s">
        <v>23655</v>
      </c>
      <c r="G3331" s="131" t="s">
        <v>23656</v>
      </c>
      <c r="H3331" s="131" t="s">
        <v>23657</v>
      </c>
      <c r="I3331" s="136" t="s">
        <v>23658</v>
      </c>
      <c r="O3331" s="130" t="n">
        <f aca="false">IF(M3331&lt;&gt;0,1-M3331*0.075,N3331*0.1+1)</f>
        <v>1</v>
      </c>
    </row>
    <row r="3332" customFormat="false" ht="11.25" hidden="false" customHeight="false" outlineLevel="0" collapsed="false">
      <c r="A3332" s="130" t="s">
        <v>23659</v>
      </c>
      <c r="B3332" s="130" t="n">
        <v>3331</v>
      </c>
      <c r="C3332" s="131" t="s">
        <v>23660</v>
      </c>
      <c r="D3332" s="131" t="s">
        <v>23661</v>
      </c>
      <c r="E3332" s="136" t="s">
        <v>23662</v>
      </c>
      <c r="F3332" s="131" t="s">
        <v>23663</v>
      </c>
      <c r="G3332" s="136" t="s">
        <v>23664</v>
      </c>
      <c r="H3332" s="131" t="s">
        <v>23665</v>
      </c>
      <c r="I3332" s="136" t="s">
        <v>23666</v>
      </c>
      <c r="O3332" s="130" t="n">
        <f aca="false">IF(M3332&lt;&gt;0,1-M3332*0.075,N3332*0.1+1)</f>
        <v>1</v>
      </c>
    </row>
    <row r="3333" customFormat="false" ht="11.25" hidden="false" customHeight="false" outlineLevel="0" collapsed="false">
      <c r="A3333" s="130" t="s">
        <v>23667</v>
      </c>
      <c r="B3333" s="130" t="n">
        <v>3332</v>
      </c>
      <c r="C3333" s="131" t="s">
        <v>23668</v>
      </c>
      <c r="D3333" s="131" t="s">
        <v>23669</v>
      </c>
      <c r="E3333" s="136" t="s">
        <v>23670</v>
      </c>
      <c r="F3333" s="131" t="s">
        <v>23671</v>
      </c>
      <c r="G3333" s="136" t="s">
        <v>23672</v>
      </c>
      <c r="H3333" s="131" t="s">
        <v>23673</v>
      </c>
      <c r="I3333" s="136" t="s">
        <v>23674</v>
      </c>
      <c r="O3333" s="130" t="n">
        <f aca="false">IF(M3333&lt;&gt;0,1-M3333*0.075,N3333*0.1+1)</f>
        <v>1</v>
      </c>
    </row>
    <row r="3334" customFormat="false" ht="11.25" hidden="false" customHeight="false" outlineLevel="0" collapsed="false">
      <c r="A3334" s="130" t="s">
        <v>23675</v>
      </c>
      <c r="B3334" s="130" t="n">
        <v>3333</v>
      </c>
      <c r="C3334" s="131" t="s">
        <v>23676</v>
      </c>
      <c r="D3334" s="131" t="s">
        <v>23677</v>
      </c>
      <c r="E3334" s="136" t="s">
        <v>23678</v>
      </c>
      <c r="F3334" s="131" t="s">
        <v>23679</v>
      </c>
      <c r="G3334" s="136" t="s">
        <v>23680</v>
      </c>
      <c r="H3334" s="131" t="s">
        <v>23681</v>
      </c>
      <c r="I3334" s="136" t="s">
        <v>23682</v>
      </c>
      <c r="O3334" s="130" t="n">
        <f aca="false">IF(M3334&lt;&gt;0,1-M3334*0.075,N3334*0.1+1)</f>
        <v>1</v>
      </c>
    </row>
    <row r="3335" customFormat="false" ht="11.25" hidden="false" customHeight="false" outlineLevel="0" collapsed="false">
      <c r="A3335" s="130" t="s">
        <v>23683</v>
      </c>
      <c r="B3335" s="130" t="n">
        <v>3334</v>
      </c>
      <c r="C3335" s="131" t="s">
        <v>23684</v>
      </c>
      <c r="D3335" s="131" t="s">
        <v>23685</v>
      </c>
      <c r="E3335" s="136" t="s">
        <v>23686</v>
      </c>
      <c r="F3335" s="131" t="s">
        <v>23687</v>
      </c>
      <c r="G3335" s="131" t="s">
        <v>23688</v>
      </c>
      <c r="H3335" s="131" t="s">
        <v>23689</v>
      </c>
      <c r="I3335" s="136" t="s">
        <v>23690</v>
      </c>
      <c r="O3335" s="130" t="n">
        <f aca="false">IF(M3335&lt;&gt;0,1-M3335*0.075,N3335*0.1+1)</f>
        <v>1</v>
      </c>
    </row>
    <row r="3336" customFormat="false" ht="11.25" hidden="false" customHeight="false" outlineLevel="0" collapsed="false">
      <c r="A3336" s="130" t="s">
        <v>23691</v>
      </c>
      <c r="B3336" s="130" t="n">
        <v>3335</v>
      </c>
      <c r="C3336" s="131" t="s">
        <v>23692</v>
      </c>
      <c r="D3336" s="131" t="s">
        <v>23693</v>
      </c>
      <c r="E3336" s="136" t="s">
        <v>23694</v>
      </c>
      <c r="F3336" s="131" t="s">
        <v>23695</v>
      </c>
      <c r="G3336" s="136" t="s">
        <v>23696</v>
      </c>
      <c r="H3336" s="131" t="s">
        <v>23697</v>
      </c>
      <c r="I3336" s="136" t="s">
        <v>23698</v>
      </c>
      <c r="O3336" s="130" t="n">
        <f aca="false">IF(M3336&lt;&gt;0,1-M3336*0.075,N3336*0.1+1)</f>
        <v>1</v>
      </c>
    </row>
    <row r="3337" customFormat="false" ht="11.25" hidden="false" customHeight="false" outlineLevel="0" collapsed="false">
      <c r="A3337" s="130" t="s">
        <v>23699</v>
      </c>
      <c r="B3337" s="130" t="n">
        <v>3336</v>
      </c>
      <c r="C3337" s="131" t="s">
        <v>23700</v>
      </c>
      <c r="D3337" s="131" t="s">
        <v>23701</v>
      </c>
      <c r="E3337" s="136" t="s">
        <v>23702</v>
      </c>
      <c r="F3337" s="131" t="s">
        <v>23703</v>
      </c>
      <c r="G3337" s="131" t="s">
        <v>23704</v>
      </c>
      <c r="H3337" s="131" t="s">
        <v>23705</v>
      </c>
      <c r="I3337" s="136" t="s">
        <v>23706</v>
      </c>
      <c r="O3337" s="130" t="n">
        <f aca="false">IF(M3337&lt;&gt;0,1-M3337*0.075,N3337*0.1+1)</f>
        <v>1</v>
      </c>
    </row>
    <row r="3338" customFormat="false" ht="11.25" hidden="false" customHeight="false" outlineLevel="0" collapsed="false">
      <c r="A3338" s="130" t="s">
        <v>23707</v>
      </c>
      <c r="B3338" s="130" t="n">
        <v>3337</v>
      </c>
      <c r="C3338" s="131" t="s">
        <v>23708</v>
      </c>
      <c r="D3338" s="131" t="s">
        <v>23709</v>
      </c>
      <c r="E3338" s="136" t="s">
        <v>23710</v>
      </c>
      <c r="F3338" s="131" t="s">
        <v>23711</v>
      </c>
      <c r="G3338" s="131" t="s">
        <v>23712</v>
      </c>
      <c r="H3338" s="131" t="s">
        <v>23713</v>
      </c>
      <c r="I3338" s="136" t="s">
        <v>23714</v>
      </c>
      <c r="O3338" s="130" t="n">
        <f aca="false">IF(M3338&lt;&gt;0,1-M3338*0.075,N3338*0.1+1)</f>
        <v>1</v>
      </c>
    </row>
    <row r="3339" customFormat="false" ht="11.25" hidden="false" customHeight="false" outlineLevel="0" collapsed="false">
      <c r="A3339" s="130" t="s">
        <v>23715</v>
      </c>
      <c r="B3339" s="130" t="n">
        <v>3338</v>
      </c>
      <c r="C3339" s="131" t="s">
        <v>23716</v>
      </c>
      <c r="D3339" s="131" t="s">
        <v>23717</v>
      </c>
      <c r="E3339" s="136" t="s">
        <v>23718</v>
      </c>
      <c r="F3339" s="131" t="s">
        <v>23719</v>
      </c>
      <c r="G3339" s="136" t="s">
        <v>23720</v>
      </c>
      <c r="H3339" s="131" t="s">
        <v>23721</v>
      </c>
      <c r="I3339" s="136" t="s">
        <v>23722</v>
      </c>
      <c r="O3339" s="130" t="n">
        <f aca="false">IF(M3339&lt;&gt;0,1-M3339*0.075,N3339*0.1+1)</f>
        <v>1</v>
      </c>
    </row>
    <row r="3340" customFormat="false" ht="11.25" hidden="false" customHeight="false" outlineLevel="0" collapsed="false">
      <c r="A3340" s="130" t="s">
        <v>23723</v>
      </c>
      <c r="B3340" s="130" t="n">
        <v>3339</v>
      </c>
      <c r="C3340" s="131" t="s">
        <v>23724</v>
      </c>
      <c r="D3340" s="131" t="s">
        <v>23725</v>
      </c>
      <c r="E3340" s="136" t="s">
        <v>23726</v>
      </c>
      <c r="F3340" s="131" t="s">
        <v>23727</v>
      </c>
      <c r="G3340" s="136" t="s">
        <v>23728</v>
      </c>
      <c r="H3340" s="131" t="s">
        <v>23729</v>
      </c>
      <c r="I3340" s="136" t="s">
        <v>23730</v>
      </c>
      <c r="O3340" s="130" t="n">
        <f aca="false">IF(M3340&lt;&gt;0,1-M3340*0.075,N3340*0.1+1)</f>
        <v>1</v>
      </c>
    </row>
    <row r="3341" customFormat="false" ht="11.25" hidden="false" customHeight="false" outlineLevel="0" collapsed="false">
      <c r="A3341" s="130" t="s">
        <v>23731</v>
      </c>
      <c r="B3341" s="130" t="n">
        <v>3340</v>
      </c>
      <c r="C3341" s="131" t="s">
        <v>23732</v>
      </c>
      <c r="D3341" s="131" t="s">
        <v>23733</v>
      </c>
      <c r="E3341" s="136" t="s">
        <v>23734</v>
      </c>
      <c r="F3341" s="131" t="s">
        <v>23735</v>
      </c>
      <c r="H3341" s="131" t="s">
        <v>23736</v>
      </c>
      <c r="I3341" s="136" t="s">
        <v>23737</v>
      </c>
      <c r="O3341" s="130" t="n">
        <f aca="false">IF(M3341&lt;&gt;0,1-M3341*0.075,N3341*0.1+1)</f>
        <v>1</v>
      </c>
    </row>
    <row r="3342" customFormat="false" ht="11.25" hidden="false" customHeight="false" outlineLevel="0" collapsed="false">
      <c r="A3342" s="130" t="s">
        <v>23738</v>
      </c>
      <c r="B3342" s="130" t="n">
        <v>3341</v>
      </c>
      <c r="C3342" s="131" t="s">
        <v>23739</v>
      </c>
      <c r="D3342" s="131" t="s">
        <v>23740</v>
      </c>
      <c r="E3342" s="136" t="s">
        <v>23741</v>
      </c>
      <c r="F3342" s="131" t="s">
        <v>23742</v>
      </c>
      <c r="G3342" s="136" t="s">
        <v>23743</v>
      </c>
      <c r="H3342" s="131" t="s">
        <v>23744</v>
      </c>
      <c r="I3342" s="136" t="s">
        <v>23745</v>
      </c>
      <c r="O3342" s="130" t="n">
        <f aca="false">IF(M3342&lt;&gt;0,1-M3342*0.075,N3342*0.1+1)</f>
        <v>1</v>
      </c>
    </row>
    <row r="3343" customFormat="false" ht="11.25" hidden="false" customHeight="false" outlineLevel="0" collapsed="false">
      <c r="A3343" s="130" t="s">
        <v>23746</v>
      </c>
      <c r="B3343" s="130" t="n">
        <v>3342</v>
      </c>
      <c r="C3343" s="131" t="s">
        <v>23747</v>
      </c>
      <c r="D3343" s="131" t="s">
        <v>23748</v>
      </c>
      <c r="E3343" s="136" t="s">
        <v>23749</v>
      </c>
      <c r="F3343" s="131" t="s">
        <v>23750</v>
      </c>
      <c r="G3343" s="131" t="s">
        <v>23751</v>
      </c>
      <c r="H3343" s="131" t="s">
        <v>23752</v>
      </c>
      <c r="I3343" s="136" t="s">
        <v>23753</v>
      </c>
      <c r="O3343" s="130" t="n">
        <f aca="false">IF(M3343&lt;&gt;0,1-M3343*0.075,N3343*0.1+1)</f>
        <v>1</v>
      </c>
    </row>
    <row r="3344" customFormat="false" ht="11.25" hidden="false" customHeight="false" outlineLevel="0" collapsed="false">
      <c r="A3344" s="130" t="s">
        <v>23754</v>
      </c>
      <c r="B3344" s="130" t="n">
        <v>3343</v>
      </c>
      <c r="C3344" s="131" t="s">
        <v>23755</v>
      </c>
      <c r="D3344" s="131" t="s">
        <v>23756</v>
      </c>
      <c r="E3344" s="136" t="s">
        <v>23757</v>
      </c>
      <c r="F3344" s="131" t="s">
        <v>23758</v>
      </c>
      <c r="G3344" s="136" t="s">
        <v>23759</v>
      </c>
      <c r="H3344" s="131" t="s">
        <v>23760</v>
      </c>
      <c r="I3344" s="136" t="s">
        <v>23761</v>
      </c>
      <c r="O3344" s="130" t="n">
        <f aca="false">IF(M3344&lt;&gt;0,1-M3344*0.075,N3344*0.1+1)</f>
        <v>1</v>
      </c>
    </row>
    <row r="3345" customFormat="false" ht="11.25" hidden="false" customHeight="false" outlineLevel="0" collapsed="false">
      <c r="A3345" s="130" t="s">
        <v>23762</v>
      </c>
      <c r="B3345" s="130" t="n">
        <v>3344</v>
      </c>
      <c r="C3345" s="131" t="s">
        <v>23763</v>
      </c>
      <c r="D3345" s="131" t="s">
        <v>23764</v>
      </c>
      <c r="E3345" s="136" t="s">
        <v>23765</v>
      </c>
      <c r="F3345" s="131" t="s">
        <v>23766</v>
      </c>
      <c r="G3345" s="136" t="s">
        <v>23767</v>
      </c>
      <c r="H3345" s="131" t="s">
        <v>23768</v>
      </c>
      <c r="I3345" s="136" t="s">
        <v>23769</v>
      </c>
      <c r="O3345" s="130" t="n">
        <f aca="false">IF(M3345&lt;&gt;0,1-M3345*0.075,N3345*0.1+1)</f>
        <v>1</v>
      </c>
    </row>
    <row r="3346" customFormat="false" ht="11.25" hidden="false" customHeight="false" outlineLevel="0" collapsed="false">
      <c r="A3346" s="130" t="s">
        <v>23770</v>
      </c>
      <c r="B3346" s="130" t="n">
        <v>3345</v>
      </c>
      <c r="C3346" s="131" t="s">
        <v>23771</v>
      </c>
      <c r="D3346" s="131" t="s">
        <v>23772</v>
      </c>
      <c r="E3346" s="136" t="s">
        <v>23773</v>
      </c>
      <c r="F3346" s="131" t="s">
        <v>23774</v>
      </c>
      <c r="G3346" s="136" t="s">
        <v>23775</v>
      </c>
      <c r="H3346" s="131" t="s">
        <v>23776</v>
      </c>
      <c r="I3346" s="136" t="s">
        <v>23777</v>
      </c>
      <c r="O3346" s="130" t="n">
        <f aca="false">IF(M3346&lt;&gt;0,1-M3346*0.075,N3346*0.1+1)</f>
        <v>1</v>
      </c>
    </row>
    <row r="3347" customFormat="false" ht="11.25" hidden="false" customHeight="false" outlineLevel="0" collapsed="false">
      <c r="A3347" s="130" t="s">
        <v>23778</v>
      </c>
      <c r="B3347" s="130" t="n">
        <v>3346</v>
      </c>
      <c r="C3347" s="131" t="s">
        <v>23779</v>
      </c>
      <c r="D3347" s="131" t="s">
        <v>23780</v>
      </c>
      <c r="E3347" s="136" t="s">
        <v>23781</v>
      </c>
      <c r="F3347" s="131" t="s">
        <v>23782</v>
      </c>
      <c r="G3347" s="136" t="s">
        <v>23783</v>
      </c>
      <c r="H3347" s="131" t="s">
        <v>23784</v>
      </c>
      <c r="I3347" s="136" t="s">
        <v>23785</v>
      </c>
      <c r="O3347" s="130" t="n">
        <f aca="false">IF(M3347&lt;&gt;0,1-M3347*0.075,N3347*0.1+1)</f>
        <v>1</v>
      </c>
    </row>
    <row r="3348" customFormat="false" ht="11.25" hidden="false" customHeight="false" outlineLevel="0" collapsed="false">
      <c r="A3348" s="130" t="s">
        <v>23786</v>
      </c>
      <c r="B3348" s="130" t="n">
        <v>3347</v>
      </c>
      <c r="C3348" s="131" t="s">
        <v>23787</v>
      </c>
      <c r="D3348" s="131" t="s">
        <v>23788</v>
      </c>
      <c r="E3348" s="136" t="s">
        <v>23789</v>
      </c>
      <c r="F3348" s="131" t="s">
        <v>23790</v>
      </c>
      <c r="H3348" s="131" t="s">
        <v>23791</v>
      </c>
      <c r="I3348" s="136" t="s">
        <v>23792</v>
      </c>
      <c r="O3348" s="130" t="n">
        <f aca="false">IF(M3348&lt;&gt;0,1-M3348*0.075,N3348*0.1+1)</f>
        <v>1</v>
      </c>
    </row>
    <row r="3349" customFormat="false" ht="11.25" hidden="false" customHeight="false" outlineLevel="0" collapsed="false">
      <c r="A3349" s="130" t="s">
        <v>23793</v>
      </c>
      <c r="B3349" s="130" t="n">
        <v>3348</v>
      </c>
      <c r="C3349" s="131" t="s">
        <v>23794</v>
      </c>
      <c r="D3349" s="131" t="s">
        <v>23795</v>
      </c>
      <c r="E3349" s="136" t="s">
        <v>23796</v>
      </c>
      <c r="F3349" s="131" t="s">
        <v>23797</v>
      </c>
      <c r="G3349" s="136" t="s">
        <v>23798</v>
      </c>
      <c r="H3349" s="131" t="s">
        <v>23799</v>
      </c>
      <c r="I3349" s="136" t="s">
        <v>23800</v>
      </c>
      <c r="O3349" s="130" t="n">
        <f aca="false">IF(M3349&lt;&gt;0,1-M3349*0.075,N3349*0.1+1)</f>
        <v>1</v>
      </c>
    </row>
    <row r="3350" customFormat="false" ht="11.25" hidden="false" customHeight="false" outlineLevel="0" collapsed="false">
      <c r="A3350" s="130" t="s">
        <v>23801</v>
      </c>
      <c r="B3350" s="130" t="n">
        <v>3349</v>
      </c>
      <c r="C3350" s="131" t="s">
        <v>23802</v>
      </c>
      <c r="D3350" s="131" t="s">
        <v>23803</v>
      </c>
      <c r="E3350" s="136" t="s">
        <v>23804</v>
      </c>
      <c r="F3350" s="131" t="s">
        <v>23805</v>
      </c>
      <c r="G3350" s="136" t="s">
        <v>23806</v>
      </c>
      <c r="H3350" s="131" t="s">
        <v>23807</v>
      </c>
      <c r="I3350" s="136" t="s">
        <v>23808</v>
      </c>
      <c r="O3350" s="130" t="n">
        <f aca="false">IF(M3350&lt;&gt;0,1-M3350*0.075,N3350*0.1+1)</f>
        <v>1</v>
      </c>
    </row>
    <row r="3351" customFormat="false" ht="11.25" hidden="false" customHeight="false" outlineLevel="0" collapsed="false">
      <c r="A3351" s="130" t="s">
        <v>23809</v>
      </c>
      <c r="B3351" s="130" t="n">
        <v>3350</v>
      </c>
      <c r="C3351" s="131" t="s">
        <v>23810</v>
      </c>
      <c r="D3351" s="131" t="s">
        <v>23811</v>
      </c>
      <c r="E3351" s="136" t="s">
        <v>23812</v>
      </c>
      <c r="F3351" s="131" t="s">
        <v>23813</v>
      </c>
      <c r="G3351" s="136" t="s">
        <v>23814</v>
      </c>
      <c r="H3351" s="131" t="s">
        <v>23815</v>
      </c>
      <c r="I3351" s="136" t="s">
        <v>23816</v>
      </c>
      <c r="O3351" s="130" t="n">
        <f aca="false">IF(M3351&lt;&gt;0,1-M3351*0.075,N3351*0.1+1)</f>
        <v>1</v>
      </c>
    </row>
    <row r="3352" customFormat="false" ht="11.25" hidden="false" customHeight="false" outlineLevel="0" collapsed="false">
      <c r="A3352" s="130" t="s">
        <v>23817</v>
      </c>
      <c r="B3352" s="130" t="n">
        <v>3351</v>
      </c>
      <c r="C3352" s="131" t="s">
        <v>23818</v>
      </c>
      <c r="D3352" s="131" t="s">
        <v>23819</v>
      </c>
      <c r="E3352" s="136" t="s">
        <v>23820</v>
      </c>
      <c r="F3352" s="131" t="s">
        <v>23821</v>
      </c>
      <c r="G3352" s="131" t="s">
        <v>23822</v>
      </c>
      <c r="H3352" s="131" t="s">
        <v>23823</v>
      </c>
      <c r="I3352" s="136" t="s">
        <v>23824</v>
      </c>
      <c r="O3352" s="130" t="n">
        <f aca="false">IF(M3352&lt;&gt;0,1-M3352*0.075,N3352*0.1+1)</f>
        <v>1</v>
      </c>
    </row>
    <row r="3353" customFormat="false" ht="11.25" hidden="false" customHeight="false" outlineLevel="0" collapsed="false">
      <c r="A3353" s="130" t="s">
        <v>23825</v>
      </c>
      <c r="B3353" s="130" t="n">
        <v>3352</v>
      </c>
      <c r="C3353" s="131" t="s">
        <v>23826</v>
      </c>
      <c r="D3353" s="131" t="s">
        <v>23827</v>
      </c>
      <c r="E3353" s="136" t="s">
        <v>23828</v>
      </c>
      <c r="F3353" s="131" t="s">
        <v>23829</v>
      </c>
      <c r="G3353" s="136" t="s">
        <v>23830</v>
      </c>
      <c r="H3353" s="131" t="s">
        <v>23831</v>
      </c>
      <c r="I3353" s="136" t="s">
        <v>23832</v>
      </c>
      <c r="O3353" s="130" t="n">
        <f aca="false">IF(M3353&lt;&gt;0,1-M3353*0.075,N3353*0.1+1)</f>
        <v>1</v>
      </c>
    </row>
    <row r="3354" customFormat="false" ht="11.25" hidden="false" customHeight="false" outlineLevel="0" collapsed="false">
      <c r="A3354" s="130" t="s">
        <v>23833</v>
      </c>
      <c r="B3354" s="130" t="n">
        <v>3353</v>
      </c>
      <c r="C3354" s="131" t="s">
        <v>23834</v>
      </c>
      <c r="D3354" s="131" t="s">
        <v>23835</v>
      </c>
      <c r="E3354" s="136" t="s">
        <v>23836</v>
      </c>
      <c r="F3354" s="131" t="s">
        <v>23837</v>
      </c>
      <c r="G3354" s="131" t="s">
        <v>23838</v>
      </c>
      <c r="H3354" s="131" t="s">
        <v>23839</v>
      </c>
      <c r="I3354" s="136" t="s">
        <v>23840</v>
      </c>
      <c r="O3354" s="130" t="n">
        <f aca="false">IF(M3354&lt;&gt;0,1-M3354*0.075,N3354*0.1+1)</f>
        <v>1</v>
      </c>
    </row>
    <row r="3355" customFormat="false" ht="11.25" hidden="false" customHeight="false" outlineLevel="0" collapsed="false">
      <c r="A3355" s="130" t="s">
        <v>23841</v>
      </c>
      <c r="B3355" s="130" t="n">
        <v>3354</v>
      </c>
      <c r="C3355" s="131" t="s">
        <v>23842</v>
      </c>
      <c r="D3355" s="131" t="s">
        <v>23843</v>
      </c>
      <c r="E3355" s="136" t="s">
        <v>23844</v>
      </c>
      <c r="F3355" s="131" t="s">
        <v>23845</v>
      </c>
      <c r="G3355" s="136" t="s">
        <v>23846</v>
      </c>
      <c r="H3355" s="131" t="s">
        <v>23847</v>
      </c>
      <c r="I3355" s="136" t="s">
        <v>23848</v>
      </c>
      <c r="O3355" s="130" t="n">
        <f aca="false">IF(M3355&lt;&gt;0,1-M3355*0.075,N3355*0.1+1)</f>
        <v>1</v>
      </c>
    </row>
    <row r="3356" customFormat="false" ht="11.25" hidden="false" customHeight="false" outlineLevel="0" collapsed="false">
      <c r="A3356" s="130" t="s">
        <v>23849</v>
      </c>
      <c r="B3356" s="130" t="n">
        <v>3355</v>
      </c>
      <c r="C3356" s="131" t="s">
        <v>23850</v>
      </c>
      <c r="D3356" s="131" t="s">
        <v>23851</v>
      </c>
      <c r="E3356" s="136" t="s">
        <v>23852</v>
      </c>
      <c r="F3356" s="131" t="s">
        <v>23853</v>
      </c>
      <c r="G3356" s="136" t="s">
        <v>23854</v>
      </c>
      <c r="H3356" s="131" t="s">
        <v>23855</v>
      </c>
      <c r="I3356" s="136" t="s">
        <v>23856</v>
      </c>
      <c r="O3356" s="130" t="n">
        <f aca="false">IF(M3356&lt;&gt;0,1-M3356*0.075,N3356*0.1+1)</f>
        <v>1</v>
      </c>
    </row>
    <row r="3357" customFormat="false" ht="11.25" hidden="false" customHeight="false" outlineLevel="0" collapsed="false">
      <c r="A3357" s="130" t="s">
        <v>23857</v>
      </c>
      <c r="B3357" s="130" t="n">
        <v>3356</v>
      </c>
      <c r="C3357" s="131" t="s">
        <v>23858</v>
      </c>
      <c r="D3357" s="131" t="s">
        <v>23859</v>
      </c>
      <c r="E3357" s="136" t="s">
        <v>23860</v>
      </c>
      <c r="F3357" s="131" t="s">
        <v>23861</v>
      </c>
      <c r="G3357" s="136" t="s">
        <v>23862</v>
      </c>
      <c r="H3357" s="131" t="s">
        <v>23863</v>
      </c>
      <c r="I3357" s="136" t="s">
        <v>23864</v>
      </c>
      <c r="O3357" s="130" t="n">
        <f aca="false">IF(M3357&lt;&gt;0,1-M3357*0.075,N3357*0.1+1)</f>
        <v>1</v>
      </c>
    </row>
    <row r="3358" customFormat="false" ht="11.25" hidden="false" customHeight="false" outlineLevel="0" collapsed="false">
      <c r="A3358" s="130" t="s">
        <v>23865</v>
      </c>
      <c r="B3358" s="130" t="n">
        <v>3357</v>
      </c>
      <c r="C3358" s="131" t="s">
        <v>23866</v>
      </c>
      <c r="D3358" s="131" t="s">
        <v>23867</v>
      </c>
      <c r="E3358" s="136" t="s">
        <v>23868</v>
      </c>
      <c r="F3358" s="131" t="s">
        <v>23869</v>
      </c>
      <c r="G3358" s="131" t="s">
        <v>23870</v>
      </c>
      <c r="H3358" s="131" t="s">
        <v>23871</v>
      </c>
      <c r="I3358" s="136" t="s">
        <v>23872</v>
      </c>
      <c r="O3358" s="130" t="n">
        <f aca="false">IF(M3358&lt;&gt;0,1-M3358*0.075,N3358*0.1+1)</f>
        <v>1</v>
      </c>
    </row>
    <row r="3359" customFormat="false" ht="11.25" hidden="false" customHeight="false" outlineLevel="0" collapsed="false">
      <c r="A3359" s="130" t="s">
        <v>23873</v>
      </c>
      <c r="B3359" s="130" t="n">
        <v>3358</v>
      </c>
      <c r="C3359" s="131" t="s">
        <v>23874</v>
      </c>
      <c r="D3359" s="131" t="s">
        <v>23875</v>
      </c>
      <c r="E3359" s="136" t="s">
        <v>23876</v>
      </c>
      <c r="F3359" s="131" t="s">
        <v>23877</v>
      </c>
      <c r="G3359" s="136" t="s">
        <v>23878</v>
      </c>
      <c r="H3359" s="131" t="s">
        <v>23879</v>
      </c>
      <c r="I3359" s="136" t="s">
        <v>23880</v>
      </c>
      <c r="O3359" s="130" t="n">
        <f aca="false">IF(M3359&lt;&gt;0,1-M3359*0.075,N3359*0.1+1)</f>
        <v>1</v>
      </c>
    </row>
    <row r="3360" customFormat="false" ht="11.25" hidden="false" customHeight="false" outlineLevel="0" collapsed="false">
      <c r="A3360" s="130" t="s">
        <v>23881</v>
      </c>
      <c r="B3360" s="130" t="n">
        <v>3359</v>
      </c>
      <c r="C3360" s="131" t="s">
        <v>23882</v>
      </c>
      <c r="D3360" s="131" t="s">
        <v>23883</v>
      </c>
      <c r="E3360" s="136" t="s">
        <v>23884</v>
      </c>
      <c r="F3360" s="131" t="s">
        <v>23885</v>
      </c>
      <c r="G3360" s="136" t="s">
        <v>23886</v>
      </c>
      <c r="H3360" s="131" t="s">
        <v>23887</v>
      </c>
      <c r="I3360" s="136" t="s">
        <v>23888</v>
      </c>
      <c r="O3360" s="130" t="n">
        <f aca="false">IF(M3360&lt;&gt;0,1-M3360*0.075,N3360*0.1+1)</f>
        <v>1</v>
      </c>
    </row>
    <row r="3361" customFormat="false" ht="11.25" hidden="false" customHeight="false" outlineLevel="0" collapsed="false">
      <c r="A3361" s="130" t="s">
        <v>23889</v>
      </c>
      <c r="B3361" s="130" t="n">
        <v>3360</v>
      </c>
      <c r="C3361" s="131" t="s">
        <v>23890</v>
      </c>
      <c r="D3361" s="131" t="s">
        <v>23891</v>
      </c>
      <c r="E3361" s="136" t="s">
        <v>23892</v>
      </c>
      <c r="F3361" s="131" t="s">
        <v>23893</v>
      </c>
      <c r="G3361" s="136" t="s">
        <v>23894</v>
      </c>
      <c r="H3361" s="131" t="s">
        <v>23895</v>
      </c>
      <c r="I3361" s="131" t="s">
        <v>23896</v>
      </c>
      <c r="O3361" s="130" t="n">
        <f aca="false">IF(M3361&lt;&gt;0,1-M3361*0.075,N3361*0.1+1)</f>
        <v>1</v>
      </c>
    </row>
    <row r="3362" customFormat="false" ht="11.25" hidden="false" customHeight="false" outlineLevel="0" collapsed="false">
      <c r="A3362" s="130" t="s">
        <v>23897</v>
      </c>
      <c r="B3362" s="130" t="n">
        <v>3361</v>
      </c>
      <c r="C3362" s="131" t="s">
        <v>23898</v>
      </c>
      <c r="D3362" s="131" t="s">
        <v>23899</v>
      </c>
      <c r="E3362" s="136" t="s">
        <v>23900</v>
      </c>
      <c r="F3362" s="131" t="s">
        <v>23901</v>
      </c>
      <c r="G3362" s="136" t="s">
        <v>23902</v>
      </c>
      <c r="H3362" s="131" t="s">
        <v>23903</v>
      </c>
      <c r="I3362" s="136" t="s">
        <v>23904</v>
      </c>
      <c r="O3362" s="130" t="n">
        <f aca="false">IF(M3362&lt;&gt;0,1-M3362*0.075,N3362*0.1+1)</f>
        <v>1</v>
      </c>
    </row>
    <row r="3363" customFormat="false" ht="11.25" hidden="false" customHeight="false" outlineLevel="0" collapsed="false">
      <c r="A3363" s="130" t="s">
        <v>23905</v>
      </c>
      <c r="B3363" s="130" t="n">
        <v>3362</v>
      </c>
      <c r="C3363" s="131" t="s">
        <v>23906</v>
      </c>
      <c r="D3363" s="131" t="s">
        <v>23907</v>
      </c>
      <c r="E3363" s="136" t="s">
        <v>23908</v>
      </c>
      <c r="F3363" s="131" t="s">
        <v>23909</v>
      </c>
      <c r="G3363" s="136" t="s">
        <v>23910</v>
      </c>
      <c r="H3363" s="131" t="s">
        <v>23911</v>
      </c>
      <c r="I3363" s="136" t="s">
        <v>23912</v>
      </c>
      <c r="O3363" s="130" t="n">
        <f aca="false">IF(M3363&lt;&gt;0,1-M3363*0.075,N3363*0.1+1)</f>
        <v>1</v>
      </c>
    </row>
    <row r="3364" customFormat="false" ht="11.25" hidden="false" customHeight="false" outlineLevel="0" collapsed="false">
      <c r="A3364" s="130" t="s">
        <v>23913</v>
      </c>
      <c r="B3364" s="130" t="n">
        <v>3363</v>
      </c>
      <c r="C3364" s="131" t="s">
        <v>23914</v>
      </c>
      <c r="D3364" s="131" t="s">
        <v>23915</v>
      </c>
      <c r="E3364" s="136" t="s">
        <v>23916</v>
      </c>
      <c r="F3364" s="131" t="s">
        <v>23917</v>
      </c>
      <c r="G3364" s="136" t="s">
        <v>23918</v>
      </c>
      <c r="H3364" s="131" t="s">
        <v>8658</v>
      </c>
      <c r="I3364" s="136" t="s">
        <v>23919</v>
      </c>
      <c r="O3364" s="130" t="n">
        <f aca="false">IF(M3364&lt;&gt;0,1-M3364*0.075,N3364*0.1+1)</f>
        <v>1</v>
      </c>
    </row>
    <row r="3365" customFormat="false" ht="11.25" hidden="false" customHeight="false" outlineLevel="0" collapsed="false">
      <c r="A3365" s="130" t="s">
        <v>23920</v>
      </c>
      <c r="B3365" s="130" t="n">
        <v>3364</v>
      </c>
      <c r="C3365" s="131" t="s">
        <v>23921</v>
      </c>
      <c r="D3365" s="131" t="s">
        <v>23922</v>
      </c>
      <c r="E3365" s="136" t="s">
        <v>23923</v>
      </c>
      <c r="F3365" s="131" t="s">
        <v>23924</v>
      </c>
      <c r="G3365" s="131" t="s">
        <v>23925</v>
      </c>
      <c r="H3365" s="131" t="s">
        <v>23926</v>
      </c>
      <c r="I3365" s="136" t="s">
        <v>23927</v>
      </c>
      <c r="O3365" s="130" t="n">
        <f aca="false">IF(M3365&lt;&gt;0,1-M3365*0.075,N3365*0.1+1)</f>
        <v>1</v>
      </c>
    </row>
    <row r="3366" customFormat="false" ht="11.25" hidden="false" customHeight="false" outlineLevel="0" collapsed="false">
      <c r="A3366" s="130" t="s">
        <v>23928</v>
      </c>
      <c r="B3366" s="130" t="n">
        <v>3365</v>
      </c>
      <c r="C3366" s="131" t="s">
        <v>23929</v>
      </c>
      <c r="D3366" s="131" t="s">
        <v>23930</v>
      </c>
      <c r="E3366" s="136" t="s">
        <v>23931</v>
      </c>
      <c r="F3366" s="131" t="s">
        <v>23932</v>
      </c>
      <c r="G3366" s="136" t="s">
        <v>23933</v>
      </c>
      <c r="H3366" s="131" t="s">
        <v>23934</v>
      </c>
      <c r="I3366" s="136" t="s">
        <v>23935</v>
      </c>
      <c r="O3366" s="130" t="n">
        <f aca="false">IF(M3366&lt;&gt;0,1-M3366*0.075,N3366*0.1+1)</f>
        <v>1</v>
      </c>
    </row>
    <row r="3367" customFormat="false" ht="11.25" hidden="false" customHeight="false" outlineLevel="0" collapsed="false">
      <c r="A3367" s="130" t="s">
        <v>23936</v>
      </c>
      <c r="B3367" s="130" t="n">
        <v>3366</v>
      </c>
      <c r="C3367" s="131" t="s">
        <v>23937</v>
      </c>
      <c r="D3367" s="131" t="s">
        <v>23938</v>
      </c>
      <c r="E3367" s="136" t="s">
        <v>23939</v>
      </c>
      <c r="F3367" s="131" t="s">
        <v>23940</v>
      </c>
      <c r="G3367" s="136" t="s">
        <v>23941</v>
      </c>
      <c r="H3367" s="131" t="s">
        <v>23942</v>
      </c>
      <c r="I3367" s="136" t="s">
        <v>23943</v>
      </c>
      <c r="O3367" s="130" t="n">
        <f aca="false">IF(M3367&lt;&gt;0,1-M3367*0.075,N3367*0.1+1)</f>
        <v>1</v>
      </c>
    </row>
    <row r="3368" customFormat="false" ht="11.25" hidden="false" customHeight="false" outlineLevel="0" collapsed="false">
      <c r="A3368" s="130" t="s">
        <v>23944</v>
      </c>
      <c r="B3368" s="130" t="n">
        <v>3367</v>
      </c>
      <c r="C3368" s="131" t="s">
        <v>23945</v>
      </c>
      <c r="D3368" s="131" t="s">
        <v>23946</v>
      </c>
      <c r="E3368" s="136" t="s">
        <v>23947</v>
      </c>
      <c r="F3368" s="131" t="s">
        <v>23948</v>
      </c>
      <c r="G3368" s="136" t="s">
        <v>23949</v>
      </c>
      <c r="H3368" s="131" t="s">
        <v>23950</v>
      </c>
      <c r="I3368" s="136" t="s">
        <v>23951</v>
      </c>
      <c r="O3368" s="130" t="n">
        <f aca="false">IF(M3368&lt;&gt;0,1-M3368*0.075,N3368*0.1+1)</f>
        <v>1</v>
      </c>
    </row>
    <row r="3369" customFormat="false" ht="11.25" hidden="false" customHeight="false" outlineLevel="0" collapsed="false">
      <c r="A3369" s="130" t="s">
        <v>23952</v>
      </c>
      <c r="B3369" s="130" t="n">
        <v>3368</v>
      </c>
      <c r="C3369" s="131" t="s">
        <v>23953</v>
      </c>
      <c r="D3369" s="131" t="s">
        <v>23954</v>
      </c>
      <c r="E3369" s="136" t="s">
        <v>23955</v>
      </c>
      <c r="F3369" s="131" t="s">
        <v>23956</v>
      </c>
      <c r="G3369" s="136" t="s">
        <v>23957</v>
      </c>
      <c r="H3369" s="131" t="s">
        <v>23958</v>
      </c>
      <c r="I3369" s="136" t="s">
        <v>23959</v>
      </c>
      <c r="O3369" s="130" t="n">
        <f aca="false">IF(M3369&lt;&gt;0,1-M3369*0.075,N3369*0.1+1)</f>
        <v>1</v>
      </c>
    </row>
    <row r="3370" customFormat="false" ht="11.25" hidden="false" customHeight="false" outlineLevel="0" collapsed="false">
      <c r="A3370" s="130" t="s">
        <v>23960</v>
      </c>
      <c r="B3370" s="130" t="n">
        <v>3369</v>
      </c>
      <c r="C3370" s="131" t="s">
        <v>23961</v>
      </c>
      <c r="D3370" s="131" t="s">
        <v>23962</v>
      </c>
      <c r="E3370" s="136" t="s">
        <v>23963</v>
      </c>
      <c r="F3370" s="131" t="s">
        <v>23964</v>
      </c>
      <c r="H3370" s="131" t="s">
        <v>23965</v>
      </c>
      <c r="I3370" s="136" t="s">
        <v>23966</v>
      </c>
      <c r="O3370" s="130" t="n">
        <f aca="false">IF(M3370&lt;&gt;0,1-M3370*0.075,N3370*0.1+1)</f>
        <v>1</v>
      </c>
    </row>
    <row r="3371" customFormat="false" ht="11.25" hidden="false" customHeight="false" outlineLevel="0" collapsed="false">
      <c r="A3371" s="130" t="s">
        <v>23967</v>
      </c>
      <c r="B3371" s="130" t="n">
        <v>3370</v>
      </c>
      <c r="C3371" s="131" t="s">
        <v>23968</v>
      </c>
      <c r="D3371" s="131" t="s">
        <v>23969</v>
      </c>
      <c r="E3371" s="136" t="s">
        <v>23970</v>
      </c>
      <c r="F3371" s="131" t="s">
        <v>23971</v>
      </c>
      <c r="G3371" s="131" t="s">
        <v>23972</v>
      </c>
      <c r="H3371" s="131" t="s">
        <v>23973</v>
      </c>
      <c r="I3371" s="136" t="s">
        <v>23974</v>
      </c>
      <c r="O3371" s="130" t="n">
        <f aca="false">IF(M3371&lt;&gt;0,1-M3371*0.075,N3371*0.1+1)</f>
        <v>1</v>
      </c>
    </row>
    <row r="3372" customFormat="false" ht="11.25" hidden="false" customHeight="false" outlineLevel="0" collapsed="false">
      <c r="A3372" s="130" t="s">
        <v>23975</v>
      </c>
      <c r="B3372" s="130" t="n">
        <v>3371</v>
      </c>
      <c r="C3372" s="131" t="s">
        <v>23976</v>
      </c>
      <c r="D3372" s="131" t="s">
        <v>23977</v>
      </c>
      <c r="E3372" s="136" t="s">
        <v>23978</v>
      </c>
      <c r="F3372" s="131" t="s">
        <v>23979</v>
      </c>
      <c r="G3372" s="136" t="s">
        <v>23980</v>
      </c>
      <c r="H3372" s="131" t="s">
        <v>23981</v>
      </c>
      <c r="I3372" s="136" t="s">
        <v>23982</v>
      </c>
      <c r="O3372" s="130" t="n">
        <f aca="false">IF(M3372&lt;&gt;0,1-M3372*0.075,N3372*0.1+1)</f>
        <v>1</v>
      </c>
    </row>
    <row r="3373" customFormat="false" ht="11.25" hidden="false" customHeight="false" outlineLevel="0" collapsed="false">
      <c r="A3373" s="130" t="s">
        <v>23983</v>
      </c>
      <c r="B3373" s="130" t="n">
        <v>3372</v>
      </c>
      <c r="C3373" s="131" t="s">
        <v>23984</v>
      </c>
      <c r="D3373" s="131" t="s">
        <v>23985</v>
      </c>
      <c r="E3373" s="136" t="s">
        <v>23986</v>
      </c>
      <c r="F3373" s="131" t="s">
        <v>23987</v>
      </c>
      <c r="G3373" s="131" t="s">
        <v>23988</v>
      </c>
      <c r="H3373" s="131" t="s">
        <v>23989</v>
      </c>
      <c r="I3373" s="136" t="s">
        <v>23990</v>
      </c>
      <c r="O3373" s="130" t="n">
        <f aca="false">IF(M3373&lt;&gt;0,1-M3373*0.075,N3373*0.1+1)</f>
        <v>1</v>
      </c>
    </row>
    <row r="3374" customFormat="false" ht="11.25" hidden="false" customHeight="false" outlineLevel="0" collapsed="false">
      <c r="A3374" s="130" t="s">
        <v>23991</v>
      </c>
      <c r="B3374" s="130" t="n">
        <v>3373</v>
      </c>
      <c r="C3374" s="131" t="s">
        <v>23992</v>
      </c>
      <c r="D3374" s="131" t="s">
        <v>23993</v>
      </c>
      <c r="E3374" s="136" t="s">
        <v>23994</v>
      </c>
      <c r="F3374" s="131" t="s">
        <v>23995</v>
      </c>
      <c r="G3374" s="131" t="s">
        <v>23996</v>
      </c>
      <c r="H3374" s="131" t="s">
        <v>23997</v>
      </c>
      <c r="I3374" s="136" t="s">
        <v>23998</v>
      </c>
      <c r="O3374" s="130" t="n">
        <f aca="false">IF(M3374&lt;&gt;0,1-M3374*0.075,N3374*0.1+1)</f>
        <v>1</v>
      </c>
    </row>
    <row r="3375" customFormat="false" ht="11.25" hidden="false" customHeight="false" outlineLevel="0" collapsed="false">
      <c r="A3375" s="130" t="s">
        <v>23999</v>
      </c>
      <c r="B3375" s="130" t="n">
        <v>3374</v>
      </c>
      <c r="C3375" s="131" t="s">
        <v>24000</v>
      </c>
      <c r="D3375" s="131" t="s">
        <v>24001</v>
      </c>
      <c r="E3375" s="136" t="s">
        <v>24002</v>
      </c>
      <c r="F3375" s="131" t="s">
        <v>24003</v>
      </c>
      <c r="G3375" s="136" t="s">
        <v>24004</v>
      </c>
      <c r="H3375" s="131" t="s">
        <v>24005</v>
      </c>
      <c r="I3375" s="136" t="s">
        <v>24006</v>
      </c>
      <c r="O3375" s="130" t="n">
        <f aca="false">IF(M3375&lt;&gt;0,1-M3375*0.075,N3375*0.1+1)</f>
        <v>1</v>
      </c>
    </row>
    <row r="3376" customFormat="false" ht="11.25" hidden="false" customHeight="false" outlineLevel="0" collapsed="false">
      <c r="A3376" s="130" t="s">
        <v>24007</v>
      </c>
      <c r="B3376" s="130" t="n">
        <v>3375</v>
      </c>
      <c r="C3376" s="131" t="s">
        <v>24008</v>
      </c>
      <c r="D3376" s="131" t="s">
        <v>24009</v>
      </c>
      <c r="E3376" s="136" t="s">
        <v>24010</v>
      </c>
      <c r="F3376" s="131" t="s">
        <v>24011</v>
      </c>
      <c r="G3376" s="131" t="s">
        <v>24012</v>
      </c>
      <c r="H3376" s="131" t="s">
        <v>20322</v>
      </c>
      <c r="I3376" s="136" t="s">
        <v>20323</v>
      </c>
      <c r="O3376" s="130" t="n">
        <f aca="false">IF(M3376&lt;&gt;0,1-M3376*0.075,N3376*0.1+1)</f>
        <v>1</v>
      </c>
    </row>
    <row r="3377" customFormat="false" ht="11.25" hidden="false" customHeight="false" outlineLevel="0" collapsed="false">
      <c r="A3377" s="130" t="s">
        <v>24013</v>
      </c>
      <c r="B3377" s="130" t="n">
        <v>3376</v>
      </c>
      <c r="C3377" s="131" t="s">
        <v>24014</v>
      </c>
      <c r="D3377" s="131" t="s">
        <v>24015</v>
      </c>
      <c r="E3377" s="136" t="s">
        <v>24016</v>
      </c>
      <c r="F3377" s="131" t="s">
        <v>24017</v>
      </c>
      <c r="H3377" s="131" t="s">
        <v>24018</v>
      </c>
      <c r="I3377" s="136" t="s">
        <v>24019</v>
      </c>
      <c r="O3377" s="130" t="n">
        <f aca="false">IF(M3377&lt;&gt;0,1-M3377*0.075,N3377*0.1+1)</f>
        <v>1</v>
      </c>
    </row>
    <row r="3378" customFormat="false" ht="11.25" hidden="false" customHeight="false" outlineLevel="0" collapsed="false">
      <c r="A3378" s="130" t="s">
        <v>24020</v>
      </c>
      <c r="B3378" s="130" t="n">
        <v>3377</v>
      </c>
      <c r="C3378" s="131" t="s">
        <v>24021</v>
      </c>
      <c r="D3378" s="131" t="s">
        <v>24022</v>
      </c>
      <c r="E3378" s="136" t="s">
        <v>24023</v>
      </c>
      <c r="F3378" s="131" t="s">
        <v>24024</v>
      </c>
      <c r="G3378" s="136" t="s">
        <v>24025</v>
      </c>
      <c r="H3378" s="131" t="s">
        <v>24026</v>
      </c>
      <c r="I3378" s="136" t="s">
        <v>24027</v>
      </c>
      <c r="O3378" s="130" t="n">
        <f aca="false">IF(M3378&lt;&gt;0,1-M3378*0.075,N3378*0.1+1)</f>
        <v>1</v>
      </c>
    </row>
    <row r="3379" customFormat="false" ht="11.25" hidden="false" customHeight="false" outlineLevel="0" collapsed="false">
      <c r="A3379" s="130" t="s">
        <v>24028</v>
      </c>
      <c r="B3379" s="130" t="n">
        <v>3378</v>
      </c>
      <c r="C3379" s="131" t="s">
        <v>24029</v>
      </c>
      <c r="D3379" s="131" t="s">
        <v>24030</v>
      </c>
      <c r="E3379" s="136" t="s">
        <v>24031</v>
      </c>
      <c r="F3379" s="131" t="s">
        <v>24032</v>
      </c>
      <c r="G3379" s="136" t="s">
        <v>24033</v>
      </c>
      <c r="H3379" s="131" t="s">
        <v>24034</v>
      </c>
      <c r="I3379" s="136" t="s">
        <v>24035</v>
      </c>
      <c r="O3379" s="130" t="n">
        <f aca="false">IF(M3379&lt;&gt;0,1-M3379*0.075,N3379*0.1+1)</f>
        <v>1</v>
      </c>
    </row>
    <row r="3380" customFormat="false" ht="11.25" hidden="false" customHeight="false" outlineLevel="0" collapsed="false">
      <c r="A3380" s="130" t="s">
        <v>24036</v>
      </c>
      <c r="B3380" s="130" t="n">
        <v>3379</v>
      </c>
      <c r="C3380" s="131" t="s">
        <v>24037</v>
      </c>
      <c r="D3380" s="131" t="s">
        <v>24038</v>
      </c>
      <c r="E3380" s="136" t="s">
        <v>24039</v>
      </c>
      <c r="F3380" s="131" t="s">
        <v>24040</v>
      </c>
      <c r="G3380" s="131" t="s">
        <v>24041</v>
      </c>
      <c r="H3380" s="131" t="s">
        <v>24042</v>
      </c>
      <c r="I3380" s="136" t="s">
        <v>24043</v>
      </c>
      <c r="O3380" s="130" t="n">
        <f aca="false">IF(M3380&lt;&gt;0,1-M3380*0.075,N3380*0.1+1)</f>
        <v>1</v>
      </c>
    </row>
    <row r="3381" customFormat="false" ht="11.25" hidden="false" customHeight="false" outlineLevel="0" collapsed="false">
      <c r="A3381" s="130" t="s">
        <v>24044</v>
      </c>
      <c r="B3381" s="130" t="n">
        <v>3380</v>
      </c>
      <c r="C3381" s="131" t="s">
        <v>24045</v>
      </c>
      <c r="D3381" s="131" t="s">
        <v>24046</v>
      </c>
      <c r="E3381" s="136" t="s">
        <v>24047</v>
      </c>
      <c r="F3381" s="131" t="s">
        <v>24048</v>
      </c>
      <c r="G3381" s="136" t="s">
        <v>24049</v>
      </c>
      <c r="H3381" s="131" t="s">
        <v>24050</v>
      </c>
      <c r="I3381" s="136" t="s">
        <v>24051</v>
      </c>
      <c r="O3381" s="130" t="n">
        <f aca="false">IF(M3381&lt;&gt;0,1-M3381*0.075,N3381*0.1+1)</f>
        <v>1</v>
      </c>
    </row>
    <row r="3382" customFormat="false" ht="11.25" hidden="false" customHeight="false" outlineLevel="0" collapsed="false">
      <c r="A3382" s="130" t="s">
        <v>24052</v>
      </c>
      <c r="B3382" s="130" t="n">
        <v>3381</v>
      </c>
      <c r="C3382" s="131" t="s">
        <v>24053</v>
      </c>
      <c r="D3382" s="131" t="s">
        <v>24054</v>
      </c>
      <c r="E3382" s="136" t="s">
        <v>24055</v>
      </c>
      <c r="F3382" s="131" t="s">
        <v>24056</v>
      </c>
      <c r="G3382" s="136" t="s">
        <v>24057</v>
      </c>
      <c r="H3382" s="131" t="s">
        <v>24058</v>
      </c>
      <c r="I3382" s="136" t="s">
        <v>24059</v>
      </c>
      <c r="O3382" s="130" t="n">
        <f aca="false">IF(M3382&lt;&gt;0,1-M3382*0.075,N3382*0.1+1)</f>
        <v>1</v>
      </c>
    </row>
    <row r="3383" customFormat="false" ht="11.25" hidden="false" customHeight="false" outlineLevel="0" collapsed="false">
      <c r="A3383" s="130" t="s">
        <v>24060</v>
      </c>
      <c r="B3383" s="130" t="n">
        <v>3382</v>
      </c>
      <c r="C3383" s="131" t="s">
        <v>24061</v>
      </c>
      <c r="D3383" s="131" t="s">
        <v>24062</v>
      </c>
      <c r="E3383" s="136" t="s">
        <v>24063</v>
      </c>
      <c r="F3383" s="131" t="s">
        <v>24064</v>
      </c>
      <c r="H3383" s="131" t="s">
        <v>24065</v>
      </c>
      <c r="I3383" s="136" t="s">
        <v>24066</v>
      </c>
      <c r="O3383" s="130" t="n">
        <f aca="false">IF(M3383&lt;&gt;0,1-M3383*0.075,N3383*0.1+1)</f>
        <v>1</v>
      </c>
    </row>
    <row r="3384" customFormat="false" ht="11.25" hidden="false" customHeight="false" outlineLevel="0" collapsed="false">
      <c r="A3384" s="130" t="s">
        <v>24067</v>
      </c>
      <c r="B3384" s="130" t="n">
        <v>3383</v>
      </c>
      <c r="C3384" s="131" t="s">
        <v>24068</v>
      </c>
      <c r="D3384" s="131" t="s">
        <v>24069</v>
      </c>
      <c r="E3384" s="136" t="s">
        <v>24070</v>
      </c>
      <c r="F3384" s="131" t="s">
        <v>24071</v>
      </c>
      <c r="G3384" s="131" t="s">
        <v>24072</v>
      </c>
      <c r="H3384" s="131" t="s">
        <v>24073</v>
      </c>
      <c r="I3384" s="136" t="s">
        <v>24074</v>
      </c>
      <c r="O3384" s="130" t="n">
        <f aca="false">IF(M3384&lt;&gt;0,1-M3384*0.075,N3384*0.1+1)</f>
        <v>1</v>
      </c>
    </row>
    <row r="3385" customFormat="false" ht="11.25" hidden="false" customHeight="false" outlineLevel="0" collapsed="false">
      <c r="A3385" s="130" t="s">
        <v>24075</v>
      </c>
      <c r="B3385" s="130" t="n">
        <v>3384</v>
      </c>
      <c r="C3385" s="131" t="s">
        <v>24076</v>
      </c>
      <c r="D3385" s="131" t="s">
        <v>24077</v>
      </c>
      <c r="E3385" s="136" t="s">
        <v>24078</v>
      </c>
      <c r="F3385" s="131" t="s">
        <v>24079</v>
      </c>
      <c r="G3385" s="136" t="s">
        <v>24080</v>
      </c>
      <c r="H3385" s="131" t="s">
        <v>24081</v>
      </c>
      <c r="I3385" s="136" t="s">
        <v>24082</v>
      </c>
      <c r="O3385" s="130" t="n">
        <f aca="false">IF(M3385&lt;&gt;0,1-M3385*0.075,N3385*0.1+1)</f>
        <v>1</v>
      </c>
    </row>
    <row r="3386" customFormat="false" ht="11.25" hidden="false" customHeight="false" outlineLevel="0" collapsed="false">
      <c r="A3386" s="130" t="s">
        <v>24083</v>
      </c>
      <c r="B3386" s="130" t="n">
        <v>3385</v>
      </c>
      <c r="C3386" s="131" t="s">
        <v>24084</v>
      </c>
      <c r="D3386" s="131" t="s">
        <v>24085</v>
      </c>
      <c r="E3386" s="136" t="s">
        <v>24086</v>
      </c>
      <c r="F3386" s="131" t="s">
        <v>24087</v>
      </c>
      <c r="G3386" s="136" t="s">
        <v>24088</v>
      </c>
      <c r="H3386" s="131" t="s">
        <v>24089</v>
      </c>
      <c r="I3386" s="136" t="s">
        <v>24090</v>
      </c>
      <c r="O3386" s="130" t="n">
        <f aca="false">IF(M3386&lt;&gt;0,1-M3386*0.075,N3386*0.1+1)</f>
        <v>1</v>
      </c>
    </row>
    <row r="3387" customFormat="false" ht="11.25" hidden="false" customHeight="false" outlineLevel="0" collapsed="false">
      <c r="A3387" s="130" t="s">
        <v>24091</v>
      </c>
      <c r="B3387" s="130" t="n">
        <v>3386</v>
      </c>
      <c r="C3387" s="131" t="s">
        <v>24092</v>
      </c>
      <c r="D3387" s="131" t="s">
        <v>24093</v>
      </c>
      <c r="E3387" s="136" t="s">
        <v>24094</v>
      </c>
      <c r="F3387" s="131" t="s">
        <v>24095</v>
      </c>
      <c r="G3387" s="136" t="s">
        <v>24096</v>
      </c>
      <c r="H3387" s="131" t="s">
        <v>24097</v>
      </c>
      <c r="I3387" s="136" t="s">
        <v>24098</v>
      </c>
      <c r="O3387" s="130" t="n">
        <f aca="false">IF(M3387&lt;&gt;0,1-M3387*0.075,N3387*0.1+1)</f>
        <v>1</v>
      </c>
    </row>
    <row r="3388" customFormat="false" ht="11.25" hidden="false" customHeight="false" outlineLevel="0" collapsed="false">
      <c r="A3388" s="130" t="s">
        <v>24099</v>
      </c>
      <c r="B3388" s="130" t="n">
        <v>3387</v>
      </c>
      <c r="C3388" s="131" t="s">
        <v>24100</v>
      </c>
      <c r="D3388" s="131" t="s">
        <v>24101</v>
      </c>
      <c r="E3388" s="136" t="s">
        <v>24102</v>
      </c>
      <c r="F3388" s="131" t="s">
        <v>24103</v>
      </c>
      <c r="G3388" s="136" t="s">
        <v>24104</v>
      </c>
      <c r="H3388" s="131" t="s">
        <v>24105</v>
      </c>
      <c r="I3388" s="136" t="s">
        <v>24106</v>
      </c>
      <c r="O3388" s="130" t="n">
        <f aca="false">IF(M3388&lt;&gt;0,1-M3388*0.075,N3388*0.1+1)</f>
        <v>1</v>
      </c>
    </row>
    <row r="3389" customFormat="false" ht="11.25" hidden="false" customHeight="false" outlineLevel="0" collapsed="false">
      <c r="A3389" s="130" t="s">
        <v>24107</v>
      </c>
      <c r="B3389" s="130" t="n">
        <v>3388</v>
      </c>
      <c r="C3389" s="131" t="s">
        <v>24108</v>
      </c>
      <c r="D3389" s="131" t="s">
        <v>24109</v>
      </c>
      <c r="E3389" s="136" t="s">
        <v>24110</v>
      </c>
      <c r="F3389" s="131" t="s">
        <v>24111</v>
      </c>
      <c r="G3389" s="136" t="s">
        <v>24112</v>
      </c>
      <c r="H3389" s="131" t="s">
        <v>24113</v>
      </c>
      <c r="I3389" s="136" t="s">
        <v>24114</v>
      </c>
      <c r="O3389" s="130" t="n">
        <f aca="false">IF(M3389&lt;&gt;0,1-M3389*0.075,N3389*0.1+1)</f>
        <v>1</v>
      </c>
    </row>
    <row r="3390" customFormat="false" ht="11.25" hidden="false" customHeight="false" outlineLevel="0" collapsed="false">
      <c r="A3390" s="130" t="s">
        <v>24115</v>
      </c>
      <c r="B3390" s="130" t="n">
        <v>3389</v>
      </c>
      <c r="C3390" s="131" t="s">
        <v>24116</v>
      </c>
      <c r="D3390" s="131" t="s">
        <v>24117</v>
      </c>
      <c r="E3390" s="136" t="s">
        <v>24118</v>
      </c>
      <c r="F3390" s="131" t="s">
        <v>24119</v>
      </c>
      <c r="G3390" s="136" t="s">
        <v>24120</v>
      </c>
      <c r="H3390" s="131" t="s">
        <v>24121</v>
      </c>
      <c r="I3390" s="136" t="s">
        <v>24122</v>
      </c>
      <c r="O3390" s="130" t="n">
        <f aca="false">IF(M3390&lt;&gt;0,1-M3390*0.075,N3390*0.1+1)</f>
        <v>1</v>
      </c>
    </row>
    <row r="3391" customFormat="false" ht="11.25" hidden="false" customHeight="false" outlineLevel="0" collapsed="false">
      <c r="A3391" s="130" t="s">
        <v>24123</v>
      </c>
      <c r="B3391" s="130" t="n">
        <v>3390</v>
      </c>
      <c r="C3391" s="131" t="s">
        <v>24124</v>
      </c>
      <c r="D3391" s="131" t="s">
        <v>24125</v>
      </c>
      <c r="E3391" s="136" t="s">
        <v>24126</v>
      </c>
      <c r="F3391" s="131" t="s">
        <v>24127</v>
      </c>
      <c r="G3391" s="136" t="s">
        <v>24128</v>
      </c>
      <c r="H3391" s="131" t="s">
        <v>24129</v>
      </c>
      <c r="I3391" s="136" t="s">
        <v>24130</v>
      </c>
      <c r="O3391" s="130" t="n">
        <f aca="false">IF(M3391&lt;&gt;0,1-M3391*0.075,N3391*0.1+1)</f>
        <v>1</v>
      </c>
    </row>
    <row r="3392" customFormat="false" ht="11.25" hidden="false" customHeight="false" outlineLevel="0" collapsed="false">
      <c r="A3392" s="130" t="s">
        <v>24131</v>
      </c>
      <c r="B3392" s="130" t="n">
        <v>3391</v>
      </c>
      <c r="C3392" s="131" t="s">
        <v>24132</v>
      </c>
      <c r="D3392" s="131" t="s">
        <v>24133</v>
      </c>
      <c r="E3392" s="136" t="s">
        <v>24134</v>
      </c>
      <c r="F3392" s="131" t="s">
        <v>24135</v>
      </c>
      <c r="H3392" s="131" t="s">
        <v>24136</v>
      </c>
      <c r="I3392" s="136" t="s">
        <v>24137</v>
      </c>
      <c r="O3392" s="130" t="n">
        <f aca="false">IF(M3392&lt;&gt;0,1-M3392*0.075,N3392*0.1+1)</f>
        <v>1</v>
      </c>
    </row>
    <row r="3393" customFormat="false" ht="11.25" hidden="false" customHeight="false" outlineLevel="0" collapsed="false">
      <c r="A3393" s="130" t="s">
        <v>24138</v>
      </c>
      <c r="B3393" s="130" t="n">
        <v>3392</v>
      </c>
      <c r="C3393" s="131" t="s">
        <v>24139</v>
      </c>
      <c r="D3393" s="131" t="s">
        <v>24140</v>
      </c>
      <c r="E3393" s="136" t="s">
        <v>24141</v>
      </c>
      <c r="F3393" s="131" t="s">
        <v>24142</v>
      </c>
      <c r="G3393" s="131" t="s">
        <v>24143</v>
      </c>
      <c r="H3393" s="131" t="s">
        <v>24144</v>
      </c>
      <c r="I3393" s="131" t="s">
        <v>24145</v>
      </c>
      <c r="O3393" s="130" t="n">
        <f aca="false">IF(M3393&lt;&gt;0,1-M3393*0.075,N3393*0.1+1)</f>
        <v>1</v>
      </c>
    </row>
    <row r="3394" customFormat="false" ht="11.25" hidden="false" customHeight="false" outlineLevel="0" collapsed="false">
      <c r="A3394" s="130" t="s">
        <v>24146</v>
      </c>
      <c r="B3394" s="130" t="n">
        <v>3393</v>
      </c>
      <c r="C3394" s="131" t="s">
        <v>24147</v>
      </c>
      <c r="D3394" s="131" t="s">
        <v>24148</v>
      </c>
      <c r="E3394" s="136" t="s">
        <v>24149</v>
      </c>
      <c r="F3394" s="131" t="s">
        <v>24150</v>
      </c>
      <c r="G3394" s="136" t="s">
        <v>24151</v>
      </c>
      <c r="H3394" s="131" t="s">
        <v>24152</v>
      </c>
      <c r="I3394" s="136" t="s">
        <v>24153</v>
      </c>
      <c r="O3394" s="130" t="n">
        <f aca="false">IF(M3394&lt;&gt;0,1-M3394*0.075,N3394*0.1+1)</f>
        <v>1</v>
      </c>
    </row>
    <row r="3395" customFormat="false" ht="11.25" hidden="false" customHeight="false" outlineLevel="0" collapsed="false">
      <c r="A3395" s="130" t="s">
        <v>24154</v>
      </c>
      <c r="B3395" s="130" t="n">
        <v>3394</v>
      </c>
      <c r="C3395" s="131" t="s">
        <v>24155</v>
      </c>
      <c r="D3395" s="131" t="s">
        <v>24156</v>
      </c>
      <c r="E3395" s="136" t="s">
        <v>24157</v>
      </c>
      <c r="F3395" s="131" t="s">
        <v>24158</v>
      </c>
      <c r="G3395" s="136" t="s">
        <v>24159</v>
      </c>
      <c r="H3395" s="131" t="s">
        <v>24160</v>
      </c>
      <c r="I3395" s="136" t="s">
        <v>24161</v>
      </c>
      <c r="O3395" s="130" t="n">
        <f aca="false">IF(M3395&lt;&gt;0,1-M3395*0.075,N3395*0.1+1)</f>
        <v>1</v>
      </c>
    </row>
    <row r="3396" customFormat="false" ht="11.25" hidden="false" customHeight="false" outlineLevel="0" collapsed="false">
      <c r="A3396" s="130" t="s">
        <v>24162</v>
      </c>
      <c r="B3396" s="130" t="n">
        <v>3395</v>
      </c>
      <c r="C3396" s="131" t="s">
        <v>24163</v>
      </c>
      <c r="D3396" s="131" t="s">
        <v>24164</v>
      </c>
      <c r="E3396" s="136" t="s">
        <v>24165</v>
      </c>
      <c r="F3396" s="131" t="s">
        <v>24166</v>
      </c>
      <c r="G3396" s="136" t="s">
        <v>24167</v>
      </c>
      <c r="H3396" s="131" t="s">
        <v>24168</v>
      </c>
      <c r="I3396" s="136" t="s">
        <v>24169</v>
      </c>
      <c r="O3396" s="130" t="n">
        <f aca="false">IF(M3396&lt;&gt;0,1-M3396*0.075,N3396*0.1+1)</f>
        <v>1</v>
      </c>
    </row>
    <row r="3397" customFormat="false" ht="11.25" hidden="false" customHeight="false" outlineLevel="0" collapsed="false">
      <c r="A3397" s="130" t="s">
        <v>24170</v>
      </c>
      <c r="B3397" s="130" t="n">
        <v>3396</v>
      </c>
      <c r="C3397" s="131" t="s">
        <v>24171</v>
      </c>
      <c r="D3397" s="131" t="s">
        <v>24172</v>
      </c>
      <c r="E3397" s="136" t="s">
        <v>24173</v>
      </c>
      <c r="F3397" s="131" t="s">
        <v>24174</v>
      </c>
      <c r="G3397" s="136" t="s">
        <v>24175</v>
      </c>
      <c r="H3397" s="131" t="s">
        <v>24176</v>
      </c>
      <c r="I3397" s="136" t="s">
        <v>24177</v>
      </c>
      <c r="O3397" s="130" t="n">
        <f aca="false">IF(M3397&lt;&gt;0,1-M3397*0.075,N3397*0.1+1)</f>
        <v>1</v>
      </c>
    </row>
    <row r="3398" customFormat="false" ht="11.25" hidden="false" customHeight="false" outlineLevel="0" collapsed="false">
      <c r="A3398" s="130" t="s">
        <v>24178</v>
      </c>
      <c r="B3398" s="130" t="n">
        <v>3397</v>
      </c>
      <c r="C3398" s="131" t="s">
        <v>24179</v>
      </c>
      <c r="D3398" s="131" t="s">
        <v>24180</v>
      </c>
      <c r="E3398" s="136" t="s">
        <v>24181</v>
      </c>
      <c r="F3398" s="131" t="s">
        <v>24182</v>
      </c>
      <c r="H3398" s="131" t="s">
        <v>24183</v>
      </c>
      <c r="I3398" s="136" t="s">
        <v>24184</v>
      </c>
      <c r="O3398" s="130" t="n">
        <f aca="false">IF(M3398&lt;&gt;0,1-M3398*0.075,N3398*0.1+1)</f>
        <v>1</v>
      </c>
    </row>
    <row r="3399" customFormat="false" ht="11.25" hidden="false" customHeight="false" outlineLevel="0" collapsed="false">
      <c r="A3399" s="130" t="s">
        <v>24185</v>
      </c>
      <c r="B3399" s="130" t="n">
        <v>3398</v>
      </c>
      <c r="C3399" s="131" t="s">
        <v>24186</v>
      </c>
      <c r="D3399" s="131" t="s">
        <v>24187</v>
      </c>
      <c r="E3399" s="136" t="s">
        <v>24188</v>
      </c>
      <c r="F3399" s="131" t="s">
        <v>24189</v>
      </c>
      <c r="G3399" s="136" t="s">
        <v>24190</v>
      </c>
      <c r="H3399" s="131" t="s">
        <v>24191</v>
      </c>
      <c r="I3399" s="136" t="s">
        <v>24192</v>
      </c>
      <c r="O3399" s="130" t="n">
        <f aca="false">IF(M3399&lt;&gt;0,1-M3399*0.075,N3399*0.1+1)</f>
        <v>1</v>
      </c>
    </row>
    <row r="3400" customFormat="false" ht="11.25" hidden="false" customHeight="false" outlineLevel="0" collapsed="false">
      <c r="A3400" s="130" t="s">
        <v>24193</v>
      </c>
      <c r="B3400" s="130" t="n">
        <v>3399</v>
      </c>
      <c r="C3400" s="131" t="s">
        <v>24194</v>
      </c>
      <c r="D3400" s="131" t="s">
        <v>24195</v>
      </c>
      <c r="E3400" s="136" t="s">
        <v>24196</v>
      </c>
      <c r="F3400" s="131" t="s">
        <v>24197</v>
      </c>
      <c r="G3400" s="136" t="s">
        <v>24198</v>
      </c>
      <c r="H3400" s="131" t="s">
        <v>24199</v>
      </c>
      <c r="I3400" s="136" t="s">
        <v>24200</v>
      </c>
      <c r="O3400" s="130" t="n">
        <f aca="false">IF(M3400&lt;&gt;0,1-M3400*0.075,N3400*0.1+1)</f>
        <v>1</v>
      </c>
    </row>
    <row r="3401" customFormat="false" ht="11.25" hidden="false" customHeight="false" outlineLevel="0" collapsed="false">
      <c r="A3401" s="130" t="s">
        <v>24201</v>
      </c>
      <c r="B3401" s="130" t="n">
        <v>3400</v>
      </c>
      <c r="C3401" s="131" t="s">
        <v>24202</v>
      </c>
      <c r="D3401" s="131" t="s">
        <v>24203</v>
      </c>
      <c r="E3401" s="136" t="s">
        <v>24204</v>
      </c>
      <c r="F3401" s="131" t="s">
        <v>24205</v>
      </c>
      <c r="G3401" s="136" t="s">
        <v>24206</v>
      </c>
      <c r="H3401" s="131" t="s">
        <v>24207</v>
      </c>
      <c r="I3401" s="136" t="s">
        <v>24208</v>
      </c>
      <c r="O3401" s="130" t="n">
        <f aca="false">IF(M3401&lt;&gt;0,1-M3401*0.075,N3401*0.1+1)</f>
        <v>1</v>
      </c>
    </row>
    <row r="3402" customFormat="false" ht="11.25" hidden="false" customHeight="false" outlineLevel="0" collapsed="false">
      <c r="A3402" s="130" t="s">
        <v>24209</v>
      </c>
      <c r="B3402" s="130" t="n">
        <v>3401</v>
      </c>
      <c r="C3402" s="131" t="s">
        <v>24210</v>
      </c>
      <c r="D3402" s="131" t="s">
        <v>24211</v>
      </c>
      <c r="E3402" s="136" t="s">
        <v>24212</v>
      </c>
      <c r="F3402" s="131" t="s">
        <v>24213</v>
      </c>
      <c r="G3402" s="136" t="s">
        <v>24214</v>
      </c>
      <c r="H3402" s="131" t="s">
        <v>24215</v>
      </c>
      <c r="I3402" s="136" t="s">
        <v>24216</v>
      </c>
      <c r="O3402" s="130" t="n">
        <f aca="false">IF(M3402&lt;&gt;0,1-M3402*0.075,N3402*0.1+1)</f>
        <v>1</v>
      </c>
    </row>
    <row r="3403" customFormat="false" ht="11.25" hidden="false" customHeight="false" outlineLevel="0" collapsed="false">
      <c r="A3403" s="130" t="s">
        <v>24217</v>
      </c>
      <c r="B3403" s="130" t="n">
        <v>3402</v>
      </c>
      <c r="C3403" s="131" t="s">
        <v>24218</v>
      </c>
      <c r="D3403" s="131" t="s">
        <v>24219</v>
      </c>
      <c r="E3403" s="136" t="s">
        <v>24220</v>
      </c>
      <c r="F3403" s="131" t="s">
        <v>24221</v>
      </c>
      <c r="G3403" s="136" t="s">
        <v>24222</v>
      </c>
      <c r="H3403" s="131" t="s">
        <v>24223</v>
      </c>
      <c r="I3403" s="136" t="s">
        <v>24224</v>
      </c>
      <c r="O3403" s="130" t="n">
        <f aca="false">IF(M3403&lt;&gt;0,1-M3403*0.075,N3403*0.1+1)</f>
        <v>1</v>
      </c>
    </row>
    <row r="3404" customFormat="false" ht="11.25" hidden="false" customHeight="false" outlineLevel="0" collapsed="false">
      <c r="A3404" s="130" t="s">
        <v>24225</v>
      </c>
      <c r="B3404" s="130" t="n">
        <v>3403</v>
      </c>
      <c r="C3404" s="131" t="s">
        <v>24226</v>
      </c>
      <c r="D3404" s="131" t="s">
        <v>24227</v>
      </c>
      <c r="E3404" s="136" t="s">
        <v>24228</v>
      </c>
      <c r="F3404" s="131" t="s">
        <v>24229</v>
      </c>
      <c r="G3404" s="136" t="s">
        <v>24230</v>
      </c>
      <c r="H3404" s="131" t="s">
        <v>24231</v>
      </c>
      <c r="I3404" s="136" t="s">
        <v>24232</v>
      </c>
      <c r="O3404" s="130" t="n">
        <f aca="false">IF(M3404&lt;&gt;0,1-M3404*0.075,N3404*0.1+1)</f>
        <v>1</v>
      </c>
    </row>
    <row r="3405" customFormat="false" ht="11.25" hidden="false" customHeight="false" outlineLevel="0" collapsed="false">
      <c r="A3405" s="130" t="s">
        <v>24233</v>
      </c>
      <c r="B3405" s="130" t="n">
        <v>3404</v>
      </c>
      <c r="C3405" s="131" t="s">
        <v>24234</v>
      </c>
      <c r="D3405" s="131" t="s">
        <v>24235</v>
      </c>
      <c r="E3405" s="136" t="s">
        <v>24236</v>
      </c>
      <c r="F3405" s="131" t="s">
        <v>24237</v>
      </c>
      <c r="G3405" s="136" t="s">
        <v>24238</v>
      </c>
      <c r="H3405" s="131" t="s">
        <v>24239</v>
      </c>
      <c r="I3405" s="136" t="s">
        <v>24240</v>
      </c>
      <c r="O3405" s="130" t="n">
        <f aca="false">IF(M3405&lt;&gt;0,1-M3405*0.075,N3405*0.1+1)</f>
        <v>1</v>
      </c>
    </row>
    <row r="3406" customFormat="false" ht="11.25" hidden="false" customHeight="false" outlineLevel="0" collapsed="false">
      <c r="A3406" s="130" t="s">
        <v>24241</v>
      </c>
      <c r="B3406" s="130" t="n">
        <v>3405</v>
      </c>
      <c r="C3406" s="131" t="s">
        <v>24242</v>
      </c>
      <c r="D3406" s="131" t="s">
        <v>23199</v>
      </c>
      <c r="E3406" s="136" t="s">
        <v>23200</v>
      </c>
      <c r="F3406" s="131" t="s">
        <v>24243</v>
      </c>
      <c r="G3406" s="136" t="s">
        <v>24244</v>
      </c>
      <c r="H3406" s="131" t="s">
        <v>24245</v>
      </c>
      <c r="I3406" s="136" t="s">
        <v>24246</v>
      </c>
      <c r="O3406" s="130" t="n">
        <f aca="false">IF(M3406&lt;&gt;0,1-M3406*0.075,N3406*0.1+1)</f>
        <v>1</v>
      </c>
    </row>
    <row r="3407" customFormat="false" ht="11.25" hidden="false" customHeight="false" outlineLevel="0" collapsed="false">
      <c r="A3407" s="130" t="s">
        <v>24247</v>
      </c>
      <c r="B3407" s="130" t="n">
        <v>3406</v>
      </c>
      <c r="C3407" s="131" t="s">
        <v>24248</v>
      </c>
      <c r="D3407" s="131" t="s">
        <v>24249</v>
      </c>
      <c r="E3407" s="136" t="s">
        <v>24250</v>
      </c>
      <c r="F3407" s="131" t="s">
        <v>24251</v>
      </c>
      <c r="H3407" s="131" t="s">
        <v>24252</v>
      </c>
      <c r="I3407" s="136" t="s">
        <v>24253</v>
      </c>
      <c r="O3407" s="130" t="n">
        <f aca="false">IF(M3407&lt;&gt;0,1-M3407*0.075,N3407*0.1+1)</f>
        <v>1</v>
      </c>
    </row>
    <row r="3408" customFormat="false" ht="11.25" hidden="false" customHeight="false" outlineLevel="0" collapsed="false">
      <c r="A3408" s="130" t="s">
        <v>24254</v>
      </c>
      <c r="B3408" s="130" t="n">
        <v>3407</v>
      </c>
      <c r="C3408" s="131" t="s">
        <v>24255</v>
      </c>
      <c r="D3408" s="131" t="s">
        <v>24256</v>
      </c>
      <c r="E3408" s="136" t="s">
        <v>24257</v>
      </c>
      <c r="F3408" s="131" t="s">
        <v>24258</v>
      </c>
      <c r="H3408" s="131" t="s">
        <v>24259</v>
      </c>
      <c r="I3408" s="136" t="s">
        <v>24260</v>
      </c>
      <c r="O3408" s="130" t="n">
        <f aca="false">IF(M3408&lt;&gt;0,1-M3408*0.075,N3408*0.1+1)</f>
        <v>1</v>
      </c>
    </row>
    <row r="3409" customFormat="false" ht="11.25" hidden="false" customHeight="false" outlineLevel="0" collapsed="false">
      <c r="A3409" s="130" t="s">
        <v>24261</v>
      </c>
      <c r="B3409" s="130" t="n">
        <v>3408</v>
      </c>
      <c r="C3409" s="131" t="s">
        <v>24262</v>
      </c>
      <c r="D3409" s="131" t="s">
        <v>24263</v>
      </c>
      <c r="E3409" s="136" t="s">
        <v>24264</v>
      </c>
      <c r="F3409" s="131" t="s">
        <v>24265</v>
      </c>
      <c r="G3409" s="136" t="s">
        <v>24266</v>
      </c>
      <c r="H3409" s="131" t="s">
        <v>15123</v>
      </c>
      <c r="I3409" s="136" t="s">
        <v>15124</v>
      </c>
      <c r="O3409" s="130" t="n">
        <f aca="false">IF(M3409&lt;&gt;0,1-M3409*0.075,N3409*0.1+1)</f>
        <v>1</v>
      </c>
    </row>
    <row r="3410" customFormat="false" ht="11.25" hidden="false" customHeight="false" outlineLevel="0" collapsed="false">
      <c r="A3410" s="130" t="s">
        <v>24267</v>
      </c>
      <c r="B3410" s="130" t="n">
        <v>3409</v>
      </c>
      <c r="C3410" s="131" t="s">
        <v>24268</v>
      </c>
      <c r="D3410" s="131" t="s">
        <v>24269</v>
      </c>
      <c r="E3410" s="136" t="s">
        <v>24270</v>
      </c>
      <c r="F3410" s="131" t="s">
        <v>24271</v>
      </c>
      <c r="G3410" s="136" t="s">
        <v>24272</v>
      </c>
      <c r="H3410" s="131" t="s">
        <v>24273</v>
      </c>
      <c r="I3410" s="136" t="s">
        <v>24274</v>
      </c>
      <c r="O3410" s="130" t="n">
        <f aca="false">IF(M3410&lt;&gt;0,1-M3410*0.075,N3410*0.1+1)</f>
        <v>1</v>
      </c>
    </row>
    <row r="3411" customFormat="false" ht="11.25" hidden="false" customHeight="false" outlineLevel="0" collapsed="false">
      <c r="A3411" s="130" t="s">
        <v>24275</v>
      </c>
      <c r="B3411" s="130" t="n">
        <v>3410</v>
      </c>
      <c r="C3411" s="131" t="s">
        <v>24276</v>
      </c>
      <c r="D3411" s="131" t="s">
        <v>24277</v>
      </c>
      <c r="E3411" s="136" t="s">
        <v>24278</v>
      </c>
      <c r="F3411" s="131" t="s">
        <v>24279</v>
      </c>
      <c r="G3411" s="136" t="s">
        <v>24280</v>
      </c>
      <c r="H3411" s="131" t="s">
        <v>24281</v>
      </c>
      <c r="I3411" s="136" t="s">
        <v>24282</v>
      </c>
      <c r="O3411" s="130" t="n">
        <f aca="false">IF(M3411&lt;&gt;0,1-M3411*0.075,N3411*0.1+1)</f>
        <v>1</v>
      </c>
    </row>
    <row r="3412" customFormat="false" ht="11.25" hidden="false" customHeight="false" outlineLevel="0" collapsed="false">
      <c r="A3412" s="130" t="s">
        <v>24283</v>
      </c>
      <c r="B3412" s="130" t="n">
        <v>3411</v>
      </c>
      <c r="C3412" s="131" t="s">
        <v>24284</v>
      </c>
      <c r="D3412" s="131" t="s">
        <v>24285</v>
      </c>
      <c r="E3412" s="136" t="s">
        <v>24286</v>
      </c>
      <c r="F3412" s="131" t="s">
        <v>24287</v>
      </c>
      <c r="G3412" s="136" t="s">
        <v>24288</v>
      </c>
      <c r="H3412" s="131" t="s">
        <v>24289</v>
      </c>
      <c r="I3412" s="136" t="s">
        <v>24290</v>
      </c>
      <c r="O3412" s="130" t="n">
        <f aca="false">IF(M3412&lt;&gt;0,1-M3412*0.075,N3412*0.1+1)</f>
        <v>1</v>
      </c>
    </row>
    <row r="3413" customFormat="false" ht="11.25" hidden="false" customHeight="false" outlineLevel="0" collapsed="false">
      <c r="A3413" s="130" t="s">
        <v>24291</v>
      </c>
      <c r="B3413" s="130" t="n">
        <v>3412</v>
      </c>
      <c r="C3413" s="131" t="s">
        <v>24292</v>
      </c>
      <c r="D3413" s="131" t="s">
        <v>24293</v>
      </c>
      <c r="E3413" s="136" t="s">
        <v>24294</v>
      </c>
      <c r="F3413" s="131" t="s">
        <v>24295</v>
      </c>
      <c r="G3413" s="131" t="s">
        <v>24296</v>
      </c>
      <c r="H3413" s="131" t="s">
        <v>24297</v>
      </c>
      <c r="I3413" s="136" t="s">
        <v>24298</v>
      </c>
      <c r="O3413" s="130" t="n">
        <f aca="false">IF(M3413&lt;&gt;0,1-M3413*0.075,N3413*0.1+1)</f>
        <v>1</v>
      </c>
    </row>
    <row r="3414" customFormat="false" ht="11.25" hidden="false" customHeight="false" outlineLevel="0" collapsed="false">
      <c r="A3414" s="130" t="s">
        <v>24299</v>
      </c>
      <c r="B3414" s="130" t="n">
        <v>3413</v>
      </c>
      <c r="C3414" s="131" t="s">
        <v>24300</v>
      </c>
      <c r="D3414" s="131" t="s">
        <v>24301</v>
      </c>
      <c r="E3414" s="136" t="s">
        <v>24302</v>
      </c>
      <c r="F3414" s="131" t="s">
        <v>24303</v>
      </c>
      <c r="G3414" s="136" t="s">
        <v>24304</v>
      </c>
      <c r="H3414" s="131" t="s">
        <v>24305</v>
      </c>
      <c r="I3414" s="136" t="s">
        <v>24306</v>
      </c>
      <c r="O3414" s="130" t="n">
        <f aca="false">IF(M3414&lt;&gt;0,1-M3414*0.075,N3414*0.1+1)</f>
        <v>1</v>
      </c>
    </row>
    <row r="3415" customFormat="false" ht="11.25" hidden="false" customHeight="false" outlineLevel="0" collapsed="false">
      <c r="A3415" s="130" t="s">
        <v>24307</v>
      </c>
      <c r="B3415" s="130" t="n">
        <v>3414</v>
      </c>
      <c r="C3415" s="131" t="s">
        <v>24308</v>
      </c>
      <c r="D3415" s="131" t="s">
        <v>24309</v>
      </c>
      <c r="E3415" s="136" t="s">
        <v>24310</v>
      </c>
      <c r="F3415" s="131" t="s">
        <v>24311</v>
      </c>
      <c r="G3415" s="136" t="s">
        <v>24312</v>
      </c>
      <c r="H3415" s="131" t="s">
        <v>24313</v>
      </c>
      <c r="I3415" s="136" t="s">
        <v>24314</v>
      </c>
      <c r="O3415" s="130" t="n">
        <f aca="false">IF(M3415&lt;&gt;0,1-M3415*0.075,N3415*0.1+1)</f>
        <v>1</v>
      </c>
    </row>
    <row r="3416" customFormat="false" ht="11.25" hidden="false" customHeight="false" outlineLevel="0" collapsed="false">
      <c r="A3416" s="130" t="s">
        <v>24315</v>
      </c>
      <c r="B3416" s="130" t="n">
        <v>3415</v>
      </c>
      <c r="C3416" s="131" t="s">
        <v>24316</v>
      </c>
      <c r="D3416" s="131" t="s">
        <v>24317</v>
      </c>
      <c r="E3416" s="136" t="s">
        <v>24318</v>
      </c>
      <c r="F3416" s="131" t="s">
        <v>24319</v>
      </c>
      <c r="G3416" s="131" t="s">
        <v>24320</v>
      </c>
      <c r="H3416" s="131" t="s">
        <v>24321</v>
      </c>
      <c r="I3416" s="136" t="s">
        <v>24322</v>
      </c>
      <c r="O3416" s="130" t="n">
        <f aca="false">IF(M3416&lt;&gt;0,1-M3416*0.075,N3416*0.1+1)</f>
        <v>1</v>
      </c>
    </row>
    <row r="3417" customFormat="false" ht="11.25" hidden="false" customHeight="false" outlineLevel="0" collapsed="false">
      <c r="A3417" s="130" t="s">
        <v>24323</v>
      </c>
      <c r="B3417" s="130" t="n">
        <v>3416</v>
      </c>
      <c r="C3417" s="131" t="s">
        <v>24324</v>
      </c>
      <c r="D3417" s="131" t="s">
        <v>24325</v>
      </c>
      <c r="E3417" s="136" t="s">
        <v>24326</v>
      </c>
      <c r="F3417" s="131" t="s">
        <v>24327</v>
      </c>
      <c r="G3417" s="136" t="s">
        <v>24328</v>
      </c>
      <c r="H3417" s="131" t="s">
        <v>24329</v>
      </c>
      <c r="I3417" s="136" t="s">
        <v>24330</v>
      </c>
      <c r="O3417" s="130" t="n">
        <f aca="false">IF(M3417&lt;&gt;0,1-M3417*0.075,N3417*0.1+1)</f>
        <v>1</v>
      </c>
    </row>
    <row r="3418" customFormat="false" ht="11.25" hidden="false" customHeight="false" outlineLevel="0" collapsed="false">
      <c r="A3418" s="130" t="s">
        <v>24331</v>
      </c>
      <c r="B3418" s="130" t="n">
        <v>3417</v>
      </c>
      <c r="C3418" s="131" t="s">
        <v>24332</v>
      </c>
      <c r="D3418" s="131" t="s">
        <v>24333</v>
      </c>
      <c r="E3418" s="136" t="s">
        <v>24334</v>
      </c>
      <c r="F3418" s="131" t="s">
        <v>24335</v>
      </c>
      <c r="G3418" s="131" t="s">
        <v>24336</v>
      </c>
      <c r="H3418" s="131" t="s">
        <v>24337</v>
      </c>
      <c r="I3418" s="136" t="s">
        <v>24338</v>
      </c>
      <c r="O3418" s="130" t="n">
        <f aca="false">IF(M3418&lt;&gt;0,1-M3418*0.075,N3418*0.1+1)</f>
        <v>1</v>
      </c>
    </row>
    <row r="3419" customFormat="false" ht="11.25" hidden="false" customHeight="false" outlineLevel="0" collapsed="false">
      <c r="A3419" s="130" t="s">
        <v>24339</v>
      </c>
      <c r="B3419" s="130" t="n">
        <v>3418</v>
      </c>
      <c r="C3419" s="131" t="s">
        <v>24340</v>
      </c>
      <c r="D3419" s="131" t="s">
        <v>24341</v>
      </c>
      <c r="E3419" s="136" t="s">
        <v>24342</v>
      </c>
      <c r="F3419" s="131" t="s">
        <v>24343</v>
      </c>
      <c r="G3419" s="136" t="s">
        <v>24344</v>
      </c>
      <c r="H3419" s="131" t="s">
        <v>24345</v>
      </c>
      <c r="I3419" s="136" t="s">
        <v>24346</v>
      </c>
      <c r="O3419" s="130" t="n">
        <f aca="false">IF(M3419&lt;&gt;0,1-M3419*0.075,N3419*0.1+1)</f>
        <v>1</v>
      </c>
    </row>
    <row r="3420" customFormat="false" ht="11.25" hidden="false" customHeight="false" outlineLevel="0" collapsed="false">
      <c r="A3420" s="130" t="s">
        <v>24347</v>
      </c>
      <c r="B3420" s="130" t="n">
        <v>3419</v>
      </c>
      <c r="C3420" s="131" t="s">
        <v>24348</v>
      </c>
      <c r="D3420" s="131" t="s">
        <v>24349</v>
      </c>
      <c r="E3420" s="136" t="s">
        <v>24350</v>
      </c>
      <c r="F3420" s="131" t="s">
        <v>24351</v>
      </c>
      <c r="G3420" s="136" t="s">
        <v>24352</v>
      </c>
      <c r="H3420" s="131" t="s">
        <v>24353</v>
      </c>
      <c r="I3420" s="136" t="s">
        <v>24354</v>
      </c>
      <c r="O3420" s="130" t="n">
        <f aca="false">IF(M3420&lt;&gt;0,1-M3420*0.075,N3420*0.1+1)</f>
        <v>1</v>
      </c>
    </row>
    <row r="3421" customFormat="false" ht="11.25" hidden="false" customHeight="false" outlineLevel="0" collapsed="false">
      <c r="A3421" s="130" t="s">
        <v>24355</v>
      </c>
      <c r="B3421" s="130" t="n">
        <v>3420</v>
      </c>
      <c r="C3421" s="131" t="s">
        <v>24356</v>
      </c>
      <c r="D3421" s="131" t="s">
        <v>24357</v>
      </c>
      <c r="E3421" s="136" t="s">
        <v>24358</v>
      </c>
      <c r="F3421" s="131" t="s">
        <v>24359</v>
      </c>
      <c r="G3421" s="136" t="s">
        <v>24360</v>
      </c>
      <c r="H3421" s="131" t="s">
        <v>24361</v>
      </c>
      <c r="I3421" s="136" t="s">
        <v>24362</v>
      </c>
      <c r="O3421" s="130" t="n">
        <f aca="false">IF(M3421&lt;&gt;0,1-M3421*0.075,N3421*0.1+1)</f>
        <v>1</v>
      </c>
    </row>
    <row r="3422" customFormat="false" ht="11.25" hidden="false" customHeight="false" outlineLevel="0" collapsed="false">
      <c r="A3422" s="130" t="s">
        <v>24363</v>
      </c>
      <c r="B3422" s="130" t="n">
        <v>3421</v>
      </c>
      <c r="C3422" s="131" t="s">
        <v>24364</v>
      </c>
      <c r="D3422" s="131" t="s">
        <v>24365</v>
      </c>
      <c r="E3422" s="136" t="s">
        <v>24366</v>
      </c>
      <c r="F3422" s="131" t="s">
        <v>24367</v>
      </c>
      <c r="G3422" s="136" t="s">
        <v>24368</v>
      </c>
      <c r="H3422" s="131" t="s">
        <v>24369</v>
      </c>
      <c r="I3422" s="136" t="s">
        <v>24370</v>
      </c>
      <c r="O3422" s="130" t="n">
        <f aca="false">IF(M3422&lt;&gt;0,1-M3422*0.075,N3422*0.1+1)</f>
        <v>1</v>
      </c>
    </row>
    <row r="3423" customFormat="false" ht="11.25" hidden="false" customHeight="false" outlineLevel="0" collapsed="false">
      <c r="A3423" s="130" t="s">
        <v>24371</v>
      </c>
      <c r="B3423" s="130" t="n">
        <v>3422</v>
      </c>
      <c r="C3423" s="131" t="s">
        <v>24372</v>
      </c>
      <c r="D3423" s="131" t="s">
        <v>24373</v>
      </c>
      <c r="E3423" s="136" t="s">
        <v>24374</v>
      </c>
      <c r="F3423" s="131" t="s">
        <v>24375</v>
      </c>
      <c r="G3423" s="136" t="s">
        <v>24376</v>
      </c>
      <c r="H3423" s="131" t="s">
        <v>24377</v>
      </c>
      <c r="I3423" s="136" t="s">
        <v>24378</v>
      </c>
      <c r="O3423" s="130" t="n">
        <f aca="false">IF(M3423&lt;&gt;0,1-M3423*0.075,N3423*0.1+1)</f>
        <v>1</v>
      </c>
    </row>
    <row r="3424" customFormat="false" ht="11.25" hidden="false" customHeight="false" outlineLevel="0" collapsed="false">
      <c r="A3424" s="130" t="s">
        <v>24379</v>
      </c>
      <c r="B3424" s="130" t="n">
        <v>3423</v>
      </c>
      <c r="C3424" s="131" t="s">
        <v>24380</v>
      </c>
      <c r="D3424" s="131" t="s">
        <v>24381</v>
      </c>
      <c r="E3424" s="136" t="s">
        <v>24382</v>
      </c>
      <c r="F3424" s="131" t="s">
        <v>24383</v>
      </c>
      <c r="G3424" s="131" t="s">
        <v>24384</v>
      </c>
      <c r="H3424" s="131" t="s">
        <v>24385</v>
      </c>
      <c r="I3424" s="136" t="s">
        <v>24386</v>
      </c>
      <c r="O3424" s="130" t="n">
        <f aca="false">IF(M3424&lt;&gt;0,1-M3424*0.075,N3424*0.1+1)</f>
        <v>1</v>
      </c>
    </row>
    <row r="3425" customFormat="false" ht="11.25" hidden="false" customHeight="false" outlineLevel="0" collapsed="false">
      <c r="A3425" s="130" t="s">
        <v>24387</v>
      </c>
      <c r="B3425" s="130" t="n">
        <v>3424</v>
      </c>
      <c r="C3425" s="131" t="s">
        <v>24388</v>
      </c>
      <c r="D3425" s="131" t="s">
        <v>24389</v>
      </c>
      <c r="E3425" s="136" t="s">
        <v>24390</v>
      </c>
      <c r="F3425" s="131" t="s">
        <v>24391</v>
      </c>
      <c r="G3425" s="136" t="s">
        <v>24392</v>
      </c>
      <c r="H3425" s="131" t="s">
        <v>24393</v>
      </c>
      <c r="I3425" s="136" t="s">
        <v>24394</v>
      </c>
      <c r="O3425" s="130" t="n">
        <f aca="false">IF(M3425&lt;&gt;0,1-M3425*0.075,N3425*0.1+1)</f>
        <v>1</v>
      </c>
    </row>
    <row r="3426" customFormat="false" ht="11.25" hidden="false" customHeight="false" outlineLevel="0" collapsed="false">
      <c r="A3426" s="130" t="s">
        <v>24395</v>
      </c>
      <c r="B3426" s="130" t="n">
        <v>3425</v>
      </c>
      <c r="C3426" s="131" t="s">
        <v>24396</v>
      </c>
      <c r="D3426" s="131" t="s">
        <v>24397</v>
      </c>
      <c r="E3426" s="136" t="s">
        <v>24398</v>
      </c>
      <c r="F3426" s="131" t="s">
        <v>24399</v>
      </c>
      <c r="G3426" s="131" t="s">
        <v>24400</v>
      </c>
      <c r="H3426" s="131" t="s">
        <v>24401</v>
      </c>
      <c r="I3426" s="136" t="s">
        <v>24402</v>
      </c>
      <c r="O3426" s="130" t="n">
        <f aca="false">IF(M3426&lt;&gt;0,1-M3426*0.075,N3426*0.1+1)</f>
        <v>1</v>
      </c>
    </row>
    <row r="3427" customFormat="false" ht="11.25" hidden="false" customHeight="false" outlineLevel="0" collapsed="false">
      <c r="A3427" s="130" t="s">
        <v>24403</v>
      </c>
      <c r="B3427" s="130" t="n">
        <v>3426</v>
      </c>
      <c r="C3427" s="131" t="s">
        <v>24404</v>
      </c>
      <c r="D3427" s="131" t="s">
        <v>24405</v>
      </c>
      <c r="E3427" s="136" t="s">
        <v>24406</v>
      </c>
      <c r="F3427" s="131" t="s">
        <v>24407</v>
      </c>
      <c r="G3427" s="131" t="s">
        <v>24408</v>
      </c>
      <c r="H3427" s="131" t="s">
        <v>24409</v>
      </c>
      <c r="I3427" s="136" t="s">
        <v>24410</v>
      </c>
      <c r="O3427" s="130" t="n">
        <f aca="false">IF(M3427&lt;&gt;0,1-M3427*0.075,N3427*0.1+1)</f>
        <v>1</v>
      </c>
    </row>
    <row r="3428" customFormat="false" ht="11.25" hidden="false" customHeight="false" outlineLevel="0" collapsed="false">
      <c r="A3428" s="130" t="s">
        <v>24411</v>
      </c>
      <c r="B3428" s="130" t="n">
        <v>3427</v>
      </c>
      <c r="C3428" s="131" t="s">
        <v>24412</v>
      </c>
      <c r="D3428" s="131" t="s">
        <v>24413</v>
      </c>
      <c r="E3428" s="136" t="s">
        <v>24414</v>
      </c>
      <c r="F3428" s="131" t="s">
        <v>24415</v>
      </c>
      <c r="G3428" s="136" t="s">
        <v>24416</v>
      </c>
      <c r="H3428" s="131" t="s">
        <v>24417</v>
      </c>
      <c r="I3428" s="136" t="s">
        <v>24418</v>
      </c>
      <c r="O3428" s="130" t="n">
        <f aca="false">IF(M3428&lt;&gt;0,1-M3428*0.075,N3428*0.1+1)</f>
        <v>1</v>
      </c>
    </row>
    <row r="3429" customFormat="false" ht="11.25" hidden="false" customHeight="false" outlineLevel="0" collapsed="false">
      <c r="A3429" s="130" t="s">
        <v>24419</v>
      </c>
      <c r="B3429" s="130" t="n">
        <v>3428</v>
      </c>
      <c r="C3429" s="131" t="s">
        <v>24420</v>
      </c>
      <c r="D3429" s="131" t="s">
        <v>24421</v>
      </c>
      <c r="E3429" s="136" t="s">
        <v>24422</v>
      </c>
      <c r="F3429" s="131" t="s">
        <v>24423</v>
      </c>
      <c r="G3429" s="136" t="s">
        <v>24424</v>
      </c>
      <c r="H3429" s="131" t="s">
        <v>24425</v>
      </c>
      <c r="I3429" s="136" t="s">
        <v>24426</v>
      </c>
      <c r="O3429" s="130" t="n">
        <f aca="false">IF(M3429&lt;&gt;0,1-M3429*0.075,N3429*0.1+1)</f>
        <v>1</v>
      </c>
    </row>
    <row r="3430" customFormat="false" ht="11.25" hidden="false" customHeight="false" outlineLevel="0" collapsed="false">
      <c r="A3430" s="130" t="s">
        <v>24427</v>
      </c>
      <c r="B3430" s="130" t="n">
        <v>3429</v>
      </c>
      <c r="C3430" s="131" t="s">
        <v>24428</v>
      </c>
      <c r="D3430" s="131" t="s">
        <v>24429</v>
      </c>
      <c r="E3430" s="136" t="s">
        <v>24430</v>
      </c>
      <c r="F3430" s="131" t="s">
        <v>24431</v>
      </c>
      <c r="G3430" s="131" t="s">
        <v>24432</v>
      </c>
      <c r="H3430" s="131" t="s">
        <v>24433</v>
      </c>
      <c r="I3430" s="136" t="s">
        <v>24434</v>
      </c>
      <c r="O3430" s="130" t="n">
        <f aca="false">IF(M3430&lt;&gt;0,1-M3430*0.075,N3430*0.1+1)</f>
        <v>1</v>
      </c>
    </row>
    <row r="3431" customFormat="false" ht="11.25" hidden="false" customHeight="false" outlineLevel="0" collapsed="false">
      <c r="A3431" s="130" t="s">
        <v>24435</v>
      </c>
      <c r="B3431" s="130" t="n">
        <v>3430</v>
      </c>
      <c r="C3431" s="131" t="s">
        <v>24436</v>
      </c>
      <c r="D3431" s="131" t="s">
        <v>24437</v>
      </c>
      <c r="E3431" s="136" t="s">
        <v>24438</v>
      </c>
      <c r="F3431" s="131" t="s">
        <v>24439</v>
      </c>
      <c r="G3431" s="136" t="s">
        <v>24440</v>
      </c>
      <c r="H3431" s="131" t="s">
        <v>24441</v>
      </c>
      <c r="I3431" s="136" t="s">
        <v>24442</v>
      </c>
      <c r="O3431" s="130" t="n">
        <f aca="false">IF(M3431&lt;&gt;0,1-M3431*0.075,N3431*0.1+1)</f>
        <v>1</v>
      </c>
    </row>
    <row r="3432" customFormat="false" ht="11.25" hidden="false" customHeight="false" outlineLevel="0" collapsed="false">
      <c r="A3432" s="130" t="s">
        <v>24443</v>
      </c>
      <c r="B3432" s="130" t="n">
        <v>3431</v>
      </c>
      <c r="C3432" s="131" t="s">
        <v>24444</v>
      </c>
      <c r="D3432" s="131" t="s">
        <v>24445</v>
      </c>
      <c r="E3432" s="136" t="s">
        <v>24446</v>
      </c>
      <c r="F3432" s="131" t="s">
        <v>24447</v>
      </c>
      <c r="G3432" s="131" t="s">
        <v>24448</v>
      </c>
      <c r="H3432" s="131" t="s">
        <v>24449</v>
      </c>
      <c r="I3432" s="136" t="s">
        <v>24450</v>
      </c>
      <c r="O3432" s="130" t="n">
        <f aca="false">IF(M3432&lt;&gt;0,1-M3432*0.075,N3432*0.1+1)</f>
        <v>1</v>
      </c>
    </row>
    <row r="3433" customFormat="false" ht="11.25" hidden="false" customHeight="false" outlineLevel="0" collapsed="false">
      <c r="A3433" s="130" t="s">
        <v>24451</v>
      </c>
      <c r="B3433" s="130" t="n">
        <v>3432</v>
      </c>
      <c r="C3433" s="131" t="s">
        <v>24452</v>
      </c>
      <c r="D3433" s="131" t="s">
        <v>24453</v>
      </c>
      <c r="E3433" s="136" t="s">
        <v>24454</v>
      </c>
      <c r="F3433" s="131" t="s">
        <v>24455</v>
      </c>
      <c r="G3433" s="136" t="s">
        <v>24456</v>
      </c>
      <c r="H3433" s="131" t="s">
        <v>24457</v>
      </c>
      <c r="I3433" s="136" t="s">
        <v>24458</v>
      </c>
      <c r="O3433" s="130" t="n">
        <f aca="false">IF(M3433&lt;&gt;0,1-M3433*0.075,N3433*0.1+1)</f>
        <v>1</v>
      </c>
    </row>
    <row r="3434" customFormat="false" ht="11.25" hidden="false" customHeight="false" outlineLevel="0" collapsed="false">
      <c r="A3434" s="130" t="s">
        <v>24459</v>
      </c>
      <c r="B3434" s="130" t="n">
        <v>3433</v>
      </c>
      <c r="C3434" s="131" t="s">
        <v>24460</v>
      </c>
      <c r="D3434" s="131" t="s">
        <v>24461</v>
      </c>
      <c r="E3434" s="136" t="s">
        <v>24462</v>
      </c>
      <c r="F3434" s="131" t="s">
        <v>24463</v>
      </c>
      <c r="G3434" s="136" t="s">
        <v>24464</v>
      </c>
      <c r="H3434" s="131" t="s">
        <v>24465</v>
      </c>
      <c r="I3434" s="136" t="s">
        <v>24466</v>
      </c>
      <c r="O3434" s="130" t="n">
        <f aca="false">IF(M3434&lt;&gt;0,1-M3434*0.075,N3434*0.1+1)</f>
        <v>1</v>
      </c>
    </row>
    <row r="3435" customFormat="false" ht="11.25" hidden="false" customHeight="false" outlineLevel="0" collapsed="false">
      <c r="A3435" s="130" t="s">
        <v>24467</v>
      </c>
      <c r="B3435" s="130" t="n">
        <v>3434</v>
      </c>
      <c r="C3435" s="131" t="s">
        <v>24468</v>
      </c>
      <c r="D3435" s="131" t="s">
        <v>24469</v>
      </c>
      <c r="E3435" s="136" t="s">
        <v>24470</v>
      </c>
      <c r="F3435" s="131" t="s">
        <v>24471</v>
      </c>
      <c r="G3435" s="136" t="s">
        <v>24472</v>
      </c>
      <c r="H3435" s="131" t="s">
        <v>24473</v>
      </c>
      <c r="I3435" s="131" t="s">
        <v>24474</v>
      </c>
      <c r="O3435" s="130" t="n">
        <f aca="false">IF(M3435&lt;&gt;0,1-M3435*0.075,N3435*0.1+1)</f>
        <v>1</v>
      </c>
    </row>
    <row r="3436" customFormat="false" ht="11.25" hidden="false" customHeight="false" outlineLevel="0" collapsed="false">
      <c r="A3436" s="130" t="s">
        <v>24475</v>
      </c>
      <c r="B3436" s="130" t="n">
        <v>3435</v>
      </c>
      <c r="C3436" s="131" t="s">
        <v>24476</v>
      </c>
      <c r="D3436" s="131" t="s">
        <v>24477</v>
      </c>
      <c r="E3436" s="136" t="s">
        <v>24478</v>
      </c>
      <c r="F3436" s="131" t="s">
        <v>24479</v>
      </c>
      <c r="G3436" s="136" t="s">
        <v>24480</v>
      </c>
      <c r="H3436" s="131" t="s">
        <v>24481</v>
      </c>
      <c r="I3436" s="136" t="s">
        <v>24482</v>
      </c>
      <c r="O3436" s="130" t="n">
        <f aca="false">IF(M3436&lt;&gt;0,1-M3436*0.075,N3436*0.1+1)</f>
        <v>1</v>
      </c>
    </row>
    <row r="3437" customFormat="false" ht="11.25" hidden="false" customHeight="false" outlineLevel="0" collapsed="false">
      <c r="A3437" s="130" t="s">
        <v>24483</v>
      </c>
      <c r="B3437" s="130" t="n">
        <v>3436</v>
      </c>
      <c r="C3437" s="131" t="s">
        <v>24484</v>
      </c>
      <c r="D3437" s="131" t="s">
        <v>24485</v>
      </c>
      <c r="E3437" s="136" t="s">
        <v>24486</v>
      </c>
      <c r="F3437" s="131" t="s">
        <v>24487</v>
      </c>
      <c r="G3437" s="136" t="s">
        <v>24488</v>
      </c>
      <c r="H3437" s="131" t="s">
        <v>24489</v>
      </c>
      <c r="I3437" s="136" t="s">
        <v>24490</v>
      </c>
      <c r="O3437" s="130" t="n">
        <f aca="false">IF(M3437&lt;&gt;0,1-M3437*0.075,N3437*0.1+1)</f>
        <v>1</v>
      </c>
    </row>
    <row r="3438" customFormat="false" ht="11.25" hidden="false" customHeight="false" outlineLevel="0" collapsed="false">
      <c r="A3438" s="130" t="s">
        <v>24491</v>
      </c>
      <c r="B3438" s="130" t="n">
        <v>3437</v>
      </c>
      <c r="C3438" s="131" t="s">
        <v>24492</v>
      </c>
      <c r="D3438" s="131" t="s">
        <v>24493</v>
      </c>
      <c r="E3438" s="136" t="s">
        <v>24494</v>
      </c>
      <c r="F3438" s="131" t="s">
        <v>24495</v>
      </c>
      <c r="G3438" s="136" t="s">
        <v>24496</v>
      </c>
      <c r="H3438" s="131" t="s">
        <v>24497</v>
      </c>
      <c r="I3438" s="136" t="s">
        <v>24498</v>
      </c>
      <c r="O3438" s="130" t="n">
        <f aca="false">IF(M3438&lt;&gt;0,1-M3438*0.075,N3438*0.1+1)</f>
        <v>1</v>
      </c>
    </row>
    <row r="3439" customFormat="false" ht="11.25" hidden="false" customHeight="false" outlineLevel="0" collapsed="false">
      <c r="A3439" s="130" t="s">
        <v>24499</v>
      </c>
      <c r="B3439" s="130" t="n">
        <v>3438</v>
      </c>
      <c r="C3439" s="131" t="s">
        <v>24500</v>
      </c>
      <c r="D3439" s="131" t="s">
        <v>24501</v>
      </c>
      <c r="E3439" s="136" t="s">
        <v>24502</v>
      </c>
      <c r="F3439" s="131" t="s">
        <v>24503</v>
      </c>
      <c r="H3439" s="131" t="s">
        <v>24504</v>
      </c>
      <c r="I3439" s="136" t="s">
        <v>24505</v>
      </c>
      <c r="O3439" s="130" t="n">
        <f aca="false">IF(M3439&lt;&gt;0,1-M3439*0.075,N3439*0.1+1)</f>
        <v>1</v>
      </c>
    </row>
    <row r="3440" customFormat="false" ht="11.25" hidden="false" customHeight="false" outlineLevel="0" collapsed="false">
      <c r="A3440" s="130" t="s">
        <v>24506</v>
      </c>
      <c r="B3440" s="130" t="n">
        <v>3439</v>
      </c>
      <c r="C3440" s="131" t="s">
        <v>24507</v>
      </c>
      <c r="D3440" s="131" t="s">
        <v>24508</v>
      </c>
      <c r="E3440" s="136" t="s">
        <v>24509</v>
      </c>
      <c r="F3440" s="131" t="s">
        <v>24510</v>
      </c>
      <c r="G3440" s="136" t="s">
        <v>24511</v>
      </c>
      <c r="H3440" s="131" t="s">
        <v>24512</v>
      </c>
      <c r="I3440" s="136" t="s">
        <v>24513</v>
      </c>
      <c r="O3440" s="130" t="n">
        <f aca="false">IF(M3440&lt;&gt;0,1-M3440*0.075,N3440*0.1+1)</f>
        <v>1</v>
      </c>
    </row>
    <row r="3441" customFormat="false" ht="11.25" hidden="false" customHeight="false" outlineLevel="0" collapsed="false">
      <c r="A3441" s="130" t="s">
        <v>24514</v>
      </c>
      <c r="B3441" s="130" t="n">
        <v>3440</v>
      </c>
      <c r="C3441" s="131" t="s">
        <v>24515</v>
      </c>
      <c r="D3441" s="131" t="s">
        <v>24516</v>
      </c>
      <c r="E3441" s="136" t="s">
        <v>24517</v>
      </c>
      <c r="F3441" s="131" t="s">
        <v>24518</v>
      </c>
      <c r="G3441" s="136" t="s">
        <v>24519</v>
      </c>
      <c r="H3441" s="131" t="s">
        <v>24520</v>
      </c>
      <c r="I3441" s="136" t="s">
        <v>24521</v>
      </c>
      <c r="O3441" s="130" t="n">
        <f aca="false">IF(M3441&lt;&gt;0,1-M3441*0.075,N3441*0.1+1)</f>
        <v>1</v>
      </c>
    </row>
    <row r="3442" customFormat="false" ht="11.25" hidden="false" customHeight="false" outlineLevel="0" collapsed="false">
      <c r="A3442" s="130" t="s">
        <v>24522</v>
      </c>
      <c r="B3442" s="130" t="n">
        <v>3441</v>
      </c>
      <c r="C3442" s="131" t="s">
        <v>24523</v>
      </c>
      <c r="D3442" s="131" t="s">
        <v>24524</v>
      </c>
      <c r="E3442" s="136" t="s">
        <v>24525</v>
      </c>
      <c r="F3442" s="131" t="s">
        <v>24526</v>
      </c>
      <c r="G3442" s="136" t="s">
        <v>24527</v>
      </c>
      <c r="H3442" s="131" t="s">
        <v>24528</v>
      </c>
      <c r="I3442" s="136" t="s">
        <v>24529</v>
      </c>
      <c r="O3442" s="130" t="n">
        <f aca="false">IF(M3442&lt;&gt;0,1-M3442*0.075,N3442*0.1+1)</f>
        <v>1</v>
      </c>
    </row>
    <row r="3443" customFormat="false" ht="11.25" hidden="false" customHeight="false" outlineLevel="0" collapsed="false">
      <c r="A3443" s="130" t="s">
        <v>24530</v>
      </c>
      <c r="B3443" s="130" t="n">
        <v>3442</v>
      </c>
      <c r="C3443" s="131" t="s">
        <v>24531</v>
      </c>
      <c r="D3443" s="131" t="s">
        <v>24532</v>
      </c>
      <c r="E3443" s="136" t="s">
        <v>24533</v>
      </c>
      <c r="F3443" s="131" t="s">
        <v>24534</v>
      </c>
      <c r="G3443" s="131" t="s">
        <v>24535</v>
      </c>
      <c r="H3443" s="131" t="s">
        <v>24536</v>
      </c>
      <c r="I3443" s="136" t="s">
        <v>24537</v>
      </c>
      <c r="O3443" s="130" t="n">
        <f aca="false">IF(M3443&lt;&gt;0,1-M3443*0.075,N3443*0.1+1)</f>
        <v>1</v>
      </c>
    </row>
    <row r="3444" customFormat="false" ht="11.25" hidden="false" customHeight="false" outlineLevel="0" collapsed="false">
      <c r="A3444" s="130" t="s">
        <v>24538</v>
      </c>
      <c r="B3444" s="130" t="n">
        <v>3443</v>
      </c>
      <c r="C3444" s="131" t="s">
        <v>24539</v>
      </c>
      <c r="D3444" s="131" t="s">
        <v>24540</v>
      </c>
      <c r="E3444" s="136" t="s">
        <v>24541</v>
      </c>
      <c r="F3444" s="131" t="s">
        <v>24542</v>
      </c>
      <c r="G3444" s="136" t="s">
        <v>24543</v>
      </c>
      <c r="H3444" s="131" t="s">
        <v>24544</v>
      </c>
      <c r="I3444" s="136" t="s">
        <v>24545</v>
      </c>
      <c r="O3444" s="130" t="n">
        <f aca="false">IF(M3444&lt;&gt;0,1-M3444*0.075,N3444*0.1+1)</f>
        <v>1</v>
      </c>
    </row>
    <row r="3445" customFormat="false" ht="11.25" hidden="false" customHeight="false" outlineLevel="0" collapsed="false">
      <c r="A3445" s="130" t="s">
        <v>24546</v>
      </c>
      <c r="B3445" s="130" t="n">
        <v>3444</v>
      </c>
      <c r="C3445" s="131" t="s">
        <v>24547</v>
      </c>
      <c r="D3445" s="131" t="s">
        <v>24548</v>
      </c>
      <c r="E3445" s="136" t="s">
        <v>24549</v>
      </c>
      <c r="F3445" s="131" t="s">
        <v>24550</v>
      </c>
      <c r="G3445" s="136" t="s">
        <v>24551</v>
      </c>
      <c r="H3445" s="131" t="s">
        <v>24552</v>
      </c>
      <c r="I3445" s="136" t="s">
        <v>24553</v>
      </c>
      <c r="O3445" s="130" t="n">
        <f aca="false">IF(M3445&lt;&gt;0,1-M3445*0.075,N3445*0.1+1)</f>
        <v>1</v>
      </c>
    </row>
    <row r="3446" customFormat="false" ht="11.25" hidden="false" customHeight="false" outlineLevel="0" collapsed="false">
      <c r="A3446" s="130" t="s">
        <v>24554</v>
      </c>
      <c r="B3446" s="130" t="n">
        <v>3445</v>
      </c>
      <c r="C3446" s="131" t="s">
        <v>24555</v>
      </c>
      <c r="D3446" s="131" t="s">
        <v>24556</v>
      </c>
      <c r="E3446" s="136" t="s">
        <v>24557</v>
      </c>
      <c r="F3446" s="131" t="s">
        <v>24558</v>
      </c>
      <c r="G3446" s="131" t="s">
        <v>24559</v>
      </c>
      <c r="H3446" s="131" t="s">
        <v>24560</v>
      </c>
      <c r="I3446" s="136" t="s">
        <v>24561</v>
      </c>
      <c r="O3446" s="130" t="n">
        <f aca="false">IF(M3446&lt;&gt;0,1-M3446*0.075,N3446*0.1+1)</f>
        <v>1</v>
      </c>
    </row>
    <row r="3447" customFormat="false" ht="11.25" hidden="false" customHeight="false" outlineLevel="0" collapsed="false">
      <c r="A3447" s="130" t="s">
        <v>24562</v>
      </c>
      <c r="B3447" s="130" t="n">
        <v>3446</v>
      </c>
      <c r="C3447" s="131" t="s">
        <v>24563</v>
      </c>
      <c r="D3447" s="131" t="s">
        <v>24564</v>
      </c>
      <c r="E3447" s="136" t="s">
        <v>24565</v>
      </c>
      <c r="F3447" s="131" t="s">
        <v>24566</v>
      </c>
      <c r="G3447" s="136" t="s">
        <v>24567</v>
      </c>
      <c r="H3447" s="131" t="s">
        <v>24568</v>
      </c>
      <c r="I3447" s="136" t="s">
        <v>24569</v>
      </c>
      <c r="O3447" s="130" t="n">
        <f aca="false">IF(M3447&lt;&gt;0,1-M3447*0.075,N3447*0.1+1)</f>
        <v>1</v>
      </c>
    </row>
    <row r="3448" customFormat="false" ht="11.25" hidden="false" customHeight="false" outlineLevel="0" collapsed="false">
      <c r="A3448" s="130" t="s">
        <v>24570</v>
      </c>
      <c r="B3448" s="130" t="n">
        <v>3447</v>
      </c>
      <c r="C3448" s="131" t="s">
        <v>24571</v>
      </c>
      <c r="D3448" s="131" t="s">
        <v>24572</v>
      </c>
      <c r="E3448" s="136" t="s">
        <v>24573</v>
      </c>
      <c r="F3448" s="131" t="s">
        <v>24574</v>
      </c>
      <c r="G3448" s="136" t="s">
        <v>24575</v>
      </c>
      <c r="H3448" s="131" t="s">
        <v>24576</v>
      </c>
      <c r="I3448" s="136" t="s">
        <v>24577</v>
      </c>
      <c r="O3448" s="130" t="n">
        <f aca="false">IF(M3448&lt;&gt;0,1-M3448*0.075,N3448*0.1+1)</f>
        <v>1</v>
      </c>
    </row>
    <row r="3449" customFormat="false" ht="11.25" hidden="false" customHeight="false" outlineLevel="0" collapsed="false">
      <c r="A3449" s="130" t="s">
        <v>24578</v>
      </c>
      <c r="B3449" s="130" t="n">
        <v>3448</v>
      </c>
      <c r="C3449" s="131" t="s">
        <v>24579</v>
      </c>
      <c r="D3449" s="131" t="s">
        <v>24580</v>
      </c>
      <c r="E3449" s="136" t="s">
        <v>24581</v>
      </c>
      <c r="F3449" s="131" t="s">
        <v>24582</v>
      </c>
      <c r="G3449" s="136" t="s">
        <v>24583</v>
      </c>
      <c r="H3449" s="131" t="s">
        <v>24584</v>
      </c>
      <c r="I3449" s="136" t="s">
        <v>24585</v>
      </c>
      <c r="O3449" s="130" t="n">
        <f aca="false">IF(M3449&lt;&gt;0,1-M3449*0.075,N3449*0.1+1)</f>
        <v>1</v>
      </c>
    </row>
    <row r="3450" customFormat="false" ht="11.25" hidden="false" customHeight="false" outlineLevel="0" collapsed="false">
      <c r="A3450" s="130" t="s">
        <v>24586</v>
      </c>
      <c r="B3450" s="130" t="n">
        <v>3449</v>
      </c>
      <c r="C3450" s="131" t="s">
        <v>24587</v>
      </c>
      <c r="D3450" s="131" t="s">
        <v>24588</v>
      </c>
      <c r="E3450" s="136" t="s">
        <v>24589</v>
      </c>
      <c r="F3450" s="131" t="s">
        <v>24590</v>
      </c>
      <c r="H3450" s="131" t="s">
        <v>24591</v>
      </c>
      <c r="I3450" s="136" t="s">
        <v>24592</v>
      </c>
      <c r="O3450" s="130" t="n">
        <f aca="false">IF(M3450&lt;&gt;0,1-M3450*0.075,N3450*0.1+1)</f>
        <v>1</v>
      </c>
    </row>
    <row r="3451" customFormat="false" ht="11.25" hidden="false" customHeight="false" outlineLevel="0" collapsed="false">
      <c r="A3451" s="130" t="s">
        <v>24593</v>
      </c>
      <c r="B3451" s="130" t="n">
        <v>3450</v>
      </c>
      <c r="C3451" s="131" t="s">
        <v>24594</v>
      </c>
      <c r="D3451" s="131" t="s">
        <v>24595</v>
      </c>
      <c r="E3451" s="136" t="s">
        <v>24596</v>
      </c>
      <c r="F3451" s="131" t="s">
        <v>24597</v>
      </c>
      <c r="G3451" s="131" t="s">
        <v>24598</v>
      </c>
      <c r="H3451" s="131" t="s">
        <v>24599</v>
      </c>
      <c r="I3451" s="136" t="s">
        <v>24600</v>
      </c>
      <c r="O3451" s="130" t="n">
        <f aca="false">IF(M3451&lt;&gt;0,1-M3451*0.075,N3451*0.1+1)</f>
        <v>1</v>
      </c>
    </row>
    <row r="3452" customFormat="false" ht="11.25" hidden="false" customHeight="false" outlineLevel="0" collapsed="false">
      <c r="A3452" s="130" t="s">
        <v>24601</v>
      </c>
      <c r="B3452" s="130" t="n">
        <v>3451</v>
      </c>
      <c r="C3452" s="131" t="s">
        <v>24602</v>
      </c>
      <c r="D3452" s="131" t="s">
        <v>24603</v>
      </c>
      <c r="E3452" s="136" t="s">
        <v>24604</v>
      </c>
      <c r="F3452" s="131" t="s">
        <v>24605</v>
      </c>
      <c r="H3452" s="131" t="s">
        <v>24606</v>
      </c>
      <c r="I3452" s="136" t="s">
        <v>24607</v>
      </c>
      <c r="O3452" s="130" t="n">
        <f aca="false">IF(M3452&lt;&gt;0,1-M3452*0.075,N3452*0.1+1)</f>
        <v>1</v>
      </c>
    </row>
    <row r="3453" customFormat="false" ht="11.25" hidden="false" customHeight="false" outlineLevel="0" collapsed="false">
      <c r="A3453" s="130" t="s">
        <v>24608</v>
      </c>
      <c r="B3453" s="130" t="n">
        <v>3452</v>
      </c>
      <c r="C3453" s="131" t="s">
        <v>24609</v>
      </c>
      <c r="D3453" s="131" t="s">
        <v>24610</v>
      </c>
      <c r="E3453" s="136" t="s">
        <v>24611</v>
      </c>
      <c r="F3453" s="131" t="s">
        <v>24612</v>
      </c>
      <c r="G3453" s="136" t="s">
        <v>24613</v>
      </c>
      <c r="H3453" s="131" t="s">
        <v>24614</v>
      </c>
      <c r="I3453" s="136" t="s">
        <v>24615</v>
      </c>
      <c r="O3453" s="130" t="n">
        <f aca="false">IF(M3453&lt;&gt;0,1-M3453*0.075,N3453*0.1+1)</f>
        <v>1</v>
      </c>
    </row>
    <row r="3454" customFormat="false" ht="11.25" hidden="false" customHeight="false" outlineLevel="0" collapsed="false">
      <c r="A3454" s="130" t="s">
        <v>24616</v>
      </c>
      <c r="B3454" s="130" t="n">
        <v>3453</v>
      </c>
      <c r="C3454" s="131" t="s">
        <v>24617</v>
      </c>
      <c r="D3454" s="131" t="s">
        <v>24618</v>
      </c>
      <c r="E3454" s="136" t="s">
        <v>24619</v>
      </c>
      <c r="F3454" s="131" t="s">
        <v>24620</v>
      </c>
      <c r="G3454" s="136" t="s">
        <v>24621</v>
      </c>
      <c r="H3454" s="131" t="s">
        <v>24622</v>
      </c>
      <c r="I3454" s="136" t="s">
        <v>24623</v>
      </c>
      <c r="O3454" s="130" t="n">
        <f aca="false">IF(M3454&lt;&gt;0,1-M3454*0.075,N3454*0.1+1)</f>
        <v>1</v>
      </c>
    </row>
    <row r="3455" customFormat="false" ht="11.25" hidden="false" customHeight="false" outlineLevel="0" collapsed="false">
      <c r="A3455" s="130" t="s">
        <v>24624</v>
      </c>
      <c r="B3455" s="130" t="n">
        <v>3454</v>
      </c>
      <c r="C3455" s="131" t="s">
        <v>24625</v>
      </c>
      <c r="D3455" s="131" t="s">
        <v>24626</v>
      </c>
      <c r="E3455" s="136" t="s">
        <v>24627</v>
      </c>
      <c r="F3455" s="131" t="s">
        <v>24628</v>
      </c>
      <c r="G3455" s="136" t="s">
        <v>24629</v>
      </c>
      <c r="H3455" s="131" t="s">
        <v>24630</v>
      </c>
      <c r="I3455" s="136" t="s">
        <v>24631</v>
      </c>
      <c r="O3455" s="130" t="n">
        <f aca="false">IF(M3455&lt;&gt;0,1-M3455*0.075,N3455*0.1+1)</f>
        <v>1</v>
      </c>
    </row>
    <row r="3456" customFormat="false" ht="11.25" hidden="false" customHeight="false" outlineLevel="0" collapsed="false">
      <c r="A3456" s="130" t="s">
        <v>24632</v>
      </c>
      <c r="B3456" s="130" t="n">
        <v>3455</v>
      </c>
      <c r="C3456" s="131" t="s">
        <v>24633</v>
      </c>
      <c r="D3456" s="131" t="s">
        <v>24634</v>
      </c>
      <c r="E3456" s="136" t="s">
        <v>24635</v>
      </c>
      <c r="F3456" s="131" t="s">
        <v>24636</v>
      </c>
      <c r="G3456" s="131" t="s">
        <v>24637</v>
      </c>
      <c r="H3456" s="131" t="s">
        <v>24638</v>
      </c>
      <c r="I3456" s="136" t="s">
        <v>24639</v>
      </c>
      <c r="O3456" s="130" t="n">
        <f aca="false">IF(M3456&lt;&gt;0,1-M3456*0.075,N3456*0.1+1)</f>
        <v>1</v>
      </c>
    </row>
    <row r="3457" customFormat="false" ht="11.25" hidden="false" customHeight="false" outlineLevel="0" collapsed="false">
      <c r="A3457" s="130" t="s">
        <v>24640</v>
      </c>
      <c r="B3457" s="130" t="n">
        <v>3456</v>
      </c>
      <c r="C3457" s="131" t="s">
        <v>24641</v>
      </c>
      <c r="D3457" s="131" t="s">
        <v>24642</v>
      </c>
      <c r="E3457" s="136" t="s">
        <v>24643</v>
      </c>
      <c r="F3457" s="131" t="s">
        <v>24644</v>
      </c>
      <c r="G3457" s="136" t="s">
        <v>24645</v>
      </c>
      <c r="H3457" s="131" t="s">
        <v>24646</v>
      </c>
      <c r="I3457" s="136" t="s">
        <v>24647</v>
      </c>
      <c r="O3457" s="130" t="n">
        <f aca="false">IF(M3457&lt;&gt;0,1-M3457*0.075,N3457*0.1+1)</f>
        <v>1</v>
      </c>
    </row>
    <row r="3458" customFormat="false" ht="11.25" hidden="false" customHeight="false" outlineLevel="0" collapsed="false">
      <c r="A3458" s="130" t="s">
        <v>24648</v>
      </c>
      <c r="B3458" s="130" t="n">
        <v>3457</v>
      </c>
      <c r="C3458" s="131" t="s">
        <v>24649</v>
      </c>
      <c r="D3458" s="131" t="s">
        <v>5454</v>
      </c>
      <c r="E3458" s="136" t="s">
        <v>5455</v>
      </c>
      <c r="F3458" s="131" t="s">
        <v>24650</v>
      </c>
      <c r="G3458" s="136" t="s">
        <v>24651</v>
      </c>
      <c r="H3458" s="131" t="s">
        <v>24652</v>
      </c>
      <c r="I3458" s="136" t="s">
        <v>24653</v>
      </c>
      <c r="O3458" s="130" t="n">
        <f aca="false">IF(M3458&lt;&gt;0,1-M3458*0.075,N3458*0.1+1)</f>
        <v>1</v>
      </c>
    </row>
    <row r="3459" customFormat="false" ht="11.25" hidden="false" customHeight="false" outlineLevel="0" collapsed="false">
      <c r="A3459" s="130" t="s">
        <v>24654</v>
      </c>
      <c r="B3459" s="130" t="n">
        <v>3458</v>
      </c>
      <c r="C3459" s="131" t="s">
        <v>24655</v>
      </c>
      <c r="D3459" s="131" t="s">
        <v>24656</v>
      </c>
      <c r="E3459" s="136" t="s">
        <v>24657</v>
      </c>
      <c r="F3459" s="131" t="s">
        <v>24658</v>
      </c>
      <c r="G3459" s="136" t="s">
        <v>24659</v>
      </c>
      <c r="H3459" s="131" t="s">
        <v>24660</v>
      </c>
      <c r="I3459" s="136" t="s">
        <v>24661</v>
      </c>
      <c r="O3459" s="130" t="n">
        <f aca="false">IF(M3459&lt;&gt;0,1-M3459*0.075,N3459*0.1+1)</f>
        <v>1</v>
      </c>
    </row>
    <row r="3460" customFormat="false" ht="11.25" hidden="false" customHeight="false" outlineLevel="0" collapsed="false">
      <c r="A3460" s="130" t="s">
        <v>24662</v>
      </c>
      <c r="B3460" s="130" t="n">
        <v>3459</v>
      </c>
      <c r="C3460" s="131" t="s">
        <v>24663</v>
      </c>
      <c r="D3460" s="131" t="s">
        <v>24664</v>
      </c>
      <c r="E3460" s="136" t="s">
        <v>24665</v>
      </c>
      <c r="F3460" s="131" t="s">
        <v>24666</v>
      </c>
      <c r="G3460" s="131" t="s">
        <v>24667</v>
      </c>
      <c r="H3460" s="131" t="s">
        <v>24668</v>
      </c>
      <c r="I3460" s="136" t="s">
        <v>24669</v>
      </c>
      <c r="O3460" s="130" t="n">
        <f aca="false">IF(M3460&lt;&gt;0,1-M3460*0.075,N3460*0.1+1)</f>
        <v>1</v>
      </c>
    </row>
    <row r="3461" customFormat="false" ht="11.25" hidden="false" customHeight="false" outlineLevel="0" collapsed="false">
      <c r="A3461" s="130" t="s">
        <v>24670</v>
      </c>
      <c r="B3461" s="130" t="n">
        <v>3460</v>
      </c>
      <c r="C3461" s="131" t="s">
        <v>24671</v>
      </c>
      <c r="D3461" s="131" t="s">
        <v>24672</v>
      </c>
      <c r="E3461" s="136" t="s">
        <v>24673</v>
      </c>
      <c r="F3461" s="131" t="s">
        <v>24674</v>
      </c>
      <c r="G3461" s="136" t="s">
        <v>24675</v>
      </c>
      <c r="H3461" s="131" t="s">
        <v>24676</v>
      </c>
      <c r="I3461" s="136" t="s">
        <v>24677</v>
      </c>
      <c r="O3461" s="130" t="n">
        <f aca="false">IF(M3461&lt;&gt;0,1-M3461*0.075,N3461*0.1+1)</f>
        <v>1</v>
      </c>
    </row>
    <row r="3462" customFormat="false" ht="11.25" hidden="false" customHeight="false" outlineLevel="0" collapsed="false">
      <c r="A3462" s="130" t="s">
        <v>24678</v>
      </c>
      <c r="B3462" s="130" t="n">
        <v>3461</v>
      </c>
      <c r="C3462" s="131" t="s">
        <v>24679</v>
      </c>
      <c r="D3462" s="131" t="s">
        <v>24680</v>
      </c>
      <c r="E3462" s="136" t="s">
        <v>24681</v>
      </c>
      <c r="F3462" s="131" t="s">
        <v>24682</v>
      </c>
      <c r="G3462" s="136" t="s">
        <v>24683</v>
      </c>
      <c r="H3462" s="131" t="s">
        <v>24684</v>
      </c>
      <c r="I3462" s="136" t="s">
        <v>24685</v>
      </c>
      <c r="O3462" s="130" t="n">
        <f aca="false">IF(M3462&lt;&gt;0,1-M3462*0.075,N3462*0.1+1)</f>
        <v>1</v>
      </c>
    </row>
    <row r="3463" customFormat="false" ht="11.25" hidden="false" customHeight="false" outlineLevel="0" collapsed="false">
      <c r="A3463" s="130" t="s">
        <v>24686</v>
      </c>
      <c r="B3463" s="130" t="n">
        <v>3462</v>
      </c>
      <c r="C3463" s="131" t="s">
        <v>24687</v>
      </c>
      <c r="D3463" s="131" t="s">
        <v>24688</v>
      </c>
      <c r="E3463" s="136" t="s">
        <v>24689</v>
      </c>
      <c r="F3463" s="131" t="s">
        <v>24690</v>
      </c>
      <c r="G3463" s="136" t="s">
        <v>24691</v>
      </c>
      <c r="H3463" s="131" t="s">
        <v>24692</v>
      </c>
      <c r="I3463" s="136" t="s">
        <v>24693</v>
      </c>
      <c r="O3463" s="130" t="n">
        <f aca="false">IF(M3463&lt;&gt;0,1-M3463*0.075,N3463*0.1+1)</f>
        <v>1</v>
      </c>
    </row>
    <row r="3464" customFormat="false" ht="11.25" hidden="false" customHeight="false" outlineLevel="0" collapsed="false">
      <c r="A3464" s="130" t="s">
        <v>24694</v>
      </c>
      <c r="B3464" s="130" t="n">
        <v>3463</v>
      </c>
      <c r="C3464" s="131" t="s">
        <v>24695</v>
      </c>
      <c r="D3464" s="131" t="s">
        <v>24696</v>
      </c>
      <c r="E3464" s="136" t="s">
        <v>24697</v>
      </c>
      <c r="F3464" s="131" t="s">
        <v>24698</v>
      </c>
      <c r="G3464" s="131" t="s">
        <v>24699</v>
      </c>
      <c r="H3464" s="131" t="s">
        <v>24700</v>
      </c>
      <c r="I3464" s="136" t="s">
        <v>24701</v>
      </c>
      <c r="O3464" s="130" t="n">
        <f aca="false">IF(M3464&lt;&gt;0,1-M3464*0.075,N3464*0.1+1)</f>
        <v>1</v>
      </c>
    </row>
    <row r="3465" customFormat="false" ht="11.25" hidden="false" customHeight="false" outlineLevel="0" collapsed="false">
      <c r="A3465" s="130" t="s">
        <v>24702</v>
      </c>
      <c r="B3465" s="130" t="n">
        <v>3464</v>
      </c>
      <c r="C3465" s="131" t="s">
        <v>24703</v>
      </c>
      <c r="D3465" s="131" t="s">
        <v>24704</v>
      </c>
      <c r="E3465" s="136" t="s">
        <v>24705</v>
      </c>
      <c r="F3465" s="131" t="s">
        <v>24706</v>
      </c>
      <c r="G3465" s="136" t="s">
        <v>4267</v>
      </c>
      <c r="H3465" s="131" t="s">
        <v>24707</v>
      </c>
      <c r="I3465" s="136" t="s">
        <v>24708</v>
      </c>
      <c r="O3465" s="130" t="n">
        <f aca="false">IF(M3465&lt;&gt;0,1-M3465*0.075,N3465*0.1+1)</f>
        <v>1</v>
      </c>
    </row>
    <row r="3466" customFormat="false" ht="11.25" hidden="false" customHeight="false" outlineLevel="0" collapsed="false">
      <c r="A3466" s="130" t="s">
        <v>24709</v>
      </c>
      <c r="B3466" s="130" t="n">
        <v>3465</v>
      </c>
      <c r="C3466" s="131" t="s">
        <v>24710</v>
      </c>
      <c r="D3466" s="131" t="s">
        <v>24711</v>
      </c>
      <c r="E3466" s="136" t="s">
        <v>24712</v>
      </c>
      <c r="F3466" s="131" t="s">
        <v>24713</v>
      </c>
      <c r="G3466" s="136" t="s">
        <v>24714</v>
      </c>
      <c r="H3466" s="131" t="s">
        <v>24715</v>
      </c>
      <c r="I3466" s="136" t="s">
        <v>24716</v>
      </c>
      <c r="O3466" s="130" t="n">
        <f aca="false">IF(M3466&lt;&gt;0,1-M3466*0.075,N3466*0.1+1)</f>
        <v>1</v>
      </c>
    </row>
    <row r="3467" customFormat="false" ht="11.25" hidden="false" customHeight="false" outlineLevel="0" collapsed="false">
      <c r="A3467" s="130" t="s">
        <v>24717</v>
      </c>
      <c r="B3467" s="130" t="n">
        <v>3466</v>
      </c>
      <c r="C3467" s="131" t="s">
        <v>24718</v>
      </c>
      <c r="D3467" s="131" t="s">
        <v>24719</v>
      </c>
      <c r="E3467" s="136" t="s">
        <v>24720</v>
      </c>
      <c r="F3467" s="131" t="s">
        <v>24721</v>
      </c>
      <c r="G3467" s="136" t="s">
        <v>24722</v>
      </c>
      <c r="H3467" s="131" t="s">
        <v>24723</v>
      </c>
      <c r="I3467" s="136" t="s">
        <v>24724</v>
      </c>
      <c r="O3467" s="130" t="n">
        <f aca="false">IF(M3467&lt;&gt;0,1-M3467*0.075,N3467*0.1+1)</f>
        <v>1</v>
      </c>
    </row>
    <row r="3468" customFormat="false" ht="11.25" hidden="false" customHeight="false" outlineLevel="0" collapsed="false">
      <c r="A3468" s="130" t="s">
        <v>24725</v>
      </c>
      <c r="B3468" s="130" t="n">
        <v>3467</v>
      </c>
      <c r="C3468" s="131" t="s">
        <v>24726</v>
      </c>
      <c r="D3468" s="131" t="s">
        <v>24727</v>
      </c>
      <c r="E3468" s="136" t="s">
        <v>24728</v>
      </c>
      <c r="F3468" s="131" t="s">
        <v>24729</v>
      </c>
      <c r="G3468" s="136" t="s">
        <v>24730</v>
      </c>
      <c r="H3468" s="131" t="s">
        <v>24731</v>
      </c>
      <c r="I3468" s="136" t="s">
        <v>24732</v>
      </c>
      <c r="O3468" s="130" t="n">
        <f aca="false">IF(M3468&lt;&gt;0,1-M3468*0.075,N3468*0.1+1)</f>
        <v>1</v>
      </c>
    </row>
    <row r="3469" customFormat="false" ht="11.25" hidden="false" customHeight="false" outlineLevel="0" collapsed="false">
      <c r="A3469" s="130" t="s">
        <v>24733</v>
      </c>
      <c r="B3469" s="130" t="n">
        <v>3468</v>
      </c>
      <c r="C3469" s="131" t="s">
        <v>24734</v>
      </c>
      <c r="D3469" s="131" t="s">
        <v>24735</v>
      </c>
      <c r="E3469" s="136" t="s">
        <v>24736</v>
      </c>
      <c r="F3469" s="131" t="s">
        <v>24737</v>
      </c>
      <c r="G3469" s="136" t="s">
        <v>24738</v>
      </c>
      <c r="H3469" s="131" t="s">
        <v>24739</v>
      </c>
      <c r="I3469" s="136" t="s">
        <v>24740</v>
      </c>
      <c r="O3469" s="130" t="n">
        <f aca="false">IF(M3469&lt;&gt;0,1-M3469*0.075,N3469*0.1+1)</f>
        <v>1</v>
      </c>
    </row>
    <row r="3470" customFormat="false" ht="11.25" hidden="false" customHeight="false" outlineLevel="0" collapsed="false">
      <c r="A3470" s="130" t="s">
        <v>24741</v>
      </c>
      <c r="B3470" s="130" t="n">
        <v>3469</v>
      </c>
      <c r="C3470" s="131" t="s">
        <v>24742</v>
      </c>
      <c r="D3470" s="131" t="s">
        <v>24743</v>
      </c>
      <c r="E3470" s="136" t="s">
        <v>24744</v>
      </c>
      <c r="F3470" s="131" t="s">
        <v>24745</v>
      </c>
      <c r="G3470" s="136" t="s">
        <v>24746</v>
      </c>
      <c r="H3470" s="131" t="s">
        <v>24747</v>
      </c>
      <c r="I3470" s="136" t="s">
        <v>24748</v>
      </c>
      <c r="O3470" s="130" t="n">
        <f aca="false">IF(M3470&lt;&gt;0,1-M3470*0.075,N3470*0.1+1)</f>
        <v>1</v>
      </c>
    </row>
    <row r="3471" customFormat="false" ht="11.25" hidden="false" customHeight="false" outlineLevel="0" collapsed="false">
      <c r="A3471" s="130" t="s">
        <v>24749</v>
      </c>
      <c r="B3471" s="130" t="n">
        <v>3470</v>
      </c>
      <c r="C3471" s="131" t="s">
        <v>24750</v>
      </c>
      <c r="D3471" s="131" t="s">
        <v>24751</v>
      </c>
      <c r="E3471" s="136" t="s">
        <v>24752</v>
      </c>
      <c r="F3471" s="131" t="s">
        <v>24753</v>
      </c>
      <c r="G3471" s="136" t="s">
        <v>24754</v>
      </c>
      <c r="H3471" s="131" t="s">
        <v>24755</v>
      </c>
      <c r="I3471" s="136" t="s">
        <v>24756</v>
      </c>
      <c r="O3471" s="130" t="n">
        <f aca="false">IF(M3471&lt;&gt;0,1-M3471*0.075,N3471*0.1+1)</f>
        <v>1</v>
      </c>
    </row>
    <row r="3472" customFormat="false" ht="11.25" hidden="false" customHeight="false" outlineLevel="0" collapsed="false">
      <c r="A3472" s="130" t="s">
        <v>24757</v>
      </c>
      <c r="B3472" s="130" t="n">
        <v>3471</v>
      </c>
      <c r="C3472" s="131" t="s">
        <v>24758</v>
      </c>
      <c r="D3472" s="131" t="s">
        <v>24759</v>
      </c>
      <c r="E3472" s="136" t="s">
        <v>24760</v>
      </c>
      <c r="F3472" s="131" t="s">
        <v>24761</v>
      </c>
      <c r="G3472" s="136" t="s">
        <v>24762</v>
      </c>
      <c r="H3472" s="131" t="s">
        <v>24763</v>
      </c>
      <c r="I3472" s="136" t="s">
        <v>24764</v>
      </c>
      <c r="O3472" s="130" t="n">
        <f aca="false">IF(M3472&lt;&gt;0,1-M3472*0.075,N3472*0.1+1)</f>
        <v>1</v>
      </c>
    </row>
    <row r="3473" customFormat="false" ht="11.25" hidden="false" customHeight="false" outlineLevel="0" collapsed="false">
      <c r="A3473" s="130" t="s">
        <v>24765</v>
      </c>
      <c r="B3473" s="130" t="n">
        <v>3472</v>
      </c>
      <c r="C3473" s="131" t="s">
        <v>24766</v>
      </c>
      <c r="D3473" s="131" t="s">
        <v>24767</v>
      </c>
      <c r="E3473" s="136" t="s">
        <v>24768</v>
      </c>
      <c r="F3473" s="131" t="s">
        <v>24769</v>
      </c>
      <c r="G3473" s="136" t="s">
        <v>24770</v>
      </c>
      <c r="H3473" s="131" t="s">
        <v>24771</v>
      </c>
      <c r="I3473" s="136" t="s">
        <v>24772</v>
      </c>
      <c r="O3473" s="130" t="n">
        <f aca="false">IF(M3473&lt;&gt;0,1-M3473*0.075,N3473*0.1+1)</f>
        <v>1</v>
      </c>
    </row>
    <row r="3474" customFormat="false" ht="11.25" hidden="false" customHeight="false" outlineLevel="0" collapsed="false">
      <c r="A3474" s="130" t="s">
        <v>24773</v>
      </c>
      <c r="B3474" s="130" t="n">
        <v>3473</v>
      </c>
      <c r="C3474" s="131" t="s">
        <v>24774</v>
      </c>
      <c r="D3474" s="131" t="s">
        <v>24775</v>
      </c>
      <c r="E3474" s="136" t="s">
        <v>24776</v>
      </c>
      <c r="F3474" s="131" t="s">
        <v>24777</v>
      </c>
      <c r="G3474" s="131" t="s">
        <v>24778</v>
      </c>
      <c r="H3474" s="131" t="s">
        <v>24779</v>
      </c>
      <c r="I3474" s="136" t="s">
        <v>24780</v>
      </c>
      <c r="O3474" s="130" t="n">
        <f aca="false">IF(M3474&lt;&gt;0,1-M3474*0.075,N3474*0.1+1)</f>
        <v>1</v>
      </c>
    </row>
    <row r="3475" customFormat="false" ht="11.25" hidden="false" customHeight="false" outlineLevel="0" collapsed="false">
      <c r="A3475" s="130" t="s">
        <v>24781</v>
      </c>
      <c r="B3475" s="130" t="n">
        <v>3474</v>
      </c>
      <c r="C3475" s="131" t="s">
        <v>24782</v>
      </c>
      <c r="D3475" s="131" t="s">
        <v>24783</v>
      </c>
      <c r="E3475" s="136" t="s">
        <v>24784</v>
      </c>
      <c r="F3475" s="131" t="s">
        <v>24785</v>
      </c>
      <c r="G3475" s="136" t="s">
        <v>24786</v>
      </c>
      <c r="H3475" s="131" t="s">
        <v>24787</v>
      </c>
      <c r="I3475" s="136" t="s">
        <v>24788</v>
      </c>
      <c r="O3475" s="130" t="n">
        <f aca="false">IF(M3475&lt;&gt;0,1-M3475*0.075,N3475*0.1+1)</f>
        <v>1</v>
      </c>
    </row>
    <row r="3476" customFormat="false" ht="11.25" hidden="false" customHeight="false" outlineLevel="0" collapsed="false">
      <c r="A3476" s="130" t="s">
        <v>24789</v>
      </c>
      <c r="B3476" s="130" t="n">
        <v>3475</v>
      </c>
      <c r="C3476" s="131" t="s">
        <v>24790</v>
      </c>
      <c r="D3476" s="131" t="s">
        <v>24791</v>
      </c>
      <c r="E3476" s="136" t="s">
        <v>24792</v>
      </c>
      <c r="F3476" s="131" t="s">
        <v>24793</v>
      </c>
      <c r="G3476" s="136" t="s">
        <v>24794</v>
      </c>
      <c r="H3476" s="131" t="s">
        <v>24795</v>
      </c>
      <c r="I3476" s="136" t="s">
        <v>24796</v>
      </c>
      <c r="O3476" s="130" t="n">
        <f aca="false">IF(M3476&lt;&gt;0,1-M3476*0.075,N3476*0.1+1)</f>
        <v>1</v>
      </c>
    </row>
    <row r="3477" customFormat="false" ht="11.25" hidden="false" customHeight="false" outlineLevel="0" collapsed="false">
      <c r="A3477" s="130" t="s">
        <v>24797</v>
      </c>
      <c r="B3477" s="130" t="n">
        <v>3476</v>
      </c>
      <c r="C3477" s="131" t="s">
        <v>24798</v>
      </c>
      <c r="D3477" s="131" t="s">
        <v>24799</v>
      </c>
      <c r="E3477" s="136" t="s">
        <v>24800</v>
      </c>
      <c r="F3477" s="131" t="s">
        <v>24801</v>
      </c>
      <c r="G3477" s="136" t="s">
        <v>24802</v>
      </c>
      <c r="H3477" s="131" t="s">
        <v>24803</v>
      </c>
      <c r="I3477" s="136" t="s">
        <v>24804</v>
      </c>
      <c r="O3477" s="130" t="n">
        <f aca="false">IF(M3477&lt;&gt;0,1-M3477*0.075,N3477*0.1+1)</f>
        <v>1</v>
      </c>
    </row>
    <row r="3478" customFormat="false" ht="11.25" hidden="false" customHeight="false" outlineLevel="0" collapsed="false">
      <c r="A3478" s="130" t="s">
        <v>24805</v>
      </c>
      <c r="B3478" s="130" t="n">
        <v>3477</v>
      </c>
      <c r="C3478" s="131" t="s">
        <v>24806</v>
      </c>
      <c r="D3478" s="131" t="s">
        <v>24807</v>
      </c>
      <c r="E3478" s="136" t="s">
        <v>24808</v>
      </c>
      <c r="F3478" s="131" t="s">
        <v>24809</v>
      </c>
      <c r="G3478" s="136" t="s">
        <v>24810</v>
      </c>
      <c r="H3478" s="131" t="s">
        <v>24811</v>
      </c>
      <c r="I3478" s="136" t="s">
        <v>24812</v>
      </c>
      <c r="O3478" s="130" t="n">
        <f aca="false">IF(M3478&lt;&gt;0,1-M3478*0.075,N3478*0.1+1)</f>
        <v>1</v>
      </c>
    </row>
    <row r="3479" customFormat="false" ht="11.25" hidden="false" customHeight="false" outlineLevel="0" collapsed="false">
      <c r="A3479" s="130" t="s">
        <v>24813</v>
      </c>
      <c r="B3479" s="130" t="n">
        <v>3478</v>
      </c>
      <c r="C3479" s="131" t="s">
        <v>24814</v>
      </c>
      <c r="D3479" s="131" t="s">
        <v>24815</v>
      </c>
      <c r="E3479" s="136" t="s">
        <v>24816</v>
      </c>
      <c r="F3479" s="131" t="s">
        <v>24817</v>
      </c>
      <c r="G3479" s="136" t="s">
        <v>24818</v>
      </c>
      <c r="H3479" s="131" t="s">
        <v>24819</v>
      </c>
      <c r="I3479" s="136" t="s">
        <v>24820</v>
      </c>
      <c r="O3479" s="130" t="n">
        <f aca="false">IF(M3479&lt;&gt;0,1-M3479*0.075,N3479*0.1+1)</f>
        <v>1</v>
      </c>
    </row>
    <row r="3480" customFormat="false" ht="11.25" hidden="false" customHeight="false" outlineLevel="0" collapsed="false">
      <c r="A3480" s="130" t="s">
        <v>24821</v>
      </c>
      <c r="B3480" s="130" t="n">
        <v>3479</v>
      </c>
      <c r="C3480" s="131" t="s">
        <v>24822</v>
      </c>
      <c r="D3480" s="131" t="s">
        <v>24823</v>
      </c>
      <c r="E3480" s="136" t="s">
        <v>24824</v>
      </c>
      <c r="F3480" s="131" t="s">
        <v>24825</v>
      </c>
      <c r="G3480" s="136" t="s">
        <v>24826</v>
      </c>
      <c r="H3480" s="131" t="s">
        <v>24827</v>
      </c>
      <c r="I3480" s="136" t="s">
        <v>24828</v>
      </c>
      <c r="O3480" s="130" t="n">
        <f aca="false">IF(M3480&lt;&gt;0,1-M3480*0.075,N3480*0.1+1)</f>
        <v>1</v>
      </c>
    </row>
    <row r="3481" customFormat="false" ht="11.25" hidden="false" customHeight="false" outlineLevel="0" collapsed="false">
      <c r="A3481" s="130" t="s">
        <v>24829</v>
      </c>
      <c r="B3481" s="130" t="n">
        <v>3480</v>
      </c>
      <c r="C3481" s="131" t="s">
        <v>24830</v>
      </c>
      <c r="D3481" s="131" t="s">
        <v>24831</v>
      </c>
      <c r="E3481" s="136" t="s">
        <v>24832</v>
      </c>
      <c r="F3481" s="131" t="s">
        <v>24833</v>
      </c>
      <c r="G3481" s="136" t="s">
        <v>24834</v>
      </c>
      <c r="H3481" s="131" t="s">
        <v>24835</v>
      </c>
      <c r="I3481" s="136" t="s">
        <v>24836</v>
      </c>
      <c r="O3481" s="130" t="n">
        <f aca="false">IF(M3481&lt;&gt;0,1-M3481*0.075,N3481*0.1+1)</f>
        <v>1</v>
      </c>
    </row>
    <row r="3482" customFormat="false" ht="11.25" hidden="false" customHeight="false" outlineLevel="0" collapsed="false">
      <c r="A3482" s="130" t="s">
        <v>24837</v>
      </c>
      <c r="B3482" s="130" t="n">
        <v>3481</v>
      </c>
      <c r="C3482" s="131" t="s">
        <v>24838</v>
      </c>
      <c r="D3482" s="131" t="s">
        <v>24839</v>
      </c>
      <c r="E3482" s="136" t="s">
        <v>24840</v>
      </c>
      <c r="F3482" s="131" t="s">
        <v>24841</v>
      </c>
      <c r="G3482" s="136" t="s">
        <v>24842</v>
      </c>
      <c r="H3482" s="131" t="s">
        <v>24843</v>
      </c>
      <c r="I3482" s="136" t="s">
        <v>24844</v>
      </c>
      <c r="O3482" s="130" t="n">
        <f aca="false">IF(M3482&lt;&gt;0,1-M3482*0.075,N3482*0.1+1)</f>
        <v>1</v>
      </c>
    </row>
    <row r="3483" customFormat="false" ht="11.25" hidden="false" customHeight="false" outlineLevel="0" collapsed="false">
      <c r="A3483" s="130" t="s">
        <v>24845</v>
      </c>
      <c r="B3483" s="130" t="n">
        <v>3482</v>
      </c>
      <c r="C3483" s="131" t="s">
        <v>24846</v>
      </c>
      <c r="D3483" s="131" t="s">
        <v>24847</v>
      </c>
      <c r="E3483" s="136" t="s">
        <v>24848</v>
      </c>
      <c r="F3483" s="131" t="s">
        <v>24849</v>
      </c>
      <c r="G3483" s="136" t="s">
        <v>24850</v>
      </c>
      <c r="H3483" s="131" t="s">
        <v>24851</v>
      </c>
      <c r="I3483" s="136" t="s">
        <v>24852</v>
      </c>
      <c r="O3483" s="130" t="n">
        <f aca="false">IF(M3483&lt;&gt;0,1-M3483*0.075,N3483*0.1+1)</f>
        <v>1</v>
      </c>
    </row>
    <row r="3484" customFormat="false" ht="11.25" hidden="false" customHeight="false" outlineLevel="0" collapsed="false">
      <c r="A3484" s="130" t="s">
        <v>24853</v>
      </c>
      <c r="B3484" s="130" t="n">
        <v>3483</v>
      </c>
      <c r="C3484" s="131" t="s">
        <v>24854</v>
      </c>
      <c r="D3484" s="131" t="s">
        <v>24855</v>
      </c>
      <c r="E3484" s="136" t="s">
        <v>24856</v>
      </c>
      <c r="F3484" s="131" t="s">
        <v>24857</v>
      </c>
      <c r="G3484" s="136" t="s">
        <v>24858</v>
      </c>
      <c r="H3484" s="131" t="s">
        <v>24859</v>
      </c>
      <c r="I3484" s="136" t="s">
        <v>24860</v>
      </c>
      <c r="O3484" s="130" t="n">
        <f aca="false">IF(M3484&lt;&gt;0,1-M3484*0.075,N3484*0.1+1)</f>
        <v>1</v>
      </c>
    </row>
    <row r="3485" customFormat="false" ht="11.25" hidden="false" customHeight="false" outlineLevel="0" collapsed="false">
      <c r="A3485" s="130" t="s">
        <v>24861</v>
      </c>
      <c r="B3485" s="130" t="n">
        <v>3484</v>
      </c>
      <c r="C3485" s="131" t="s">
        <v>24862</v>
      </c>
      <c r="D3485" s="131" t="s">
        <v>24863</v>
      </c>
      <c r="E3485" s="136" t="s">
        <v>24864</v>
      </c>
      <c r="F3485" s="131" t="s">
        <v>24865</v>
      </c>
      <c r="G3485" s="136" t="s">
        <v>24866</v>
      </c>
      <c r="H3485" s="131" t="s">
        <v>24867</v>
      </c>
      <c r="I3485" s="136" t="s">
        <v>24868</v>
      </c>
      <c r="O3485" s="130" t="n">
        <f aca="false">IF(M3485&lt;&gt;0,1-M3485*0.075,N3485*0.1+1)</f>
        <v>1</v>
      </c>
    </row>
    <row r="3486" customFormat="false" ht="11.25" hidden="false" customHeight="false" outlineLevel="0" collapsed="false">
      <c r="A3486" s="130" t="s">
        <v>24869</v>
      </c>
      <c r="B3486" s="130" t="n">
        <v>3485</v>
      </c>
      <c r="C3486" s="131" t="s">
        <v>24870</v>
      </c>
      <c r="D3486" s="131" t="s">
        <v>24871</v>
      </c>
      <c r="E3486" s="136" t="s">
        <v>24872</v>
      </c>
      <c r="F3486" s="131" t="s">
        <v>24873</v>
      </c>
      <c r="G3486" s="136" t="s">
        <v>24874</v>
      </c>
      <c r="H3486" s="131" t="s">
        <v>24875</v>
      </c>
      <c r="I3486" s="136" t="s">
        <v>24876</v>
      </c>
      <c r="O3486" s="130" t="n">
        <f aca="false">IF(M3486&lt;&gt;0,1-M3486*0.075,N3486*0.1+1)</f>
        <v>1</v>
      </c>
    </row>
    <row r="3487" customFormat="false" ht="11.25" hidden="false" customHeight="false" outlineLevel="0" collapsed="false">
      <c r="A3487" s="130" t="s">
        <v>24877</v>
      </c>
      <c r="B3487" s="130" t="n">
        <v>3486</v>
      </c>
      <c r="C3487" s="131" t="s">
        <v>24878</v>
      </c>
      <c r="D3487" s="131" t="s">
        <v>24879</v>
      </c>
      <c r="E3487" s="136" t="s">
        <v>24880</v>
      </c>
      <c r="F3487" s="131" t="s">
        <v>24881</v>
      </c>
      <c r="H3487" s="131" t="s">
        <v>24882</v>
      </c>
      <c r="I3487" s="136" t="s">
        <v>24883</v>
      </c>
      <c r="O3487" s="130" t="n">
        <f aca="false">IF(M3487&lt;&gt;0,1-M3487*0.075,N3487*0.1+1)</f>
        <v>1</v>
      </c>
    </row>
    <row r="3488" customFormat="false" ht="11.25" hidden="false" customHeight="false" outlineLevel="0" collapsed="false">
      <c r="A3488" s="130" t="s">
        <v>24884</v>
      </c>
      <c r="B3488" s="130" t="n">
        <v>3487</v>
      </c>
      <c r="C3488" s="131" t="s">
        <v>24885</v>
      </c>
      <c r="D3488" s="131" t="s">
        <v>24886</v>
      </c>
      <c r="E3488" s="136" t="s">
        <v>24887</v>
      </c>
      <c r="F3488" s="131" t="s">
        <v>24888</v>
      </c>
      <c r="G3488" s="131" t="s">
        <v>24889</v>
      </c>
      <c r="H3488" s="131" t="s">
        <v>24890</v>
      </c>
      <c r="I3488" s="136" t="s">
        <v>24891</v>
      </c>
      <c r="O3488" s="130" t="n">
        <f aca="false">IF(M3488&lt;&gt;0,1-M3488*0.075,N3488*0.1+1)</f>
        <v>1</v>
      </c>
    </row>
    <row r="3489" customFormat="false" ht="11.25" hidden="false" customHeight="false" outlineLevel="0" collapsed="false">
      <c r="A3489" s="130" t="s">
        <v>24892</v>
      </c>
      <c r="B3489" s="130" t="n">
        <v>3488</v>
      </c>
      <c r="C3489" s="131" t="s">
        <v>24893</v>
      </c>
      <c r="D3489" s="131" t="s">
        <v>24894</v>
      </c>
      <c r="E3489" s="136" t="s">
        <v>24895</v>
      </c>
      <c r="F3489" s="131" t="s">
        <v>24896</v>
      </c>
      <c r="G3489" s="136" t="s">
        <v>24897</v>
      </c>
      <c r="H3489" s="131" t="s">
        <v>24898</v>
      </c>
      <c r="I3489" s="136" t="s">
        <v>24899</v>
      </c>
      <c r="O3489" s="130" t="n">
        <f aca="false">IF(M3489&lt;&gt;0,1-M3489*0.075,N3489*0.1+1)</f>
        <v>1</v>
      </c>
    </row>
    <row r="3490" customFormat="false" ht="11.25" hidden="false" customHeight="false" outlineLevel="0" collapsed="false">
      <c r="A3490" s="130" t="s">
        <v>24900</v>
      </c>
      <c r="B3490" s="130" t="n">
        <v>3489</v>
      </c>
      <c r="C3490" s="131" t="s">
        <v>24901</v>
      </c>
      <c r="D3490" s="131" t="s">
        <v>24902</v>
      </c>
      <c r="E3490" s="136" t="s">
        <v>24903</v>
      </c>
      <c r="F3490" s="131" t="s">
        <v>24904</v>
      </c>
      <c r="G3490" s="136" t="s">
        <v>24905</v>
      </c>
      <c r="H3490" s="131" t="s">
        <v>24906</v>
      </c>
      <c r="I3490" s="136" t="s">
        <v>24907</v>
      </c>
      <c r="O3490" s="130" t="n">
        <f aca="false">IF(M3490&lt;&gt;0,1-M3490*0.075,N3490*0.1+1)</f>
        <v>1</v>
      </c>
    </row>
    <row r="3491" customFormat="false" ht="11.25" hidden="false" customHeight="false" outlineLevel="0" collapsed="false">
      <c r="A3491" s="130" t="s">
        <v>24908</v>
      </c>
      <c r="B3491" s="130" t="n">
        <v>3490</v>
      </c>
      <c r="C3491" s="131" t="s">
        <v>24909</v>
      </c>
      <c r="D3491" s="131" t="s">
        <v>24910</v>
      </c>
      <c r="E3491" s="136" t="s">
        <v>24911</v>
      </c>
      <c r="F3491" s="131" t="s">
        <v>24912</v>
      </c>
      <c r="G3491" s="136" t="s">
        <v>24913</v>
      </c>
      <c r="H3491" s="131" t="s">
        <v>24914</v>
      </c>
      <c r="I3491" s="136" t="s">
        <v>24915</v>
      </c>
      <c r="O3491" s="130" t="n">
        <f aca="false">IF(M3491&lt;&gt;0,1-M3491*0.075,N3491*0.1+1)</f>
        <v>1</v>
      </c>
    </row>
    <row r="3492" customFormat="false" ht="11.25" hidden="false" customHeight="false" outlineLevel="0" collapsed="false">
      <c r="A3492" s="130" t="s">
        <v>24916</v>
      </c>
      <c r="B3492" s="130" t="n">
        <v>3491</v>
      </c>
      <c r="C3492" s="131" t="s">
        <v>24917</v>
      </c>
      <c r="D3492" s="131" t="s">
        <v>24918</v>
      </c>
      <c r="E3492" s="136" t="s">
        <v>24919</v>
      </c>
      <c r="F3492" s="131" t="s">
        <v>24920</v>
      </c>
      <c r="G3492" s="136" t="s">
        <v>24921</v>
      </c>
      <c r="H3492" s="131" t="s">
        <v>24922</v>
      </c>
      <c r="I3492" s="136" t="s">
        <v>24923</v>
      </c>
      <c r="O3492" s="130" t="n">
        <f aca="false">IF(M3492&lt;&gt;0,1-M3492*0.075,N3492*0.1+1)</f>
        <v>1</v>
      </c>
    </row>
    <row r="3493" customFormat="false" ht="11.25" hidden="false" customHeight="false" outlineLevel="0" collapsed="false">
      <c r="A3493" s="130" t="s">
        <v>24924</v>
      </c>
      <c r="B3493" s="130" t="n">
        <v>3492</v>
      </c>
      <c r="C3493" s="131" t="s">
        <v>24925</v>
      </c>
      <c r="D3493" s="131" t="s">
        <v>24926</v>
      </c>
      <c r="E3493" s="136" t="s">
        <v>24927</v>
      </c>
      <c r="F3493" s="131" t="s">
        <v>24928</v>
      </c>
      <c r="G3493" s="131" t="s">
        <v>24929</v>
      </c>
      <c r="H3493" s="131" t="s">
        <v>24930</v>
      </c>
      <c r="I3493" s="136" t="s">
        <v>24931</v>
      </c>
      <c r="O3493" s="130" t="n">
        <f aca="false">IF(M3493&lt;&gt;0,1-M3493*0.075,N3493*0.1+1)</f>
        <v>1</v>
      </c>
    </row>
    <row r="3494" customFormat="false" ht="11.25" hidden="false" customHeight="false" outlineLevel="0" collapsed="false">
      <c r="A3494" s="130" t="s">
        <v>24932</v>
      </c>
      <c r="B3494" s="130" t="n">
        <v>3493</v>
      </c>
      <c r="C3494" s="131" t="s">
        <v>24933</v>
      </c>
      <c r="D3494" s="131" t="s">
        <v>24934</v>
      </c>
      <c r="E3494" s="136" t="s">
        <v>24935</v>
      </c>
      <c r="F3494" s="131" t="s">
        <v>24936</v>
      </c>
      <c r="G3494" s="136" t="s">
        <v>24937</v>
      </c>
      <c r="H3494" s="131" t="s">
        <v>24938</v>
      </c>
      <c r="I3494" s="136" t="s">
        <v>24939</v>
      </c>
      <c r="O3494" s="130" t="n">
        <f aca="false">IF(M3494&lt;&gt;0,1-M3494*0.075,N3494*0.1+1)</f>
        <v>1</v>
      </c>
    </row>
    <row r="3495" customFormat="false" ht="11.25" hidden="false" customHeight="false" outlineLevel="0" collapsed="false">
      <c r="A3495" s="130" t="s">
        <v>24940</v>
      </c>
      <c r="B3495" s="130" t="n">
        <v>3494</v>
      </c>
      <c r="C3495" s="131" t="s">
        <v>24941</v>
      </c>
      <c r="D3495" s="131" t="s">
        <v>24942</v>
      </c>
      <c r="E3495" s="136" t="s">
        <v>24943</v>
      </c>
      <c r="F3495" s="131" t="s">
        <v>24944</v>
      </c>
      <c r="G3495" s="136" t="s">
        <v>24945</v>
      </c>
      <c r="H3495" s="131" t="s">
        <v>24946</v>
      </c>
      <c r="I3495" s="136" t="s">
        <v>24947</v>
      </c>
      <c r="O3495" s="130" t="n">
        <f aca="false">IF(M3495&lt;&gt;0,1-M3495*0.075,N3495*0.1+1)</f>
        <v>1</v>
      </c>
    </row>
    <row r="3496" customFormat="false" ht="11.25" hidden="false" customHeight="false" outlineLevel="0" collapsed="false">
      <c r="A3496" s="130" t="s">
        <v>24948</v>
      </c>
      <c r="B3496" s="130" t="n">
        <v>3495</v>
      </c>
      <c r="C3496" s="131" t="s">
        <v>24949</v>
      </c>
      <c r="D3496" s="131" t="s">
        <v>24950</v>
      </c>
      <c r="E3496" s="136" t="s">
        <v>24951</v>
      </c>
      <c r="F3496" s="131" t="s">
        <v>24952</v>
      </c>
      <c r="G3496" s="136" t="s">
        <v>24953</v>
      </c>
      <c r="H3496" s="131" t="s">
        <v>24954</v>
      </c>
      <c r="I3496" s="136" t="s">
        <v>24955</v>
      </c>
      <c r="O3496" s="130" t="n">
        <f aca="false">IF(M3496&lt;&gt;0,1-M3496*0.075,N3496*0.1+1)</f>
        <v>1</v>
      </c>
    </row>
    <row r="3497" customFormat="false" ht="11.25" hidden="false" customHeight="false" outlineLevel="0" collapsed="false">
      <c r="A3497" s="130" t="s">
        <v>24956</v>
      </c>
      <c r="B3497" s="130" t="n">
        <v>3496</v>
      </c>
      <c r="C3497" s="131" t="s">
        <v>24957</v>
      </c>
      <c r="D3497" s="131" t="s">
        <v>24958</v>
      </c>
      <c r="E3497" s="136" t="s">
        <v>24959</v>
      </c>
      <c r="F3497" s="131" t="s">
        <v>24960</v>
      </c>
      <c r="G3497" s="131" t="s">
        <v>24961</v>
      </c>
      <c r="H3497" s="131" t="s">
        <v>24962</v>
      </c>
      <c r="I3497" s="136" t="s">
        <v>24963</v>
      </c>
      <c r="O3497" s="130" t="n">
        <f aca="false">IF(M3497&lt;&gt;0,1-M3497*0.075,N3497*0.1+1)</f>
        <v>1</v>
      </c>
    </row>
    <row r="3498" customFormat="false" ht="11.25" hidden="false" customHeight="false" outlineLevel="0" collapsed="false">
      <c r="A3498" s="130" t="s">
        <v>24964</v>
      </c>
      <c r="B3498" s="130" t="n">
        <v>3497</v>
      </c>
      <c r="C3498" s="131" t="s">
        <v>24965</v>
      </c>
      <c r="D3498" s="131" t="s">
        <v>24966</v>
      </c>
      <c r="E3498" s="136" t="s">
        <v>24967</v>
      </c>
      <c r="F3498" s="131" t="s">
        <v>24968</v>
      </c>
      <c r="G3498" s="131" t="s">
        <v>24969</v>
      </c>
      <c r="H3498" s="131" t="s">
        <v>24970</v>
      </c>
      <c r="I3498" s="136" t="s">
        <v>24971</v>
      </c>
      <c r="O3498" s="130" t="n">
        <f aca="false">IF(M3498&lt;&gt;0,1-M3498*0.075,N3498*0.1+1)</f>
        <v>1</v>
      </c>
    </row>
    <row r="3499" customFormat="false" ht="11.25" hidden="false" customHeight="false" outlineLevel="0" collapsed="false">
      <c r="A3499" s="130" t="s">
        <v>24972</v>
      </c>
      <c r="B3499" s="130" t="n">
        <v>3498</v>
      </c>
      <c r="C3499" s="131" t="s">
        <v>24973</v>
      </c>
      <c r="D3499" s="131" t="s">
        <v>24974</v>
      </c>
      <c r="E3499" s="136" t="s">
        <v>24975</v>
      </c>
      <c r="F3499" s="131" t="s">
        <v>24976</v>
      </c>
      <c r="H3499" s="131" t="s">
        <v>24977</v>
      </c>
      <c r="I3499" s="136" t="s">
        <v>24978</v>
      </c>
      <c r="O3499" s="130" t="n">
        <f aca="false">IF(M3499&lt;&gt;0,1-M3499*0.075,N3499*0.1+1)</f>
        <v>1</v>
      </c>
    </row>
    <row r="3500" customFormat="false" ht="11.25" hidden="false" customHeight="false" outlineLevel="0" collapsed="false">
      <c r="A3500" s="130" t="s">
        <v>24979</v>
      </c>
      <c r="B3500" s="130" t="n">
        <v>3499</v>
      </c>
      <c r="C3500" s="131" t="s">
        <v>24980</v>
      </c>
      <c r="D3500" s="131" t="s">
        <v>24981</v>
      </c>
      <c r="E3500" s="136" t="s">
        <v>24982</v>
      </c>
      <c r="F3500" s="131" t="s">
        <v>24983</v>
      </c>
      <c r="G3500" s="136" t="s">
        <v>24984</v>
      </c>
      <c r="H3500" s="131" t="s">
        <v>24985</v>
      </c>
      <c r="I3500" s="136" t="s">
        <v>24986</v>
      </c>
      <c r="O3500" s="130" t="n">
        <f aca="false">IF(M3500&lt;&gt;0,1-M3500*0.075,N3500*0.1+1)</f>
        <v>1</v>
      </c>
    </row>
    <row r="3501" customFormat="false" ht="11.25" hidden="false" customHeight="false" outlineLevel="0" collapsed="false">
      <c r="A3501" s="130" t="s">
        <v>24987</v>
      </c>
      <c r="B3501" s="130" t="n">
        <v>3500</v>
      </c>
      <c r="C3501" s="131" t="s">
        <v>24988</v>
      </c>
      <c r="D3501" s="131" t="s">
        <v>24989</v>
      </c>
      <c r="E3501" s="136" t="s">
        <v>24990</v>
      </c>
      <c r="F3501" s="131" t="s">
        <v>24991</v>
      </c>
      <c r="G3501" s="136" t="s">
        <v>24992</v>
      </c>
      <c r="H3501" s="131" t="s">
        <v>24993</v>
      </c>
      <c r="I3501" s="136" t="s">
        <v>24994</v>
      </c>
      <c r="O3501" s="130" t="n">
        <f aca="false">IF(M3501&lt;&gt;0,1-M3501*0.075,N3501*0.1+1)</f>
        <v>1</v>
      </c>
    </row>
    <row r="3502" customFormat="false" ht="11.25" hidden="false" customHeight="false" outlineLevel="0" collapsed="false">
      <c r="A3502" s="130" t="s">
        <v>24995</v>
      </c>
      <c r="B3502" s="130" t="n">
        <v>3501</v>
      </c>
      <c r="C3502" s="131" t="s">
        <v>24996</v>
      </c>
      <c r="D3502" s="131" t="s">
        <v>24997</v>
      </c>
      <c r="E3502" s="136" t="s">
        <v>24998</v>
      </c>
      <c r="F3502" s="131" t="s">
        <v>24999</v>
      </c>
      <c r="G3502" s="136" t="s">
        <v>25000</v>
      </c>
      <c r="H3502" s="131" t="s">
        <v>25001</v>
      </c>
      <c r="I3502" s="136" t="s">
        <v>25002</v>
      </c>
      <c r="O3502" s="130" t="n">
        <f aca="false">IF(M3502&lt;&gt;0,1-M3502*0.075,N3502*0.1+1)</f>
        <v>1</v>
      </c>
    </row>
    <row r="3503" customFormat="false" ht="11.25" hidden="false" customHeight="false" outlineLevel="0" collapsed="false">
      <c r="A3503" s="130" t="s">
        <v>25003</v>
      </c>
      <c r="B3503" s="130" t="n">
        <v>3502</v>
      </c>
      <c r="C3503" s="131" t="s">
        <v>25004</v>
      </c>
      <c r="D3503" s="131" t="s">
        <v>25005</v>
      </c>
      <c r="E3503" s="136" t="s">
        <v>25006</v>
      </c>
      <c r="F3503" s="131" t="s">
        <v>25007</v>
      </c>
      <c r="G3503" s="136" t="s">
        <v>25008</v>
      </c>
      <c r="H3503" s="131" t="s">
        <v>25009</v>
      </c>
      <c r="I3503" s="136" t="s">
        <v>25010</v>
      </c>
      <c r="O3503" s="130" t="n">
        <f aca="false">IF(M3503&lt;&gt;0,1-M3503*0.075,N3503*0.1+1)</f>
        <v>1</v>
      </c>
    </row>
    <row r="3504" customFormat="false" ht="11.25" hidden="false" customHeight="false" outlineLevel="0" collapsed="false">
      <c r="A3504" s="130" t="s">
        <v>25011</v>
      </c>
      <c r="B3504" s="130" t="n">
        <v>3503</v>
      </c>
      <c r="C3504" s="131" t="s">
        <v>25012</v>
      </c>
      <c r="D3504" s="131" t="s">
        <v>25013</v>
      </c>
      <c r="E3504" s="136" t="s">
        <v>25014</v>
      </c>
      <c r="F3504" s="131" t="s">
        <v>25015</v>
      </c>
      <c r="G3504" s="136" t="s">
        <v>25016</v>
      </c>
      <c r="H3504" s="131" t="s">
        <v>25017</v>
      </c>
      <c r="I3504" s="136" t="s">
        <v>25018</v>
      </c>
      <c r="O3504" s="130" t="n">
        <f aca="false">IF(M3504&lt;&gt;0,1-M3504*0.075,N3504*0.1+1)</f>
        <v>1</v>
      </c>
    </row>
    <row r="3505" customFormat="false" ht="11.25" hidden="false" customHeight="false" outlineLevel="0" collapsed="false">
      <c r="A3505" s="130" t="s">
        <v>25019</v>
      </c>
      <c r="B3505" s="130" t="n">
        <v>3504</v>
      </c>
      <c r="C3505" s="131" t="s">
        <v>25020</v>
      </c>
      <c r="D3505" s="131" t="s">
        <v>25021</v>
      </c>
      <c r="E3505" s="136" t="s">
        <v>25022</v>
      </c>
      <c r="F3505" s="131" t="s">
        <v>25023</v>
      </c>
      <c r="G3505" s="136" t="s">
        <v>25024</v>
      </c>
      <c r="H3505" s="131" t="s">
        <v>25025</v>
      </c>
      <c r="I3505" s="136" t="s">
        <v>25026</v>
      </c>
      <c r="O3505" s="130" t="n">
        <f aca="false">IF(M3505&lt;&gt;0,1-M3505*0.075,N3505*0.1+1)</f>
        <v>1</v>
      </c>
    </row>
    <row r="3506" customFormat="false" ht="11.25" hidden="false" customHeight="false" outlineLevel="0" collapsed="false">
      <c r="A3506" s="130" t="s">
        <v>25027</v>
      </c>
      <c r="B3506" s="130" t="n">
        <v>3505</v>
      </c>
      <c r="C3506" s="131" t="s">
        <v>25028</v>
      </c>
      <c r="D3506" s="131" t="s">
        <v>25029</v>
      </c>
      <c r="E3506" s="136" t="s">
        <v>25030</v>
      </c>
      <c r="F3506" s="131" t="s">
        <v>25031</v>
      </c>
      <c r="G3506" s="136" t="s">
        <v>25032</v>
      </c>
      <c r="H3506" s="131" t="s">
        <v>25033</v>
      </c>
      <c r="I3506" s="136" t="s">
        <v>25034</v>
      </c>
      <c r="O3506" s="130" t="n">
        <f aca="false">IF(M3506&lt;&gt;0,1-M3506*0.075,N3506*0.1+1)</f>
        <v>1</v>
      </c>
    </row>
    <row r="3507" customFormat="false" ht="11.25" hidden="false" customHeight="false" outlineLevel="0" collapsed="false">
      <c r="A3507" s="130" t="s">
        <v>25035</v>
      </c>
      <c r="B3507" s="130" t="n">
        <v>3506</v>
      </c>
      <c r="C3507" s="131" t="s">
        <v>25036</v>
      </c>
      <c r="D3507" s="131" t="s">
        <v>25037</v>
      </c>
      <c r="E3507" s="136" t="s">
        <v>25038</v>
      </c>
      <c r="F3507" s="131" t="s">
        <v>25039</v>
      </c>
      <c r="H3507" s="131" t="s">
        <v>25040</v>
      </c>
      <c r="I3507" s="136" t="s">
        <v>25041</v>
      </c>
      <c r="O3507" s="130" t="n">
        <f aca="false">IF(M3507&lt;&gt;0,1-M3507*0.075,N3507*0.1+1)</f>
        <v>1</v>
      </c>
    </row>
    <row r="3508" customFormat="false" ht="11.25" hidden="false" customHeight="false" outlineLevel="0" collapsed="false">
      <c r="A3508" s="130" t="s">
        <v>25042</v>
      </c>
      <c r="B3508" s="130" t="n">
        <v>3507</v>
      </c>
      <c r="C3508" s="131" t="s">
        <v>25043</v>
      </c>
      <c r="D3508" s="131" t="s">
        <v>25044</v>
      </c>
      <c r="E3508" s="136" t="s">
        <v>25045</v>
      </c>
      <c r="F3508" s="131" t="s">
        <v>25046</v>
      </c>
      <c r="G3508" s="136" t="s">
        <v>25047</v>
      </c>
      <c r="H3508" s="131" t="s">
        <v>25048</v>
      </c>
      <c r="I3508" s="136" t="s">
        <v>25049</v>
      </c>
      <c r="O3508" s="130" t="n">
        <f aca="false">IF(M3508&lt;&gt;0,1-M3508*0.075,N3508*0.1+1)</f>
        <v>1</v>
      </c>
    </row>
    <row r="3509" customFormat="false" ht="11.25" hidden="false" customHeight="false" outlineLevel="0" collapsed="false">
      <c r="A3509" s="130" t="s">
        <v>25050</v>
      </c>
      <c r="B3509" s="130" t="n">
        <v>3508</v>
      </c>
      <c r="C3509" s="131" t="s">
        <v>25051</v>
      </c>
      <c r="D3509" s="131" t="s">
        <v>25052</v>
      </c>
      <c r="E3509" s="136" t="s">
        <v>25053</v>
      </c>
      <c r="F3509" s="131" t="s">
        <v>25054</v>
      </c>
      <c r="G3509" s="136" t="s">
        <v>25055</v>
      </c>
      <c r="H3509" s="131" t="s">
        <v>25056</v>
      </c>
      <c r="I3509" s="136" t="s">
        <v>25057</v>
      </c>
      <c r="O3509" s="130" t="n">
        <f aca="false">IF(M3509&lt;&gt;0,1-M3509*0.075,N3509*0.1+1)</f>
        <v>1</v>
      </c>
    </row>
    <row r="3510" customFormat="false" ht="11.25" hidden="false" customHeight="false" outlineLevel="0" collapsed="false">
      <c r="A3510" s="130" t="s">
        <v>25058</v>
      </c>
      <c r="B3510" s="130" t="n">
        <v>3509</v>
      </c>
      <c r="C3510" s="131" t="s">
        <v>25059</v>
      </c>
      <c r="D3510" s="131" t="s">
        <v>25060</v>
      </c>
      <c r="E3510" s="136" t="s">
        <v>25061</v>
      </c>
      <c r="F3510" s="131" t="s">
        <v>25062</v>
      </c>
      <c r="G3510" s="131" t="s">
        <v>25063</v>
      </c>
      <c r="H3510" s="131" t="s">
        <v>25064</v>
      </c>
      <c r="I3510" s="136" t="s">
        <v>25065</v>
      </c>
      <c r="O3510" s="130" t="n">
        <f aca="false">IF(M3510&lt;&gt;0,1-M3510*0.075,N3510*0.1+1)</f>
        <v>1</v>
      </c>
    </row>
    <row r="3511" customFormat="false" ht="11.25" hidden="false" customHeight="false" outlineLevel="0" collapsed="false">
      <c r="A3511" s="130" t="s">
        <v>25066</v>
      </c>
      <c r="B3511" s="130" t="n">
        <v>3510</v>
      </c>
      <c r="C3511" s="131" t="s">
        <v>25067</v>
      </c>
      <c r="D3511" s="131" t="s">
        <v>25068</v>
      </c>
      <c r="E3511" s="136" t="s">
        <v>25069</v>
      </c>
      <c r="F3511" s="131" t="s">
        <v>25070</v>
      </c>
      <c r="G3511" s="136" t="s">
        <v>25071</v>
      </c>
      <c r="H3511" s="131" t="s">
        <v>15007</v>
      </c>
      <c r="I3511" s="136" t="s">
        <v>15008</v>
      </c>
      <c r="O3511" s="130" t="n">
        <f aca="false">IF(M3511&lt;&gt;0,1-M3511*0.075,N3511*0.1+1)</f>
        <v>1</v>
      </c>
    </row>
    <row r="3512" customFormat="false" ht="11.25" hidden="false" customHeight="false" outlineLevel="0" collapsed="false">
      <c r="A3512" s="130" t="s">
        <v>25072</v>
      </c>
      <c r="B3512" s="130" t="n">
        <v>3511</v>
      </c>
      <c r="C3512" s="131" t="s">
        <v>25073</v>
      </c>
      <c r="D3512" s="131" t="s">
        <v>25074</v>
      </c>
      <c r="E3512" s="136" t="s">
        <v>25075</v>
      </c>
      <c r="F3512" s="131" t="s">
        <v>25076</v>
      </c>
      <c r="G3512" s="131" t="s">
        <v>25077</v>
      </c>
      <c r="H3512" s="131" t="s">
        <v>25078</v>
      </c>
      <c r="I3512" s="136" t="s">
        <v>25079</v>
      </c>
      <c r="O3512" s="130" t="n">
        <f aca="false">IF(M3512&lt;&gt;0,1-M3512*0.075,N3512*0.1+1)</f>
        <v>1</v>
      </c>
    </row>
    <row r="3513" customFormat="false" ht="11.25" hidden="false" customHeight="false" outlineLevel="0" collapsed="false">
      <c r="A3513" s="130" t="s">
        <v>25080</v>
      </c>
      <c r="B3513" s="130" t="n">
        <v>3512</v>
      </c>
      <c r="C3513" s="131" t="s">
        <v>25081</v>
      </c>
      <c r="D3513" s="131" t="s">
        <v>25082</v>
      </c>
      <c r="E3513" s="136" t="s">
        <v>25083</v>
      </c>
      <c r="F3513" s="131" t="s">
        <v>25084</v>
      </c>
      <c r="G3513" s="136" t="s">
        <v>25085</v>
      </c>
      <c r="H3513" s="131" t="s">
        <v>25086</v>
      </c>
      <c r="I3513" s="136" t="s">
        <v>25087</v>
      </c>
      <c r="O3513" s="130" t="n">
        <f aca="false">IF(M3513&lt;&gt;0,1-M3513*0.075,N3513*0.1+1)</f>
        <v>1</v>
      </c>
    </row>
    <row r="3514" customFormat="false" ht="11.25" hidden="false" customHeight="false" outlineLevel="0" collapsed="false">
      <c r="A3514" s="130" t="s">
        <v>25088</v>
      </c>
      <c r="B3514" s="130" t="n">
        <v>3513</v>
      </c>
      <c r="C3514" s="131" t="s">
        <v>25089</v>
      </c>
      <c r="D3514" s="131" t="s">
        <v>25090</v>
      </c>
      <c r="E3514" s="136" t="s">
        <v>25091</v>
      </c>
      <c r="F3514" s="131" t="s">
        <v>25092</v>
      </c>
      <c r="G3514" s="136" t="s">
        <v>25093</v>
      </c>
      <c r="H3514" s="131" t="s">
        <v>25094</v>
      </c>
      <c r="I3514" s="136" t="s">
        <v>25095</v>
      </c>
      <c r="O3514" s="130" t="n">
        <f aca="false">IF(M3514&lt;&gt;0,1-M3514*0.075,N3514*0.1+1)</f>
        <v>1</v>
      </c>
    </row>
    <row r="3515" customFormat="false" ht="11.25" hidden="false" customHeight="false" outlineLevel="0" collapsed="false">
      <c r="A3515" s="130" t="s">
        <v>25096</v>
      </c>
      <c r="B3515" s="130" t="n">
        <v>3514</v>
      </c>
      <c r="C3515" s="131" t="s">
        <v>25097</v>
      </c>
      <c r="D3515" s="131" t="s">
        <v>25098</v>
      </c>
      <c r="E3515" s="136" t="s">
        <v>25099</v>
      </c>
      <c r="F3515" s="131" t="s">
        <v>25100</v>
      </c>
      <c r="G3515" s="136" t="s">
        <v>25101</v>
      </c>
      <c r="H3515" s="131" t="s">
        <v>25102</v>
      </c>
      <c r="I3515" s="136" t="s">
        <v>25103</v>
      </c>
      <c r="O3515" s="130" t="n">
        <f aca="false">IF(M3515&lt;&gt;0,1-M3515*0.075,N3515*0.1+1)</f>
        <v>1</v>
      </c>
    </row>
    <row r="3516" customFormat="false" ht="11.25" hidden="false" customHeight="false" outlineLevel="0" collapsed="false">
      <c r="A3516" s="130" t="s">
        <v>25104</v>
      </c>
      <c r="B3516" s="130" t="n">
        <v>3515</v>
      </c>
      <c r="C3516" s="131" t="s">
        <v>25105</v>
      </c>
      <c r="D3516" s="131" t="s">
        <v>25106</v>
      </c>
      <c r="E3516" s="136" t="s">
        <v>25107</v>
      </c>
      <c r="F3516" s="131" t="s">
        <v>25108</v>
      </c>
      <c r="G3516" s="136" t="s">
        <v>25109</v>
      </c>
      <c r="H3516" s="131" t="s">
        <v>25110</v>
      </c>
      <c r="I3516" s="136" t="s">
        <v>25111</v>
      </c>
      <c r="O3516" s="130" t="n">
        <f aca="false">IF(M3516&lt;&gt;0,1-M3516*0.075,N3516*0.1+1)</f>
        <v>1</v>
      </c>
    </row>
    <row r="3517" customFormat="false" ht="11.25" hidden="false" customHeight="false" outlineLevel="0" collapsed="false">
      <c r="A3517" s="130" t="s">
        <v>25112</v>
      </c>
      <c r="B3517" s="130" t="n">
        <v>3516</v>
      </c>
      <c r="C3517" s="131" t="s">
        <v>25113</v>
      </c>
      <c r="D3517" s="131" t="s">
        <v>25114</v>
      </c>
      <c r="E3517" s="136" t="s">
        <v>25115</v>
      </c>
      <c r="F3517" s="131" t="s">
        <v>25116</v>
      </c>
      <c r="G3517" s="131" t="s">
        <v>25117</v>
      </c>
      <c r="H3517" s="131" t="s">
        <v>25118</v>
      </c>
      <c r="I3517" s="136" t="s">
        <v>25119</v>
      </c>
      <c r="O3517" s="130" t="n">
        <f aca="false">IF(M3517&lt;&gt;0,1-M3517*0.075,N3517*0.1+1)</f>
        <v>1</v>
      </c>
    </row>
    <row r="3518" customFormat="false" ht="11.25" hidden="false" customHeight="false" outlineLevel="0" collapsed="false">
      <c r="A3518" s="130" t="s">
        <v>25120</v>
      </c>
      <c r="B3518" s="130" t="n">
        <v>3517</v>
      </c>
      <c r="C3518" s="131" t="s">
        <v>25121</v>
      </c>
      <c r="D3518" s="131" t="s">
        <v>25122</v>
      </c>
      <c r="E3518" s="136" t="s">
        <v>25123</v>
      </c>
      <c r="F3518" s="131" t="s">
        <v>25124</v>
      </c>
      <c r="G3518" s="136" t="s">
        <v>25125</v>
      </c>
      <c r="H3518" s="131" t="s">
        <v>25126</v>
      </c>
      <c r="I3518" s="136" t="s">
        <v>25127</v>
      </c>
      <c r="O3518" s="130" t="n">
        <f aca="false">IF(M3518&lt;&gt;0,1-M3518*0.075,N3518*0.1+1)</f>
        <v>1</v>
      </c>
    </row>
    <row r="3519" customFormat="false" ht="11.25" hidden="false" customHeight="false" outlineLevel="0" collapsed="false">
      <c r="A3519" s="130" t="s">
        <v>25128</v>
      </c>
      <c r="B3519" s="130" t="n">
        <v>3518</v>
      </c>
      <c r="C3519" s="131" t="s">
        <v>25129</v>
      </c>
      <c r="D3519" s="131" t="s">
        <v>25130</v>
      </c>
      <c r="E3519" s="136" t="s">
        <v>25131</v>
      </c>
      <c r="F3519" s="131" t="s">
        <v>25132</v>
      </c>
      <c r="G3519" s="136" t="s">
        <v>25133</v>
      </c>
      <c r="H3519" s="131" t="s">
        <v>25134</v>
      </c>
      <c r="I3519" s="136" t="s">
        <v>25135</v>
      </c>
      <c r="O3519" s="130" t="n">
        <f aca="false">IF(M3519&lt;&gt;0,1-M3519*0.075,N3519*0.1+1)</f>
        <v>1</v>
      </c>
    </row>
    <row r="3520" customFormat="false" ht="11.25" hidden="false" customHeight="false" outlineLevel="0" collapsed="false">
      <c r="A3520" s="130" t="s">
        <v>25136</v>
      </c>
      <c r="B3520" s="130" t="n">
        <v>3519</v>
      </c>
      <c r="C3520" s="131" t="s">
        <v>25137</v>
      </c>
      <c r="D3520" s="131" t="s">
        <v>25138</v>
      </c>
      <c r="E3520" s="136" t="s">
        <v>25139</v>
      </c>
      <c r="F3520" s="131" t="s">
        <v>25140</v>
      </c>
      <c r="G3520" s="136" t="s">
        <v>25141</v>
      </c>
      <c r="H3520" s="131" t="s">
        <v>25142</v>
      </c>
      <c r="I3520" s="136" t="s">
        <v>25143</v>
      </c>
      <c r="O3520" s="130" t="n">
        <f aca="false">IF(M3520&lt;&gt;0,1-M3520*0.075,N3520*0.1+1)</f>
        <v>1</v>
      </c>
    </row>
    <row r="3521" customFormat="false" ht="11.25" hidden="false" customHeight="false" outlineLevel="0" collapsed="false">
      <c r="A3521" s="130" t="s">
        <v>25144</v>
      </c>
      <c r="B3521" s="130" t="n">
        <v>3520</v>
      </c>
      <c r="C3521" s="131" t="s">
        <v>25145</v>
      </c>
      <c r="D3521" s="131" t="s">
        <v>25146</v>
      </c>
      <c r="E3521" s="136" t="s">
        <v>25147</v>
      </c>
      <c r="F3521" s="131" t="s">
        <v>25148</v>
      </c>
      <c r="G3521" s="136" t="s">
        <v>25149</v>
      </c>
      <c r="H3521" s="131" t="s">
        <v>25150</v>
      </c>
      <c r="I3521" s="136" t="s">
        <v>25151</v>
      </c>
      <c r="O3521" s="130" t="n">
        <f aca="false">IF(M3521&lt;&gt;0,1-M3521*0.075,N3521*0.1+1)</f>
        <v>1</v>
      </c>
    </row>
    <row r="3522" customFormat="false" ht="11.25" hidden="false" customHeight="false" outlineLevel="0" collapsed="false">
      <c r="A3522" s="130" t="s">
        <v>25152</v>
      </c>
      <c r="B3522" s="130" t="n">
        <v>3521</v>
      </c>
      <c r="C3522" s="131" t="s">
        <v>25153</v>
      </c>
      <c r="D3522" s="131" t="s">
        <v>25154</v>
      </c>
      <c r="E3522" s="136" t="s">
        <v>25155</v>
      </c>
      <c r="F3522" s="131" t="s">
        <v>25156</v>
      </c>
      <c r="G3522" s="136" t="s">
        <v>25157</v>
      </c>
      <c r="H3522" s="131" t="s">
        <v>25158</v>
      </c>
      <c r="I3522" s="136" t="s">
        <v>25159</v>
      </c>
      <c r="O3522" s="130" t="n">
        <f aca="false">IF(M3522&lt;&gt;0,1-M3522*0.075,N3522*0.1+1)</f>
        <v>1</v>
      </c>
    </row>
    <row r="3523" customFormat="false" ht="11.25" hidden="false" customHeight="false" outlineLevel="0" collapsed="false">
      <c r="A3523" s="130" t="s">
        <v>25160</v>
      </c>
      <c r="B3523" s="130" t="n">
        <v>3522</v>
      </c>
      <c r="C3523" s="131" t="s">
        <v>25161</v>
      </c>
      <c r="D3523" s="131" t="s">
        <v>25162</v>
      </c>
      <c r="E3523" s="136" t="s">
        <v>25163</v>
      </c>
      <c r="F3523" s="131" t="s">
        <v>25164</v>
      </c>
      <c r="G3523" s="136" t="s">
        <v>25165</v>
      </c>
      <c r="H3523" s="131" t="s">
        <v>25166</v>
      </c>
      <c r="I3523" s="136" t="s">
        <v>25167</v>
      </c>
      <c r="O3523" s="130" t="n">
        <f aca="false">IF(M3523&lt;&gt;0,1-M3523*0.075,N3523*0.1+1)</f>
        <v>1</v>
      </c>
    </row>
    <row r="3524" customFormat="false" ht="11.25" hidden="false" customHeight="false" outlineLevel="0" collapsed="false">
      <c r="A3524" s="130" t="s">
        <v>25168</v>
      </c>
      <c r="B3524" s="130" t="n">
        <v>3523</v>
      </c>
      <c r="C3524" s="131" t="s">
        <v>25169</v>
      </c>
      <c r="D3524" s="131" t="s">
        <v>25170</v>
      </c>
      <c r="E3524" s="136" t="s">
        <v>20890</v>
      </c>
      <c r="F3524" s="131" t="s">
        <v>25171</v>
      </c>
      <c r="G3524" s="131" t="s">
        <v>25172</v>
      </c>
      <c r="H3524" s="131" t="s">
        <v>25173</v>
      </c>
      <c r="I3524" s="136" t="s">
        <v>25174</v>
      </c>
      <c r="O3524" s="130" t="n">
        <f aca="false">IF(M3524&lt;&gt;0,1-M3524*0.075,N3524*0.1+1)</f>
        <v>1</v>
      </c>
    </row>
    <row r="3525" customFormat="false" ht="11.25" hidden="false" customHeight="false" outlineLevel="0" collapsed="false">
      <c r="A3525" s="130" t="s">
        <v>25175</v>
      </c>
      <c r="B3525" s="130" t="n">
        <v>3524</v>
      </c>
      <c r="C3525" s="131" t="s">
        <v>25176</v>
      </c>
      <c r="D3525" s="131" t="s">
        <v>25177</v>
      </c>
      <c r="E3525" s="136" t="s">
        <v>3645</v>
      </c>
      <c r="F3525" s="131" t="s">
        <v>25178</v>
      </c>
      <c r="G3525" s="136" t="s">
        <v>25179</v>
      </c>
      <c r="H3525" s="131" t="s">
        <v>25180</v>
      </c>
      <c r="I3525" s="136" t="s">
        <v>25181</v>
      </c>
      <c r="O3525" s="130" t="n">
        <f aca="false">IF(M3525&lt;&gt;0,1-M3525*0.075,N3525*0.1+1)</f>
        <v>1</v>
      </c>
    </row>
    <row r="3526" customFormat="false" ht="11.25" hidden="false" customHeight="false" outlineLevel="0" collapsed="false">
      <c r="A3526" s="130" t="s">
        <v>25182</v>
      </c>
      <c r="B3526" s="130" t="n">
        <v>3525</v>
      </c>
      <c r="C3526" s="131" t="s">
        <v>25183</v>
      </c>
      <c r="D3526" s="131" t="s">
        <v>25184</v>
      </c>
      <c r="E3526" s="136" t="s">
        <v>25185</v>
      </c>
      <c r="F3526" s="131" t="s">
        <v>25186</v>
      </c>
      <c r="G3526" s="131" t="s">
        <v>25187</v>
      </c>
      <c r="H3526" s="131" t="s">
        <v>14792</v>
      </c>
      <c r="I3526" s="136" t="s">
        <v>14793</v>
      </c>
      <c r="O3526" s="130" t="n">
        <f aca="false">IF(M3526&lt;&gt;0,1-M3526*0.075,N3526*0.1+1)</f>
        <v>1</v>
      </c>
    </row>
    <row r="3527" customFormat="false" ht="11.25" hidden="false" customHeight="false" outlineLevel="0" collapsed="false">
      <c r="A3527" s="130" t="s">
        <v>25188</v>
      </c>
      <c r="B3527" s="130" t="n">
        <v>3526</v>
      </c>
      <c r="C3527" s="131" t="s">
        <v>25189</v>
      </c>
      <c r="D3527" s="131" t="s">
        <v>25190</v>
      </c>
      <c r="E3527" s="136" t="s">
        <v>25191</v>
      </c>
      <c r="F3527" s="131" t="s">
        <v>25192</v>
      </c>
      <c r="G3527" s="136" t="s">
        <v>25193</v>
      </c>
      <c r="H3527" s="131" t="s">
        <v>25194</v>
      </c>
      <c r="I3527" s="136" t="s">
        <v>25195</v>
      </c>
      <c r="O3527" s="130" t="n">
        <f aca="false">IF(M3527&lt;&gt;0,1-M3527*0.075,N3527*0.1+1)</f>
        <v>1</v>
      </c>
    </row>
    <row r="3528" customFormat="false" ht="11.25" hidden="false" customHeight="false" outlineLevel="0" collapsed="false">
      <c r="A3528" s="130" t="s">
        <v>25196</v>
      </c>
      <c r="B3528" s="130" t="n">
        <v>3527</v>
      </c>
      <c r="C3528" s="131" t="s">
        <v>25197</v>
      </c>
      <c r="D3528" s="131" t="s">
        <v>25198</v>
      </c>
      <c r="E3528" s="136" t="s">
        <v>25199</v>
      </c>
      <c r="F3528" s="131" t="s">
        <v>25200</v>
      </c>
      <c r="G3528" s="136" t="s">
        <v>25201</v>
      </c>
      <c r="H3528" s="131" t="s">
        <v>25202</v>
      </c>
      <c r="I3528" s="136" t="s">
        <v>25203</v>
      </c>
      <c r="O3528" s="130" t="n">
        <f aca="false">IF(M3528&lt;&gt;0,1-M3528*0.075,N3528*0.1+1)</f>
        <v>1</v>
      </c>
    </row>
    <row r="3529" customFormat="false" ht="11.25" hidden="false" customHeight="false" outlineLevel="0" collapsed="false">
      <c r="A3529" s="130" t="s">
        <v>25204</v>
      </c>
      <c r="B3529" s="130" t="n">
        <v>3528</v>
      </c>
      <c r="C3529" s="131" t="s">
        <v>25205</v>
      </c>
      <c r="D3529" s="131" t="s">
        <v>25206</v>
      </c>
      <c r="E3529" s="136" t="s">
        <v>25207</v>
      </c>
      <c r="F3529" s="131" t="s">
        <v>25208</v>
      </c>
      <c r="G3529" s="136" t="s">
        <v>25209</v>
      </c>
      <c r="H3529" s="131" t="s">
        <v>25210</v>
      </c>
      <c r="I3529" s="136" t="s">
        <v>25211</v>
      </c>
      <c r="O3529" s="130" t="n">
        <f aca="false">IF(M3529&lt;&gt;0,1-M3529*0.075,N3529*0.1+1)</f>
        <v>1</v>
      </c>
    </row>
    <row r="3530" customFormat="false" ht="11.25" hidden="false" customHeight="false" outlineLevel="0" collapsed="false">
      <c r="A3530" s="130" t="s">
        <v>25212</v>
      </c>
      <c r="B3530" s="130" t="n">
        <v>3529</v>
      </c>
      <c r="C3530" s="131" t="s">
        <v>25213</v>
      </c>
      <c r="D3530" s="131" t="s">
        <v>25214</v>
      </c>
      <c r="E3530" s="136" t="s">
        <v>25215</v>
      </c>
      <c r="F3530" s="131" t="s">
        <v>25216</v>
      </c>
      <c r="G3530" s="136" t="s">
        <v>25217</v>
      </c>
      <c r="H3530" s="131" t="s">
        <v>25218</v>
      </c>
      <c r="I3530" s="136" t="s">
        <v>25219</v>
      </c>
      <c r="O3530" s="130" t="n">
        <f aca="false">IF(M3530&lt;&gt;0,1-M3530*0.075,N3530*0.1+1)</f>
        <v>1</v>
      </c>
    </row>
    <row r="3531" customFormat="false" ht="11.25" hidden="false" customHeight="false" outlineLevel="0" collapsed="false">
      <c r="A3531" s="130" t="s">
        <v>25220</v>
      </c>
      <c r="B3531" s="130" t="n">
        <v>3530</v>
      </c>
      <c r="C3531" s="131" t="s">
        <v>25221</v>
      </c>
      <c r="D3531" s="131" t="s">
        <v>25222</v>
      </c>
      <c r="E3531" s="136" t="s">
        <v>25223</v>
      </c>
      <c r="F3531" s="131" t="s">
        <v>25224</v>
      </c>
      <c r="G3531" s="136" t="s">
        <v>25225</v>
      </c>
      <c r="H3531" s="131" t="s">
        <v>25226</v>
      </c>
      <c r="I3531" s="136" t="s">
        <v>25227</v>
      </c>
      <c r="O3531" s="130" t="n">
        <f aca="false">IF(M3531&lt;&gt;0,1-M3531*0.075,N3531*0.1+1)</f>
        <v>1</v>
      </c>
    </row>
    <row r="3532" customFormat="false" ht="11.25" hidden="false" customHeight="false" outlineLevel="0" collapsed="false">
      <c r="A3532" s="130" t="s">
        <v>25228</v>
      </c>
      <c r="B3532" s="130" t="n">
        <v>3531</v>
      </c>
      <c r="C3532" s="131" t="s">
        <v>25229</v>
      </c>
      <c r="D3532" s="131" t="s">
        <v>25230</v>
      </c>
      <c r="E3532" s="136" t="s">
        <v>25231</v>
      </c>
      <c r="F3532" s="131" t="s">
        <v>25232</v>
      </c>
      <c r="H3532" s="131" t="s">
        <v>25233</v>
      </c>
      <c r="I3532" s="136" t="s">
        <v>25234</v>
      </c>
      <c r="O3532" s="130" t="n">
        <f aca="false">IF(M3532&lt;&gt;0,1-M3532*0.075,N3532*0.1+1)</f>
        <v>1</v>
      </c>
    </row>
    <row r="3533" customFormat="false" ht="11.25" hidden="false" customHeight="false" outlineLevel="0" collapsed="false">
      <c r="A3533" s="130" t="s">
        <v>25235</v>
      </c>
      <c r="B3533" s="130" t="n">
        <v>3532</v>
      </c>
      <c r="C3533" s="131" t="s">
        <v>25236</v>
      </c>
      <c r="D3533" s="131" t="s">
        <v>25237</v>
      </c>
      <c r="E3533" s="136" t="s">
        <v>25238</v>
      </c>
      <c r="F3533" s="131" t="s">
        <v>25239</v>
      </c>
      <c r="G3533" s="136" t="s">
        <v>25240</v>
      </c>
      <c r="H3533" s="131" t="s">
        <v>25241</v>
      </c>
      <c r="I3533" s="136" t="s">
        <v>25242</v>
      </c>
      <c r="O3533" s="130" t="n">
        <f aca="false">IF(M3533&lt;&gt;0,1-M3533*0.075,N3533*0.1+1)</f>
        <v>1</v>
      </c>
    </row>
    <row r="3534" customFormat="false" ht="11.25" hidden="false" customHeight="false" outlineLevel="0" collapsed="false">
      <c r="A3534" s="130" t="s">
        <v>25243</v>
      </c>
      <c r="B3534" s="130" t="n">
        <v>3533</v>
      </c>
      <c r="C3534" s="131" t="s">
        <v>25244</v>
      </c>
      <c r="D3534" s="131" t="s">
        <v>25245</v>
      </c>
      <c r="E3534" s="136" t="s">
        <v>25246</v>
      </c>
      <c r="F3534" s="131" t="s">
        <v>25247</v>
      </c>
      <c r="G3534" s="136" t="s">
        <v>25248</v>
      </c>
      <c r="H3534" s="131" t="s">
        <v>25249</v>
      </c>
      <c r="I3534" s="136" t="s">
        <v>25250</v>
      </c>
      <c r="O3534" s="130" t="n">
        <f aca="false">IF(M3534&lt;&gt;0,1-M3534*0.075,N3534*0.1+1)</f>
        <v>1</v>
      </c>
    </row>
    <row r="3535" customFormat="false" ht="11.25" hidden="false" customHeight="false" outlineLevel="0" collapsed="false">
      <c r="A3535" s="130" t="s">
        <v>25251</v>
      </c>
      <c r="B3535" s="130" t="n">
        <v>3534</v>
      </c>
      <c r="C3535" s="131" t="s">
        <v>25252</v>
      </c>
      <c r="D3535" s="131" t="s">
        <v>25253</v>
      </c>
      <c r="E3535" s="136" t="s">
        <v>25254</v>
      </c>
      <c r="F3535" s="131" t="s">
        <v>25255</v>
      </c>
      <c r="G3535" s="136" t="s">
        <v>25256</v>
      </c>
      <c r="H3535" s="131" t="s">
        <v>25257</v>
      </c>
      <c r="I3535" s="136" t="s">
        <v>25258</v>
      </c>
      <c r="O3535" s="130" t="n">
        <f aca="false">IF(M3535&lt;&gt;0,1-M3535*0.075,N3535*0.1+1)</f>
        <v>1</v>
      </c>
    </row>
    <row r="3536" customFormat="false" ht="11.25" hidden="false" customHeight="false" outlineLevel="0" collapsed="false">
      <c r="A3536" s="130" t="s">
        <v>25259</v>
      </c>
      <c r="B3536" s="130" t="n">
        <v>3535</v>
      </c>
      <c r="C3536" s="131" t="s">
        <v>25260</v>
      </c>
      <c r="D3536" s="131" t="s">
        <v>25261</v>
      </c>
      <c r="E3536" s="136" t="s">
        <v>25262</v>
      </c>
      <c r="F3536" s="131" t="s">
        <v>25263</v>
      </c>
      <c r="G3536" s="136" t="s">
        <v>25264</v>
      </c>
      <c r="H3536" s="131" t="s">
        <v>25265</v>
      </c>
      <c r="I3536" s="136" t="s">
        <v>25266</v>
      </c>
      <c r="O3536" s="130" t="n">
        <f aca="false">IF(M3536&lt;&gt;0,1-M3536*0.075,N3536*0.1+1)</f>
        <v>1</v>
      </c>
    </row>
    <row r="3537" customFormat="false" ht="11.25" hidden="false" customHeight="false" outlineLevel="0" collapsed="false">
      <c r="A3537" s="130" t="s">
        <v>25267</v>
      </c>
      <c r="B3537" s="130" t="n">
        <v>3536</v>
      </c>
      <c r="C3537" s="131" t="s">
        <v>25268</v>
      </c>
      <c r="D3537" s="131" t="s">
        <v>25269</v>
      </c>
      <c r="E3537" s="136" t="s">
        <v>25270</v>
      </c>
      <c r="F3537" s="131" t="s">
        <v>25271</v>
      </c>
      <c r="G3537" s="131" t="s">
        <v>25272</v>
      </c>
      <c r="H3537" s="131" t="s">
        <v>25273</v>
      </c>
      <c r="I3537" s="136" t="s">
        <v>25274</v>
      </c>
      <c r="O3537" s="130" t="n">
        <f aca="false">IF(M3537&lt;&gt;0,1-M3537*0.075,N3537*0.1+1)</f>
        <v>1</v>
      </c>
    </row>
    <row r="3538" customFormat="false" ht="11.25" hidden="false" customHeight="false" outlineLevel="0" collapsed="false">
      <c r="A3538" s="130" t="s">
        <v>25275</v>
      </c>
      <c r="B3538" s="130" t="n">
        <v>3537</v>
      </c>
      <c r="C3538" s="131" t="s">
        <v>25276</v>
      </c>
      <c r="D3538" s="131" t="s">
        <v>25277</v>
      </c>
      <c r="E3538" s="136" t="s">
        <v>25278</v>
      </c>
      <c r="F3538" s="131" t="s">
        <v>25279</v>
      </c>
      <c r="G3538" s="136" t="s">
        <v>25280</v>
      </c>
      <c r="H3538" s="131" t="s">
        <v>25281</v>
      </c>
      <c r="I3538" s="136" t="s">
        <v>25282</v>
      </c>
      <c r="O3538" s="130" t="n">
        <f aca="false">IF(M3538&lt;&gt;0,1-M3538*0.075,N3538*0.1+1)</f>
        <v>1</v>
      </c>
    </row>
    <row r="3539" customFormat="false" ht="11.25" hidden="false" customHeight="false" outlineLevel="0" collapsed="false">
      <c r="A3539" s="130" t="s">
        <v>25283</v>
      </c>
      <c r="B3539" s="130" t="n">
        <v>3538</v>
      </c>
      <c r="C3539" s="131" t="s">
        <v>25284</v>
      </c>
      <c r="D3539" s="131" t="s">
        <v>25285</v>
      </c>
      <c r="E3539" s="136" t="s">
        <v>25286</v>
      </c>
      <c r="F3539" s="131" t="s">
        <v>25287</v>
      </c>
      <c r="G3539" s="136" t="s">
        <v>25288</v>
      </c>
      <c r="H3539" s="131" t="s">
        <v>25289</v>
      </c>
      <c r="I3539" s="136" t="s">
        <v>25290</v>
      </c>
      <c r="O3539" s="130" t="n">
        <f aca="false">IF(M3539&lt;&gt;0,1-M3539*0.075,N3539*0.1+1)</f>
        <v>1</v>
      </c>
    </row>
    <row r="3540" customFormat="false" ht="11.25" hidden="false" customHeight="false" outlineLevel="0" collapsed="false">
      <c r="A3540" s="130" t="s">
        <v>25291</v>
      </c>
      <c r="B3540" s="130" t="n">
        <v>3539</v>
      </c>
      <c r="C3540" s="131" t="s">
        <v>25292</v>
      </c>
      <c r="D3540" s="131" t="s">
        <v>25293</v>
      </c>
      <c r="E3540" s="136" t="s">
        <v>25294</v>
      </c>
      <c r="F3540" s="131" t="s">
        <v>25295</v>
      </c>
      <c r="G3540" s="131" t="s">
        <v>25296</v>
      </c>
      <c r="H3540" s="131" t="s">
        <v>25297</v>
      </c>
      <c r="I3540" s="136" t="s">
        <v>25298</v>
      </c>
      <c r="O3540" s="130" t="n">
        <f aca="false">IF(M3540&lt;&gt;0,1-M3540*0.075,N3540*0.1+1)</f>
        <v>1</v>
      </c>
    </row>
    <row r="3541" customFormat="false" ht="11.25" hidden="false" customHeight="false" outlineLevel="0" collapsed="false">
      <c r="A3541" s="130" t="s">
        <v>25299</v>
      </c>
      <c r="B3541" s="130" t="n">
        <v>3540</v>
      </c>
      <c r="C3541" s="131" t="s">
        <v>25300</v>
      </c>
      <c r="D3541" s="131" t="s">
        <v>25301</v>
      </c>
      <c r="E3541" s="136" t="s">
        <v>25302</v>
      </c>
      <c r="F3541" s="131" t="s">
        <v>25303</v>
      </c>
      <c r="G3541" s="136" t="s">
        <v>25304</v>
      </c>
      <c r="H3541" s="131" t="s">
        <v>25305</v>
      </c>
      <c r="I3541" s="136" t="s">
        <v>25306</v>
      </c>
      <c r="O3541" s="130" t="n">
        <f aca="false">IF(M3541&lt;&gt;0,1-M3541*0.075,N3541*0.1+1)</f>
        <v>1</v>
      </c>
    </row>
    <row r="3542" customFormat="false" ht="11.25" hidden="false" customHeight="false" outlineLevel="0" collapsed="false">
      <c r="A3542" s="130" t="s">
        <v>25307</v>
      </c>
      <c r="B3542" s="130" t="n">
        <v>3541</v>
      </c>
      <c r="C3542" s="131" t="s">
        <v>25308</v>
      </c>
      <c r="D3542" s="131" t="s">
        <v>25309</v>
      </c>
      <c r="E3542" s="136" t="s">
        <v>25310</v>
      </c>
      <c r="F3542" s="131" t="s">
        <v>25311</v>
      </c>
      <c r="G3542" s="131" t="s">
        <v>25312</v>
      </c>
      <c r="H3542" s="131" t="s">
        <v>25313</v>
      </c>
      <c r="I3542" s="136" t="s">
        <v>25314</v>
      </c>
      <c r="O3542" s="130" t="n">
        <f aca="false">IF(M3542&lt;&gt;0,1-M3542*0.075,N3542*0.1+1)</f>
        <v>1</v>
      </c>
    </row>
    <row r="3543" customFormat="false" ht="11.25" hidden="false" customHeight="false" outlineLevel="0" collapsed="false">
      <c r="A3543" s="130" t="s">
        <v>25315</v>
      </c>
      <c r="B3543" s="130" t="n">
        <v>3542</v>
      </c>
      <c r="C3543" s="131" t="s">
        <v>25316</v>
      </c>
      <c r="D3543" s="131" t="s">
        <v>25317</v>
      </c>
      <c r="E3543" s="136" t="s">
        <v>25318</v>
      </c>
      <c r="F3543" s="131" t="s">
        <v>25319</v>
      </c>
      <c r="G3543" s="136" t="s">
        <v>25320</v>
      </c>
      <c r="H3543" s="131" t="s">
        <v>25321</v>
      </c>
      <c r="I3543" s="136" t="s">
        <v>25322</v>
      </c>
      <c r="O3543" s="130" t="n">
        <f aca="false">IF(M3543&lt;&gt;0,1-M3543*0.075,N3543*0.1+1)</f>
        <v>1</v>
      </c>
    </row>
    <row r="3544" customFormat="false" ht="11.25" hidden="false" customHeight="false" outlineLevel="0" collapsed="false">
      <c r="A3544" s="130" t="s">
        <v>25323</v>
      </c>
      <c r="B3544" s="130" t="n">
        <v>3543</v>
      </c>
      <c r="C3544" s="131" t="s">
        <v>25324</v>
      </c>
      <c r="D3544" s="131" t="s">
        <v>25325</v>
      </c>
      <c r="E3544" s="136" t="s">
        <v>25326</v>
      </c>
      <c r="F3544" s="131" t="s">
        <v>25327</v>
      </c>
      <c r="G3544" s="136" t="s">
        <v>25328</v>
      </c>
      <c r="H3544" s="131" t="s">
        <v>25329</v>
      </c>
      <c r="I3544" s="136" t="s">
        <v>25330</v>
      </c>
      <c r="O3544" s="130" t="n">
        <f aca="false">IF(M3544&lt;&gt;0,1-M3544*0.075,N3544*0.1+1)</f>
        <v>1</v>
      </c>
    </row>
    <row r="3545" customFormat="false" ht="11.25" hidden="false" customHeight="false" outlineLevel="0" collapsed="false">
      <c r="A3545" s="130" t="s">
        <v>25331</v>
      </c>
      <c r="B3545" s="130" t="n">
        <v>3544</v>
      </c>
      <c r="C3545" s="131" t="s">
        <v>25332</v>
      </c>
      <c r="D3545" s="131" t="s">
        <v>25333</v>
      </c>
      <c r="E3545" s="136" t="s">
        <v>25334</v>
      </c>
      <c r="F3545" s="131" t="s">
        <v>25335</v>
      </c>
      <c r="G3545" s="136" t="s">
        <v>25336</v>
      </c>
      <c r="H3545" s="131" t="s">
        <v>25337</v>
      </c>
      <c r="I3545" s="136" t="s">
        <v>25338</v>
      </c>
      <c r="O3545" s="130" t="n">
        <f aca="false">IF(M3545&lt;&gt;0,1-M3545*0.075,N3545*0.1+1)</f>
        <v>1</v>
      </c>
    </row>
    <row r="3546" customFormat="false" ht="11.25" hidden="false" customHeight="false" outlineLevel="0" collapsed="false">
      <c r="A3546" s="130" t="s">
        <v>25339</v>
      </c>
      <c r="B3546" s="130" t="n">
        <v>3545</v>
      </c>
      <c r="C3546" s="131" t="s">
        <v>25340</v>
      </c>
      <c r="D3546" s="131" t="s">
        <v>25341</v>
      </c>
      <c r="E3546" s="136" t="s">
        <v>25342</v>
      </c>
      <c r="F3546" s="131" t="s">
        <v>25343</v>
      </c>
      <c r="G3546" s="136" t="s">
        <v>25344</v>
      </c>
      <c r="H3546" s="131" t="s">
        <v>25345</v>
      </c>
      <c r="I3546" s="136" t="s">
        <v>25346</v>
      </c>
      <c r="O3546" s="130" t="n">
        <f aca="false">IF(M3546&lt;&gt;0,1-M3546*0.075,N3546*0.1+1)</f>
        <v>1</v>
      </c>
    </row>
    <row r="3547" customFormat="false" ht="11.25" hidden="false" customHeight="false" outlineLevel="0" collapsed="false">
      <c r="A3547" s="130" t="s">
        <v>25347</v>
      </c>
      <c r="B3547" s="130" t="n">
        <v>3546</v>
      </c>
      <c r="C3547" s="131" t="s">
        <v>25348</v>
      </c>
      <c r="D3547" s="131" t="s">
        <v>25349</v>
      </c>
      <c r="E3547" s="136" t="s">
        <v>25350</v>
      </c>
      <c r="F3547" s="131" t="s">
        <v>25351</v>
      </c>
      <c r="G3547" s="136" t="s">
        <v>25352</v>
      </c>
      <c r="H3547" s="131" t="s">
        <v>25353</v>
      </c>
      <c r="I3547" s="136" t="s">
        <v>25354</v>
      </c>
      <c r="O3547" s="130" t="n">
        <f aca="false">IF(M3547&lt;&gt;0,1-M3547*0.075,N3547*0.1+1)</f>
        <v>1</v>
      </c>
    </row>
    <row r="3548" customFormat="false" ht="11.25" hidden="false" customHeight="false" outlineLevel="0" collapsed="false">
      <c r="A3548" s="130" t="s">
        <v>25355</v>
      </c>
      <c r="B3548" s="130" t="n">
        <v>3547</v>
      </c>
      <c r="C3548" s="131" t="s">
        <v>25356</v>
      </c>
      <c r="D3548" s="131" t="s">
        <v>25357</v>
      </c>
      <c r="E3548" s="136" t="s">
        <v>25358</v>
      </c>
      <c r="F3548" s="131" t="s">
        <v>25359</v>
      </c>
      <c r="G3548" s="131" t="s">
        <v>25360</v>
      </c>
      <c r="H3548" s="131" t="s">
        <v>25361</v>
      </c>
      <c r="I3548" s="136" t="s">
        <v>25362</v>
      </c>
      <c r="O3548" s="130" t="n">
        <f aca="false">IF(M3548&lt;&gt;0,1-M3548*0.075,N3548*0.1+1)</f>
        <v>1</v>
      </c>
    </row>
    <row r="3549" customFormat="false" ht="11.25" hidden="false" customHeight="false" outlineLevel="0" collapsed="false">
      <c r="A3549" s="130" t="s">
        <v>25363</v>
      </c>
      <c r="B3549" s="130" t="n">
        <v>3548</v>
      </c>
      <c r="C3549" s="131" t="s">
        <v>25364</v>
      </c>
      <c r="D3549" s="131" t="s">
        <v>25365</v>
      </c>
      <c r="E3549" s="136" t="s">
        <v>25366</v>
      </c>
      <c r="F3549" s="131" t="s">
        <v>25367</v>
      </c>
      <c r="G3549" s="136" t="s">
        <v>25368</v>
      </c>
      <c r="H3549" s="131" t="s">
        <v>25369</v>
      </c>
      <c r="I3549" s="136" t="s">
        <v>25370</v>
      </c>
      <c r="O3549" s="130" t="n">
        <f aca="false">IF(M3549&lt;&gt;0,1-M3549*0.075,N3549*0.1+1)</f>
        <v>1</v>
      </c>
    </row>
    <row r="3550" customFormat="false" ht="11.25" hidden="false" customHeight="false" outlineLevel="0" collapsed="false">
      <c r="A3550" s="130" t="s">
        <v>25371</v>
      </c>
      <c r="B3550" s="130" t="n">
        <v>3549</v>
      </c>
      <c r="C3550" s="131" t="s">
        <v>25372</v>
      </c>
      <c r="D3550" s="131" t="s">
        <v>25373</v>
      </c>
      <c r="E3550" s="136" t="s">
        <v>25374</v>
      </c>
      <c r="F3550" s="131" t="s">
        <v>25375</v>
      </c>
      <c r="G3550" s="136" t="s">
        <v>25376</v>
      </c>
      <c r="H3550" s="131" t="s">
        <v>25377</v>
      </c>
      <c r="I3550" s="136" t="s">
        <v>25378</v>
      </c>
      <c r="O3550" s="130" t="n">
        <f aca="false">IF(M3550&lt;&gt;0,1-M3550*0.075,N3550*0.1+1)</f>
        <v>1</v>
      </c>
    </row>
    <row r="3551" customFormat="false" ht="11.25" hidden="false" customHeight="false" outlineLevel="0" collapsed="false">
      <c r="A3551" s="130" t="s">
        <v>25379</v>
      </c>
      <c r="B3551" s="130" t="n">
        <v>3550</v>
      </c>
      <c r="C3551" s="131" t="s">
        <v>25380</v>
      </c>
      <c r="D3551" s="131" t="s">
        <v>25381</v>
      </c>
      <c r="E3551" s="136" t="s">
        <v>6463</v>
      </c>
      <c r="F3551" s="131" t="s">
        <v>25382</v>
      </c>
      <c r="G3551" s="136" t="s">
        <v>25383</v>
      </c>
      <c r="H3551" s="131" t="s">
        <v>25384</v>
      </c>
      <c r="I3551" s="136" t="s">
        <v>25385</v>
      </c>
      <c r="O3551" s="130" t="n">
        <f aca="false">IF(M3551&lt;&gt;0,1-M3551*0.075,N3551*0.1+1)</f>
        <v>1</v>
      </c>
    </row>
    <row r="3552" customFormat="false" ht="11.25" hidden="false" customHeight="false" outlineLevel="0" collapsed="false">
      <c r="A3552" s="130" t="s">
        <v>25386</v>
      </c>
      <c r="B3552" s="130" t="n">
        <v>3551</v>
      </c>
      <c r="C3552" s="131" t="s">
        <v>25387</v>
      </c>
      <c r="D3552" s="131" t="s">
        <v>25388</v>
      </c>
      <c r="E3552" s="136" t="s">
        <v>25389</v>
      </c>
      <c r="F3552" s="131" t="s">
        <v>25390</v>
      </c>
      <c r="G3552" s="136" t="s">
        <v>25391</v>
      </c>
      <c r="H3552" s="131" t="s">
        <v>25392</v>
      </c>
      <c r="I3552" s="136" t="s">
        <v>25393</v>
      </c>
      <c r="O3552" s="130" t="n">
        <f aca="false">IF(M3552&lt;&gt;0,1-M3552*0.075,N3552*0.1+1)</f>
        <v>1</v>
      </c>
    </row>
    <row r="3553" customFormat="false" ht="11.25" hidden="false" customHeight="false" outlineLevel="0" collapsed="false">
      <c r="A3553" s="130" t="s">
        <v>25394</v>
      </c>
      <c r="B3553" s="130" t="n">
        <v>3552</v>
      </c>
      <c r="C3553" s="131" t="s">
        <v>25395</v>
      </c>
      <c r="D3553" s="131" t="s">
        <v>25396</v>
      </c>
      <c r="E3553" s="136" t="s">
        <v>25397</v>
      </c>
      <c r="F3553" s="131" t="s">
        <v>25398</v>
      </c>
      <c r="G3553" s="131" t="s">
        <v>25399</v>
      </c>
      <c r="H3553" s="131" t="s">
        <v>25400</v>
      </c>
      <c r="I3553" s="136" t="s">
        <v>25401</v>
      </c>
      <c r="O3553" s="130" t="n">
        <f aca="false">IF(M3553&lt;&gt;0,1-M3553*0.075,N3553*0.1+1)</f>
        <v>1</v>
      </c>
    </row>
    <row r="3554" customFormat="false" ht="11.25" hidden="false" customHeight="false" outlineLevel="0" collapsed="false">
      <c r="A3554" s="130" t="s">
        <v>25402</v>
      </c>
      <c r="B3554" s="130" t="n">
        <v>3553</v>
      </c>
      <c r="C3554" s="131" t="s">
        <v>25403</v>
      </c>
      <c r="D3554" s="131" t="s">
        <v>25404</v>
      </c>
      <c r="E3554" s="136" t="s">
        <v>25405</v>
      </c>
      <c r="F3554" s="131" t="s">
        <v>25406</v>
      </c>
      <c r="G3554" s="136" t="s">
        <v>25407</v>
      </c>
      <c r="H3554" s="131" t="s">
        <v>25408</v>
      </c>
      <c r="I3554" s="136" t="s">
        <v>25409</v>
      </c>
      <c r="O3554" s="130" t="n">
        <f aca="false">IF(M3554&lt;&gt;0,1-M3554*0.075,N3554*0.1+1)</f>
        <v>1</v>
      </c>
    </row>
    <row r="3555" customFormat="false" ht="11.25" hidden="false" customHeight="false" outlineLevel="0" collapsed="false">
      <c r="A3555" s="130" t="s">
        <v>25410</v>
      </c>
      <c r="B3555" s="130" t="n">
        <v>3554</v>
      </c>
      <c r="C3555" s="131" t="s">
        <v>25411</v>
      </c>
      <c r="D3555" s="131" t="s">
        <v>25412</v>
      </c>
      <c r="E3555" s="136" t="s">
        <v>25413</v>
      </c>
      <c r="F3555" s="131" t="s">
        <v>25414</v>
      </c>
      <c r="G3555" s="131" t="s">
        <v>25415</v>
      </c>
      <c r="H3555" s="131" t="s">
        <v>25416</v>
      </c>
      <c r="I3555" s="136" t="s">
        <v>25417</v>
      </c>
      <c r="O3555" s="130" t="n">
        <f aca="false">IF(M3555&lt;&gt;0,1-M3555*0.075,N3555*0.1+1)</f>
        <v>1</v>
      </c>
    </row>
    <row r="3556" customFormat="false" ht="11.25" hidden="false" customHeight="false" outlineLevel="0" collapsed="false">
      <c r="A3556" s="130" t="s">
        <v>25418</v>
      </c>
      <c r="B3556" s="130" t="n">
        <v>3555</v>
      </c>
      <c r="C3556" s="131" t="s">
        <v>25419</v>
      </c>
      <c r="D3556" s="131" t="s">
        <v>25420</v>
      </c>
      <c r="E3556" s="136" t="s">
        <v>25421</v>
      </c>
      <c r="F3556" s="131" t="s">
        <v>25422</v>
      </c>
      <c r="G3556" s="136" t="s">
        <v>25423</v>
      </c>
      <c r="H3556" s="131" t="s">
        <v>25424</v>
      </c>
      <c r="I3556" s="136" t="s">
        <v>25425</v>
      </c>
      <c r="O3556" s="130" t="n">
        <f aca="false">IF(M3556&lt;&gt;0,1-M3556*0.075,N3556*0.1+1)</f>
        <v>1</v>
      </c>
    </row>
    <row r="3557" customFormat="false" ht="11.25" hidden="false" customHeight="false" outlineLevel="0" collapsed="false">
      <c r="A3557" s="130" t="s">
        <v>25426</v>
      </c>
      <c r="B3557" s="130" t="n">
        <v>3556</v>
      </c>
      <c r="C3557" s="131" t="s">
        <v>25427</v>
      </c>
      <c r="D3557" s="131" t="s">
        <v>25428</v>
      </c>
      <c r="E3557" s="136" t="s">
        <v>25429</v>
      </c>
      <c r="F3557" s="131" t="s">
        <v>25430</v>
      </c>
      <c r="G3557" s="136" t="s">
        <v>25431</v>
      </c>
      <c r="H3557" s="131" t="s">
        <v>25432</v>
      </c>
      <c r="I3557" s="136" t="s">
        <v>25433</v>
      </c>
      <c r="O3557" s="130" t="n">
        <f aca="false">IF(M3557&lt;&gt;0,1-M3557*0.075,N3557*0.1+1)</f>
        <v>1</v>
      </c>
    </row>
    <row r="3558" customFormat="false" ht="11.25" hidden="false" customHeight="false" outlineLevel="0" collapsed="false">
      <c r="A3558" s="130" t="s">
        <v>25434</v>
      </c>
      <c r="B3558" s="130" t="n">
        <v>3557</v>
      </c>
      <c r="C3558" s="131" t="s">
        <v>25435</v>
      </c>
      <c r="D3558" s="131" t="s">
        <v>25436</v>
      </c>
      <c r="E3558" s="136" t="s">
        <v>25437</v>
      </c>
      <c r="F3558" s="131" t="s">
        <v>25438</v>
      </c>
      <c r="G3558" s="136" t="s">
        <v>25439</v>
      </c>
      <c r="H3558" s="131" t="s">
        <v>25440</v>
      </c>
      <c r="I3558" s="136" t="s">
        <v>25441</v>
      </c>
      <c r="O3558" s="130" t="n">
        <f aca="false">IF(M3558&lt;&gt;0,1-M3558*0.075,N3558*0.1+1)</f>
        <v>1</v>
      </c>
    </row>
    <row r="3559" customFormat="false" ht="11.25" hidden="false" customHeight="false" outlineLevel="0" collapsed="false">
      <c r="A3559" s="130" t="s">
        <v>25442</v>
      </c>
      <c r="B3559" s="130" t="n">
        <v>3558</v>
      </c>
      <c r="C3559" s="131" t="s">
        <v>25443</v>
      </c>
      <c r="D3559" s="131" t="s">
        <v>25444</v>
      </c>
      <c r="E3559" s="136" t="s">
        <v>25445</v>
      </c>
      <c r="F3559" s="131" t="s">
        <v>25446</v>
      </c>
      <c r="G3559" s="136" t="s">
        <v>25447</v>
      </c>
      <c r="H3559" s="131" t="s">
        <v>25448</v>
      </c>
      <c r="I3559" s="136" t="s">
        <v>25449</v>
      </c>
      <c r="O3559" s="130" t="n">
        <f aca="false">IF(M3559&lt;&gt;0,1-M3559*0.075,N3559*0.1+1)</f>
        <v>1</v>
      </c>
    </row>
    <row r="3560" customFormat="false" ht="11.25" hidden="false" customHeight="false" outlineLevel="0" collapsed="false">
      <c r="A3560" s="130" t="s">
        <v>25450</v>
      </c>
      <c r="B3560" s="130" t="n">
        <v>3559</v>
      </c>
      <c r="C3560" s="131" t="s">
        <v>25451</v>
      </c>
      <c r="D3560" s="131" t="s">
        <v>25452</v>
      </c>
      <c r="E3560" s="136" t="s">
        <v>25453</v>
      </c>
      <c r="F3560" s="131" t="s">
        <v>25454</v>
      </c>
      <c r="G3560" s="131" t="s">
        <v>25455</v>
      </c>
      <c r="H3560" s="131" t="s">
        <v>25456</v>
      </c>
      <c r="I3560" s="136" t="s">
        <v>25457</v>
      </c>
      <c r="O3560" s="130" t="n">
        <f aca="false">IF(M3560&lt;&gt;0,1-M3560*0.075,N3560*0.1+1)</f>
        <v>1</v>
      </c>
    </row>
    <row r="3561" customFormat="false" ht="11.25" hidden="false" customHeight="false" outlineLevel="0" collapsed="false">
      <c r="A3561" s="130" t="s">
        <v>25458</v>
      </c>
      <c r="B3561" s="130" t="n">
        <v>3560</v>
      </c>
      <c r="C3561" s="131" t="s">
        <v>25459</v>
      </c>
      <c r="D3561" s="131" t="s">
        <v>25460</v>
      </c>
      <c r="E3561" s="136" t="s">
        <v>25461</v>
      </c>
      <c r="F3561" s="131" t="s">
        <v>25462</v>
      </c>
      <c r="G3561" s="131" t="s">
        <v>25463</v>
      </c>
      <c r="H3561" s="131" t="s">
        <v>25464</v>
      </c>
      <c r="I3561" s="136" t="s">
        <v>25465</v>
      </c>
      <c r="O3561" s="130" t="n">
        <f aca="false">IF(M3561&lt;&gt;0,1-M3561*0.075,N3561*0.1+1)</f>
        <v>1</v>
      </c>
    </row>
    <row r="3562" customFormat="false" ht="11.25" hidden="false" customHeight="false" outlineLevel="0" collapsed="false">
      <c r="A3562" s="130" t="s">
        <v>25466</v>
      </c>
      <c r="B3562" s="130" t="n">
        <v>3561</v>
      </c>
      <c r="C3562" s="131" t="s">
        <v>25467</v>
      </c>
      <c r="D3562" s="131" t="s">
        <v>25468</v>
      </c>
      <c r="E3562" s="136" t="s">
        <v>25469</v>
      </c>
      <c r="F3562" s="131" t="s">
        <v>25470</v>
      </c>
      <c r="G3562" s="136" t="s">
        <v>25471</v>
      </c>
      <c r="H3562" s="131" t="s">
        <v>25472</v>
      </c>
      <c r="I3562" s="136" t="s">
        <v>25473</v>
      </c>
      <c r="O3562" s="130" t="n">
        <f aca="false">IF(M3562&lt;&gt;0,1-M3562*0.075,N3562*0.1+1)</f>
        <v>1</v>
      </c>
    </row>
    <row r="3563" customFormat="false" ht="11.25" hidden="false" customHeight="false" outlineLevel="0" collapsed="false">
      <c r="A3563" s="130" t="s">
        <v>25474</v>
      </c>
      <c r="B3563" s="130" t="n">
        <v>3562</v>
      </c>
      <c r="C3563" s="131" t="s">
        <v>25475</v>
      </c>
      <c r="D3563" s="131" t="s">
        <v>25476</v>
      </c>
      <c r="E3563" s="136" t="s">
        <v>25477</v>
      </c>
      <c r="F3563" s="131" t="s">
        <v>25478</v>
      </c>
      <c r="G3563" s="136" t="s">
        <v>25479</v>
      </c>
      <c r="H3563" s="131" t="s">
        <v>25480</v>
      </c>
      <c r="I3563" s="136" t="s">
        <v>25481</v>
      </c>
      <c r="O3563" s="130" t="n">
        <f aca="false">IF(M3563&lt;&gt;0,1-M3563*0.075,N3563*0.1+1)</f>
        <v>1</v>
      </c>
    </row>
    <row r="3564" customFormat="false" ht="11.25" hidden="false" customHeight="false" outlineLevel="0" collapsed="false">
      <c r="A3564" s="130" t="s">
        <v>25482</v>
      </c>
      <c r="B3564" s="130" t="n">
        <v>3563</v>
      </c>
      <c r="C3564" s="131" t="s">
        <v>25483</v>
      </c>
      <c r="D3564" s="131" t="s">
        <v>25484</v>
      </c>
      <c r="E3564" s="136" t="s">
        <v>25485</v>
      </c>
      <c r="F3564" s="131" t="s">
        <v>25486</v>
      </c>
      <c r="G3564" s="136" t="s">
        <v>25487</v>
      </c>
      <c r="H3564" s="131" t="s">
        <v>25488</v>
      </c>
      <c r="I3564" s="136" t="s">
        <v>25489</v>
      </c>
      <c r="O3564" s="130" t="n">
        <f aca="false">IF(M3564&lt;&gt;0,1-M3564*0.075,N3564*0.1+1)</f>
        <v>1</v>
      </c>
    </row>
    <row r="3565" customFormat="false" ht="11.25" hidden="false" customHeight="false" outlineLevel="0" collapsed="false">
      <c r="A3565" s="130" t="s">
        <v>25490</v>
      </c>
      <c r="B3565" s="130" t="n">
        <v>3564</v>
      </c>
      <c r="C3565" s="131" t="s">
        <v>25491</v>
      </c>
      <c r="D3565" s="131" t="s">
        <v>25492</v>
      </c>
      <c r="E3565" s="136" t="s">
        <v>25493</v>
      </c>
      <c r="F3565" s="131" t="s">
        <v>25494</v>
      </c>
      <c r="G3565" s="136" t="s">
        <v>25495</v>
      </c>
      <c r="H3565" s="131" t="s">
        <v>25496</v>
      </c>
      <c r="I3565" s="136" t="s">
        <v>25497</v>
      </c>
      <c r="O3565" s="130" t="n">
        <f aca="false">IF(M3565&lt;&gt;0,1-M3565*0.075,N3565*0.1+1)</f>
        <v>1</v>
      </c>
    </row>
    <row r="3566" customFormat="false" ht="11.25" hidden="false" customHeight="false" outlineLevel="0" collapsed="false">
      <c r="A3566" s="130" t="s">
        <v>25498</v>
      </c>
      <c r="B3566" s="130" t="n">
        <v>3565</v>
      </c>
      <c r="C3566" s="131" t="s">
        <v>25499</v>
      </c>
      <c r="D3566" s="131" t="s">
        <v>4231</v>
      </c>
      <c r="E3566" s="136" t="s">
        <v>4232</v>
      </c>
      <c r="F3566" s="131" t="s">
        <v>25500</v>
      </c>
      <c r="G3566" s="136" t="s">
        <v>25501</v>
      </c>
      <c r="H3566" s="131" t="s">
        <v>25502</v>
      </c>
      <c r="I3566" s="136" t="s">
        <v>25503</v>
      </c>
      <c r="O3566" s="130" t="n">
        <f aca="false">IF(M3566&lt;&gt;0,1-M3566*0.075,N3566*0.1+1)</f>
        <v>1</v>
      </c>
    </row>
    <row r="3567" customFormat="false" ht="11.25" hidden="false" customHeight="false" outlineLevel="0" collapsed="false">
      <c r="A3567" s="130" t="s">
        <v>25504</v>
      </c>
      <c r="B3567" s="130" t="n">
        <v>3566</v>
      </c>
      <c r="C3567" s="131" t="s">
        <v>25505</v>
      </c>
      <c r="D3567" s="131" t="s">
        <v>25506</v>
      </c>
      <c r="E3567" s="136" t="s">
        <v>25507</v>
      </c>
      <c r="F3567" s="131" t="s">
        <v>25508</v>
      </c>
      <c r="G3567" s="136" t="s">
        <v>25509</v>
      </c>
      <c r="H3567" s="131" t="s">
        <v>25510</v>
      </c>
      <c r="I3567" s="131" t="s">
        <v>25511</v>
      </c>
      <c r="O3567" s="130" t="n">
        <f aca="false">IF(M3567&lt;&gt;0,1-M3567*0.075,N3567*0.1+1)</f>
        <v>1</v>
      </c>
    </row>
    <row r="3568" customFormat="false" ht="11.25" hidden="false" customHeight="false" outlineLevel="0" collapsed="false">
      <c r="A3568" s="130" t="s">
        <v>25512</v>
      </c>
      <c r="B3568" s="130" t="n">
        <v>3567</v>
      </c>
      <c r="C3568" s="131" t="s">
        <v>25513</v>
      </c>
      <c r="D3568" s="131" t="s">
        <v>25514</v>
      </c>
      <c r="E3568" s="136" t="s">
        <v>25515</v>
      </c>
      <c r="F3568" s="131" t="s">
        <v>25516</v>
      </c>
      <c r="G3568" s="136" t="s">
        <v>25517</v>
      </c>
      <c r="H3568" s="131" t="s">
        <v>25518</v>
      </c>
      <c r="I3568" s="136" t="s">
        <v>25519</v>
      </c>
      <c r="O3568" s="130" t="n">
        <f aca="false">IF(M3568&lt;&gt;0,1-M3568*0.075,N3568*0.1+1)</f>
        <v>1</v>
      </c>
    </row>
    <row r="3569" customFormat="false" ht="11.25" hidden="false" customHeight="false" outlineLevel="0" collapsed="false">
      <c r="A3569" s="130" t="s">
        <v>25520</v>
      </c>
      <c r="B3569" s="130" t="n">
        <v>3568</v>
      </c>
      <c r="C3569" s="131" t="s">
        <v>25521</v>
      </c>
      <c r="D3569" s="131" t="s">
        <v>25522</v>
      </c>
      <c r="E3569" s="136" t="s">
        <v>25523</v>
      </c>
      <c r="F3569" s="131" t="s">
        <v>25524</v>
      </c>
      <c r="G3569" s="136" t="s">
        <v>25525</v>
      </c>
      <c r="H3569" s="131" t="s">
        <v>25526</v>
      </c>
      <c r="I3569" s="136" t="s">
        <v>25527</v>
      </c>
      <c r="O3569" s="130" t="n">
        <f aca="false">IF(M3569&lt;&gt;0,1-M3569*0.075,N3569*0.1+1)</f>
        <v>1</v>
      </c>
    </row>
    <row r="3570" customFormat="false" ht="11.25" hidden="false" customHeight="false" outlineLevel="0" collapsed="false">
      <c r="A3570" s="130" t="s">
        <v>25528</v>
      </c>
      <c r="B3570" s="130" t="n">
        <v>3569</v>
      </c>
      <c r="C3570" s="131" t="s">
        <v>25529</v>
      </c>
      <c r="D3570" s="131" t="s">
        <v>25530</v>
      </c>
      <c r="E3570" s="136" t="s">
        <v>25531</v>
      </c>
      <c r="F3570" s="131" t="s">
        <v>25532</v>
      </c>
      <c r="G3570" s="136" t="s">
        <v>25533</v>
      </c>
      <c r="H3570" s="131" t="s">
        <v>25534</v>
      </c>
      <c r="I3570" s="136" t="s">
        <v>25535</v>
      </c>
      <c r="O3570" s="130" t="n">
        <f aca="false">IF(M3570&lt;&gt;0,1-M3570*0.075,N3570*0.1+1)</f>
        <v>1</v>
      </c>
    </row>
    <row r="3571" customFormat="false" ht="11.25" hidden="false" customHeight="false" outlineLevel="0" collapsed="false">
      <c r="A3571" s="130" t="s">
        <v>25536</v>
      </c>
      <c r="B3571" s="130" t="n">
        <v>3570</v>
      </c>
      <c r="C3571" s="131" t="s">
        <v>25537</v>
      </c>
      <c r="D3571" s="131" t="s">
        <v>25538</v>
      </c>
      <c r="E3571" s="136" t="s">
        <v>25539</v>
      </c>
      <c r="F3571" s="131" t="s">
        <v>25540</v>
      </c>
      <c r="G3571" s="136" t="s">
        <v>25541</v>
      </c>
      <c r="H3571" s="131" t="s">
        <v>25542</v>
      </c>
      <c r="I3571" s="136" t="s">
        <v>25543</v>
      </c>
      <c r="O3571" s="130" t="n">
        <f aca="false">IF(M3571&lt;&gt;0,1-M3571*0.075,N3571*0.1+1)</f>
        <v>1</v>
      </c>
    </row>
    <row r="3572" customFormat="false" ht="11.25" hidden="false" customHeight="false" outlineLevel="0" collapsed="false">
      <c r="A3572" s="130" t="s">
        <v>25544</v>
      </c>
      <c r="B3572" s="130" t="n">
        <v>3571</v>
      </c>
      <c r="C3572" s="131" t="s">
        <v>25545</v>
      </c>
      <c r="D3572" s="131" t="s">
        <v>25546</v>
      </c>
      <c r="E3572" s="136" t="s">
        <v>25547</v>
      </c>
      <c r="F3572" s="131" t="s">
        <v>25548</v>
      </c>
      <c r="G3572" s="136" t="s">
        <v>25549</v>
      </c>
      <c r="H3572" s="131" t="s">
        <v>25550</v>
      </c>
      <c r="I3572" s="136" t="s">
        <v>25551</v>
      </c>
      <c r="O3572" s="130" t="n">
        <f aca="false">IF(M3572&lt;&gt;0,1-M3572*0.075,N3572*0.1+1)</f>
        <v>1</v>
      </c>
    </row>
    <row r="3573" customFormat="false" ht="11.25" hidden="false" customHeight="false" outlineLevel="0" collapsed="false">
      <c r="A3573" s="130" t="s">
        <v>25552</v>
      </c>
      <c r="B3573" s="130" t="n">
        <v>3572</v>
      </c>
      <c r="C3573" s="131" t="s">
        <v>25553</v>
      </c>
      <c r="D3573" s="131" t="s">
        <v>25554</v>
      </c>
      <c r="E3573" s="136" t="s">
        <v>25555</v>
      </c>
      <c r="F3573" s="131" t="s">
        <v>25556</v>
      </c>
      <c r="G3573" s="136" t="s">
        <v>25557</v>
      </c>
      <c r="H3573" s="131" t="s">
        <v>25558</v>
      </c>
      <c r="I3573" s="136" t="s">
        <v>25559</v>
      </c>
      <c r="O3573" s="130" t="n">
        <f aca="false">IF(M3573&lt;&gt;0,1-M3573*0.075,N3573*0.1+1)</f>
        <v>1</v>
      </c>
    </row>
    <row r="3574" customFormat="false" ht="11.25" hidden="false" customHeight="false" outlineLevel="0" collapsed="false">
      <c r="A3574" s="130" t="s">
        <v>25560</v>
      </c>
      <c r="B3574" s="130" t="n">
        <v>3573</v>
      </c>
      <c r="C3574" s="131" t="s">
        <v>25561</v>
      </c>
      <c r="D3574" s="131" t="s">
        <v>25562</v>
      </c>
      <c r="E3574" s="136" t="s">
        <v>25563</v>
      </c>
      <c r="F3574" s="131" t="s">
        <v>25564</v>
      </c>
      <c r="G3574" s="131" t="s">
        <v>25565</v>
      </c>
      <c r="H3574" s="131" t="s">
        <v>25566</v>
      </c>
      <c r="I3574" s="136" t="s">
        <v>25567</v>
      </c>
      <c r="O3574" s="130" t="n">
        <f aca="false">IF(M3574&lt;&gt;0,1-M3574*0.075,N3574*0.1+1)</f>
        <v>1</v>
      </c>
    </row>
    <row r="3575" customFormat="false" ht="11.25" hidden="false" customHeight="false" outlineLevel="0" collapsed="false">
      <c r="A3575" s="130" t="s">
        <v>25568</v>
      </c>
      <c r="B3575" s="130" t="n">
        <v>3574</v>
      </c>
      <c r="C3575" s="131" t="s">
        <v>25569</v>
      </c>
      <c r="D3575" s="131" t="s">
        <v>25570</v>
      </c>
      <c r="E3575" s="136" t="s">
        <v>25571</v>
      </c>
      <c r="F3575" s="131" t="s">
        <v>25572</v>
      </c>
      <c r="G3575" s="131" t="s">
        <v>25573</v>
      </c>
      <c r="H3575" s="131" t="s">
        <v>25574</v>
      </c>
      <c r="I3575" s="136" t="s">
        <v>25575</v>
      </c>
      <c r="O3575" s="130" t="n">
        <f aca="false">IF(M3575&lt;&gt;0,1-M3575*0.075,N3575*0.1+1)</f>
        <v>1</v>
      </c>
    </row>
    <row r="3576" customFormat="false" ht="11.25" hidden="false" customHeight="false" outlineLevel="0" collapsed="false">
      <c r="A3576" s="130" t="s">
        <v>25576</v>
      </c>
      <c r="B3576" s="130" t="n">
        <v>3575</v>
      </c>
      <c r="C3576" s="131" t="s">
        <v>25577</v>
      </c>
      <c r="D3576" s="131" t="s">
        <v>25578</v>
      </c>
      <c r="E3576" s="136" t="s">
        <v>25579</v>
      </c>
      <c r="F3576" s="131" t="s">
        <v>25580</v>
      </c>
      <c r="H3576" s="131" t="s">
        <v>25581</v>
      </c>
      <c r="I3576" s="136" t="s">
        <v>25582</v>
      </c>
      <c r="O3576" s="130" t="n">
        <f aca="false">IF(M3576&lt;&gt;0,1-M3576*0.075,N3576*0.1+1)</f>
        <v>1</v>
      </c>
    </row>
    <row r="3577" customFormat="false" ht="11.25" hidden="false" customHeight="false" outlineLevel="0" collapsed="false">
      <c r="A3577" s="130" t="s">
        <v>25583</v>
      </c>
      <c r="B3577" s="130" t="n">
        <v>3576</v>
      </c>
      <c r="C3577" s="131" t="s">
        <v>25584</v>
      </c>
      <c r="D3577" s="131" t="s">
        <v>25585</v>
      </c>
      <c r="E3577" s="136" t="s">
        <v>25586</v>
      </c>
      <c r="F3577" s="131" t="s">
        <v>25587</v>
      </c>
      <c r="G3577" s="147" t="s">
        <v>25588</v>
      </c>
      <c r="H3577" s="131" t="s">
        <v>25589</v>
      </c>
      <c r="I3577" s="136" t="s">
        <v>25590</v>
      </c>
      <c r="O3577" s="130" t="n">
        <f aca="false">IF(M3577&lt;&gt;0,1-M3577*0.075,N3577*0.1+1)</f>
        <v>1</v>
      </c>
    </row>
    <row r="3578" customFormat="false" ht="11.25" hidden="false" customHeight="false" outlineLevel="0" collapsed="false">
      <c r="A3578" s="130" t="s">
        <v>25591</v>
      </c>
      <c r="B3578" s="130" t="n">
        <v>3577</v>
      </c>
      <c r="C3578" s="131" t="s">
        <v>25592</v>
      </c>
      <c r="D3578" s="131" t="s">
        <v>25593</v>
      </c>
      <c r="E3578" s="136" t="s">
        <v>25594</v>
      </c>
      <c r="F3578" s="131" t="s">
        <v>25595</v>
      </c>
      <c r="G3578" s="136" t="s">
        <v>25596</v>
      </c>
      <c r="H3578" s="131" t="s">
        <v>25597</v>
      </c>
      <c r="I3578" s="136" t="s">
        <v>25598</v>
      </c>
      <c r="O3578" s="130" t="n">
        <f aca="false">IF(M3578&lt;&gt;0,1-M3578*0.075,N3578*0.1+1)</f>
        <v>1</v>
      </c>
    </row>
    <row r="3579" customFormat="false" ht="11.25" hidden="false" customHeight="false" outlineLevel="0" collapsed="false">
      <c r="A3579" s="130" t="s">
        <v>25599</v>
      </c>
      <c r="B3579" s="130" t="n">
        <v>3578</v>
      </c>
      <c r="C3579" s="131" t="s">
        <v>25600</v>
      </c>
      <c r="D3579" s="131" t="s">
        <v>25601</v>
      </c>
      <c r="E3579" s="136" t="s">
        <v>25602</v>
      </c>
      <c r="F3579" s="131" t="s">
        <v>25603</v>
      </c>
      <c r="G3579" s="136" t="s">
        <v>25604</v>
      </c>
      <c r="H3579" s="131" t="s">
        <v>25605</v>
      </c>
      <c r="I3579" s="136" t="s">
        <v>25606</v>
      </c>
      <c r="O3579" s="130" t="n">
        <f aca="false">IF(M3579&lt;&gt;0,1-M3579*0.075,N3579*0.1+1)</f>
        <v>1</v>
      </c>
    </row>
    <row r="3580" customFormat="false" ht="11.25" hidden="false" customHeight="false" outlineLevel="0" collapsed="false">
      <c r="A3580" s="130" t="s">
        <v>25607</v>
      </c>
      <c r="B3580" s="130" t="n">
        <v>3579</v>
      </c>
      <c r="C3580" s="131" t="s">
        <v>25608</v>
      </c>
      <c r="D3580" s="131" t="s">
        <v>25609</v>
      </c>
      <c r="E3580" s="136" t="s">
        <v>25610</v>
      </c>
      <c r="F3580" s="131" t="s">
        <v>25611</v>
      </c>
      <c r="H3580" s="131" t="s">
        <v>25612</v>
      </c>
      <c r="I3580" s="136" t="s">
        <v>25613</v>
      </c>
      <c r="O3580" s="130" t="n">
        <f aca="false">IF(M3580&lt;&gt;0,1-M3580*0.075,N3580*0.1+1)</f>
        <v>1</v>
      </c>
    </row>
    <row r="3581" customFormat="false" ht="11.25" hidden="false" customHeight="false" outlineLevel="0" collapsed="false">
      <c r="A3581" s="130" t="s">
        <v>25614</v>
      </c>
      <c r="B3581" s="130" t="n">
        <v>3580</v>
      </c>
      <c r="C3581" s="131" t="s">
        <v>25615</v>
      </c>
      <c r="D3581" s="131" t="s">
        <v>25616</v>
      </c>
      <c r="E3581" s="136" t="s">
        <v>25617</v>
      </c>
      <c r="F3581" s="131" t="s">
        <v>25618</v>
      </c>
      <c r="G3581" s="131" t="s">
        <v>25619</v>
      </c>
      <c r="H3581" s="131" t="s">
        <v>25620</v>
      </c>
      <c r="I3581" s="136" t="s">
        <v>25621</v>
      </c>
      <c r="O3581" s="130" t="n">
        <f aca="false">IF(M3581&lt;&gt;0,1-M3581*0.075,N3581*0.1+1)</f>
        <v>1</v>
      </c>
    </row>
    <row r="3582" customFormat="false" ht="11.25" hidden="false" customHeight="false" outlineLevel="0" collapsed="false">
      <c r="A3582" s="130" t="s">
        <v>25622</v>
      </c>
      <c r="B3582" s="130" t="n">
        <v>3581</v>
      </c>
      <c r="C3582" s="131" t="s">
        <v>25623</v>
      </c>
      <c r="D3582" s="131" t="s">
        <v>25624</v>
      </c>
      <c r="E3582" s="136" t="s">
        <v>25625</v>
      </c>
      <c r="F3582" s="131" t="s">
        <v>25626</v>
      </c>
      <c r="G3582" s="136" t="s">
        <v>25627</v>
      </c>
      <c r="H3582" s="131" t="s">
        <v>25628</v>
      </c>
      <c r="I3582" s="136" t="s">
        <v>25629</v>
      </c>
      <c r="O3582" s="130" t="n">
        <f aca="false">IF(M3582&lt;&gt;0,1-M3582*0.075,N3582*0.1+1)</f>
        <v>1</v>
      </c>
    </row>
    <row r="3583" customFormat="false" ht="11.25" hidden="false" customHeight="false" outlineLevel="0" collapsed="false">
      <c r="A3583" s="130" t="s">
        <v>25630</v>
      </c>
      <c r="B3583" s="130" t="n">
        <v>3582</v>
      </c>
      <c r="C3583" s="131" t="s">
        <v>25631</v>
      </c>
      <c r="D3583" s="131" t="s">
        <v>25632</v>
      </c>
      <c r="E3583" s="136" t="s">
        <v>1097</v>
      </c>
      <c r="F3583" s="131" t="s">
        <v>25633</v>
      </c>
      <c r="G3583" s="136" t="s">
        <v>25634</v>
      </c>
      <c r="H3583" s="131" t="s">
        <v>25635</v>
      </c>
      <c r="I3583" s="136" t="s">
        <v>25636</v>
      </c>
      <c r="O3583" s="130" t="n">
        <f aca="false">IF(M3583&lt;&gt;0,1-M3583*0.075,N3583*0.1+1)</f>
        <v>1</v>
      </c>
    </row>
    <row r="3584" customFormat="false" ht="11.25" hidden="false" customHeight="false" outlineLevel="0" collapsed="false">
      <c r="A3584" s="130" t="s">
        <v>25637</v>
      </c>
      <c r="B3584" s="130" t="n">
        <v>3583</v>
      </c>
      <c r="C3584" s="131" t="s">
        <v>25638</v>
      </c>
      <c r="D3584" s="131" t="s">
        <v>25639</v>
      </c>
      <c r="E3584" s="136" t="s">
        <v>25640</v>
      </c>
      <c r="F3584" s="131" t="s">
        <v>25641</v>
      </c>
      <c r="H3584" s="131" t="s">
        <v>25642</v>
      </c>
      <c r="I3584" s="136" t="s">
        <v>25643</v>
      </c>
      <c r="O3584" s="130" t="n">
        <f aca="false">IF(M3584&lt;&gt;0,1-M3584*0.075,N3584*0.1+1)</f>
        <v>1</v>
      </c>
    </row>
    <row r="3585" customFormat="false" ht="11.25" hidden="false" customHeight="false" outlineLevel="0" collapsed="false">
      <c r="A3585" s="130" t="s">
        <v>25644</v>
      </c>
      <c r="B3585" s="130" t="n">
        <v>3584</v>
      </c>
      <c r="C3585" s="131" t="s">
        <v>25645</v>
      </c>
      <c r="D3585" s="131" t="s">
        <v>25646</v>
      </c>
      <c r="E3585" s="136" t="s">
        <v>25647</v>
      </c>
      <c r="F3585" s="131" t="s">
        <v>25648</v>
      </c>
      <c r="G3585" s="136" t="s">
        <v>25649</v>
      </c>
      <c r="H3585" s="131" t="s">
        <v>25650</v>
      </c>
      <c r="I3585" s="136" t="s">
        <v>25651</v>
      </c>
      <c r="O3585" s="130" t="n">
        <f aca="false">IF(M3585&lt;&gt;0,1-M3585*0.075,N3585*0.1+1)</f>
        <v>1</v>
      </c>
    </row>
    <row r="3586" customFormat="false" ht="11.25" hidden="false" customHeight="false" outlineLevel="0" collapsed="false">
      <c r="A3586" s="130" t="s">
        <v>25652</v>
      </c>
      <c r="B3586" s="130" t="n">
        <v>3585</v>
      </c>
      <c r="C3586" s="131" t="s">
        <v>25653</v>
      </c>
      <c r="D3586" s="131" t="s">
        <v>25654</v>
      </c>
      <c r="E3586" s="136" t="s">
        <v>25655</v>
      </c>
      <c r="F3586" s="131" t="s">
        <v>25656</v>
      </c>
      <c r="G3586" s="136" t="s">
        <v>25657</v>
      </c>
      <c r="H3586" s="131" t="s">
        <v>25658</v>
      </c>
      <c r="I3586" s="136" t="s">
        <v>25659</v>
      </c>
      <c r="O3586" s="130" t="n">
        <f aca="false">IF(M3586&lt;&gt;0,1-M3586*0.075,N3586*0.1+1)</f>
        <v>1</v>
      </c>
    </row>
    <row r="3587" customFormat="false" ht="11.25" hidden="false" customHeight="false" outlineLevel="0" collapsed="false">
      <c r="A3587" s="130" t="s">
        <v>25660</v>
      </c>
      <c r="B3587" s="130" t="n">
        <v>3586</v>
      </c>
      <c r="C3587" s="131" t="s">
        <v>25661</v>
      </c>
      <c r="D3587" s="131" t="s">
        <v>25662</v>
      </c>
      <c r="E3587" s="136" t="s">
        <v>25663</v>
      </c>
      <c r="F3587" s="131" t="s">
        <v>25664</v>
      </c>
      <c r="G3587" s="136" t="s">
        <v>25665</v>
      </c>
      <c r="H3587" s="131" t="s">
        <v>25666</v>
      </c>
      <c r="I3587" s="136" t="s">
        <v>25667</v>
      </c>
      <c r="O3587" s="130" t="n">
        <f aca="false">IF(M3587&lt;&gt;0,1-M3587*0.075,N3587*0.1+1)</f>
        <v>1</v>
      </c>
    </row>
    <row r="3588" customFormat="false" ht="11.25" hidden="false" customHeight="false" outlineLevel="0" collapsed="false">
      <c r="A3588" s="130" t="s">
        <v>25668</v>
      </c>
      <c r="B3588" s="130" t="n">
        <v>3587</v>
      </c>
      <c r="C3588" s="131" t="s">
        <v>25669</v>
      </c>
      <c r="D3588" s="131" t="s">
        <v>25670</v>
      </c>
      <c r="E3588" s="136" t="s">
        <v>25671</v>
      </c>
      <c r="F3588" s="131" t="s">
        <v>25672</v>
      </c>
      <c r="G3588" s="136" t="s">
        <v>25673</v>
      </c>
      <c r="H3588" s="131" t="s">
        <v>25674</v>
      </c>
      <c r="I3588" s="136" t="s">
        <v>25675</v>
      </c>
      <c r="O3588" s="130" t="n">
        <f aca="false">IF(M3588&lt;&gt;0,1-M3588*0.075,N3588*0.1+1)</f>
        <v>1</v>
      </c>
    </row>
    <row r="3589" customFormat="false" ht="11.25" hidden="false" customHeight="false" outlineLevel="0" collapsed="false">
      <c r="A3589" s="130" t="s">
        <v>25676</v>
      </c>
      <c r="B3589" s="130" t="n">
        <v>3588</v>
      </c>
      <c r="C3589" s="131" t="s">
        <v>25677</v>
      </c>
      <c r="D3589" s="131" t="s">
        <v>25678</v>
      </c>
      <c r="E3589" s="136" t="s">
        <v>25679</v>
      </c>
      <c r="F3589" s="131" t="s">
        <v>25680</v>
      </c>
      <c r="G3589" s="136" t="s">
        <v>25681</v>
      </c>
      <c r="H3589" s="131" t="s">
        <v>25682</v>
      </c>
      <c r="I3589" s="136" t="s">
        <v>25683</v>
      </c>
      <c r="O3589" s="130" t="n">
        <f aca="false">IF(M3589&lt;&gt;0,1-M3589*0.075,N3589*0.1+1)</f>
        <v>1</v>
      </c>
    </row>
    <row r="3590" customFormat="false" ht="11.25" hidden="false" customHeight="false" outlineLevel="0" collapsed="false">
      <c r="A3590" s="130" t="s">
        <v>25684</v>
      </c>
      <c r="B3590" s="130" t="n">
        <v>3589</v>
      </c>
      <c r="C3590" s="131" t="s">
        <v>25685</v>
      </c>
      <c r="D3590" s="131" t="s">
        <v>25686</v>
      </c>
      <c r="E3590" s="136" t="s">
        <v>25687</v>
      </c>
      <c r="F3590" s="131" t="s">
        <v>25688</v>
      </c>
      <c r="G3590" s="131" t="s">
        <v>25689</v>
      </c>
      <c r="H3590" s="131" t="s">
        <v>25690</v>
      </c>
      <c r="I3590" s="136" t="s">
        <v>25691</v>
      </c>
      <c r="O3590" s="130" t="n">
        <f aca="false">IF(M3590&lt;&gt;0,1-M3590*0.075,N3590*0.1+1)</f>
        <v>1</v>
      </c>
    </row>
    <row r="3591" customFormat="false" ht="11.25" hidden="false" customHeight="false" outlineLevel="0" collapsed="false">
      <c r="A3591" s="130" t="s">
        <v>25692</v>
      </c>
      <c r="B3591" s="130" t="n">
        <v>3590</v>
      </c>
      <c r="C3591" s="131" t="s">
        <v>25693</v>
      </c>
      <c r="D3591" s="131" t="s">
        <v>25694</v>
      </c>
      <c r="E3591" s="136" t="s">
        <v>25695</v>
      </c>
      <c r="F3591" s="131" t="s">
        <v>25696</v>
      </c>
      <c r="G3591" s="136" t="s">
        <v>25697</v>
      </c>
      <c r="H3591" s="131" t="s">
        <v>25698</v>
      </c>
      <c r="I3591" s="136" t="s">
        <v>25699</v>
      </c>
      <c r="O3591" s="130" t="n">
        <f aca="false">IF(M3591&lt;&gt;0,1-M3591*0.075,N3591*0.1+1)</f>
        <v>1</v>
      </c>
    </row>
    <row r="3592" customFormat="false" ht="11.25" hidden="false" customHeight="false" outlineLevel="0" collapsed="false">
      <c r="A3592" s="130" t="s">
        <v>25700</v>
      </c>
      <c r="B3592" s="130" t="n">
        <v>3591</v>
      </c>
      <c r="C3592" s="131" t="s">
        <v>25701</v>
      </c>
      <c r="D3592" s="131" t="s">
        <v>25702</v>
      </c>
      <c r="E3592" s="136" t="s">
        <v>25703</v>
      </c>
      <c r="F3592" s="131" t="s">
        <v>25704</v>
      </c>
      <c r="G3592" s="136" t="s">
        <v>25705</v>
      </c>
      <c r="H3592" s="131" t="s">
        <v>25706</v>
      </c>
      <c r="I3592" s="136" t="s">
        <v>25707</v>
      </c>
      <c r="O3592" s="130" t="n">
        <f aca="false">IF(M3592&lt;&gt;0,1-M3592*0.075,N3592*0.1+1)</f>
        <v>1</v>
      </c>
    </row>
    <row r="3593" customFormat="false" ht="11.25" hidden="false" customHeight="false" outlineLevel="0" collapsed="false">
      <c r="A3593" s="130" t="s">
        <v>25708</v>
      </c>
      <c r="B3593" s="130" t="n">
        <v>3592</v>
      </c>
      <c r="C3593" s="131" t="s">
        <v>25709</v>
      </c>
      <c r="D3593" s="131" t="s">
        <v>25710</v>
      </c>
      <c r="E3593" s="136" t="s">
        <v>25711</v>
      </c>
      <c r="F3593" s="131" t="s">
        <v>25712</v>
      </c>
      <c r="G3593" s="136" t="s">
        <v>25713</v>
      </c>
      <c r="H3593" s="131" t="s">
        <v>25714</v>
      </c>
      <c r="I3593" s="136" t="s">
        <v>25715</v>
      </c>
      <c r="O3593" s="130" t="n">
        <f aca="false">IF(M3593&lt;&gt;0,1-M3593*0.075,N3593*0.1+1)</f>
        <v>1</v>
      </c>
    </row>
    <row r="3594" customFormat="false" ht="11.25" hidden="false" customHeight="false" outlineLevel="0" collapsed="false">
      <c r="A3594" s="130" t="s">
        <v>25716</v>
      </c>
      <c r="B3594" s="130" t="n">
        <v>3593</v>
      </c>
      <c r="C3594" s="131" t="s">
        <v>25717</v>
      </c>
      <c r="D3594" s="131" t="s">
        <v>25718</v>
      </c>
      <c r="E3594" s="136" t="s">
        <v>25719</v>
      </c>
      <c r="F3594" s="131" t="s">
        <v>25720</v>
      </c>
      <c r="G3594" s="131" t="s">
        <v>25721</v>
      </c>
      <c r="H3594" s="131" t="s">
        <v>25722</v>
      </c>
      <c r="I3594" s="136" t="s">
        <v>25723</v>
      </c>
      <c r="O3594" s="130" t="n">
        <f aca="false">IF(M3594&lt;&gt;0,1-M3594*0.075,N3594*0.1+1)</f>
        <v>1</v>
      </c>
    </row>
    <row r="3595" customFormat="false" ht="11.25" hidden="false" customHeight="false" outlineLevel="0" collapsed="false">
      <c r="A3595" s="130" t="s">
        <v>25724</v>
      </c>
      <c r="B3595" s="130" t="n">
        <v>3594</v>
      </c>
      <c r="C3595" s="131" t="s">
        <v>25725</v>
      </c>
      <c r="D3595" s="131" t="s">
        <v>25726</v>
      </c>
      <c r="E3595" s="136" t="s">
        <v>25727</v>
      </c>
      <c r="F3595" s="131" t="s">
        <v>25728</v>
      </c>
      <c r="G3595" s="136" t="s">
        <v>25729</v>
      </c>
      <c r="H3595" s="131" t="s">
        <v>25730</v>
      </c>
      <c r="I3595" s="136" t="s">
        <v>25731</v>
      </c>
      <c r="O3595" s="130" t="n">
        <f aca="false">IF(M3595&lt;&gt;0,1-M3595*0.075,N3595*0.1+1)</f>
        <v>1</v>
      </c>
    </row>
    <row r="3596" customFormat="false" ht="11.25" hidden="false" customHeight="false" outlineLevel="0" collapsed="false">
      <c r="A3596" s="130" t="s">
        <v>25732</v>
      </c>
      <c r="B3596" s="130" t="n">
        <v>3595</v>
      </c>
      <c r="C3596" s="131" t="s">
        <v>25733</v>
      </c>
      <c r="D3596" s="131" t="s">
        <v>25734</v>
      </c>
      <c r="E3596" s="136" t="s">
        <v>25735</v>
      </c>
      <c r="F3596" s="131" t="s">
        <v>25736</v>
      </c>
      <c r="G3596" s="136" t="s">
        <v>25737</v>
      </c>
      <c r="H3596" s="131" t="s">
        <v>25738</v>
      </c>
      <c r="I3596" s="136" t="s">
        <v>25739</v>
      </c>
      <c r="O3596" s="130" t="n">
        <f aca="false">IF(M3596&lt;&gt;0,1-M3596*0.075,N3596*0.1+1)</f>
        <v>1</v>
      </c>
    </row>
    <row r="3597" customFormat="false" ht="11.25" hidden="false" customHeight="false" outlineLevel="0" collapsed="false">
      <c r="A3597" s="130" t="s">
        <v>25740</v>
      </c>
      <c r="B3597" s="130" t="n">
        <v>3596</v>
      </c>
      <c r="C3597" s="131" t="s">
        <v>25741</v>
      </c>
      <c r="D3597" s="131" t="s">
        <v>25742</v>
      </c>
      <c r="E3597" s="136" t="s">
        <v>25743</v>
      </c>
      <c r="F3597" s="131" t="s">
        <v>25744</v>
      </c>
      <c r="G3597" s="131" t="s">
        <v>25745</v>
      </c>
      <c r="H3597" s="131" t="s">
        <v>25746</v>
      </c>
      <c r="I3597" s="136" t="s">
        <v>25747</v>
      </c>
      <c r="O3597" s="130" t="n">
        <f aca="false">IF(M3597&lt;&gt;0,1-M3597*0.075,N3597*0.1+1)</f>
        <v>1</v>
      </c>
    </row>
    <row r="3598" customFormat="false" ht="11.25" hidden="false" customHeight="false" outlineLevel="0" collapsed="false">
      <c r="A3598" s="130" t="s">
        <v>25748</v>
      </c>
      <c r="B3598" s="130" t="n">
        <v>3597</v>
      </c>
      <c r="C3598" s="131" t="s">
        <v>25749</v>
      </c>
      <c r="D3598" s="131" t="s">
        <v>25750</v>
      </c>
      <c r="E3598" s="136" t="s">
        <v>25751</v>
      </c>
      <c r="F3598" s="131" t="s">
        <v>25752</v>
      </c>
      <c r="H3598" s="131" t="s">
        <v>25753</v>
      </c>
      <c r="I3598" s="136" t="s">
        <v>25754</v>
      </c>
      <c r="O3598" s="130" t="n">
        <f aca="false">IF(M3598&lt;&gt;0,1-M3598*0.075,N3598*0.1+1)</f>
        <v>1</v>
      </c>
    </row>
    <row r="3599" customFormat="false" ht="11.25" hidden="false" customHeight="false" outlineLevel="0" collapsed="false">
      <c r="A3599" s="130" t="s">
        <v>25755</v>
      </c>
      <c r="B3599" s="130" t="n">
        <v>3598</v>
      </c>
      <c r="C3599" s="131" t="s">
        <v>25756</v>
      </c>
      <c r="D3599" s="131" t="s">
        <v>25757</v>
      </c>
      <c r="E3599" s="136" t="s">
        <v>25758</v>
      </c>
      <c r="F3599" s="131" t="s">
        <v>25759</v>
      </c>
      <c r="G3599" s="131" t="s">
        <v>25760</v>
      </c>
      <c r="H3599" s="131" t="s">
        <v>25761</v>
      </c>
      <c r="I3599" s="136" t="s">
        <v>25762</v>
      </c>
      <c r="O3599" s="130" t="n">
        <f aca="false">IF(M3599&lt;&gt;0,1-M3599*0.075,N3599*0.1+1)</f>
        <v>1</v>
      </c>
    </row>
    <row r="3600" customFormat="false" ht="11.25" hidden="false" customHeight="false" outlineLevel="0" collapsed="false">
      <c r="A3600" s="130" t="s">
        <v>25763</v>
      </c>
      <c r="B3600" s="130" t="n">
        <v>3599</v>
      </c>
      <c r="C3600" s="131" t="s">
        <v>25764</v>
      </c>
      <c r="D3600" s="131" t="s">
        <v>25765</v>
      </c>
      <c r="E3600" s="136" t="s">
        <v>25766</v>
      </c>
      <c r="F3600" s="131" t="s">
        <v>25767</v>
      </c>
      <c r="G3600" s="136" t="s">
        <v>25768</v>
      </c>
      <c r="H3600" s="131" t="s">
        <v>25769</v>
      </c>
      <c r="I3600" s="136" t="s">
        <v>25770</v>
      </c>
      <c r="O3600" s="130" t="n">
        <f aca="false">IF(M3600&lt;&gt;0,1-M3600*0.075,N3600*0.1+1)</f>
        <v>1</v>
      </c>
    </row>
    <row r="3601" customFormat="false" ht="11.25" hidden="false" customHeight="false" outlineLevel="0" collapsed="false">
      <c r="A3601" s="130" t="s">
        <v>25771</v>
      </c>
      <c r="B3601" s="130" t="n">
        <v>3600</v>
      </c>
      <c r="C3601" s="131" t="s">
        <v>25772</v>
      </c>
      <c r="D3601" s="131" t="s">
        <v>25773</v>
      </c>
      <c r="E3601" s="136" t="s">
        <v>25774</v>
      </c>
      <c r="F3601" s="131" t="s">
        <v>25775</v>
      </c>
      <c r="G3601" s="136" t="s">
        <v>25776</v>
      </c>
      <c r="H3601" s="131" t="s">
        <v>25777</v>
      </c>
      <c r="I3601" s="136" t="s">
        <v>25778</v>
      </c>
      <c r="O3601" s="130" t="n">
        <f aca="false">IF(M3601&lt;&gt;0,1-M3601*0.075,N3601*0.1+1)</f>
        <v>1</v>
      </c>
    </row>
    <row r="3602" customFormat="false" ht="11.25" hidden="false" customHeight="false" outlineLevel="0" collapsed="false">
      <c r="A3602" s="130" t="s">
        <v>25779</v>
      </c>
      <c r="B3602" s="130" t="n">
        <v>3601</v>
      </c>
      <c r="C3602" s="131" t="s">
        <v>25780</v>
      </c>
      <c r="D3602" s="131" t="s">
        <v>25781</v>
      </c>
      <c r="E3602" s="136" t="s">
        <v>25782</v>
      </c>
      <c r="F3602" s="131" t="s">
        <v>25783</v>
      </c>
      <c r="G3602" s="131" t="s">
        <v>25784</v>
      </c>
      <c r="H3602" s="131" t="s">
        <v>25785</v>
      </c>
      <c r="I3602" s="136" t="s">
        <v>25786</v>
      </c>
      <c r="O3602" s="130" t="n">
        <f aca="false">IF(M3602&lt;&gt;0,1-M3602*0.075,N3602*0.1+1)</f>
        <v>1</v>
      </c>
    </row>
    <row r="3603" customFormat="false" ht="11.25" hidden="false" customHeight="false" outlineLevel="0" collapsed="false">
      <c r="A3603" s="130" t="s">
        <v>25787</v>
      </c>
      <c r="B3603" s="130" t="n">
        <v>3602</v>
      </c>
      <c r="C3603" s="131" t="s">
        <v>25788</v>
      </c>
      <c r="D3603" s="131" t="s">
        <v>25789</v>
      </c>
      <c r="E3603" s="136" t="s">
        <v>25790</v>
      </c>
      <c r="F3603" s="131" t="s">
        <v>25791</v>
      </c>
      <c r="G3603" s="136" t="s">
        <v>25792</v>
      </c>
      <c r="H3603" s="131" t="s">
        <v>25793</v>
      </c>
      <c r="I3603" s="136" t="s">
        <v>25794</v>
      </c>
      <c r="O3603" s="130" t="n">
        <f aca="false">IF(M3603&lt;&gt;0,1-M3603*0.075,N3603*0.1+1)</f>
        <v>1</v>
      </c>
    </row>
    <row r="3604" customFormat="false" ht="11.25" hidden="false" customHeight="false" outlineLevel="0" collapsed="false">
      <c r="A3604" s="130" t="s">
        <v>25795</v>
      </c>
      <c r="B3604" s="130" t="n">
        <v>3603</v>
      </c>
      <c r="C3604" s="131" t="s">
        <v>25796</v>
      </c>
      <c r="D3604" s="131" t="s">
        <v>25797</v>
      </c>
      <c r="E3604" s="136" t="s">
        <v>25798</v>
      </c>
      <c r="F3604" s="131" t="s">
        <v>25799</v>
      </c>
      <c r="G3604" s="136" t="s">
        <v>25800</v>
      </c>
      <c r="H3604" s="131" t="s">
        <v>25801</v>
      </c>
      <c r="I3604" s="136" t="s">
        <v>25802</v>
      </c>
      <c r="O3604" s="130" t="n">
        <f aca="false">IF(M3604&lt;&gt;0,1-M3604*0.075,N3604*0.1+1)</f>
        <v>1</v>
      </c>
    </row>
    <row r="3605" customFormat="false" ht="11.25" hidden="false" customHeight="false" outlineLevel="0" collapsed="false">
      <c r="A3605" s="130" t="s">
        <v>25803</v>
      </c>
      <c r="B3605" s="130" t="n">
        <v>3604</v>
      </c>
      <c r="C3605" s="131" t="s">
        <v>25804</v>
      </c>
      <c r="D3605" s="131" t="s">
        <v>25805</v>
      </c>
      <c r="E3605" s="136" t="s">
        <v>25806</v>
      </c>
      <c r="F3605" s="131" t="s">
        <v>25807</v>
      </c>
      <c r="G3605" s="136" t="s">
        <v>25808</v>
      </c>
      <c r="H3605" s="131" t="s">
        <v>25809</v>
      </c>
      <c r="I3605" s="136" t="s">
        <v>25810</v>
      </c>
      <c r="O3605" s="130" t="n">
        <f aca="false">IF(M3605&lt;&gt;0,1-M3605*0.075,N3605*0.1+1)</f>
        <v>1</v>
      </c>
    </row>
    <row r="3606" customFormat="false" ht="11.25" hidden="false" customHeight="false" outlineLevel="0" collapsed="false">
      <c r="A3606" s="130" t="s">
        <v>25811</v>
      </c>
      <c r="B3606" s="130" t="n">
        <v>3605</v>
      </c>
      <c r="C3606" s="131" t="s">
        <v>25812</v>
      </c>
      <c r="D3606" s="131" t="s">
        <v>25813</v>
      </c>
      <c r="E3606" s="136" t="s">
        <v>25814</v>
      </c>
      <c r="F3606" s="131" t="s">
        <v>25815</v>
      </c>
      <c r="G3606" s="136" t="s">
        <v>25816</v>
      </c>
      <c r="H3606" s="131" t="s">
        <v>25817</v>
      </c>
      <c r="I3606" s="136" t="s">
        <v>25818</v>
      </c>
      <c r="O3606" s="130" t="n">
        <f aca="false">IF(M3606&lt;&gt;0,1-M3606*0.075,N3606*0.1+1)</f>
        <v>1</v>
      </c>
    </row>
    <row r="3607" customFormat="false" ht="11.25" hidden="false" customHeight="false" outlineLevel="0" collapsed="false">
      <c r="A3607" s="130" t="s">
        <v>25819</v>
      </c>
      <c r="B3607" s="130" t="n">
        <v>3606</v>
      </c>
      <c r="C3607" s="131" t="s">
        <v>25820</v>
      </c>
      <c r="D3607" s="131" t="s">
        <v>9530</v>
      </c>
      <c r="E3607" s="136" t="s">
        <v>9531</v>
      </c>
      <c r="F3607" s="131" t="s">
        <v>25821</v>
      </c>
      <c r="G3607" s="136" t="s">
        <v>25822</v>
      </c>
      <c r="H3607" s="131" t="s">
        <v>25823</v>
      </c>
      <c r="I3607" s="136" t="s">
        <v>25824</v>
      </c>
      <c r="O3607" s="130" t="n">
        <f aca="false">IF(M3607&lt;&gt;0,1-M3607*0.075,N3607*0.1+1)</f>
        <v>1</v>
      </c>
    </row>
    <row r="3608" customFormat="false" ht="11.25" hidden="false" customHeight="false" outlineLevel="0" collapsed="false">
      <c r="A3608" s="130" t="s">
        <v>25825</v>
      </c>
      <c r="B3608" s="130" t="n">
        <v>3607</v>
      </c>
      <c r="C3608" s="131" t="s">
        <v>25826</v>
      </c>
      <c r="D3608" s="131" t="s">
        <v>25827</v>
      </c>
      <c r="E3608" s="136" t="s">
        <v>25828</v>
      </c>
      <c r="F3608" s="131" t="s">
        <v>25829</v>
      </c>
      <c r="G3608" s="136" t="s">
        <v>25830</v>
      </c>
      <c r="H3608" s="131" t="s">
        <v>25831</v>
      </c>
      <c r="I3608" s="136" t="s">
        <v>25832</v>
      </c>
      <c r="O3608" s="130" t="n">
        <f aca="false">IF(M3608&lt;&gt;0,1-M3608*0.075,N3608*0.1+1)</f>
        <v>1</v>
      </c>
    </row>
    <row r="3609" customFormat="false" ht="11.25" hidden="false" customHeight="false" outlineLevel="0" collapsed="false">
      <c r="A3609" s="130" t="s">
        <v>25833</v>
      </c>
      <c r="B3609" s="130" t="n">
        <v>3608</v>
      </c>
      <c r="C3609" s="131" t="s">
        <v>25834</v>
      </c>
      <c r="D3609" s="131" t="s">
        <v>25835</v>
      </c>
      <c r="E3609" s="136" t="s">
        <v>25836</v>
      </c>
      <c r="F3609" s="131" t="s">
        <v>25837</v>
      </c>
      <c r="G3609" s="136" t="s">
        <v>25838</v>
      </c>
      <c r="H3609" s="131" t="s">
        <v>25839</v>
      </c>
      <c r="I3609" s="136" t="s">
        <v>25840</v>
      </c>
      <c r="O3609" s="130" t="n">
        <f aca="false">IF(M3609&lt;&gt;0,1-M3609*0.075,N3609*0.1+1)</f>
        <v>1</v>
      </c>
    </row>
    <row r="3610" customFormat="false" ht="11.25" hidden="false" customHeight="false" outlineLevel="0" collapsed="false">
      <c r="A3610" s="130" t="s">
        <v>25841</v>
      </c>
      <c r="B3610" s="130" t="n">
        <v>3609</v>
      </c>
      <c r="C3610" s="131" t="s">
        <v>25842</v>
      </c>
      <c r="D3610" s="131" t="s">
        <v>25843</v>
      </c>
      <c r="E3610" s="136" t="s">
        <v>14175</v>
      </c>
      <c r="F3610" s="131" t="s">
        <v>25844</v>
      </c>
      <c r="G3610" s="131" t="s">
        <v>25845</v>
      </c>
      <c r="H3610" s="131" t="s">
        <v>25846</v>
      </c>
      <c r="I3610" s="136" t="s">
        <v>25847</v>
      </c>
      <c r="O3610" s="130" t="n">
        <f aca="false">IF(M3610&lt;&gt;0,1-M3610*0.075,N3610*0.1+1)</f>
        <v>1</v>
      </c>
    </row>
    <row r="3611" customFormat="false" ht="11.25" hidden="false" customHeight="false" outlineLevel="0" collapsed="false">
      <c r="A3611" s="130" t="s">
        <v>25848</v>
      </c>
      <c r="B3611" s="130" t="n">
        <v>3610</v>
      </c>
      <c r="C3611" s="131" t="s">
        <v>25849</v>
      </c>
      <c r="D3611" s="131" t="s">
        <v>25850</v>
      </c>
      <c r="E3611" s="136" t="s">
        <v>25851</v>
      </c>
      <c r="F3611" s="131" t="s">
        <v>25852</v>
      </c>
      <c r="G3611" s="136" t="s">
        <v>25853</v>
      </c>
      <c r="H3611" s="131" t="s">
        <v>25854</v>
      </c>
      <c r="I3611" s="136" t="s">
        <v>25855</v>
      </c>
      <c r="O3611" s="130" t="n">
        <f aca="false">IF(M3611&lt;&gt;0,1-M3611*0.075,N3611*0.1+1)</f>
        <v>1</v>
      </c>
    </row>
    <row r="3612" customFormat="false" ht="11.25" hidden="false" customHeight="false" outlineLevel="0" collapsed="false">
      <c r="A3612" s="130" t="s">
        <v>25856</v>
      </c>
      <c r="B3612" s="130" t="n">
        <v>3611</v>
      </c>
      <c r="C3612" s="131" t="s">
        <v>25857</v>
      </c>
      <c r="D3612" s="131" t="s">
        <v>916</v>
      </c>
      <c r="E3612" s="136" t="s">
        <v>5471</v>
      </c>
      <c r="F3612" s="131" t="s">
        <v>25858</v>
      </c>
      <c r="G3612" s="131" t="s">
        <v>25859</v>
      </c>
      <c r="H3612" s="131" t="s">
        <v>25860</v>
      </c>
      <c r="I3612" s="136" t="s">
        <v>25861</v>
      </c>
      <c r="O3612" s="130" t="n">
        <f aca="false">IF(M3612&lt;&gt;0,1-M3612*0.075,N3612*0.1+1)</f>
        <v>1</v>
      </c>
    </row>
    <row r="3613" customFormat="false" ht="11.25" hidden="false" customHeight="false" outlineLevel="0" collapsed="false">
      <c r="A3613" s="130" t="s">
        <v>25862</v>
      </c>
      <c r="B3613" s="130" t="n">
        <v>3612</v>
      </c>
      <c r="C3613" s="131" t="s">
        <v>25863</v>
      </c>
      <c r="D3613" s="131" t="s">
        <v>25864</v>
      </c>
      <c r="E3613" s="136" t="s">
        <v>25865</v>
      </c>
      <c r="F3613" s="131" t="s">
        <v>25866</v>
      </c>
      <c r="G3613" s="136" t="s">
        <v>25867</v>
      </c>
      <c r="H3613" s="131" t="s">
        <v>25868</v>
      </c>
      <c r="I3613" s="136" t="s">
        <v>25869</v>
      </c>
      <c r="O3613" s="130" t="n">
        <f aca="false">IF(M3613&lt;&gt;0,1-M3613*0.075,N3613*0.1+1)</f>
        <v>1</v>
      </c>
    </row>
    <row r="3614" customFormat="false" ht="11.25" hidden="false" customHeight="false" outlineLevel="0" collapsed="false">
      <c r="A3614" s="130" t="s">
        <v>25870</v>
      </c>
      <c r="B3614" s="130" t="n">
        <v>3613</v>
      </c>
      <c r="C3614" s="131" t="s">
        <v>25871</v>
      </c>
      <c r="D3614" s="131" t="s">
        <v>25872</v>
      </c>
      <c r="E3614" s="136" t="s">
        <v>25873</v>
      </c>
      <c r="F3614" s="131" t="s">
        <v>25874</v>
      </c>
      <c r="G3614" s="136" t="s">
        <v>25875</v>
      </c>
      <c r="H3614" s="131" t="s">
        <v>25876</v>
      </c>
      <c r="I3614" s="136" t="s">
        <v>25877</v>
      </c>
      <c r="O3614" s="130" t="n">
        <f aca="false">IF(M3614&lt;&gt;0,1-M3614*0.075,N3614*0.1+1)</f>
        <v>1</v>
      </c>
    </row>
    <row r="3615" customFormat="false" ht="11.25" hidden="false" customHeight="false" outlineLevel="0" collapsed="false">
      <c r="A3615" s="130" t="s">
        <v>25878</v>
      </c>
      <c r="B3615" s="130" t="n">
        <v>3614</v>
      </c>
      <c r="C3615" s="131" t="s">
        <v>25879</v>
      </c>
      <c r="D3615" s="131" t="s">
        <v>8727</v>
      </c>
      <c r="E3615" s="136" t="s">
        <v>8728</v>
      </c>
      <c r="F3615" s="131" t="s">
        <v>25880</v>
      </c>
      <c r="G3615" s="131" t="s">
        <v>25881</v>
      </c>
      <c r="H3615" s="131" t="s">
        <v>25882</v>
      </c>
      <c r="I3615" s="136" t="s">
        <v>25883</v>
      </c>
      <c r="O3615" s="130" t="n">
        <f aca="false">IF(M3615&lt;&gt;0,1-M3615*0.075,N3615*0.1+1)</f>
        <v>1</v>
      </c>
    </row>
    <row r="3616" customFormat="false" ht="11.25" hidden="false" customHeight="false" outlineLevel="0" collapsed="false">
      <c r="A3616" s="130" t="s">
        <v>25884</v>
      </c>
      <c r="B3616" s="130" t="n">
        <v>3615</v>
      </c>
      <c r="C3616" s="131" t="s">
        <v>25885</v>
      </c>
      <c r="D3616" s="131" t="s">
        <v>25886</v>
      </c>
      <c r="E3616" s="136" t="s">
        <v>25887</v>
      </c>
      <c r="F3616" s="131" t="s">
        <v>25888</v>
      </c>
      <c r="G3616" s="131" t="s">
        <v>25889</v>
      </c>
      <c r="H3616" s="131" t="s">
        <v>25890</v>
      </c>
      <c r="I3616" s="136" t="s">
        <v>25891</v>
      </c>
      <c r="O3616" s="130" t="n">
        <f aca="false">IF(M3616&lt;&gt;0,1-M3616*0.075,N3616*0.1+1)</f>
        <v>1</v>
      </c>
    </row>
    <row r="3617" customFormat="false" ht="11.25" hidden="false" customHeight="false" outlineLevel="0" collapsed="false">
      <c r="A3617" s="130" t="s">
        <v>25892</v>
      </c>
      <c r="B3617" s="130" t="n">
        <v>3616</v>
      </c>
      <c r="C3617" s="131" t="s">
        <v>25893</v>
      </c>
      <c r="D3617" s="131" t="s">
        <v>25894</v>
      </c>
      <c r="E3617" s="136" t="s">
        <v>25895</v>
      </c>
      <c r="F3617" s="131" t="s">
        <v>25896</v>
      </c>
      <c r="G3617" s="136" t="s">
        <v>25897</v>
      </c>
      <c r="H3617" s="131" t="s">
        <v>25898</v>
      </c>
      <c r="I3617" s="136" t="s">
        <v>25899</v>
      </c>
      <c r="O3617" s="130" t="n">
        <f aca="false">IF(M3617&lt;&gt;0,1-M3617*0.075,N3617*0.1+1)</f>
        <v>1</v>
      </c>
    </row>
    <row r="3618" customFormat="false" ht="11.25" hidden="false" customHeight="false" outlineLevel="0" collapsed="false">
      <c r="A3618" s="130" t="s">
        <v>25900</v>
      </c>
      <c r="B3618" s="130" t="n">
        <v>3617</v>
      </c>
      <c r="C3618" s="131" t="s">
        <v>25901</v>
      </c>
      <c r="D3618" s="131" t="s">
        <v>25902</v>
      </c>
      <c r="E3618" s="136" t="s">
        <v>25903</v>
      </c>
      <c r="F3618" s="131" t="s">
        <v>25904</v>
      </c>
      <c r="G3618" s="136" t="s">
        <v>25905</v>
      </c>
      <c r="H3618" s="131" t="s">
        <v>25906</v>
      </c>
      <c r="I3618" s="136" t="s">
        <v>25907</v>
      </c>
      <c r="O3618" s="130" t="n">
        <f aca="false">IF(M3618&lt;&gt;0,1-M3618*0.075,N3618*0.1+1)</f>
        <v>1</v>
      </c>
    </row>
    <row r="3619" customFormat="false" ht="11.25" hidden="false" customHeight="false" outlineLevel="0" collapsed="false">
      <c r="A3619" s="130" t="s">
        <v>25908</v>
      </c>
      <c r="B3619" s="130" t="n">
        <v>3618</v>
      </c>
      <c r="C3619" s="131" t="s">
        <v>25909</v>
      </c>
      <c r="D3619" s="131" t="s">
        <v>25910</v>
      </c>
      <c r="E3619" s="136" t="s">
        <v>25911</v>
      </c>
      <c r="F3619" s="131" t="s">
        <v>25912</v>
      </c>
      <c r="G3619" s="131" t="s">
        <v>25913</v>
      </c>
      <c r="H3619" s="131" t="s">
        <v>25914</v>
      </c>
      <c r="I3619" s="136" t="s">
        <v>25915</v>
      </c>
      <c r="O3619" s="130" t="n">
        <f aca="false">IF(M3619&lt;&gt;0,1-M3619*0.075,N3619*0.1+1)</f>
        <v>1</v>
      </c>
    </row>
    <row r="3620" customFormat="false" ht="11.25" hidden="false" customHeight="false" outlineLevel="0" collapsed="false">
      <c r="A3620" s="130" t="s">
        <v>25916</v>
      </c>
      <c r="B3620" s="130" t="n">
        <v>3619</v>
      </c>
      <c r="C3620" s="131" t="s">
        <v>25917</v>
      </c>
      <c r="D3620" s="131" t="s">
        <v>25918</v>
      </c>
      <c r="E3620" s="136" t="s">
        <v>25919</v>
      </c>
      <c r="F3620" s="131" t="s">
        <v>25920</v>
      </c>
      <c r="H3620" s="131" t="s">
        <v>25921</v>
      </c>
      <c r="I3620" s="136" t="s">
        <v>25922</v>
      </c>
      <c r="O3620" s="130" t="n">
        <f aca="false">IF(M3620&lt;&gt;0,1-M3620*0.075,N3620*0.1+1)</f>
        <v>1</v>
      </c>
    </row>
    <row r="3621" customFormat="false" ht="11.25" hidden="false" customHeight="false" outlineLevel="0" collapsed="false">
      <c r="A3621" s="130" t="s">
        <v>25923</v>
      </c>
      <c r="B3621" s="130" t="n">
        <v>3620</v>
      </c>
      <c r="C3621" s="131" t="s">
        <v>25924</v>
      </c>
      <c r="D3621" s="131" t="s">
        <v>25925</v>
      </c>
      <c r="E3621" s="136" t="s">
        <v>25926</v>
      </c>
      <c r="F3621" s="131" t="s">
        <v>25927</v>
      </c>
      <c r="G3621" s="136" t="s">
        <v>25928</v>
      </c>
      <c r="H3621" s="131" t="s">
        <v>25929</v>
      </c>
      <c r="I3621" s="136" t="s">
        <v>25930</v>
      </c>
      <c r="O3621" s="130" t="n">
        <f aca="false">IF(M3621&lt;&gt;0,1-M3621*0.075,N3621*0.1+1)</f>
        <v>1</v>
      </c>
    </row>
    <row r="3622" customFormat="false" ht="11.25" hidden="false" customHeight="false" outlineLevel="0" collapsed="false">
      <c r="A3622" s="130" t="s">
        <v>25931</v>
      </c>
      <c r="B3622" s="130" t="n">
        <v>3621</v>
      </c>
      <c r="C3622" s="131" t="s">
        <v>25932</v>
      </c>
      <c r="D3622" s="131" t="s">
        <v>25933</v>
      </c>
      <c r="E3622" s="136" t="s">
        <v>25934</v>
      </c>
      <c r="F3622" s="131" t="s">
        <v>25935</v>
      </c>
      <c r="G3622" s="136" t="s">
        <v>25936</v>
      </c>
      <c r="H3622" s="131" t="s">
        <v>25937</v>
      </c>
      <c r="I3622" s="136" t="s">
        <v>25938</v>
      </c>
      <c r="O3622" s="130" t="n">
        <f aca="false">IF(M3622&lt;&gt;0,1-M3622*0.075,N3622*0.1+1)</f>
        <v>1</v>
      </c>
    </row>
    <row r="3623" customFormat="false" ht="11.25" hidden="false" customHeight="false" outlineLevel="0" collapsed="false">
      <c r="A3623" s="130" t="s">
        <v>25939</v>
      </c>
      <c r="B3623" s="130" t="n">
        <v>3622</v>
      </c>
      <c r="C3623" s="131" t="s">
        <v>25940</v>
      </c>
      <c r="D3623" s="131" t="s">
        <v>25941</v>
      </c>
      <c r="E3623" s="136" t="s">
        <v>25942</v>
      </c>
      <c r="F3623" s="131" t="s">
        <v>25943</v>
      </c>
      <c r="G3623" s="136" t="s">
        <v>25944</v>
      </c>
      <c r="H3623" s="131" t="s">
        <v>25945</v>
      </c>
      <c r="I3623" s="136" t="s">
        <v>25946</v>
      </c>
      <c r="O3623" s="130" t="n">
        <f aca="false">IF(M3623&lt;&gt;0,1-M3623*0.075,N3623*0.1+1)</f>
        <v>1</v>
      </c>
    </row>
    <row r="3624" customFormat="false" ht="11.25" hidden="false" customHeight="false" outlineLevel="0" collapsed="false">
      <c r="A3624" s="130" t="s">
        <v>25947</v>
      </c>
      <c r="B3624" s="130" t="n">
        <v>3623</v>
      </c>
      <c r="C3624" s="131" t="s">
        <v>25948</v>
      </c>
      <c r="D3624" s="131" t="s">
        <v>25949</v>
      </c>
      <c r="E3624" s="136" t="s">
        <v>25950</v>
      </c>
      <c r="F3624" s="131" t="s">
        <v>25951</v>
      </c>
      <c r="G3624" s="136" t="s">
        <v>25952</v>
      </c>
      <c r="H3624" s="131" t="s">
        <v>25953</v>
      </c>
      <c r="I3624" s="136" t="s">
        <v>25954</v>
      </c>
      <c r="O3624" s="130" t="n">
        <f aca="false">IF(M3624&lt;&gt;0,1-M3624*0.075,N3624*0.1+1)</f>
        <v>1</v>
      </c>
    </row>
    <row r="3625" customFormat="false" ht="11.25" hidden="false" customHeight="false" outlineLevel="0" collapsed="false">
      <c r="A3625" s="130" t="s">
        <v>25955</v>
      </c>
      <c r="B3625" s="130" t="n">
        <v>3624</v>
      </c>
      <c r="C3625" s="131" t="s">
        <v>25956</v>
      </c>
      <c r="D3625" s="131" t="s">
        <v>25957</v>
      </c>
      <c r="E3625" s="136" t="s">
        <v>25958</v>
      </c>
      <c r="F3625" s="131" t="s">
        <v>25959</v>
      </c>
      <c r="G3625" s="136" t="s">
        <v>25960</v>
      </c>
      <c r="H3625" s="131" t="s">
        <v>25961</v>
      </c>
      <c r="I3625" s="136" t="s">
        <v>25962</v>
      </c>
      <c r="O3625" s="130" t="n">
        <f aca="false">IF(M3625&lt;&gt;0,1-M3625*0.075,N3625*0.1+1)</f>
        <v>1</v>
      </c>
    </row>
    <row r="3626" customFormat="false" ht="11.25" hidden="false" customHeight="false" outlineLevel="0" collapsed="false">
      <c r="A3626" s="130" t="s">
        <v>25963</v>
      </c>
      <c r="B3626" s="130" t="n">
        <v>3625</v>
      </c>
      <c r="C3626" s="131" t="s">
        <v>25964</v>
      </c>
      <c r="D3626" s="131" t="s">
        <v>25965</v>
      </c>
      <c r="E3626" s="136" t="s">
        <v>25966</v>
      </c>
      <c r="F3626" s="131" t="s">
        <v>25967</v>
      </c>
      <c r="G3626" s="131" t="s">
        <v>25968</v>
      </c>
      <c r="H3626" s="131" t="s">
        <v>25969</v>
      </c>
      <c r="I3626" s="136" t="s">
        <v>25970</v>
      </c>
      <c r="O3626" s="130" t="n">
        <f aca="false">IF(M3626&lt;&gt;0,1-M3626*0.075,N3626*0.1+1)</f>
        <v>1</v>
      </c>
    </row>
    <row r="3627" customFormat="false" ht="11.25" hidden="false" customHeight="false" outlineLevel="0" collapsed="false">
      <c r="A3627" s="130" t="s">
        <v>25971</v>
      </c>
      <c r="B3627" s="130" t="n">
        <v>3626</v>
      </c>
      <c r="C3627" s="131" t="s">
        <v>25972</v>
      </c>
      <c r="D3627" s="131" t="s">
        <v>25973</v>
      </c>
      <c r="E3627" s="136" t="s">
        <v>25974</v>
      </c>
      <c r="F3627" s="131" t="s">
        <v>25975</v>
      </c>
      <c r="G3627" s="136" t="s">
        <v>25976</v>
      </c>
      <c r="H3627" s="131" t="s">
        <v>25977</v>
      </c>
      <c r="I3627" s="136" t="s">
        <v>25978</v>
      </c>
      <c r="O3627" s="130" t="n">
        <f aca="false">IF(M3627&lt;&gt;0,1-M3627*0.075,N3627*0.1+1)</f>
        <v>1</v>
      </c>
    </row>
    <row r="3628" customFormat="false" ht="11.25" hidden="false" customHeight="false" outlineLevel="0" collapsed="false">
      <c r="A3628" s="130" t="s">
        <v>25979</v>
      </c>
      <c r="B3628" s="130" t="n">
        <v>3627</v>
      </c>
      <c r="C3628" s="131" t="s">
        <v>25980</v>
      </c>
      <c r="D3628" s="131" t="s">
        <v>25981</v>
      </c>
      <c r="E3628" s="136" t="s">
        <v>25982</v>
      </c>
      <c r="F3628" s="131" t="s">
        <v>25983</v>
      </c>
      <c r="G3628" s="136" t="s">
        <v>25984</v>
      </c>
      <c r="H3628" s="131" t="s">
        <v>25985</v>
      </c>
      <c r="I3628" s="136" t="s">
        <v>25986</v>
      </c>
      <c r="O3628" s="130" t="n">
        <f aca="false">IF(M3628&lt;&gt;0,1-M3628*0.075,N3628*0.1+1)</f>
        <v>1</v>
      </c>
    </row>
    <row r="3629" customFormat="false" ht="11.25" hidden="false" customHeight="false" outlineLevel="0" collapsed="false">
      <c r="A3629" s="130" t="s">
        <v>25987</v>
      </c>
      <c r="B3629" s="130" t="n">
        <v>3628</v>
      </c>
      <c r="C3629" s="131" t="s">
        <v>25988</v>
      </c>
      <c r="D3629" s="131" t="s">
        <v>25989</v>
      </c>
      <c r="E3629" s="136" t="s">
        <v>25990</v>
      </c>
      <c r="F3629" s="131" t="s">
        <v>25991</v>
      </c>
      <c r="G3629" s="131" t="s">
        <v>25992</v>
      </c>
      <c r="H3629" s="131" t="s">
        <v>25993</v>
      </c>
      <c r="I3629" s="136" t="s">
        <v>25994</v>
      </c>
      <c r="O3629" s="130" t="n">
        <f aca="false">IF(M3629&lt;&gt;0,1-M3629*0.075,N3629*0.1+1)</f>
        <v>1</v>
      </c>
    </row>
    <row r="3630" customFormat="false" ht="11.25" hidden="false" customHeight="false" outlineLevel="0" collapsed="false">
      <c r="A3630" s="130" t="s">
        <v>25995</v>
      </c>
      <c r="B3630" s="130" t="n">
        <v>3629</v>
      </c>
      <c r="C3630" s="131" t="s">
        <v>25996</v>
      </c>
      <c r="D3630" s="131" t="s">
        <v>25997</v>
      </c>
      <c r="E3630" s="136" t="s">
        <v>25998</v>
      </c>
      <c r="F3630" s="131" t="s">
        <v>25999</v>
      </c>
      <c r="G3630" s="131" t="s">
        <v>26000</v>
      </c>
      <c r="H3630" s="131" t="s">
        <v>26001</v>
      </c>
      <c r="I3630" s="136" t="s">
        <v>26002</v>
      </c>
      <c r="O3630" s="130" t="n">
        <f aca="false">IF(M3630&lt;&gt;0,1-M3630*0.075,N3630*0.1+1)</f>
        <v>1</v>
      </c>
    </row>
    <row r="3631" customFormat="false" ht="11.25" hidden="false" customHeight="false" outlineLevel="0" collapsed="false">
      <c r="A3631" s="130" t="s">
        <v>26003</v>
      </c>
      <c r="B3631" s="130" t="n">
        <v>3630</v>
      </c>
      <c r="C3631" s="131" t="s">
        <v>26004</v>
      </c>
      <c r="D3631" s="131" t="s">
        <v>26005</v>
      </c>
      <c r="E3631" s="136" t="s">
        <v>26006</v>
      </c>
      <c r="F3631" s="131" t="s">
        <v>26007</v>
      </c>
      <c r="G3631" s="131" t="s">
        <v>26008</v>
      </c>
      <c r="H3631" s="131" t="s">
        <v>26009</v>
      </c>
      <c r="I3631" s="136" t="s">
        <v>26010</v>
      </c>
      <c r="O3631" s="130" t="n">
        <f aca="false">IF(M3631&lt;&gt;0,1-M3631*0.075,N3631*0.1+1)</f>
        <v>1</v>
      </c>
    </row>
    <row r="3632" customFormat="false" ht="11.25" hidden="false" customHeight="false" outlineLevel="0" collapsed="false">
      <c r="A3632" s="130" t="s">
        <v>26011</v>
      </c>
      <c r="B3632" s="130" t="n">
        <v>3631</v>
      </c>
      <c r="C3632" s="131" t="s">
        <v>26012</v>
      </c>
      <c r="D3632" s="131" t="s">
        <v>26013</v>
      </c>
      <c r="E3632" s="136" t="s">
        <v>26014</v>
      </c>
      <c r="F3632" s="131" t="s">
        <v>26015</v>
      </c>
      <c r="G3632" s="131" t="s">
        <v>26016</v>
      </c>
      <c r="H3632" s="131" t="s">
        <v>26017</v>
      </c>
      <c r="I3632" s="136" t="s">
        <v>26018</v>
      </c>
      <c r="O3632" s="130" t="n">
        <f aca="false">IF(M3632&lt;&gt;0,1-M3632*0.075,N3632*0.1+1)</f>
        <v>1</v>
      </c>
    </row>
    <row r="3633" customFormat="false" ht="11.25" hidden="false" customHeight="false" outlineLevel="0" collapsed="false">
      <c r="A3633" s="130" t="s">
        <v>26019</v>
      </c>
      <c r="B3633" s="130" t="n">
        <v>3632</v>
      </c>
      <c r="C3633" s="131" t="s">
        <v>26020</v>
      </c>
      <c r="D3633" s="131" t="s">
        <v>26021</v>
      </c>
      <c r="E3633" s="136" t="s">
        <v>26022</v>
      </c>
      <c r="F3633" s="131" t="s">
        <v>26023</v>
      </c>
      <c r="G3633" s="136" t="s">
        <v>26024</v>
      </c>
      <c r="H3633" s="131" t="s">
        <v>26025</v>
      </c>
      <c r="I3633" s="136" t="s">
        <v>26026</v>
      </c>
      <c r="O3633" s="130" t="n">
        <f aca="false">IF(M3633&lt;&gt;0,1-M3633*0.075,N3633*0.1+1)</f>
        <v>1</v>
      </c>
    </row>
    <row r="3634" customFormat="false" ht="11.25" hidden="false" customHeight="false" outlineLevel="0" collapsed="false">
      <c r="A3634" s="130" t="s">
        <v>26027</v>
      </c>
      <c r="B3634" s="130" t="n">
        <v>3633</v>
      </c>
      <c r="C3634" s="131" t="s">
        <v>26028</v>
      </c>
      <c r="D3634" s="131" t="s">
        <v>26029</v>
      </c>
      <c r="E3634" s="136" t="s">
        <v>26030</v>
      </c>
      <c r="F3634" s="131" t="s">
        <v>26031</v>
      </c>
      <c r="G3634" s="136" t="s">
        <v>26032</v>
      </c>
      <c r="H3634" s="131" t="s">
        <v>26033</v>
      </c>
      <c r="I3634" s="136" t="s">
        <v>26034</v>
      </c>
      <c r="O3634" s="130" t="n">
        <f aca="false">IF(M3634&lt;&gt;0,1-M3634*0.075,N3634*0.1+1)</f>
        <v>1</v>
      </c>
    </row>
    <row r="3635" customFormat="false" ht="11.25" hidden="false" customHeight="false" outlineLevel="0" collapsed="false">
      <c r="A3635" s="130" t="s">
        <v>26035</v>
      </c>
      <c r="B3635" s="130" t="n">
        <v>3634</v>
      </c>
      <c r="C3635" s="131" t="s">
        <v>26036</v>
      </c>
      <c r="D3635" s="131" t="s">
        <v>26037</v>
      </c>
      <c r="E3635" s="136" t="s">
        <v>26038</v>
      </c>
      <c r="F3635" s="131" t="s">
        <v>26039</v>
      </c>
      <c r="G3635" s="136" t="s">
        <v>26040</v>
      </c>
      <c r="H3635" s="131" t="s">
        <v>26041</v>
      </c>
      <c r="I3635" s="136" t="s">
        <v>26042</v>
      </c>
      <c r="O3635" s="130" t="n">
        <f aca="false">IF(M3635&lt;&gt;0,1-M3635*0.075,N3635*0.1+1)</f>
        <v>1</v>
      </c>
    </row>
    <row r="3636" customFormat="false" ht="11.25" hidden="false" customHeight="false" outlineLevel="0" collapsed="false">
      <c r="A3636" s="130" t="s">
        <v>26043</v>
      </c>
      <c r="B3636" s="130" t="n">
        <v>3635</v>
      </c>
      <c r="C3636" s="131" t="s">
        <v>26044</v>
      </c>
      <c r="D3636" s="131" t="s">
        <v>26045</v>
      </c>
      <c r="E3636" s="136" t="s">
        <v>26046</v>
      </c>
      <c r="F3636" s="131" t="s">
        <v>26047</v>
      </c>
      <c r="G3636" s="136" t="s">
        <v>26048</v>
      </c>
      <c r="H3636" s="131" t="s">
        <v>26049</v>
      </c>
      <c r="I3636" s="136" t="s">
        <v>26050</v>
      </c>
      <c r="O3636" s="130" t="n">
        <f aca="false">IF(M3636&lt;&gt;0,1-M3636*0.075,N3636*0.1+1)</f>
        <v>1</v>
      </c>
    </row>
    <row r="3637" customFormat="false" ht="11.25" hidden="false" customHeight="false" outlineLevel="0" collapsed="false">
      <c r="A3637" s="130" t="s">
        <v>26051</v>
      </c>
      <c r="B3637" s="130" t="n">
        <v>3636</v>
      </c>
      <c r="C3637" s="131" t="s">
        <v>26052</v>
      </c>
      <c r="D3637" s="131" t="s">
        <v>26053</v>
      </c>
      <c r="E3637" s="136" t="s">
        <v>26054</v>
      </c>
      <c r="F3637" s="131" t="s">
        <v>26055</v>
      </c>
      <c r="G3637" s="136" t="s">
        <v>26056</v>
      </c>
      <c r="H3637" s="131" t="s">
        <v>26057</v>
      </c>
      <c r="I3637" s="136" t="s">
        <v>26058</v>
      </c>
      <c r="O3637" s="130" t="n">
        <f aca="false">IF(M3637&lt;&gt;0,1-M3637*0.075,N3637*0.1+1)</f>
        <v>1</v>
      </c>
    </row>
    <row r="3638" customFormat="false" ht="11.25" hidden="false" customHeight="false" outlineLevel="0" collapsed="false">
      <c r="A3638" s="130" t="s">
        <v>26059</v>
      </c>
      <c r="B3638" s="130" t="n">
        <v>3637</v>
      </c>
      <c r="C3638" s="131" t="s">
        <v>26060</v>
      </c>
      <c r="D3638" s="131" t="s">
        <v>26061</v>
      </c>
      <c r="E3638" s="136" t="s">
        <v>26062</v>
      </c>
      <c r="F3638" s="131" t="s">
        <v>26063</v>
      </c>
      <c r="G3638" s="136" t="s">
        <v>26064</v>
      </c>
      <c r="H3638" s="131" t="s">
        <v>26065</v>
      </c>
      <c r="I3638" s="136" t="s">
        <v>26066</v>
      </c>
      <c r="O3638" s="130" t="n">
        <f aca="false">IF(M3638&lt;&gt;0,1-M3638*0.075,N3638*0.1+1)</f>
        <v>1</v>
      </c>
    </row>
    <row r="3639" customFormat="false" ht="11.25" hidden="false" customHeight="false" outlineLevel="0" collapsed="false">
      <c r="A3639" s="130" t="s">
        <v>26067</v>
      </c>
      <c r="B3639" s="130" t="n">
        <v>3638</v>
      </c>
      <c r="C3639" s="131" t="s">
        <v>26068</v>
      </c>
      <c r="D3639" s="131" t="s">
        <v>26069</v>
      </c>
      <c r="E3639" s="136" t="s">
        <v>26070</v>
      </c>
      <c r="F3639" s="131" t="s">
        <v>26071</v>
      </c>
      <c r="G3639" s="136" t="s">
        <v>26072</v>
      </c>
      <c r="H3639" s="131" t="s">
        <v>26073</v>
      </c>
      <c r="I3639" s="136" t="s">
        <v>26074</v>
      </c>
      <c r="O3639" s="130" t="n">
        <f aca="false">IF(M3639&lt;&gt;0,1-M3639*0.075,N3639*0.1+1)</f>
        <v>1</v>
      </c>
    </row>
    <row r="3640" customFormat="false" ht="11.25" hidden="false" customHeight="false" outlineLevel="0" collapsed="false">
      <c r="A3640" s="130" t="s">
        <v>26075</v>
      </c>
      <c r="B3640" s="130" t="n">
        <v>3639</v>
      </c>
      <c r="C3640" s="131" t="s">
        <v>26076</v>
      </c>
      <c r="D3640" s="131" t="s">
        <v>26077</v>
      </c>
      <c r="E3640" s="136" t="s">
        <v>26078</v>
      </c>
      <c r="F3640" s="131" t="s">
        <v>26079</v>
      </c>
      <c r="G3640" s="131" t="s">
        <v>26080</v>
      </c>
      <c r="H3640" s="131" t="s">
        <v>26081</v>
      </c>
      <c r="I3640" s="136" t="s">
        <v>26082</v>
      </c>
      <c r="O3640" s="130" t="n">
        <f aca="false">IF(M3640&lt;&gt;0,1-M3640*0.075,N3640*0.1+1)</f>
        <v>1</v>
      </c>
    </row>
    <row r="3641" customFormat="false" ht="11.25" hidden="false" customHeight="false" outlineLevel="0" collapsed="false">
      <c r="A3641" s="130" t="s">
        <v>26083</v>
      </c>
      <c r="B3641" s="130" t="n">
        <v>3640</v>
      </c>
      <c r="C3641" s="131" t="s">
        <v>26084</v>
      </c>
      <c r="D3641" s="131" t="s">
        <v>26085</v>
      </c>
      <c r="E3641" s="136" t="s">
        <v>26086</v>
      </c>
      <c r="F3641" s="131" t="s">
        <v>26087</v>
      </c>
      <c r="G3641" s="136" t="s">
        <v>26088</v>
      </c>
      <c r="H3641" s="131" t="s">
        <v>26089</v>
      </c>
      <c r="I3641" s="136" t="s">
        <v>26090</v>
      </c>
      <c r="O3641" s="130" t="n">
        <f aca="false">IF(M3641&lt;&gt;0,1-M3641*0.075,N3641*0.1+1)</f>
        <v>1</v>
      </c>
    </row>
    <row r="3642" customFormat="false" ht="11.25" hidden="false" customHeight="false" outlineLevel="0" collapsed="false">
      <c r="A3642" s="130" t="s">
        <v>26091</v>
      </c>
      <c r="B3642" s="130" t="n">
        <v>3641</v>
      </c>
      <c r="C3642" s="131" t="s">
        <v>26092</v>
      </c>
      <c r="D3642" s="131" t="s">
        <v>26093</v>
      </c>
      <c r="E3642" s="136" t="s">
        <v>26094</v>
      </c>
      <c r="F3642" s="131" t="s">
        <v>26095</v>
      </c>
      <c r="G3642" s="136" t="s">
        <v>26096</v>
      </c>
      <c r="H3642" s="131" t="s">
        <v>26097</v>
      </c>
      <c r="I3642" s="136" t="s">
        <v>26098</v>
      </c>
      <c r="O3642" s="130" t="n">
        <f aca="false">IF(M3642&lt;&gt;0,1-M3642*0.075,N3642*0.1+1)</f>
        <v>1</v>
      </c>
    </row>
    <row r="3643" customFormat="false" ht="11.25" hidden="false" customHeight="false" outlineLevel="0" collapsed="false">
      <c r="A3643" s="130" t="s">
        <v>26099</v>
      </c>
      <c r="B3643" s="130" t="n">
        <v>3642</v>
      </c>
      <c r="C3643" s="131" t="s">
        <v>26100</v>
      </c>
      <c r="D3643" s="131" t="s">
        <v>26101</v>
      </c>
      <c r="E3643" s="136" t="s">
        <v>26102</v>
      </c>
      <c r="F3643" s="131" t="s">
        <v>26103</v>
      </c>
      <c r="G3643" s="136" t="s">
        <v>26104</v>
      </c>
      <c r="H3643" s="131" t="s">
        <v>26105</v>
      </c>
      <c r="I3643" s="136" t="s">
        <v>26106</v>
      </c>
      <c r="O3643" s="130" t="n">
        <f aca="false">IF(M3643&lt;&gt;0,1-M3643*0.075,N3643*0.1+1)</f>
        <v>1</v>
      </c>
    </row>
    <row r="3644" customFormat="false" ht="11.25" hidden="false" customHeight="false" outlineLevel="0" collapsed="false">
      <c r="A3644" s="130" t="s">
        <v>26107</v>
      </c>
      <c r="B3644" s="130" t="n">
        <v>3643</v>
      </c>
      <c r="C3644" s="131" t="s">
        <v>26108</v>
      </c>
      <c r="D3644" s="131" t="s">
        <v>26109</v>
      </c>
      <c r="E3644" s="136" t="s">
        <v>26110</v>
      </c>
      <c r="F3644" s="131" t="s">
        <v>26111</v>
      </c>
      <c r="H3644" s="131" t="s">
        <v>26112</v>
      </c>
      <c r="I3644" s="136" t="s">
        <v>26113</v>
      </c>
      <c r="O3644" s="130" t="n">
        <f aca="false">IF(M3644&lt;&gt;0,1-M3644*0.075,N3644*0.1+1)</f>
        <v>1</v>
      </c>
    </row>
    <row r="3645" customFormat="false" ht="11.25" hidden="false" customHeight="false" outlineLevel="0" collapsed="false">
      <c r="A3645" s="130" t="s">
        <v>26114</v>
      </c>
      <c r="B3645" s="130" t="n">
        <v>3644</v>
      </c>
      <c r="C3645" s="131" t="s">
        <v>26115</v>
      </c>
      <c r="D3645" s="131" t="s">
        <v>26116</v>
      </c>
      <c r="E3645" s="136" t="s">
        <v>26117</v>
      </c>
      <c r="F3645" s="131" t="s">
        <v>26118</v>
      </c>
      <c r="G3645" s="136" t="s">
        <v>26119</v>
      </c>
      <c r="H3645" s="131" t="s">
        <v>26120</v>
      </c>
      <c r="I3645" s="136" t="s">
        <v>26121</v>
      </c>
      <c r="O3645" s="130" t="n">
        <f aca="false">IF(M3645&lt;&gt;0,1-M3645*0.075,N3645*0.1+1)</f>
        <v>1</v>
      </c>
    </row>
    <row r="3646" customFormat="false" ht="11.25" hidden="false" customHeight="false" outlineLevel="0" collapsed="false">
      <c r="A3646" s="130" t="s">
        <v>26122</v>
      </c>
      <c r="B3646" s="130" t="n">
        <v>3645</v>
      </c>
      <c r="C3646" s="131" t="s">
        <v>26123</v>
      </c>
      <c r="D3646" s="131" t="s">
        <v>26124</v>
      </c>
      <c r="E3646" s="136" t="s">
        <v>26125</v>
      </c>
      <c r="F3646" s="131" t="s">
        <v>26126</v>
      </c>
      <c r="G3646" s="131" t="s">
        <v>26127</v>
      </c>
      <c r="H3646" s="131" t="s">
        <v>26128</v>
      </c>
      <c r="I3646" s="136" t="s">
        <v>26129</v>
      </c>
      <c r="O3646" s="130" t="n">
        <f aca="false">IF(M3646&lt;&gt;0,1-M3646*0.075,N3646*0.1+1)</f>
        <v>1</v>
      </c>
    </row>
    <row r="3647" customFormat="false" ht="11.25" hidden="false" customHeight="false" outlineLevel="0" collapsed="false">
      <c r="A3647" s="130" t="s">
        <v>26130</v>
      </c>
      <c r="B3647" s="130" t="n">
        <v>3646</v>
      </c>
      <c r="C3647" s="131" t="s">
        <v>26131</v>
      </c>
      <c r="D3647" s="131" t="s">
        <v>26132</v>
      </c>
      <c r="E3647" s="136" t="s">
        <v>26133</v>
      </c>
      <c r="F3647" s="131" t="s">
        <v>26134</v>
      </c>
      <c r="G3647" s="136" t="s">
        <v>26135</v>
      </c>
      <c r="H3647" s="131" t="s">
        <v>26136</v>
      </c>
      <c r="I3647" s="136" t="s">
        <v>26137</v>
      </c>
      <c r="O3647" s="130" t="n">
        <f aca="false">IF(M3647&lt;&gt;0,1-M3647*0.075,N3647*0.1+1)</f>
        <v>1</v>
      </c>
    </row>
    <row r="3648" customFormat="false" ht="11.25" hidden="false" customHeight="false" outlineLevel="0" collapsed="false">
      <c r="A3648" s="130" t="s">
        <v>26138</v>
      </c>
      <c r="B3648" s="130" t="n">
        <v>3647</v>
      </c>
      <c r="C3648" s="131" t="s">
        <v>26139</v>
      </c>
      <c r="D3648" s="131" t="s">
        <v>26140</v>
      </c>
      <c r="E3648" s="136" t="s">
        <v>26141</v>
      </c>
      <c r="F3648" s="131" t="s">
        <v>26142</v>
      </c>
      <c r="G3648" s="136" t="s">
        <v>26143</v>
      </c>
      <c r="H3648" s="131" t="s">
        <v>26144</v>
      </c>
      <c r="I3648" s="136" t="s">
        <v>26145</v>
      </c>
      <c r="O3648" s="130" t="n">
        <f aca="false">IF(M3648&lt;&gt;0,1-M3648*0.075,N3648*0.1+1)</f>
        <v>1</v>
      </c>
    </row>
    <row r="3649" customFormat="false" ht="11.25" hidden="false" customHeight="false" outlineLevel="0" collapsed="false">
      <c r="A3649" s="130" t="s">
        <v>26146</v>
      </c>
      <c r="B3649" s="130" t="n">
        <v>3648</v>
      </c>
      <c r="C3649" s="131" t="s">
        <v>26147</v>
      </c>
      <c r="D3649" s="131" t="s">
        <v>26148</v>
      </c>
      <c r="E3649" s="136" t="s">
        <v>26149</v>
      </c>
      <c r="F3649" s="131" t="s">
        <v>26150</v>
      </c>
      <c r="G3649" s="131" t="s">
        <v>26151</v>
      </c>
      <c r="H3649" s="131" t="s">
        <v>26152</v>
      </c>
      <c r="I3649" s="136" t="s">
        <v>26153</v>
      </c>
      <c r="O3649" s="130" t="n">
        <f aca="false">IF(M3649&lt;&gt;0,1-M3649*0.075,N3649*0.1+1)</f>
        <v>1</v>
      </c>
    </row>
    <row r="3650" customFormat="false" ht="11.25" hidden="false" customHeight="false" outlineLevel="0" collapsed="false">
      <c r="A3650" s="130" t="s">
        <v>26154</v>
      </c>
      <c r="B3650" s="130" t="n">
        <v>3649</v>
      </c>
      <c r="C3650" s="131" t="s">
        <v>26155</v>
      </c>
      <c r="D3650" s="131" t="s">
        <v>26156</v>
      </c>
      <c r="E3650" s="136" t="s">
        <v>26157</v>
      </c>
      <c r="F3650" s="131" t="s">
        <v>26158</v>
      </c>
      <c r="G3650" s="136" t="s">
        <v>26159</v>
      </c>
      <c r="H3650" s="131" t="s">
        <v>26160</v>
      </c>
      <c r="I3650" s="136" t="s">
        <v>26161</v>
      </c>
      <c r="O3650" s="130" t="n">
        <f aca="false">IF(M3650&lt;&gt;0,1-M3650*0.075,N3650*0.1+1)</f>
        <v>1</v>
      </c>
    </row>
    <row r="3651" customFormat="false" ht="11.25" hidden="false" customHeight="false" outlineLevel="0" collapsed="false">
      <c r="A3651" s="130" t="s">
        <v>26162</v>
      </c>
      <c r="B3651" s="130" t="n">
        <v>3650</v>
      </c>
      <c r="C3651" s="131" t="s">
        <v>26163</v>
      </c>
      <c r="D3651" s="131" t="s">
        <v>26164</v>
      </c>
      <c r="E3651" s="136" t="s">
        <v>26165</v>
      </c>
      <c r="F3651" s="131" t="s">
        <v>26166</v>
      </c>
      <c r="G3651" s="136" t="s">
        <v>26167</v>
      </c>
      <c r="H3651" s="131" t="s">
        <v>26168</v>
      </c>
      <c r="I3651" s="136" t="s">
        <v>26169</v>
      </c>
      <c r="O3651" s="130" t="n">
        <f aca="false">IF(M3651&lt;&gt;0,1-M3651*0.075,N3651*0.1+1)</f>
        <v>1</v>
      </c>
    </row>
    <row r="3652" customFormat="false" ht="11.25" hidden="false" customHeight="false" outlineLevel="0" collapsed="false">
      <c r="A3652" s="130" t="s">
        <v>26170</v>
      </c>
      <c r="B3652" s="130" t="n">
        <v>3651</v>
      </c>
      <c r="C3652" s="131" t="s">
        <v>26171</v>
      </c>
      <c r="D3652" s="131" t="s">
        <v>26172</v>
      </c>
      <c r="E3652" s="136" t="s">
        <v>26173</v>
      </c>
      <c r="F3652" s="131" t="s">
        <v>26174</v>
      </c>
      <c r="G3652" s="136" t="s">
        <v>26175</v>
      </c>
      <c r="H3652" s="131" t="s">
        <v>26176</v>
      </c>
      <c r="I3652" s="136" t="s">
        <v>26177</v>
      </c>
      <c r="O3652" s="130" t="n">
        <f aca="false">IF(M3652&lt;&gt;0,1-M3652*0.075,N3652*0.1+1)</f>
        <v>1</v>
      </c>
    </row>
    <row r="3653" customFormat="false" ht="11.25" hidden="false" customHeight="false" outlineLevel="0" collapsed="false">
      <c r="A3653" s="130" t="s">
        <v>26178</v>
      </c>
      <c r="B3653" s="130" t="n">
        <v>3652</v>
      </c>
      <c r="C3653" s="131" t="s">
        <v>26179</v>
      </c>
      <c r="D3653" s="131" t="s">
        <v>26180</v>
      </c>
      <c r="E3653" s="136" t="s">
        <v>26181</v>
      </c>
      <c r="F3653" s="131" t="s">
        <v>26182</v>
      </c>
      <c r="G3653" s="136" t="s">
        <v>26183</v>
      </c>
      <c r="H3653" s="131" t="s">
        <v>26184</v>
      </c>
      <c r="I3653" s="136" t="s">
        <v>26185</v>
      </c>
      <c r="O3653" s="130" t="n">
        <f aca="false">IF(M3653&lt;&gt;0,1-M3653*0.075,N3653*0.1+1)</f>
        <v>1</v>
      </c>
    </row>
    <row r="3654" customFormat="false" ht="11.25" hidden="false" customHeight="false" outlineLevel="0" collapsed="false">
      <c r="A3654" s="130" t="s">
        <v>26186</v>
      </c>
      <c r="B3654" s="130" t="n">
        <v>3653</v>
      </c>
      <c r="C3654" s="131" t="s">
        <v>26187</v>
      </c>
      <c r="D3654" s="131" t="s">
        <v>26188</v>
      </c>
      <c r="E3654" s="136" t="s">
        <v>26189</v>
      </c>
      <c r="F3654" s="131" t="s">
        <v>26190</v>
      </c>
      <c r="G3654" s="136" t="s">
        <v>26191</v>
      </c>
      <c r="H3654" s="131" t="s">
        <v>26192</v>
      </c>
      <c r="I3654" s="136" t="s">
        <v>26193</v>
      </c>
      <c r="O3654" s="130" t="n">
        <f aca="false">IF(M3654&lt;&gt;0,1-M3654*0.075,N3654*0.1+1)</f>
        <v>1</v>
      </c>
    </row>
    <row r="3655" customFormat="false" ht="11.25" hidden="false" customHeight="false" outlineLevel="0" collapsed="false">
      <c r="A3655" s="130" t="s">
        <v>26194</v>
      </c>
      <c r="B3655" s="130" t="n">
        <v>3654</v>
      </c>
      <c r="C3655" s="131" t="s">
        <v>26195</v>
      </c>
      <c r="D3655" s="131" t="s">
        <v>26196</v>
      </c>
      <c r="E3655" s="136" t="s">
        <v>26197</v>
      </c>
      <c r="F3655" s="131" t="s">
        <v>26198</v>
      </c>
      <c r="G3655" s="136" t="s">
        <v>26199</v>
      </c>
      <c r="H3655" s="131" t="s">
        <v>26200</v>
      </c>
      <c r="I3655" s="136" t="s">
        <v>26201</v>
      </c>
      <c r="O3655" s="130" t="n">
        <f aca="false">IF(M3655&lt;&gt;0,1-M3655*0.075,N3655*0.1+1)</f>
        <v>1</v>
      </c>
    </row>
    <row r="3656" customFormat="false" ht="11.25" hidden="false" customHeight="false" outlineLevel="0" collapsed="false">
      <c r="A3656" s="130" t="s">
        <v>26202</v>
      </c>
      <c r="B3656" s="130" t="n">
        <v>3655</v>
      </c>
      <c r="C3656" s="131" t="s">
        <v>26203</v>
      </c>
      <c r="D3656" s="131" t="s">
        <v>26204</v>
      </c>
      <c r="E3656" s="136" t="s">
        <v>26205</v>
      </c>
      <c r="F3656" s="131" t="s">
        <v>26206</v>
      </c>
      <c r="G3656" s="136" t="s">
        <v>26207</v>
      </c>
      <c r="H3656" s="131" t="s">
        <v>26208</v>
      </c>
      <c r="I3656" s="136" t="s">
        <v>26209</v>
      </c>
      <c r="O3656" s="130" t="n">
        <f aca="false">IF(M3656&lt;&gt;0,1-M3656*0.075,N3656*0.1+1)</f>
        <v>1</v>
      </c>
    </row>
    <row r="3657" customFormat="false" ht="11.25" hidden="false" customHeight="false" outlineLevel="0" collapsed="false">
      <c r="A3657" s="130" t="s">
        <v>26210</v>
      </c>
      <c r="B3657" s="130" t="n">
        <v>3656</v>
      </c>
      <c r="C3657" s="131" t="s">
        <v>26211</v>
      </c>
      <c r="D3657" s="131" t="s">
        <v>26212</v>
      </c>
      <c r="E3657" s="136" t="s">
        <v>26213</v>
      </c>
      <c r="F3657" s="131" t="s">
        <v>26214</v>
      </c>
      <c r="G3657" s="136" t="s">
        <v>26215</v>
      </c>
      <c r="H3657" s="131" t="s">
        <v>26216</v>
      </c>
      <c r="I3657" s="136" t="s">
        <v>26217</v>
      </c>
      <c r="O3657" s="130" t="n">
        <f aca="false">IF(M3657&lt;&gt;0,1-M3657*0.075,N3657*0.1+1)</f>
        <v>1</v>
      </c>
    </row>
    <row r="3658" customFormat="false" ht="11.25" hidden="false" customHeight="false" outlineLevel="0" collapsed="false">
      <c r="A3658" s="130" t="s">
        <v>26218</v>
      </c>
      <c r="B3658" s="130" t="n">
        <v>3657</v>
      </c>
      <c r="C3658" s="131" t="s">
        <v>26219</v>
      </c>
      <c r="D3658" s="131" t="s">
        <v>26220</v>
      </c>
      <c r="E3658" s="136" t="s">
        <v>26221</v>
      </c>
      <c r="F3658" s="131" t="s">
        <v>26222</v>
      </c>
      <c r="G3658" s="136" t="s">
        <v>26223</v>
      </c>
      <c r="H3658" s="131" t="s">
        <v>26224</v>
      </c>
      <c r="I3658" s="136" t="s">
        <v>26225</v>
      </c>
      <c r="O3658" s="130" t="n">
        <f aca="false">IF(M3658&lt;&gt;0,1-M3658*0.075,N3658*0.1+1)</f>
        <v>1</v>
      </c>
    </row>
    <row r="3659" customFormat="false" ht="11.25" hidden="false" customHeight="false" outlineLevel="0" collapsed="false">
      <c r="A3659" s="130" t="s">
        <v>26226</v>
      </c>
      <c r="B3659" s="130" t="n">
        <v>3658</v>
      </c>
      <c r="C3659" s="131" t="s">
        <v>26227</v>
      </c>
      <c r="D3659" s="131" t="s">
        <v>26228</v>
      </c>
      <c r="E3659" s="136" t="s">
        <v>26229</v>
      </c>
      <c r="F3659" s="131" t="s">
        <v>26230</v>
      </c>
      <c r="G3659" s="136" t="s">
        <v>26231</v>
      </c>
      <c r="H3659" s="131" t="s">
        <v>26232</v>
      </c>
      <c r="I3659" s="136" t="s">
        <v>26233</v>
      </c>
      <c r="O3659" s="130" t="n">
        <f aca="false">IF(M3659&lt;&gt;0,1-M3659*0.075,N3659*0.1+1)</f>
        <v>1</v>
      </c>
    </row>
    <row r="3660" customFormat="false" ht="11.25" hidden="false" customHeight="false" outlineLevel="0" collapsed="false">
      <c r="A3660" s="130" t="s">
        <v>26234</v>
      </c>
      <c r="B3660" s="130" t="n">
        <v>3659</v>
      </c>
      <c r="C3660" s="131" t="s">
        <v>26235</v>
      </c>
      <c r="D3660" s="131" t="s">
        <v>26236</v>
      </c>
      <c r="E3660" s="136" t="s">
        <v>26237</v>
      </c>
      <c r="F3660" s="131" t="s">
        <v>26238</v>
      </c>
      <c r="G3660" s="136" t="s">
        <v>26239</v>
      </c>
      <c r="H3660" s="131" t="s">
        <v>26240</v>
      </c>
      <c r="I3660" s="136" t="s">
        <v>26241</v>
      </c>
      <c r="O3660" s="130" t="n">
        <f aca="false">IF(M3660&lt;&gt;0,1-M3660*0.075,N3660*0.1+1)</f>
        <v>1</v>
      </c>
    </row>
    <row r="3661" customFormat="false" ht="11.25" hidden="false" customHeight="false" outlineLevel="0" collapsed="false">
      <c r="A3661" s="130" t="s">
        <v>26242</v>
      </c>
      <c r="B3661" s="130" t="n">
        <v>3660</v>
      </c>
      <c r="C3661" s="131" t="s">
        <v>26243</v>
      </c>
      <c r="D3661" s="131" t="s">
        <v>26244</v>
      </c>
      <c r="E3661" s="136" t="s">
        <v>26245</v>
      </c>
      <c r="F3661" s="131" t="s">
        <v>26246</v>
      </c>
      <c r="G3661" s="136" t="s">
        <v>26247</v>
      </c>
      <c r="H3661" s="131" t="s">
        <v>26248</v>
      </c>
      <c r="I3661" s="136" t="s">
        <v>26249</v>
      </c>
      <c r="O3661" s="130" t="n">
        <f aca="false">IF(M3661&lt;&gt;0,1-M3661*0.075,N3661*0.1+1)</f>
        <v>1</v>
      </c>
    </row>
    <row r="3662" customFormat="false" ht="11.25" hidden="false" customHeight="false" outlineLevel="0" collapsed="false">
      <c r="A3662" s="130" t="s">
        <v>26250</v>
      </c>
      <c r="B3662" s="130" t="n">
        <v>3661</v>
      </c>
      <c r="C3662" s="131" t="s">
        <v>26251</v>
      </c>
      <c r="D3662" s="131" t="s">
        <v>26252</v>
      </c>
      <c r="E3662" s="136" t="s">
        <v>26253</v>
      </c>
      <c r="F3662" s="131" t="s">
        <v>26254</v>
      </c>
      <c r="H3662" s="131" t="s">
        <v>26255</v>
      </c>
      <c r="I3662" s="136" t="s">
        <v>26256</v>
      </c>
      <c r="O3662" s="130" t="n">
        <f aca="false">IF(M3662&lt;&gt;0,1-M3662*0.075,N3662*0.1+1)</f>
        <v>1</v>
      </c>
    </row>
    <row r="3663" customFormat="false" ht="11.25" hidden="false" customHeight="false" outlineLevel="0" collapsed="false">
      <c r="A3663" s="130" t="s">
        <v>26257</v>
      </c>
      <c r="B3663" s="130" t="n">
        <v>3662</v>
      </c>
      <c r="C3663" s="131" t="s">
        <v>26258</v>
      </c>
      <c r="D3663" s="131" t="s">
        <v>26259</v>
      </c>
      <c r="E3663" s="136" t="s">
        <v>26260</v>
      </c>
      <c r="F3663" s="131" t="s">
        <v>26261</v>
      </c>
      <c r="G3663" s="136" t="s">
        <v>26262</v>
      </c>
      <c r="H3663" s="131" t="s">
        <v>26263</v>
      </c>
      <c r="I3663" s="136" t="s">
        <v>26264</v>
      </c>
      <c r="O3663" s="130" t="n">
        <f aca="false">IF(M3663&lt;&gt;0,1-M3663*0.075,N3663*0.1+1)</f>
        <v>1</v>
      </c>
    </row>
    <row r="3664" customFormat="false" ht="11.25" hidden="false" customHeight="false" outlineLevel="0" collapsed="false">
      <c r="A3664" s="130" t="s">
        <v>26265</v>
      </c>
      <c r="B3664" s="130" t="n">
        <v>3663</v>
      </c>
      <c r="C3664" s="131" t="s">
        <v>26266</v>
      </c>
      <c r="D3664" s="131" t="s">
        <v>26267</v>
      </c>
      <c r="E3664" s="136" t="s">
        <v>26268</v>
      </c>
      <c r="F3664" s="131" t="s">
        <v>26269</v>
      </c>
      <c r="H3664" s="131" t="s">
        <v>26270</v>
      </c>
      <c r="I3664" s="136" t="s">
        <v>26271</v>
      </c>
      <c r="O3664" s="130" t="n">
        <f aca="false">IF(M3664&lt;&gt;0,1-M3664*0.075,N3664*0.1+1)</f>
        <v>1</v>
      </c>
    </row>
    <row r="3665" customFormat="false" ht="11.25" hidden="false" customHeight="false" outlineLevel="0" collapsed="false">
      <c r="A3665" s="130" t="s">
        <v>26272</v>
      </c>
      <c r="B3665" s="130" t="n">
        <v>3664</v>
      </c>
      <c r="C3665" s="131" t="s">
        <v>26273</v>
      </c>
      <c r="D3665" s="131" t="s">
        <v>26274</v>
      </c>
      <c r="E3665" s="136" t="s">
        <v>26275</v>
      </c>
      <c r="F3665" s="131" t="s">
        <v>26276</v>
      </c>
      <c r="G3665" s="136" t="s">
        <v>26277</v>
      </c>
      <c r="H3665" s="131" t="s">
        <v>26278</v>
      </c>
      <c r="I3665" s="136" t="s">
        <v>26279</v>
      </c>
      <c r="O3665" s="130" t="n">
        <f aca="false">IF(M3665&lt;&gt;0,1-M3665*0.075,N3665*0.1+1)</f>
        <v>1</v>
      </c>
    </row>
    <row r="3666" customFormat="false" ht="11.25" hidden="false" customHeight="false" outlineLevel="0" collapsed="false">
      <c r="A3666" s="130" t="s">
        <v>26280</v>
      </c>
      <c r="B3666" s="130" t="n">
        <v>3665</v>
      </c>
      <c r="C3666" s="131" t="s">
        <v>26281</v>
      </c>
      <c r="D3666" s="131" t="s">
        <v>26282</v>
      </c>
      <c r="E3666" s="136" t="s">
        <v>26283</v>
      </c>
      <c r="F3666" s="131" t="s">
        <v>26284</v>
      </c>
      <c r="G3666" s="136" t="s">
        <v>26285</v>
      </c>
      <c r="H3666" s="131" t="s">
        <v>26286</v>
      </c>
      <c r="I3666" s="136" t="s">
        <v>26287</v>
      </c>
      <c r="O3666" s="130" t="n">
        <f aca="false">IF(M3666&lt;&gt;0,1-M3666*0.075,N3666*0.1+1)</f>
        <v>1</v>
      </c>
    </row>
    <row r="3667" customFormat="false" ht="11.25" hidden="false" customHeight="false" outlineLevel="0" collapsed="false">
      <c r="A3667" s="130" t="s">
        <v>26288</v>
      </c>
      <c r="B3667" s="130" t="n">
        <v>3666</v>
      </c>
      <c r="C3667" s="131" t="s">
        <v>26289</v>
      </c>
      <c r="D3667" s="131" t="s">
        <v>26290</v>
      </c>
      <c r="E3667" s="136" t="s">
        <v>26291</v>
      </c>
      <c r="F3667" s="131" t="s">
        <v>26292</v>
      </c>
      <c r="G3667" s="136" t="s">
        <v>26293</v>
      </c>
      <c r="H3667" s="131" t="s">
        <v>26294</v>
      </c>
      <c r="I3667" s="136" t="s">
        <v>26295</v>
      </c>
      <c r="O3667" s="130" t="n">
        <f aca="false">IF(M3667&lt;&gt;0,1-M3667*0.075,N3667*0.1+1)</f>
        <v>1</v>
      </c>
    </row>
    <row r="3668" customFormat="false" ht="11.25" hidden="false" customHeight="false" outlineLevel="0" collapsed="false">
      <c r="A3668" s="130" t="s">
        <v>26296</v>
      </c>
      <c r="B3668" s="130" t="n">
        <v>3667</v>
      </c>
      <c r="C3668" s="131" t="s">
        <v>26297</v>
      </c>
      <c r="D3668" s="131" t="s">
        <v>26298</v>
      </c>
      <c r="E3668" s="136" t="s">
        <v>26299</v>
      </c>
      <c r="F3668" s="131" t="s">
        <v>26300</v>
      </c>
      <c r="G3668" s="136" t="s">
        <v>26301</v>
      </c>
      <c r="H3668" s="131" t="s">
        <v>26302</v>
      </c>
      <c r="I3668" s="136" t="s">
        <v>26303</v>
      </c>
      <c r="O3668" s="130" t="n">
        <f aca="false">IF(M3668&lt;&gt;0,1-M3668*0.075,N3668*0.1+1)</f>
        <v>1</v>
      </c>
    </row>
    <row r="3669" customFormat="false" ht="11.25" hidden="false" customHeight="false" outlineLevel="0" collapsed="false">
      <c r="A3669" s="130" t="s">
        <v>26304</v>
      </c>
      <c r="B3669" s="130" t="n">
        <v>3668</v>
      </c>
      <c r="C3669" s="131" t="s">
        <v>26305</v>
      </c>
      <c r="D3669" s="131" t="s">
        <v>26306</v>
      </c>
      <c r="E3669" s="136" t="s">
        <v>26307</v>
      </c>
      <c r="F3669" s="131" t="s">
        <v>26308</v>
      </c>
      <c r="G3669" s="136" t="s">
        <v>26309</v>
      </c>
      <c r="H3669" s="131" t="s">
        <v>26310</v>
      </c>
      <c r="I3669" s="131" t="s">
        <v>26311</v>
      </c>
      <c r="O3669" s="130" t="n">
        <f aca="false">IF(M3669&lt;&gt;0,1-M3669*0.075,N3669*0.1+1)</f>
        <v>1</v>
      </c>
    </row>
    <row r="3670" customFormat="false" ht="11.25" hidden="false" customHeight="false" outlineLevel="0" collapsed="false">
      <c r="A3670" s="130" t="s">
        <v>26312</v>
      </c>
      <c r="B3670" s="130" t="n">
        <v>3669</v>
      </c>
      <c r="C3670" s="131" t="s">
        <v>26313</v>
      </c>
      <c r="D3670" s="131" t="s">
        <v>26314</v>
      </c>
      <c r="E3670" s="136" t="s">
        <v>26315</v>
      </c>
      <c r="F3670" s="131" t="s">
        <v>26316</v>
      </c>
      <c r="G3670" s="136" t="s">
        <v>26317</v>
      </c>
      <c r="H3670" s="131" t="s">
        <v>26318</v>
      </c>
      <c r="I3670" s="131" t="s">
        <v>26319</v>
      </c>
      <c r="O3670" s="130" t="n">
        <f aca="false">IF(M3670&lt;&gt;0,1-M3670*0.075,N3670*0.1+1)</f>
        <v>1</v>
      </c>
    </row>
    <row r="3671" customFormat="false" ht="11.25" hidden="false" customHeight="false" outlineLevel="0" collapsed="false">
      <c r="A3671" s="130" t="s">
        <v>26320</v>
      </c>
      <c r="B3671" s="130" t="n">
        <v>3670</v>
      </c>
      <c r="C3671" s="131" t="s">
        <v>26321</v>
      </c>
      <c r="D3671" s="131" t="s">
        <v>26322</v>
      </c>
      <c r="E3671" s="136" t="s">
        <v>26323</v>
      </c>
      <c r="F3671" s="131" t="s">
        <v>26324</v>
      </c>
      <c r="G3671" s="136" t="s">
        <v>26325</v>
      </c>
      <c r="H3671" s="131" t="s">
        <v>26326</v>
      </c>
      <c r="I3671" s="136" t="s">
        <v>26327</v>
      </c>
      <c r="O3671" s="130" t="n">
        <f aca="false">IF(M3671&lt;&gt;0,1-M3671*0.075,N3671*0.1+1)</f>
        <v>1</v>
      </c>
    </row>
    <row r="3672" customFormat="false" ht="11.25" hidden="false" customHeight="false" outlineLevel="0" collapsed="false">
      <c r="A3672" s="130" t="s">
        <v>26328</v>
      </c>
      <c r="B3672" s="130" t="n">
        <v>3671</v>
      </c>
      <c r="C3672" s="131" t="s">
        <v>26329</v>
      </c>
      <c r="D3672" s="131" t="s">
        <v>26330</v>
      </c>
      <c r="E3672" s="136" t="s">
        <v>26331</v>
      </c>
      <c r="F3672" s="131" t="s">
        <v>26332</v>
      </c>
      <c r="G3672" s="136" t="s">
        <v>26333</v>
      </c>
      <c r="H3672" s="131" t="s">
        <v>26334</v>
      </c>
      <c r="I3672" s="136" t="s">
        <v>26335</v>
      </c>
      <c r="O3672" s="130" t="n">
        <f aca="false">IF(M3672&lt;&gt;0,1-M3672*0.075,N3672*0.1+1)</f>
        <v>1</v>
      </c>
    </row>
    <row r="3673" customFormat="false" ht="11.25" hidden="false" customHeight="false" outlineLevel="0" collapsed="false">
      <c r="A3673" s="130" t="s">
        <v>26336</v>
      </c>
      <c r="B3673" s="130" t="n">
        <v>3672</v>
      </c>
      <c r="C3673" s="131" t="s">
        <v>26337</v>
      </c>
      <c r="D3673" s="131" t="s">
        <v>26338</v>
      </c>
      <c r="E3673" s="136" t="s">
        <v>26339</v>
      </c>
      <c r="F3673" s="131" t="s">
        <v>26340</v>
      </c>
      <c r="H3673" s="131" t="s">
        <v>26341</v>
      </c>
      <c r="I3673" s="136" t="s">
        <v>26342</v>
      </c>
      <c r="O3673" s="130" t="n">
        <f aca="false">IF(M3673&lt;&gt;0,1-M3673*0.075,N3673*0.1+1)</f>
        <v>1</v>
      </c>
    </row>
    <row r="3674" customFormat="false" ht="11.25" hidden="false" customHeight="false" outlineLevel="0" collapsed="false">
      <c r="A3674" s="130" t="s">
        <v>26343</v>
      </c>
      <c r="B3674" s="130" t="n">
        <v>3673</v>
      </c>
      <c r="C3674" s="131" t="s">
        <v>26344</v>
      </c>
      <c r="D3674" s="131" t="s">
        <v>26345</v>
      </c>
      <c r="E3674" s="136" t="s">
        <v>26346</v>
      </c>
      <c r="F3674" s="131" t="s">
        <v>26347</v>
      </c>
      <c r="G3674" s="136" t="s">
        <v>26348</v>
      </c>
      <c r="H3674" s="131" t="s">
        <v>26349</v>
      </c>
      <c r="I3674" s="136" t="s">
        <v>26350</v>
      </c>
      <c r="O3674" s="130" t="n">
        <f aca="false">IF(M3674&lt;&gt;0,1-M3674*0.075,N3674*0.1+1)</f>
        <v>1</v>
      </c>
    </row>
    <row r="3675" customFormat="false" ht="11.25" hidden="false" customHeight="false" outlineLevel="0" collapsed="false">
      <c r="A3675" s="130" t="s">
        <v>26351</v>
      </c>
      <c r="B3675" s="130" t="n">
        <v>3674</v>
      </c>
      <c r="C3675" s="131" t="s">
        <v>26352</v>
      </c>
      <c r="D3675" s="131" t="s">
        <v>26353</v>
      </c>
      <c r="E3675" s="136" t="s">
        <v>26354</v>
      </c>
      <c r="F3675" s="131" t="s">
        <v>26355</v>
      </c>
      <c r="G3675" s="136" t="s">
        <v>26356</v>
      </c>
      <c r="H3675" s="131" t="s">
        <v>26357</v>
      </c>
      <c r="I3675" s="136" t="s">
        <v>26358</v>
      </c>
      <c r="O3675" s="130" t="n">
        <f aca="false">IF(M3675&lt;&gt;0,1-M3675*0.075,N3675*0.1+1)</f>
        <v>1</v>
      </c>
    </row>
    <row r="3676" customFormat="false" ht="11.25" hidden="false" customHeight="false" outlineLevel="0" collapsed="false">
      <c r="A3676" s="130" t="s">
        <v>26359</v>
      </c>
      <c r="B3676" s="130" t="n">
        <v>3675</v>
      </c>
      <c r="C3676" s="131" t="s">
        <v>26360</v>
      </c>
      <c r="D3676" s="131" t="s">
        <v>26361</v>
      </c>
      <c r="E3676" s="136" t="s">
        <v>26362</v>
      </c>
      <c r="F3676" s="131" t="s">
        <v>26363</v>
      </c>
      <c r="G3676" s="131" t="s">
        <v>26364</v>
      </c>
      <c r="H3676" s="131" t="s">
        <v>26365</v>
      </c>
      <c r="I3676" s="136" t="s">
        <v>26366</v>
      </c>
      <c r="O3676" s="130" t="n">
        <f aca="false">IF(M3676&lt;&gt;0,1-M3676*0.075,N3676*0.1+1)</f>
        <v>1</v>
      </c>
    </row>
    <row r="3677" customFormat="false" ht="11.25" hidden="false" customHeight="false" outlineLevel="0" collapsed="false">
      <c r="A3677" s="130" t="s">
        <v>26367</v>
      </c>
      <c r="B3677" s="130" t="n">
        <v>3676</v>
      </c>
      <c r="C3677" s="131" t="s">
        <v>26368</v>
      </c>
      <c r="D3677" s="131" t="s">
        <v>26369</v>
      </c>
      <c r="E3677" s="136" t="s">
        <v>26370</v>
      </c>
      <c r="F3677" s="131" t="s">
        <v>26371</v>
      </c>
      <c r="G3677" s="136" t="s">
        <v>26372</v>
      </c>
      <c r="H3677" s="131" t="s">
        <v>26373</v>
      </c>
      <c r="I3677" s="136" t="s">
        <v>26374</v>
      </c>
      <c r="O3677" s="130" t="n">
        <f aca="false">IF(M3677&lt;&gt;0,1-M3677*0.075,N3677*0.1+1)</f>
        <v>1</v>
      </c>
    </row>
    <row r="3678" customFormat="false" ht="11.25" hidden="false" customHeight="false" outlineLevel="0" collapsed="false">
      <c r="A3678" s="130" t="s">
        <v>26375</v>
      </c>
      <c r="B3678" s="130" t="n">
        <v>3677</v>
      </c>
      <c r="C3678" s="131" t="s">
        <v>26376</v>
      </c>
      <c r="D3678" s="131" t="s">
        <v>26377</v>
      </c>
      <c r="E3678" s="136" t="s">
        <v>26378</v>
      </c>
      <c r="F3678" s="131" t="s">
        <v>26379</v>
      </c>
      <c r="G3678" s="131" t="s">
        <v>26380</v>
      </c>
      <c r="H3678" s="131" t="s">
        <v>26381</v>
      </c>
      <c r="I3678" s="136" t="s">
        <v>26382</v>
      </c>
      <c r="O3678" s="130" t="n">
        <f aca="false">IF(M3678&lt;&gt;0,1-M3678*0.075,N3678*0.1+1)</f>
        <v>1</v>
      </c>
    </row>
    <row r="3679" customFormat="false" ht="11.25" hidden="false" customHeight="false" outlineLevel="0" collapsed="false">
      <c r="A3679" s="130" t="s">
        <v>26383</v>
      </c>
      <c r="B3679" s="130" t="n">
        <v>3678</v>
      </c>
      <c r="C3679" s="131" t="s">
        <v>26384</v>
      </c>
      <c r="D3679" s="131" t="s">
        <v>26385</v>
      </c>
      <c r="E3679" s="136" t="s">
        <v>26386</v>
      </c>
      <c r="F3679" s="131" t="s">
        <v>26387</v>
      </c>
      <c r="G3679" s="136" t="s">
        <v>26388</v>
      </c>
      <c r="H3679" s="131" t="s">
        <v>26389</v>
      </c>
      <c r="I3679" s="136" t="s">
        <v>26390</v>
      </c>
      <c r="O3679" s="130" t="n">
        <f aca="false">IF(M3679&lt;&gt;0,1-M3679*0.075,N3679*0.1+1)</f>
        <v>1</v>
      </c>
    </row>
    <row r="3680" customFormat="false" ht="11.25" hidden="false" customHeight="false" outlineLevel="0" collapsed="false">
      <c r="A3680" s="130" t="s">
        <v>26391</v>
      </c>
      <c r="B3680" s="130" t="n">
        <v>3679</v>
      </c>
      <c r="C3680" s="131" t="s">
        <v>26392</v>
      </c>
      <c r="D3680" s="131" t="s">
        <v>26393</v>
      </c>
      <c r="E3680" s="136" t="s">
        <v>26394</v>
      </c>
      <c r="F3680" s="131" t="s">
        <v>26395</v>
      </c>
      <c r="G3680" s="136" t="s">
        <v>26396</v>
      </c>
      <c r="H3680" s="131" t="s">
        <v>26397</v>
      </c>
      <c r="I3680" s="136" t="s">
        <v>26398</v>
      </c>
      <c r="O3680" s="130" t="n">
        <f aca="false">IF(M3680&lt;&gt;0,1-M3680*0.075,N3680*0.1+1)</f>
        <v>1</v>
      </c>
    </row>
    <row r="3681" customFormat="false" ht="11.25" hidden="false" customHeight="false" outlineLevel="0" collapsed="false">
      <c r="A3681" s="130" t="s">
        <v>26399</v>
      </c>
      <c r="B3681" s="130" t="n">
        <v>3680</v>
      </c>
      <c r="C3681" s="131" t="s">
        <v>26400</v>
      </c>
      <c r="D3681" s="131" t="s">
        <v>26401</v>
      </c>
      <c r="E3681" s="136" t="s">
        <v>26402</v>
      </c>
      <c r="F3681" s="131" t="s">
        <v>26403</v>
      </c>
      <c r="G3681" s="136" t="s">
        <v>26404</v>
      </c>
      <c r="H3681" s="131" t="s">
        <v>26405</v>
      </c>
      <c r="I3681" s="136" t="s">
        <v>26406</v>
      </c>
      <c r="O3681" s="130" t="n">
        <f aca="false">IF(M3681&lt;&gt;0,1-M3681*0.075,N3681*0.1+1)</f>
        <v>1</v>
      </c>
    </row>
    <row r="3682" customFormat="false" ht="11.25" hidden="false" customHeight="false" outlineLevel="0" collapsed="false">
      <c r="A3682" s="130" t="s">
        <v>26407</v>
      </c>
      <c r="B3682" s="130" t="n">
        <v>3681</v>
      </c>
      <c r="C3682" s="131" t="s">
        <v>26408</v>
      </c>
      <c r="D3682" s="131" t="s">
        <v>26409</v>
      </c>
      <c r="E3682" s="136" t="s">
        <v>26410</v>
      </c>
      <c r="F3682" s="131" t="s">
        <v>26411</v>
      </c>
      <c r="G3682" s="136" t="s">
        <v>26412</v>
      </c>
      <c r="H3682" s="131" t="s">
        <v>26413</v>
      </c>
      <c r="I3682" s="136" t="s">
        <v>26414</v>
      </c>
      <c r="O3682" s="130" t="n">
        <f aca="false">IF(M3682&lt;&gt;0,1-M3682*0.075,N3682*0.1+1)</f>
        <v>1</v>
      </c>
    </row>
    <row r="3683" customFormat="false" ht="11.25" hidden="false" customHeight="false" outlineLevel="0" collapsed="false">
      <c r="A3683" s="130" t="s">
        <v>26415</v>
      </c>
      <c r="B3683" s="130" t="n">
        <v>3682</v>
      </c>
      <c r="C3683" s="131" t="s">
        <v>26416</v>
      </c>
      <c r="D3683" s="131" t="s">
        <v>26417</v>
      </c>
      <c r="E3683" s="136" t="s">
        <v>26418</v>
      </c>
      <c r="F3683" s="131" t="s">
        <v>26419</v>
      </c>
      <c r="G3683" s="136" t="s">
        <v>26420</v>
      </c>
      <c r="H3683" s="131" t="s">
        <v>26421</v>
      </c>
      <c r="I3683" s="136" t="s">
        <v>26422</v>
      </c>
      <c r="O3683" s="130" t="n">
        <f aca="false">IF(M3683&lt;&gt;0,1-M3683*0.075,N3683*0.1+1)</f>
        <v>1</v>
      </c>
    </row>
    <row r="3684" customFormat="false" ht="11.25" hidden="false" customHeight="false" outlineLevel="0" collapsed="false">
      <c r="A3684" s="130" t="s">
        <v>26423</v>
      </c>
      <c r="B3684" s="130" t="n">
        <v>3683</v>
      </c>
      <c r="C3684" s="131" t="s">
        <v>26424</v>
      </c>
      <c r="D3684" s="131" t="s">
        <v>26425</v>
      </c>
      <c r="E3684" s="136" t="s">
        <v>26426</v>
      </c>
      <c r="F3684" s="131" t="s">
        <v>26427</v>
      </c>
      <c r="G3684" s="136" t="s">
        <v>26428</v>
      </c>
      <c r="H3684" s="131" t="s">
        <v>26429</v>
      </c>
      <c r="I3684" s="136" t="s">
        <v>26430</v>
      </c>
      <c r="O3684" s="130" t="n">
        <f aca="false">IF(M3684&lt;&gt;0,1-M3684*0.075,N3684*0.1+1)</f>
        <v>1</v>
      </c>
    </row>
    <row r="3685" customFormat="false" ht="11.25" hidden="false" customHeight="false" outlineLevel="0" collapsed="false">
      <c r="A3685" s="130" t="s">
        <v>26431</v>
      </c>
      <c r="B3685" s="130" t="n">
        <v>3684</v>
      </c>
      <c r="C3685" s="131" t="s">
        <v>26432</v>
      </c>
      <c r="D3685" s="131" t="s">
        <v>26433</v>
      </c>
      <c r="E3685" s="136" t="s">
        <v>26434</v>
      </c>
      <c r="F3685" s="131" t="s">
        <v>26435</v>
      </c>
      <c r="G3685" s="136" t="s">
        <v>26436</v>
      </c>
      <c r="H3685" s="131" t="s">
        <v>26437</v>
      </c>
      <c r="I3685" s="136" t="s">
        <v>26438</v>
      </c>
      <c r="O3685" s="130" t="n">
        <f aca="false">IF(M3685&lt;&gt;0,1-M3685*0.075,N3685*0.1+1)</f>
        <v>1</v>
      </c>
    </row>
    <row r="3686" customFormat="false" ht="11.25" hidden="false" customHeight="false" outlineLevel="0" collapsed="false">
      <c r="A3686" s="130" t="s">
        <v>26439</v>
      </c>
      <c r="B3686" s="130" t="n">
        <v>3685</v>
      </c>
      <c r="C3686" s="131" t="s">
        <v>26440</v>
      </c>
      <c r="D3686" s="131" t="s">
        <v>26441</v>
      </c>
      <c r="E3686" s="136" t="s">
        <v>26442</v>
      </c>
      <c r="F3686" s="131" t="s">
        <v>26443</v>
      </c>
      <c r="G3686" s="136" t="s">
        <v>26444</v>
      </c>
      <c r="H3686" s="131" t="s">
        <v>26445</v>
      </c>
      <c r="I3686" s="136" t="s">
        <v>26446</v>
      </c>
      <c r="O3686" s="130" t="n">
        <f aca="false">IF(M3686&lt;&gt;0,1-M3686*0.075,N3686*0.1+1)</f>
        <v>1</v>
      </c>
    </row>
    <row r="3687" customFormat="false" ht="11.25" hidden="false" customHeight="false" outlineLevel="0" collapsed="false">
      <c r="A3687" s="130" t="s">
        <v>26447</v>
      </c>
      <c r="B3687" s="130" t="n">
        <v>3686</v>
      </c>
      <c r="C3687" s="131" t="s">
        <v>26448</v>
      </c>
      <c r="D3687" s="131" t="s">
        <v>26449</v>
      </c>
      <c r="E3687" s="136" t="s">
        <v>26450</v>
      </c>
      <c r="F3687" s="131" t="s">
        <v>26451</v>
      </c>
      <c r="G3687" s="136" t="s">
        <v>26452</v>
      </c>
      <c r="H3687" s="131" t="s">
        <v>26453</v>
      </c>
      <c r="I3687" s="136" t="s">
        <v>26454</v>
      </c>
      <c r="O3687" s="130" t="n">
        <f aca="false">IF(M3687&lt;&gt;0,1-M3687*0.075,N3687*0.1+1)</f>
        <v>1</v>
      </c>
    </row>
    <row r="3688" customFormat="false" ht="11.25" hidden="false" customHeight="false" outlineLevel="0" collapsed="false">
      <c r="A3688" s="130" t="s">
        <v>26455</v>
      </c>
      <c r="B3688" s="130" t="n">
        <v>3687</v>
      </c>
      <c r="C3688" s="131" t="s">
        <v>26456</v>
      </c>
      <c r="D3688" s="131" t="s">
        <v>26457</v>
      </c>
      <c r="E3688" s="136" t="s">
        <v>26458</v>
      </c>
      <c r="F3688" s="131" t="s">
        <v>26459</v>
      </c>
      <c r="G3688" s="136" t="s">
        <v>26460</v>
      </c>
      <c r="H3688" s="131" t="s">
        <v>26461</v>
      </c>
      <c r="I3688" s="136" t="s">
        <v>26462</v>
      </c>
      <c r="O3688" s="130" t="n">
        <f aca="false">IF(M3688&lt;&gt;0,1-M3688*0.075,N3688*0.1+1)</f>
        <v>1</v>
      </c>
    </row>
    <row r="3689" customFormat="false" ht="11.25" hidden="false" customHeight="false" outlineLevel="0" collapsed="false">
      <c r="A3689" s="130" t="s">
        <v>26463</v>
      </c>
      <c r="B3689" s="130" t="n">
        <v>3688</v>
      </c>
      <c r="C3689" s="131" t="s">
        <v>26464</v>
      </c>
      <c r="D3689" s="131" t="s">
        <v>26465</v>
      </c>
      <c r="E3689" s="136" t="s">
        <v>26466</v>
      </c>
      <c r="F3689" s="131" t="s">
        <v>26467</v>
      </c>
      <c r="G3689" s="131" t="s">
        <v>26468</v>
      </c>
      <c r="H3689" s="131" t="s">
        <v>26469</v>
      </c>
      <c r="I3689" s="136" t="s">
        <v>26470</v>
      </c>
      <c r="O3689" s="130" t="n">
        <f aca="false">IF(M3689&lt;&gt;0,1-M3689*0.075,N3689*0.1+1)</f>
        <v>1</v>
      </c>
    </row>
    <row r="3690" customFormat="false" ht="11.25" hidden="false" customHeight="false" outlineLevel="0" collapsed="false">
      <c r="A3690" s="130" t="s">
        <v>26471</v>
      </c>
      <c r="B3690" s="130" t="n">
        <v>3689</v>
      </c>
      <c r="C3690" s="131" t="s">
        <v>26472</v>
      </c>
      <c r="D3690" s="131" t="s">
        <v>26473</v>
      </c>
      <c r="E3690" s="136" t="s">
        <v>26474</v>
      </c>
      <c r="F3690" s="131" t="s">
        <v>26475</v>
      </c>
      <c r="G3690" s="131" t="s">
        <v>26476</v>
      </c>
      <c r="H3690" s="131" t="s">
        <v>26477</v>
      </c>
      <c r="I3690" s="136" t="s">
        <v>26478</v>
      </c>
      <c r="O3690" s="130" t="n">
        <f aca="false">IF(M3690&lt;&gt;0,1-M3690*0.075,N3690*0.1+1)</f>
        <v>1</v>
      </c>
    </row>
    <row r="3691" customFormat="false" ht="11.25" hidden="false" customHeight="false" outlineLevel="0" collapsed="false">
      <c r="A3691" s="130" t="s">
        <v>26479</v>
      </c>
      <c r="B3691" s="130" t="n">
        <v>3690</v>
      </c>
      <c r="C3691" s="131" t="s">
        <v>26480</v>
      </c>
      <c r="D3691" s="131" t="s">
        <v>26481</v>
      </c>
      <c r="E3691" s="136" t="s">
        <v>26482</v>
      </c>
      <c r="F3691" s="131" t="s">
        <v>26483</v>
      </c>
      <c r="G3691" s="136" t="s">
        <v>26484</v>
      </c>
      <c r="H3691" s="131" t="s">
        <v>26485</v>
      </c>
      <c r="I3691" s="136" t="s">
        <v>26486</v>
      </c>
      <c r="O3691" s="130" t="n">
        <f aca="false">IF(M3691&lt;&gt;0,1-M3691*0.075,N3691*0.1+1)</f>
        <v>1</v>
      </c>
    </row>
    <row r="3692" customFormat="false" ht="11.25" hidden="false" customHeight="false" outlineLevel="0" collapsed="false">
      <c r="A3692" s="130" t="s">
        <v>26487</v>
      </c>
      <c r="B3692" s="130" t="n">
        <v>3691</v>
      </c>
      <c r="C3692" s="131" t="s">
        <v>26488</v>
      </c>
      <c r="D3692" s="131" t="s">
        <v>26489</v>
      </c>
      <c r="E3692" s="136" t="s">
        <v>26490</v>
      </c>
      <c r="F3692" s="131" t="s">
        <v>26491</v>
      </c>
      <c r="G3692" s="131" t="s">
        <v>26492</v>
      </c>
      <c r="H3692" s="131" t="s">
        <v>26493</v>
      </c>
      <c r="I3692" s="136" t="s">
        <v>26494</v>
      </c>
      <c r="O3692" s="130" t="n">
        <f aca="false">IF(M3692&lt;&gt;0,1-M3692*0.075,N3692*0.1+1)</f>
        <v>1</v>
      </c>
    </row>
    <row r="3693" customFormat="false" ht="11.25" hidden="false" customHeight="false" outlineLevel="0" collapsed="false">
      <c r="A3693" s="130" t="s">
        <v>26495</v>
      </c>
      <c r="B3693" s="130" t="n">
        <v>3692</v>
      </c>
      <c r="C3693" s="131" t="s">
        <v>26496</v>
      </c>
      <c r="D3693" s="131" t="s">
        <v>26497</v>
      </c>
      <c r="E3693" s="136" t="s">
        <v>26498</v>
      </c>
      <c r="F3693" s="131" t="s">
        <v>26499</v>
      </c>
      <c r="G3693" s="136" t="s">
        <v>26500</v>
      </c>
      <c r="H3693" s="131" t="s">
        <v>26501</v>
      </c>
      <c r="I3693" s="136" t="s">
        <v>26502</v>
      </c>
      <c r="O3693" s="130" t="n">
        <f aca="false">IF(M3693&lt;&gt;0,1-M3693*0.075,N3693*0.1+1)</f>
        <v>1</v>
      </c>
    </row>
    <row r="3694" customFormat="false" ht="11.25" hidden="false" customHeight="false" outlineLevel="0" collapsed="false">
      <c r="A3694" s="130" t="s">
        <v>26503</v>
      </c>
      <c r="B3694" s="130" t="n">
        <v>3693</v>
      </c>
      <c r="C3694" s="131" t="s">
        <v>26504</v>
      </c>
      <c r="D3694" s="131" t="s">
        <v>9312</v>
      </c>
      <c r="E3694" s="136" t="s">
        <v>9313</v>
      </c>
      <c r="F3694" s="131" t="s">
        <v>26505</v>
      </c>
      <c r="G3694" s="136" t="s">
        <v>26506</v>
      </c>
      <c r="H3694" s="131" t="s">
        <v>26507</v>
      </c>
      <c r="I3694" s="136" t="s">
        <v>26508</v>
      </c>
      <c r="O3694" s="130" t="n">
        <f aca="false">IF(M3694&lt;&gt;0,1-M3694*0.075,N3694*0.1+1)</f>
        <v>1</v>
      </c>
    </row>
    <row r="3695" customFormat="false" ht="11.25" hidden="false" customHeight="false" outlineLevel="0" collapsed="false">
      <c r="A3695" s="130" t="s">
        <v>26509</v>
      </c>
      <c r="B3695" s="130" t="n">
        <v>3694</v>
      </c>
      <c r="C3695" s="131" t="s">
        <v>26510</v>
      </c>
      <c r="D3695" s="131" t="s">
        <v>26511</v>
      </c>
      <c r="E3695" s="136" t="s">
        <v>26512</v>
      </c>
      <c r="F3695" s="131" t="s">
        <v>26513</v>
      </c>
      <c r="H3695" s="131" t="s">
        <v>26514</v>
      </c>
      <c r="I3695" s="136" t="s">
        <v>26515</v>
      </c>
      <c r="O3695" s="130" t="n">
        <f aca="false">IF(M3695&lt;&gt;0,1-M3695*0.075,N3695*0.1+1)</f>
        <v>1</v>
      </c>
    </row>
    <row r="3696" customFormat="false" ht="11.25" hidden="false" customHeight="false" outlineLevel="0" collapsed="false">
      <c r="A3696" s="130" t="s">
        <v>26516</v>
      </c>
      <c r="B3696" s="130" t="n">
        <v>3695</v>
      </c>
      <c r="C3696" s="131" t="s">
        <v>26517</v>
      </c>
      <c r="D3696" s="131" t="s">
        <v>26518</v>
      </c>
      <c r="E3696" s="136" t="s">
        <v>26519</v>
      </c>
      <c r="F3696" s="131" t="s">
        <v>26520</v>
      </c>
      <c r="G3696" s="136" t="s">
        <v>26521</v>
      </c>
      <c r="H3696" s="131" t="s">
        <v>26522</v>
      </c>
      <c r="I3696" s="131" t="s">
        <v>26523</v>
      </c>
      <c r="O3696" s="130" t="n">
        <f aca="false">IF(M3696&lt;&gt;0,1-M3696*0.075,N3696*0.1+1)</f>
        <v>1</v>
      </c>
    </row>
    <row r="3697" customFormat="false" ht="11.25" hidden="false" customHeight="false" outlineLevel="0" collapsed="false">
      <c r="A3697" s="130" t="s">
        <v>26524</v>
      </c>
      <c r="B3697" s="130" t="n">
        <v>3696</v>
      </c>
      <c r="C3697" s="131" t="s">
        <v>26525</v>
      </c>
      <c r="D3697" s="131" t="s">
        <v>26526</v>
      </c>
      <c r="E3697" s="136" t="s">
        <v>26527</v>
      </c>
      <c r="F3697" s="131" t="s">
        <v>26528</v>
      </c>
      <c r="G3697" s="136" t="s">
        <v>26529</v>
      </c>
      <c r="H3697" s="131" t="s">
        <v>26530</v>
      </c>
      <c r="I3697" s="136" t="s">
        <v>26531</v>
      </c>
      <c r="O3697" s="130" t="n">
        <f aca="false">IF(M3697&lt;&gt;0,1-M3697*0.075,N3697*0.1+1)</f>
        <v>1</v>
      </c>
    </row>
    <row r="3698" customFormat="false" ht="11.25" hidden="false" customHeight="false" outlineLevel="0" collapsed="false">
      <c r="A3698" s="130" t="s">
        <v>26532</v>
      </c>
      <c r="B3698" s="130" t="n">
        <v>3697</v>
      </c>
      <c r="C3698" s="131" t="s">
        <v>26533</v>
      </c>
      <c r="D3698" s="131" t="s">
        <v>26534</v>
      </c>
      <c r="E3698" s="136" t="s">
        <v>26535</v>
      </c>
      <c r="F3698" s="131" t="s">
        <v>26536</v>
      </c>
      <c r="G3698" s="136" t="s">
        <v>26537</v>
      </c>
      <c r="H3698" s="131" t="s">
        <v>26538</v>
      </c>
      <c r="I3698" s="136" t="s">
        <v>26539</v>
      </c>
      <c r="O3698" s="130" t="n">
        <f aca="false">IF(M3698&lt;&gt;0,1-M3698*0.075,N3698*0.1+1)</f>
        <v>1</v>
      </c>
    </row>
    <row r="3699" customFormat="false" ht="11.25" hidden="false" customHeight="false" outlineLevel="0" collapsed="false">
      <c r="A3699" s="130" t="s">
        <v>26540</v>
      </c>
      <c r="B3699" s="130" t="n">
        <v>3698</v>
      </c>
      <c r="C3699" s="131" t="s">
        <v>26541</v>
      </c>
      <c r="D3699" s="131" t="s">
        <v>26542</v>
      </c>
      <c r="E3699" s="136" t="s">
        <v>26543</v>
      </c>
      <c r="F3699" s="131" t="s">
        <v>26544</v>
      </c>
      <c r="G3699" s="131" t="s">
        <v>26545</v>
      </c>
      <c r="H3699" s="131" t="s">
        <v>26546</v>
      </c>
      <c r="I3699" s="136" t="s">
        <v>26547</v>
      </c>
      <c r="O3699" s="130" t="n">
        <f aca="false">IF(M3699&lt;&gt;0,1-M3699*0.075,N3699*0.1+1)</f>
        <v>1</v>
      </c>
    </row>
    <row r="3700" customFormat="false" ht="11.25" hidden="false" customHeight="false" outlineLevel="0" collapsed="false">
      <c r="A3700" s="130" t="s">
        <v>26548</v>
      </c>
      <c r="B3700" s="130" t="n">
        <v>3699</v>
      </c>
      <c r="C3700" s="131" t="s">
        <v>26549</v>
      </c>
      <c r="D3700" s="131" t="s">
        <v>26550</v>
      </c>
      <c r="E3700" s="136" t="s">
        <v>26551</v>
      </c>
      <c r="F3700" s="131" t="s">
        <v>26552</v>
      </c>
      <c r="G3700" s="136" t="s">
        <v>26553</v>
      </c>
      <c r="H3700" s="131" t="s">
        <v>26554</v>
      </c>
      <c r="I3700" s="136" t="s">
        <v>26555</v>
      </c>
      <c r="O3700" s="130" t="n">
        <f aca="false">IF(M3700&lt;&gt;0,1-M3700*0.075,N3700*0.1+1)</f>
        <v>1</v>
      </c>
    </row>
    <row r="3701" customFormat="false" ht="11.25" hidden="false" customHeight="false" outlineLevel="0" collapsed="false">
      <c r="A3701" s="130" t="s">
        <v>26556</v>
      </c>
      <c r="B3701" s="130" t="n">
        <v>3700</v>
      </c>
      <c r="C3701" s="131" t="s">
        <v>26557</v>
      </c>
      <c r="D3701" s="131" t="s">
        <v>26558</v>
      </c>
      <c r="E3701" s="136" t="s">
        <v>26559</v>
      </c>
      <c r="F3701" s="131" t="s">
        <v>26560</v>
      </c>
      <c r="G3701" s="136" t="s">
        <v>26561</v>
      </c>
      <c r="H3701" s="131" t="s">
        <v>26562</v>
      </c>
      <c r="I3701" s="136" t="s">
        <v>26563</v>
      </c>
      <c r="O3701" s="130" t="n">
        <f aca="false">IF(M3701&lt;&gt;0,1-M3701*0.075,N3701*0.1+1)</f>
        <v>1</v>
      </c>
    </row>
    <row r="3702" customFormat="false" ht="11.25" hidden="false" customHeight="false" outlineLevel="0" collapsed="false">
      <c r="A3702" s="130" t="s">
        <v>26564</v>
      </c>
      <c r="B3702" s="130" t="n">
        <v>3701</v>
      </c>
      <c r="C3702" s="131" t="s">
        <v>26565</v>
      </c>
      <c r="D3702" s="131" t="s">
        <v>26566</v>
      </c>
      <c r="E3702" s="136" t="s">
        <v>26567</v>
      </c>
      <c r="F3702" s="131" t="s">
        <v>26568</v>
      </c>
      <c r="G3702" s="136" t="s">
        <v>26569</v>
      </c>
      <c r="H3702" s="131" t="s">
        <v>26570</v>
      </c>
      <c r="I3702" s="136" t="s">
        <v>26571</v>
      </c>
      <c r="O3702" s="130" t="n">
        <f aca="false">IF(M3702&lt;&gt;0,1-M3702*0.075,N3702*0.1+1)</f>
        <v>1</v>
      </c>
    </row>
    <row r="3703" customFormat="false" ht="11.25" hidden="false" customHeight="false" outlineLevel="0" collapsed="false">
      <c r="A3703" s="130" t="s">
        <v>26572</v>
      </c>
      <c r="B3703" s="130" t="n">
        <v>3702</v>
      </c>
      <c r="C3703" s="131" t="s">
        <v>26573</v>
      </c>
      <c r="D3703" s="131" t="s">
        <v>26574</v>
      </c>
      <c r="E3703" s="136" t="s">
        <v>26575</v>
      </c>
      <c r="F3703" s="131" t="s">
        <v>26576</v>
      </c>
      <c r="G3703" s="136" t="s">
        <v>26577</v>
      </c>
      <c r="H3703" s="131" t="s">
        <v>26578</v>
      </c>
      <c r="I3703" s="136" t="s">
        <v>26579</v>
      </c>
      <c r="O3703" s="130" t="n">
        <f aca="false">IF(M3703&lt;&gt;0,1-M3703*0.075,N3703*0.1+1)</f>
        <v>1</v>
      </c>
    </row>
    <row r="3704" customFormat="false" ht="11.25" hidden="false" customHeight="false" outlineLevel="0" collapsed="false">
      <c r="A3704" s="130" t="s">
        <v>26580</v>
      </c>
      <c r="B3704" s="130" t="n">
        <v>3703</v>
      </c>
      <c r="C3704" s="131" t="s">
        <v>26581</v>
      </c>
      <c r="D3704" s="131" t="s">
        <v>26582</v>
      </c>
      <c r="E3704" s="136" t="s">
        <v>26583</v>
      </c>
      <c r="F3704" s="131" t="s">
        <v>26584</v>
      </c>
      <c r="G3704" s="136" t="s">
        <v>26585</v>
      </c>
      <c r="H3704" s="131" t="s">
        <v>26586</v>
      </c>
      <c r="I3704" s="136" t="s">
        <v>26587</v>
      </c>
      <c r="O3704" s="130" t="n">
        <f aca="false">IF(M3704&lt;&gt;0,1-M3704*0.075,N3704*0.1+1)</f>
        <v>1</v>
      </c>
    </row>
    <row r="3705" customFormat="false" ht="11.25" hidden="false" customHeight="false" outlineLevel="0" collapsed="false">
      <c r="A3705" s="130" t="s">
        <v>26588</v>
      </c>
      <c r="B3705" s="130" t="n">
        <v>3704</v>
      </c>
      <c r="C3705" s="131" t="s">
        <v>26589</v>
      </c>
      <c r="D3705" s="131" t="s">
        <v>26590</v>
      </c>
      <c r="E3705" s="136" t="s">
        <v>26591</v>
      </c>
      <c r="F3705" s="131" t="s">
        <v>26592</v>
      </c>
      <c r="G3705" s="131" t="s">
        <v>26593</v>
      </c>
      <c r="H3705" s="131" t="s">
        <v>26594</v>
      </c>
      <c r="I3705" s="136" t="s">
        <v>26595</v>
      </c>
      <c r="O3705" s="130" t="n">
        <f aca="false">IF(M3705&lt;&gt;0,1-M3705*0.075,N3705*0.1+1)</f>
        <v>1</v>
      </c>
    </row>
    <row r="3706" customFormat="false" ht="11.25" hidden="false" customHeight="false" outlineLevel="0" collapsed="false">
      <c r="A3706" s="130" t="s">
        <v>26596</v>
      </c>
      <c r="B3706" s="130" t="n">
        <v>3705</v>
      </c>
      <c r="C3706" s="131" t="s">
        <v>26597</v>
      </c>
      <c r="D3706" s="131" t="s">
        <v>26598</v>
      </c>
      <c r="E3706" s="136" t="s">
        <v>26599</v>
      </c>
      <c r="F3706" s="131" t="s">
        <v>26600</v>
      </c>
      <c r="G3706" s="131" t="s">
        <v>26601</v>
      </c>
      <c r="H3706" s="131" t="s">
        <v>26602</v>
      </c>
      <c r="I3706" s="136" t="s">
        <v>26603</v>
      </c>
      <c r="O3706" s="130" t="n">
        <f aca="false">IF(M3706&lt;&gt;0,1-M3706*0.075,N3706*0.1+1)</f>
        <v>1</v>
      </c>
    </row>
    <row r="3707" customFormat="false" ht="11.25" hidden="false" customHeight="false" outlineLevel="0" collapsed="false">
      <c r="A3707" s="130" t="s">
        <v>26604</v>
      </c>
      <c r="B3707" s="130" t="n">
        <v>3706</v>
      </c>
      <c r="C3707" s="131" t="s">
        <v>26605</v>
      </c>
      <c r="D3707" s="131" t="s">
        <v>26606</v>
      </c>
      <c r="E3707" s="136" t="s">
        <v>26607</v>
      </c>
      <c r="F3707" s="131" t="s">
        <v>26608</v>
      </c>
      <c r="G3707" s="136" t="s">
        <v>26609</v>
      </c>
      <c r="H3707" s="131" t="s">
        <v>26610</v>
      </c>
      <c r="I3707" s="136" t="s">
        <v>26611</v>
      </c>
      <c r="O3707" s="130" t="n">
        <f aca="false">IF(M3707&lt;&gt;0,1-M3707*0.075,N3707*0.1+1)</f>
        <v>1</v>
      </c>
    </row>
    <row r="3708" customFormat="false" ht="11.25" hidden="false" customHeight="false" outlineLevel="0" collapsed="false">
      <c r="A3708" s="130" t="s">
        <v>26612</v>
      </c>
      <c r="B3708" s="130" t="n">
        <v>3707</v>
      </c>
      <c r="C3708" s="131" t="s">
        <v>26613</v>
      </c>
      <c r="D3708" s="131" t="s">
        <v>26614</v>
      </c>
      <c r="E3708" s="136" t="s">
        <v>26615</v>
      </c>
      <c r="F3708" s="131" t="s">
        <v>26616</v>
      </c>
      <c r="H3708" s="131" t="s">
        <v>26617</v>
      </c>
      <c r="I3708" s="136" t="s">
        <v>26618</v>
      </c>
      <c r="O3708" s="130" t="n">
        <f aca="false">IF(M3708&lt;&gt;0,1-M3708*0.075,N3708*0.1+1)</f>
        <v>1</v>
      </c>
    </row>
    <row r="3709" customFormat="false" ht="11.25" hidden="false" customHeight="false" outlineLevel="0" collapsed="false">
      <c r="A3709" s="130" t="s">
        <v>26619</v>
      </c>
      <c r="B3709" s="130" t="n">
        <v>3708</v>
      </c>
      <c r="C3709" s="131" t="s">
        <v>26620</v>
      </c>
      <c r="D3709" s="131" t="s">
        <v>26621</v>
      </c>
      <c r="E3709" s="136" t="s">
        <v>26622</v>
      </c>
      <c r="F3709" s="131" t="s">
        <v>26623</v>
      </c>
      <c r="G3709" s="131" t="s">
        <v>26624</v>
      </c>
      <c r="H3709" s="131" t="s">
        <v>26625</v>
      </c>
      <c r="I3709" s="136" t="s">
        <v>26626</v>
      </c>
      <c r="O3709" s="130" t="n">
        <f aca="false">IF(M3709&lt;&gt;0,1-M3709*0.075,N3709*0.1+1)</f>
        <v>1</v>
      </c>
    </row>
    <row r="3710" customFormat="false" ht="11.25" hidden="false" customHeight="false" outlineLevel="0" collapsed="false">
      <c r="A3710" s="130" t="s">
        <v>26627</v>
      </c>
      <c r="B3710" s="130" t="n">
        <v>3709</v>
      </c>
      <c r="C3710" s="131" t="s">
        <v>26628</v>
      </c>
      <c r="D3710" s="131" t="s">
        <v>26629</v>
      </c>
      <c r="E3710" s="136" t="s">
        <v>26630</v>
      </c>
      <c r="F3710" s="131" t="s">
        <v>26631</v>
      </c>
      <c r="G3710" s="136" t="s">
        <v>26632</v>
      </c>
      <c r="H3710" s="131" t="s">
        <v>26633</v>
      </c>
      <c r="I3710" s="136" t="s">
        <v>26634</v>
      </c>
      <c r="O3710" s="130" t="n">
        <f aca="false">IF(M3710&lt;&gt;0,1-M3710*0.075,N3710*0.1+1)</f>
        <v>1</v>
      </c>
    </row>
    <row r="3711" customFormat="false" ht="11.25" hidden="false" customHeight="false" outlineLevel="0" collapsed="false">
      <c r="A3711" s="137" t="s">
        <v>26635</v>
      </c>
      <c r="B3711" s="137" t="n">
        <v>3710</v>
      </c>
      <c r="C3711" s="138" t="s">
        <v>26636</v>
      </c>
      <c r="D3711" s="138" t="s">
        <v>26637</v>
      </c>
      <c r="E3711" s="139" t="s">
        <v>26638</v>
      </c>
      <c r="F3711" s="138" t="s">
        <v>26639</v>
      </c>
      <c r="G3711" s="139" t="s">
        <v>26640</v>
      </c>
      <c r="H3711" s="138" t="s">
        <v>26641</v>
      </c>
      <c r="I3711" s="139" t="s">
        <v>26642</v>
      </c>
      <c r="J3711" s="140"/>
      <c r="K3711" s="140"/>
      <c r="L3711" s="140"/>
      <c r="M3711" s="140"/>
      <c r="N3711" s="140"/>
      <c r="O3711" s="130" t="n">
        <f aca="false">IF(M3711&lt;&gt;0,1-M3711*0.075,N3711*0.1+1)</f>
        <v>1</v>
      </c>
    </row>
  </sheetData>
  <sheetProtection sheet="true" password="ca0f" objects="true" scenarios="true"/>
  <dataValidations count="1">
    <dataValidation allowBlank="true" errorStyle="stop" operator="between" showDropDown="false" showErrorMessage="true" showInputMessage="false" sqref="A1:I4711"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42" activeCellId="0" sqref="C42:H140"/>
    </sheetView>
  </sheetViews>
  <sheetFormatPr defaultColWidth="8.9921875" defaultRowHeight="11.25" zeroHeight="false" outlineLevelRow="0" outlineLevelCol="0"/>
  <cols>
    <col collapsed="false" customWidth="true" hidden="false" outlineLevel="0" max="2" min="1" style="149" width="1.62"/>
    <col collapsed="false" customWidth="true" hidden="false" outlineLevel="0" max="4" min="3" style="150" width="13.62"/>
    <col collapsed="false" customWidth="true" hidden="false" outlineLevel="0" max="5" min="5" style="151" width="9.87"/>
    <col collapsed="false" customWidth="true" hidden="false" outlineLevel="0" max="6" min="6" style="149" width="16.62"/>
    <col collapsed="false" customWidth="true" hidden="false" outlineLevel="0" max="8" min="7" style="149" width="7.12"/>
    <col collapsed="false" customWidth="true" hidden="false" outlineLevel="0" max="9" min="9" style="149" width="9.87"/>
    <col collapsed="false" customWidth="true" hidden="false" outlineLevel="0" max="10" min="10" style="149" width="7.12"/>
    <col collapsed="false" customWidth="true" hidden="false" outlineLevel="0" max="11" min="11" style="152" width="4.49"/>
    <col collapsed="false" customWidth="true" hidden="false" outlineLevel="0" max="15" min="12" style="149" width="1.25"/>
    <col collapsed="false" customWidth="true" hidden="false" outlineLevel="0" max="16" min="16" style="149" width="5.62"/>
    <col collapsed="false" customWidth="false" hidden="false" outlineLevel="0" max="17" min="17" style="149" width="8.99"/>
    <col collapsed="false" customWidth="true" hidden="true" outlineLevel="0" max="20" min="18" style="149" width="4.62"/>
    <col collapsed="false" customWidth="true" hidden="false" outlineLevel="0" max="22" min="21" style="149" width="4.62"/>
    <col collapsed="false" customWidth="true" hidden="false" outlineLevel="0" max="23" min="23" style="149" width="2.62"/>
    <col collapsed="false" customWidth="false" hidden="false" outlineLevel="0" max="24" min="24" style="149" width="8.99"/>
    <col collapsed="false" customWidth="true" hidden="true" outlineLevel="0" max="27" min="25" style="149" width="4.62"/>
    <col collapsed="false" customWidth="true" hidden="false" outlineLevel="0" max="28" min="28" style="149" width="4.62"/>
    <col collapsed="false" customWidth="false" hidden="false" outlineLevel="0" max="29" min="29" style="149" width="8.99"/>
    <col collapsed="false" customWidth="true" hidden="true" outlineLevel="0" max="30" min="30" style="149" width="5.25"/>
    <col collapsed="false" customWidth="true" hidden="true" outlineLevel="0" max="32" min="31" style="149" width="3.75"/>
    <col collapsed="false" customWidth="false" hidden="false" outlineLevel="0" max="257" min="33" style="149" width="8.99"/>
  </cols>
  <sheetData>
    <row r="1" customFormat="false" ht="20.1" hidden="false" customHeight="true" outlineLevel="0" collapsed="false"/>
    <row r="2" customFormat="false" ht="20.1" hidden="false" customHeight="true" outlineLevel="0" collapsed="false">
      <c r="F2" s="153" t="str">
        <f aca="false">IF(コード表!B12="","",コード表!B12)</f>
        <v/>
      </c>
      <c r="G2" s="153"/>
      <c r="H2" s="153"/>
    </row>
    <row r="3" customFormat="false" ht="20.1" hidden="false" customHeight="true" outlineLevel="0" collapsed="false">
      <c r="E3" s="154"/>
      <c r="F3" s="154" t="str">
        <f aca="false">IF(G3="","","（氏名：")</f>
        <v/>
      </c>
      <c r="G3" s="155" t="str">
        <f aca="false">IF(コード表!B13="","",コード表!B13)</f>
        <v/>
      </c>
      <c r="H3" s="155"/>
      <c r="I3" s="149" t="str">
        <f aca="false">IF(G3="","","）")</f>
        <v/>
      </c>
    </row>
    <row r="4" customFormat="false" ht="12" hidden="false" customHeight="false" outlineLevel="0" collapsed="false">
      <c r="C4" s="156"/>
      <c r="D4" s="157"/>
      <c r="E4" s="158"/>
      <c r="F4" s="159"/>
      <c r="G4" s="159"/>
      <c r="H4" s="159"/>
      <c r="I4" s="159"/>
      <c r="J4" s="159"/>
      <c r="K4" s="160"/>
      <c r="L4" s="161"/>
      <c r="Q4" s="162" t="s">
        <v>26643</v>
      </c>
      <c r="X4" s="162" t="s">
        <v>26644</v>
      </c>
    </row>
    <row r="5" customFormat="false" ht="11.25" hidden="false" customHeight="false" outlineLevel="0" collapsed="false">
      <c r="C5" s="163"/>
      <c r="D5" s="164"/>
      <c r="E5" s="165"/>
      <c r="F5" s="166"/>
      <c r="G5" s="166"/>
      <c r="H5" s="166"/>
      <c r="I5" s="166"/>
      <c r="J5" s="166"/>
      <c r="K5" s="167"/>
      <c r="L5" s="168"/>
      <c r="M5" s="169"/>
      <c r="N5" s="169"/>
      <c r="Q5" s="170" t="s">
        <v>26645</v>
      </c>
      <c r="R5" s="149" t="n">
        <f aca="false">IF(U5&lt;40,U5,0)</f>
        <v>0</v>
      </c>
      <c r="S5" s="149" t="n">
        <f aca="false">IF(AND(U5&gt;=40,U5&lt;80),U5,0)</f>
        <v>0</v>
      </c>
      <c r="T5" s="149" t="n">
        <f aca="false">IF(U5&gt;=80,U5,0)</f>
        <v>0</v>
      </c>
      <c r="U5" s="171" t="n">
        <f aca="false">IF(コード表!C2=0,"---",ROUND(コード表!F2*100/コード表!C2,1))</f>
        <v>0</v>
      </c>
      <c r="X5" s="170" t="s">
        <v>26645</v>
      </c>
      <c r="Y5" s="149" t="n">
        <f aca="false">IF(AB5&lt;40,AB5,0)</f>
        <v>0</v>
      </c>
      <c r="Z5" s="149" t="n">
        <f aca="false">IF(AND(AB5&gt;=40,AB5&lt;80),AB5,0)</f>
        <v>0</v>
      </c>
      <c r="AA5" s="149" t="n">
        <f aca="false">IF(AB5&gt;=80,AB5,0)</f>
        <v>0</v>
      </c>
      <c r="AB5" s="171" t="n">
        <f aca="false">IF(コード表!C2=0,"---",ROUND(コード表!D2*100/コード表!C2,1))</f>
        <v>0</v>
      </c>
      <c r="AD5" s="172" t="e">
        <f aca="false">IF((AE5*100)/AF5=0,NA(),(AE5*100)/AF5)</f>
        <v>#N/A</v>
      </c>
      <c r="AE5" s="149" t="n">
        <f aca="false">コード表!$H2</f>
        <v>0</v>
      </c>
      <c r="AF5" s="149" t="n">
        <f aca="false">コード表!$C2</f>
        <v>160</v>
      </c>
    </row>
    <row r="6" customFormat="false" ht="11.25" hidden="false" customHeight="false" outlineLevel="0" collapsed="false">
      <c r="C6" s="163"/>
      <c r="D6" s="164"/>
      <c r="E6" s="165"/>
      <c r="F6" s="166"/>
      <c r="G6" s="166"/>
      <c r="H6" s="166"/>
      <c r="I6" s="166"/>
      <c r="J6" s="166"/>
      <c r="K6" s="167"/>
      <c r="L6" s="168"/>
      <c r="M6" s="169"/>
      <c r="N6" s="169"/>
      <c r="Q6" s="170" t="s">
        <v>26646</v>
      </c>
      <c r="R6" s="149" t="n">
        <f aca="false">IF(U6&lt;40,U6,0)</f>
        <v>0</v>
      </c>
      <c r="S6" s="149" t="n">
        <f aca="false">IF(AND(U6&gt;=40,U6&lt;80),U6,0)</f>
        <v>0</v>
      </c>
      <c r="T6" s="149" t="n">
        <f aca="false">IF(U6&gt;=80,U6,0)</f>
        <v>0</v>
      </c>
      <c r="U6" s="171" t="n">
        <f aca="false">IF(コード表!C3=0,"---",ROUND(コード表!F3*100/コード表!C3,1))</f>
        <v>0</v>
      </c>
      <c r="X6" s="170" t="s">
        <v>26646</v>
      </c>
      <c r="Y6" s="149" t="n">
        <f aca="false">IF(AB6&lt;40,AB6,0)</f>
        <v>0</v>
      </c>
      <c r="Z6" s="149" t="n">
        <f aca="false">IF(AND(AB6&gt;=40,AB6&lt;80),AB6,0)</f>
        <v>0</v>
      </c>
      <c r="AA6" s="149" t="n">
        <f aca="false">IF(AB6&gt;=80,AB6,0)</f>
        <v>0</v>
      </c>
      <c r="AB6" s="171" t="n">
        <f aca="false">IF(コード表!C3=0,"---",ROUND(コード表!D3*100/コード表!C3,1))</f>
        <v>0</v>
      </c>
      <c r="AD6" s="172" t="e">
        <f aca="false">IF((AE6*100)/AF6=0,NA(),(AE6*100)/AF6)</f>
        <v>#N/A</v>
      </c>
      <c r="AE6" s="149" t="n">
        <f aca="false">コード表!$H3</f>
        <v>0</v>
      </c>
      <c r="AF6" s="149" t="n">
        <f aca="false">コード表!$C3</f>
        <v>450</v>
      </c>
    </row>
    <row r="7" customFormat="false" ht="11.25" hidden="false" customHeight="false" outlineLevel="0" collapsed="false">
      <c r="C7" s="163"/>
      <c r="D7" s="164"/>
      <c r="E7" s="165"/>
      <c r="F7" s="166"/>
      <c r="G7" s="166"/>
      <c r="H7" s="166"/>
      <c r="I7" s="166"/>
      <c r="J7" s="166"/>
      <c r="K7" s="167"/>
      <c r="L7" s="168"/>
      <c r="M7" s="169"/>
      <c r="N7" s="169"/>
      <c r="Q7" s="170" t="s">
        <v>26647</v>
      </c>
      <c r="R7" s="149" t="n">
        <f aca="false">IF(U7&lt;40,U7,0)</f>
        <v>0</v>
      </c>
      <c r="S7" s="149" t="n">
        <f aca="false">IF(AND(U7&gt;=40,U7&lt;80),U7,0)</f>
        <v>0</v>
      </c>
      <c r="T7" s="149" t="n">
        <f aca="false">IF(U7&gt;=80,U7,0)</f>
        <v>0</v>
      </c>
      <c r="U7" s="171" t="n">
        <f aca="false">IF(コード表!C4=0,"---",ROUND(コード表!F4*100/コード表!C4,1))</f>
        <v>0</v>
      </c>
      <c r="X7" s="170" t="s">
        <v>26647</v>
      </c>
      <c r="Y7" s="149" t="n">
        <f aca="false">IF(AB7&lt;40,AB7,0)</f>
        <v>0</v>
      </c>
      <c r="Z7" s="149" t="n">
        <f aca="false">IF(AND(AB7&gt;=40,AB7&lt;80),AB7,0)</f>
        <v>0</v>
      </c>
      <c r="AA7" s="149" t="n">
        <f aca="false">IF(AB7&gt;=80,AB7,0)</f>
        <v>0</v>
      </c>
      <c r="AB7" s="171" t="n">
        <f aca="false">IF(コード表!C4=0,"---",ROUND(コード表!D4*100/コード表!C4,1))</f>
        <v>0</v>
      </c>
      <c r="AD7" s="172" t="e">
        <f aca="false">IF((AE7*100)/AF7=0,NA(),(AE7*100)/AF7)</f>
        <v>#N/A</v>
      </c>
      <c r="AE7" s="149" t="n">
        <f aca="false">コード表!$H4</f>
        <v>0</v>
      </c>
      <c r="AF7" s="149" t="n">
        <f aca="false">コード表!$C4</f>
        <v>500</v>
      </c>
    </row>
    <row r="8" customFormat="false" ht="11.25" hidden="false" customHeight="false" outlineLevel="0" collapsed="false">
      <c r="C8" s="163"/>
      <c r="D8" s="164"/>
      <c r="E8" s="165"/>
      <c r="F8" s="166"/>
      <c r="G8" s="166"/>
      <c r="H8" s="166"/>
      <c r="I8" s="166"/>
      <c r="J8" s="166"/>
      <c r="K8" s="167"/>
      <c r="L8" s="168"/>
      <c r="M8" s="169"/>
      <c r="N8" s="169"/>
      <c r="Q8" s="170" t="s">
        <v>26648</v>
      </c>
      <c r="R8" s="149" t="n">
        <f aca="false">IF(U8&lt;40,U8,0)</f>
        <v>0</v>
      </c>
      <c r="S8" s="149" t="n">
        <f aca="false">IF(AND(U8&gt;=40,U8&lt;80),U8,0)</f>
        <v>0</v>
      </c>
      <c r="T8" s="149" t="n">
        <f aca="false">IF(U8&gt;=80,U8,0)</f>
        <v>0</v>
      </c>
      <c r="U8" s="171" t="n">
        <f aca="false">IF(コード表!C5=0,"---",ROUND(コード表!F5*100/コード表!C5,1))</f>
        <v>0</v>
      </c>
      <c r="X8" s="170" t="s">
        <v>26648</v>
      </c>
      <c r="Y8" s="149" t="n">
        <f aca="false">IF(AB8&lt;40,AB8,0)</f>
        <v>0</v>
      </c>
      <c r="Z8" s="149" t="n">
        <f aca="false">IF(AND(AB8&gt;=40,AB8&lt;80),AB8,0)</f>
        <v>0</v>
      </c>
      <c r="AA8" s="149" t="n">
        <f aca="false">IF(AB8&gt;=80,AB8,0)</f>
        <v>0</v>
      </c>
      <c r="AB8" s="171" t="n">
        <f aca="false">IF(コード表!C5=0,"---",ROUND(コード表!D5*100/コード表!C5,1))</f>
        <v>0</v>
      </c>
      <c r="AD8" s="172" t="e">
        <f aca="false">IF((AE8*100)/AF8=0,NA(),(AE8*100)/AF8)</f>
        <v>#N/A</v>
      </c>
      <c r="AE8" s="149" t="n">
        <f aca="false">コード表!$H5</f>
        <v>0</v>
      </c>
      <c r="AF8" s="149" t="n">
        <f aca="false">コード表!$C5</f>
        <v>500</v>
      </c>
    </row>
    <row r="9" customFormat="false" ht="11.25" hidden="false" customHeight="false" outlineLevel="0" collapsed="false">
      <c r="C9" s="163"/>
      <c r="D9" s="164"/>
      <c r="E9" s="165"/>
      <c r="F9" s="166"/>
      <c r="G9" s="166"/>
      <c r="H9" s="166"/>
      <c r="I9" s="166"/>
      <c r="J9" s="166"/>
      <c r="K9" s="167"/>
      <c r="L9" s="168"/>
      <c r="M9" s="169"/>
      <c r="N9" s="169"/>
      <c r="Q9" s="170" t="s">
        <v>26649</v>
      </c>
      <c r="R9" s="149" t="n">
        <f aca="false">IF(U9&lt;40,U9,0)</f>
        <v>0</v>
      </c>
      <c r="S9" s="149" t="n">
        <f aca="false">IF(AND(U9&gt;=40,U9&lt;80),U9,0)</f>
        <v>0</v>
      </c>
      <c r="T9" s="149" t="n">
        <f aca="false">IF(U9&gt;=80,U9,0)</f>
        <v>0</v>
      </c>
      <c r="U9" s="171" t="n">
        <f aca="false">IF(コード表!C6=0,"---",ROUND(コード表!F6*100/コード表!C6,1))</f>
        <v>0</v>
      </c>
      <c r="X9" s="170" t="s">
        <v>26649</v>
      </c>
      <c r="Y9" s="149" t="n">
        <f aca="false">IF(AB9&lt;40,AB9,0)</f>
        <v>0</v>
      </c>
      <c r="Z9" s="149" t="n">
        <f aca="false">IF(AND(AB9&gt;=40,AB9&lt;80),AB9,0)</f>
        <v>0</v>
      </c>
      <c r="AA9" s="149" t="n">
        <f aca="false">IF(AB9&gt;=80,AB9,0)</f>
        <v>0</v>
      </c>
      <c r="AB9" s="171" t="n">
        <f aca="false">IF(コード表!C6=0,"---",ROUND(コード表!D6*100/コード表!C6,1))</f>
        <v>0</v>
      </c>
      <c r="AD9" s="172" t="e">
        <f aca="false">IF((AE9*100)/AF9=0,NA(),(AE9*100)/AF9)</f>
        <v>#N/A</v>
      </c>
      <c r="AE9" s="149" t="n">
        <f aca="false">コード表!$H6</f>
        <v>0</v>
      </c>
      <c r="AF9" s="149" t="n">
        <f aca="false">コード表!$C6</f>
        <v>500</v>
      </c>
    </row>
    <row r="10" customFormat="false" ht="11.25" hidden="false" customHeight="false" outlineLevel="0" collapsed="false">
      <c r="C10" s="163"/>
      <c r="D10" s="164"/>
      <c r="E10" s="165"/>
      <c r="F10" s="166"/>
      <c r="G10" s="166"/>
      <c r="H10" s="166"/>
      <c r="I10" s="166"/>
      <c r="J10" s="166"/>
      <c r="K10" s="167"/>
      <c r="L10" s="168"/>
      <c r="M10" s="169"/>
      <c r="N10" s="169"/>
      <c r="Q10" s="170" t="s">
        <v>26650</v>
      </c>
      <c r="R10" s="149" t="n">
        <f aca="false">IF(U10&lt;40,U10,0)</f>
        <v>0</v>
      </c>
      <c r="S10" s="149" t="n">
        <f aca="false">IF(AND(U10&gt;=40,U10&lt;80),U10,0)</f>
        <v>0</v>
      </c>
      <c r="T10" s="149" t="n">
        <f aca="false">IF(U10&gt;=80,U10,0)</f>
        <v>0</v>
      </c>
      <c r="U10" s="171" t="n">
        <f aca="false">IF(コード表!C7=0,"---",ROUND(コード表!F7*100/コード表!C7,1))</f>
        <v>0</v>
      </c>
      <c r="X10" s="170" t="s">
        <v>26650</v>
      </c>
      <c r="Y10" s="149" t="n">
        <f aca="false">IF(AB10&lt;40,AB10,0)</f>
        <v>0</v>
      </c>
      <c r="Z10" s="149" t="n">
        <f aca="false">IF(AND(AB10&gt;=40,AB10&lt;80),AB10,0)</f>
        <v>0</v>
      </c>
      <c r="AA10" s="149" t="n">
        <f aca="false">IF(AB10&gt;=80,AB10,0)</f>
        <v>0</v>
      </c>
      <c r="AB10" s="171" t="n">
        <f aca="false">IF(コード表!C7=0,"---",ROUND(コード表!D7*100/コード表!C7,1))</f>
        <v>0</v>
      </c>
      <c r="AD10" s="172" t="e">
        <f aca="false">IF((AE10*100)/AF10=0,NA(),(AE10*100)/AF10)</f>
        <v>#N/A</v>
      </c>
      <c r="AE10" s="149" t="n">
        <f aca="false">コード表!$H7</f>
        <v>0</v>
      </c>
      <c r="AF10" s="149" t="n">
        <f aca="false">コード表!$C7</f>
        <v>500</v>
      </c>
    </row>
    <row r="11" customFormat="false" ht="11.25" hidden="false" customHeight="false" outlineLevel="0" collapsed="false">
      <c r="C11" s="163"/>
      <c r="D11" s="164"/>
      <c r="E11" s="165"/>
      <c r="F11" s="166"/>
      <c r="G11" s="166"/>
      <c r="H11" s="166"/>
      <c r="I11" s="166"/>
      <c r="J11" s="166"/>
      <c r="K11" s="167"/>
      <c r="L11" s="168"/>
      <c r="M11" s="169"/>
      <c r="N11" s="169"/>
      <c r="Q11" s="170" t="s">
        <v>26651</v>
      </c>
      <c r="R11" s="149" t="n">
        <f aca="false">IF(U11&lt;40,U11,0)</f>
        <v>0</v>
      </c>
      <c r="S11" s="149" t="n">
        <f aca="false">IF(AND(U11&gt;=40,U11&lt;80),U11,0)</f>
        <v>0</v>
      </c>
      <c r="T11" s="149" t="n">
        <f aca="false">IF(U11&gt;=80,U11,0)</f>
        <v>0</v>
      </c>
      <c r="U11" s="171" t="n">
        <f aca="false">IF(コード表!C8=0,"---",ROUND(コード表!F8*100/コード表!C8,1))</f>
        <v>0</v>
      </c>
      <c r="X11" s="170" t="s">
        <v>26651</v>
      </c>
      <c r="Y11" s="149" t="n">
        <f aca="false">IF(AB11&lt;40,AB11,0)</f>
        <v>0</v>
      </c>
      <c r="Z11" s="149" t="n">
        <f aca="false">IF(AND(AB11&gt;=40,AB11&lt;80),AB11,0)</f>
        <v>0</v>
      </c>
      <c r="AA11" s="149" t="n">
        <f aca="false">IF(AB11&gt;=80,AB11,0)</f>
        <v>0</v>
      </c>
      <c r="AB11" s="171" t="n">
        <f aca="false">IF(コード表!C8=0,"---",ROUND(コード表!D8*100/コード表!C8,1))</f>
        <v>0</v>
      </c>
      <c r="AD11" s="172" t="e">
        <f aca="false">IF((AE11*100)/AF11=0,NA(),(AE11*100)/AF11)</f>
        <v>#N/A</v>
      </c>
      <c r="AE11" s="149" t="n">
        <f aca="false">コード表!$H8</f>
        <v>0</v>
      </c>
      <c r="AF11" s="149" t="n">
        <f aca="false">コード表!$C8</f>
        <v>300</v>
      </c>
    </row>
    <row r="12" customFormat="false" ht="11.25" hidden="false" customHeight="false" outlineLevel="0" collapsed="false">
      <c r="C12" s="163"/>
      <c r="D12" s="164"/>
      <c r="E12" s="165"/>
      <c r="F12" s="166"/>
      <c r="G12" s="166"/>
      <c r="H12" s="166"/>
      <c r="I12" s="166"/>
      <c r="J12" s="166"/>
      <c r="K12" s="167"/>
      <c r="L12" s="168"/>
      <c r="M12" s="169"/>
      <c r="N12" s="169"/>
      <c r="Q12" s="170" t="s">
        <v>26652</v>
      </c>
      <c r="R12" s="149" t="n">
        <f aca="false">IF(U12&lt;40,U12,0)</f>
        <v>0</v>
      </c>
      <c r="S12" s="149" t="n">
        <f aca="false">IF(AND(U12&gt;=40,U12&lt;80),U12,0)</f>
        <v>0</v>
      </c>
      <c r="T12" s="149" t="n">
        <f aca="false">IF(U12&gt;=80,U12,0)</f>
        <v>0</v>
      </c>
      <c r="U12" s="171" t="n">
        <f aca="false">IF(コード表!C9=0,"---",ROUND(コード表!F9*100/コード表!C9,1))</f>
        <v>0</v>
      </c>
      <c r="X12" s="170" t="s">
        <v>26652</v>
      </c>
      <c r="Y12" s="149" t="n">
        <f aca="false">IF(AB12&lt;40,AB12,0)</f>
        <v>0</v>
      </c>
      <c r="Z12" s="149" t="n">
        <f aca="false">IF(AND(AB12&gt;=40,AB12&lt;80),AB12,0)</f>
        <v>0</v>
      </c>
      <c r="AA12" s="149" t="n">
        <f aca="false">IF(AB12&gt;=80,AB12,0)</f>
        <v>0</v>
      </c>
      <c r="AB12" s="171" t="n">
        <f aca="false">IF(コード表!C9=0,"---",ROUND(コード表!D9*100/コード表!C9,1))</f>
        <v>0</v>
      </c>
      <c r="AD12" s="172" t="e">
        <f aca="false">IF((AE12*100)/AF12=0,NA(),(AE12*100)/AF12)</f>
        <v>#N/A</v>
      </c>
      <c r="AE12" s="149" t="n">
        <f aca="false">コード表!$H9</f>
        <v>0</v>
      </c>
      <c r="AF12" s="149" t="n">
        <f aca="false">コード表!$C9</f>
        <v>300</v>
      </c>
    </row>
    <row r="13" customFormat="false" ht="11.25" hidden="false" customHeight="false" outlineLevel="0" collapsed="false">
      <c r="C13" s="163"/>
      <c r="D13" s="164"/>
      <c r="E13" s="165"/>
      <c r="F13" s="166"/>
      <c r="G13" s="166"/>
      <c r="H13" s="166"/>
      <c r="I13" s="166"/>
      <c r="J13" s="166"/>
      <c r="K13" s="167"/>
      <c r="L13" s="168"/>
      <c r="M13" s="169"/>
      <c r="N13" s="169"/>
      <c r="Q13" s="170" t="s">
        <v>26653</v>
      </c>
      <c r="R13" s="149" t="n">
        <f aca="false">IF(U13&lt;40,U13,0)</f>
        <v>0</v>
      </c>
      <c r="S13" s="149" t="n">
        <f aca="false">IF(AND(U13&gt;=40,U13&lt;80),U13,0)</f>
        <v>0</v>
      </c>
      <c r="T13" s="149" t="n">
        <f aca="false">IF(U13&gt;=80,U13,0)</f>
        <v>0</v>
      </c>
      <c r="U13" s="171" t="n">
        <f aca="false">IF(コード表!C10=0,"---",ROUND(コード表!F10*100/コード表!C10,1))</f>
        <v>0</v>
      </c>
      <c r="X13" s="170" t="s">
        <v>26653</v>
      </c>
      <c r="Y13" s="149" t="n">
        <f aca="false">IF(AB13&lt;40,AB13,0)</f>
        <v>0</v>
      </c>
      <c r="Z13" s="149" t="n">
        <f aca="false">IF(AND(AB13&gt;=40,AB13&lt;80),AB13,0)</f>
        <v>0</v>
      </c>
      <c r="AA13" s="149" t="n">
        <f aca="false">IF(AB13&gt;=80,AB13,0)</f>
        <v>0</v>
      </c>
      <c r="AB13" s="171" t="n">
        <f aca="false">IF(コード表!C10=0,"---",ROUND(コード表!D10*100/コード表!C10,1))</f>
        <v>0</v>
      </c>
      <c r="AD13" s="172" t="e">
        <f aca="false">IF((AE13*100)/AF13=0,NA(),(AE13*100)/AF13)</f>
        <v>#N/A</v>
      </c>
      <c r="AE13" s="149" t="n">
        <f aca="false">コード表!$H10</f>
        <v>0</v>
      </c>
      <c r="AF13" s="149" t="n">
        <f aca="false">コード表!$C10</f>
        <v>500</v>
      </c>
    </row>
    <row r="14" customFormat="false" ht="11.25" hidden="false" customHeight="false" outlineLevel="0" collapsed="false">
      <c r="C14" s="163"/>
      <c r="D14" s="164"/>
      <c r="E14" s="165"/>
      <c r="F14" s="166"/>
      <c r="G14" s="166"/>
      <c r="H14" s="166"/>
      <c r="I14" s="166"/>
      <c r="J14" s="166"/>
      <c r="K14" s="167"/>
      <c r="L14" s="168"/>
      <c r="M14" s="169"/>
      <c r="N14" s="169"/>
    </row>
    <row r="15" customFormat="false" ht="11.25" hidden="false" customHeight="false" outlineLevel="0" collapsed="false">
      <c r="C15" s="163"/>
      <c r="D15" s="164"/>
      <c r="E15" s="165"/>
      <c r="F15" s="166"/>
      <c r="G15" s="166"/>
      <c r="H15" s="166"/>
      <c r="I15" s="166"/>
      <c r="J15" s="166"/>
      <c r="K15" s="167"/>
      <c r="L15" s="168"/>
      <c r="M15" s="169"/>
      <c r="N15" s="169"/>
      <c r="Q15" s="162" t="s">
        <v>26654</v>
      </c>
      <c r="U15" s="173" t="s">
        <v>26655</v>
      </c>
      <c r="V15" s="174" t="s">
        <v>26656</v>
      </c>
      <c r="X15" s="162" t="s">
        <v>26657</v>
      </c>
    </row>
    <row r="16" customFormat="false" ht="11.25" hidden="false" customHeight="false" outlineLevel="0" collapsed="false">
      <c r="C16" s="163"/>
      <c r="D16" s="164"/>
      <c r="E16" s="165"/>
      <c r="F16" s="166"/>
      <c r="G16" s="166"/>
      <c r="H16" s="166"/>
      <c r="I16" s="166"/>
      <c r="J16" s="166"/>
      <c r="K16" s="167"/>
      <c r="L16" s="168"/>
      <c r="M16" s="169"/>
      <c r="N16" s="169"/>
      <c r="Q16" s="170" t="s">
        <v>26645</v>
      </c>
      <c r="R16" s="149" t="n">
        <f aca="false">IF(U16&lt;40,U16,0)</f>
        <v>0</v>
      </c>
      <c r="S16" s="149" t="n">
        <f aca="false">IF(AND(U16&gt;=40,U16&lt;80),U16,0)</f>
        <v>0</v>
      </c>
      <c r="T16" s="149" t="str">
        <f aca="false">IF(U16&gt;=80,U16,0)</f>
        <v>---</v>
      </c>
      <c r="U16" s="171" t="str">
        <f aca="false">コード表!F19</f>
        <v>---</v>
      </c>
      <c r="V16" s="171" t="e">
        <f aca="false">IF(コード表!H19="---",NA(),コード表!H19)</f>
        <v>#N/A</v>
      </c>
      <c r="X16" s="170" t="s">
        <v>26645</v>
      </c>
      <c r="AA16" s="175"/>
      <c r="AB16" s="171" t="n">
        <f aca="false">復習登録!A2</f>
        <v>0</v>
      </c>
    </row>
    <row r="17" customFormat="false" ht="11.25" hidden="false" customHeight="false" outlineLevel="0" collapsed="false">
      <c r="C17" s="163"/>
      <c r="D17" s="164"/>
      <c r="E17" s="165"/>
      <c r="F17" s="166"/>
      <c r="G17" s="166"/>
      <c r="H17" s="166"/>
      <c r="I17" s="166"/>
      <c r="J17" s="166"/>
      <c r="K17" s="167"/>
      <c r="L17" s="168"/>
      <c r="M17" s="169"/>
      <c r="N17" s="169"/>
      <c r="Q17" s="170" t="s">
        <v>26646</v>
      </c>
      <c r="R17" s="149" t="n">
        <f aca="false">IF(U17&lt;40,U17,0)</f>
        <v>0</v>
      </c>
      <c r="S17" s="149" t="n">
        <f aca="false">IF(AND(U17&gt;=40,U17&lt;80),U17,0)</f>
        <v>0</v>
      </c>
      <c r="T17" s="149" t="str">
        <f aca="false">IF(U17&gt;=80,U17,0)</f>
        <v>---</v>
      </c>
      <c r="U17" s="171" t="str">
        <f aca="false">コード表!F20</f>
        <v>---</v>
      </c>
      <c r="V17" s="171" t="e">
        <f aca="false">IF(コード表!H20="---",NA(),コード表!H20)</f>
        <v>#N/A</v>
      </c>
      <c r="X17" s="170" t="s">
        <v>26646</v>
      </c>
      <c r="AA17" s="175"/>
      <c r="AB17" s="171" t="n">
        <f aca="false">復習登録!E2</f>
        <v>0</v>
      </c>
    </row>
    <row r="18" customFormat="false" ht="11.25" hidden="false" customHeight="false" outlineLevel="0" collapsed="false">
      <c r="C18" s="163"/>
      <c r="D18" s="164"/>
      <c r="E18" s="165"/>
      <c r="F18" s="166"/>
      <c r="G18" s="166"/>
      <c r="H18" s="166"/>
      <c r="I18" s="166"/>
      <c r="J18" s="166"/>
      <c r="K18" s="167"/>
      <c r="L18" s="168"/>
      <c r="M18" s="169"/>
      <c r="N18" s="169"/>
      <c r="Q18" s="170" t="s">
        <v>26647</v>
      </c>
      <c r="R18" s="149" t="n">
        <f aca="false">IF(U18&lt;40,U18,0)</f>
        <v>0</v>
      </c>
      <c r="S18" s="149" t="n">
        <f aca="false">IF(AND(U18&gt;=40,U18&lt;80),U18,0)</f>
        <v>0</v>
      </c>
      <c r="T18" s="149" t="str">
        <f aca="false">IF(U18&gt;=80,U18,0)</f>
        <v>---</v>
      </c>
      <c r="U18" s="171" t="str">
        <f aca="false">コード表!F21</f>
        <v>---</v>
      </c>
      <c r="V18" s="171" t="e">
        <f aca="false">IF(コード表!H21="---",NA(),コード表!H21)</f>
        <v>#N/A</v>
      </c>
      <c r="X18" s="170" t="s">
        <v>26647</v>
      </c>
      <c r="AA18" s="175"/>
      <c r="AB18" s="171" t="n">
        <f aca="false">復習登録!I2</f>
        <v>0</v>
      </c>
      <c r="AC18" s="175"/>
    </row>
    <row r="19" customFormat="false" ht="11.25" hidden="false" customHeight="false" outlineLevel="0" collapsed="false">
      <c r="C19" s="163"/>
      <c r="D19" s="164"/>
      <c r="E19" s="165"/>
      <c r="F19" s="166"/>
      <c r="G19" s="166"/>
      <c r="H19" s="166"/>
      <c r="I19" s="166"/>
      <c r="J19" s="166"/>
      <c r="K19" s="167"/>
      <c r="L19" s="168"/>
      <c r="M19" s="169"/>
      <c r="N19" s="169"/>
      <c r="Q19" s="170" t="s">
        <v>26648</v>
      </c>
      <c r="R19" s="149" t="n">
        <f aca="false">IF(U19&lt;40,U19,0)</f>
        <v>0</v>
      </c>
      <c r="S19" s="149" t="n">
        <f aca="false">IF(AND(U19&gt;=40,U19&lt;80),U19,0)</f>
        <v>0</v>
      </c>
      <c r="T19" s="149" t="str">
        <f aca="false">IF(U19&gt;=80,U19,0)</f>
        <v>---</v>
      </c>
      <c r="U19" s="171" t="str">
        <f aca="false">コード表!F22</f>
        <v>---</v>
      </c>
      <c r="V19" s="171" t="e">
        <f aca="false">IF(コード表!H22="---",NA(),コード表!H22)</f>
        <v>#N/A</v>
      </c>
      <c r="X19" s="170" t="s">
        <v>26648</v>
      </c>
      <c r="AA19" s="175"/>
      <c r="AB19" s="171" t="n">
        <f aca="false">復習登録!M2</f>
        <v>0</v>
      </c>
      <c r="AC19" s="175"/>
    </row>
    <row r="20" customFormat="false" ht="11.25" hidden="false" customHeight="false" outlineLevel="0" collapsed="false">
      <c r="C20" s="163"/>
      <c r="D20" s="164"/>
      <c r="E20" s="165"/>
      <c r="F20" s="166"/>
      <c r="G20" s="166"/>
      <c r="H20" s="166"/>
      <c r="I20" s="166"/>
      <c r="J20" s="166"/>
      <c r="K20" s="167"/>
      <c r="L20" s="168"/>
      <c r="M20" s="169"/>
      <c r="N20" s="169"/>
      <c r="Q20" s="170" t="s">
        <v>26649</v>
      </c>
      <c r="R20" s="149" t="n">
        <f aca="false">IF(U20&lt;40,U20,0)</f>
        <v>0</v>
      </c>
      <c r="S20" s="149" t="n">
        <f aca="false">IF(AND(U20&gt;=40,U20&lt;80),U20,0)</f>
        <v>0</v>
      </c>
      <c r="T20" s="149" t="str">
        <f aca="false">IF(U20&gt;=80,U20,0)</f>
        <v>---</v>
      </c>
      <c r="U20" s="171" t="str">
        <f aca="false">コード表!F23</f>
        <v>---</v>
      </c>
      <c r="V20" s="171" t="e">
        <f aca="false">IF(コード表!H23="---",NA(),コード表!H23)</f>
        <v>#N/A</v>
      </c>
      <c r="X20" s="170" t="s">
        <v>26649</v>
      </c>
      <c r="AA20" s="175"/>
      <c r="AB20" s="171" t="n">
        <f aca="false">復習登録!Q2</f>
        <v>0</v>
      </c>
      <c r="AC20" s="175"/>
    </row>
    <row r="21" customFormat="false" ht="11.25" hidden="false" customHeight="false" outlineLevel="0" collapsed="false">
      <c r="C21" s="163"/>
      <c r="D21" s="164"/>
      <c r="E21" s="165"/>
      <c r="F21" s="166"/>
      <c r="G21" s="166"/>
      <c r="H21" s="166"/>
      <c r="I21" s="166"/>
      <c r="J21" s="166"/>
      <c r="K21" s="167"/>
      <c r="L21" s="168"/>
      <c r="M21" s="169"/>
      <c r="N21" s="169"/>
      <c r="Q21" s="170" t="s">
        <v>26650</v>
      </c>
      <c r="R21" s="149" t="n">
        <f aca="false">IF(U21&lt;40,U21,0)</f>
        <v>0</v>
      </c>
      <c r="S21" s="149" t="n">
        <f aca="false">IF(AND(U21&gt;=40,U21&lt;80),U21,0)</f>
        <v>0</v>
      </c>
      <c r="T21" s="149" t="str">
        <f aca="false">IF(U21&gt;=80,U21,0)</f>
        <v>---</v>
      </c>
      <c r="U21" s="171" t="str">
        <f aca="false">コード表!F24</f>
        <v>---</v>
      </c>
      <c r="V21" s="171" t="e">
        <f aca="false">IF(コード表!H24="---",NA(),コード表!H24)</f>
        <v>#N/A</v>
      </c>
      <c r="X21" s="170" t="s">
        <v>26650</v>
      </c>
      <c r="AA21" s="175"/>
      <c r="AB21" s="171" t="n">
        <f aca="false">復習登録!U2</f>
        <v>0</v>
      </c>
      <c r="AC21" s="175"/>
    </row>
    <row r="22" customFormat="false" ht="11.25" hidden="false" customHeight="false" outlineLevel="0" collapsed="false">
      <c r="C22" s="163"/>
      <c r="D22" s="164"/>
      <c r="E22" s="165"/>
      <c r="F22" s="166"/>
      <c r="G22" s="166"/>
      <c r="H22" s="166"/>
      <c r="I22" s="166"/>
      <c r="J22" s="166"/>
      <c r="K22" s="167"/>
      <c r="L22" s="168"/>
      <c r="M22" s="169"/>
      <c r="N22" s="169"/>
      <c r="Q22" s="170" t="s">
        <v>26651</v>
      </c>
      <c r="R22" s="149" t="n">
        <f aca="false">IF(U22&lt;40,U22,0)</f>
        <v>0</v>
      </c>
      <c r="S22" s="149" t="n">
        <f aca="false">IF(AND(U22&gt;=40,U22&lt;80),U22,0)</f>
        <v>0</v>
      </c>
      <c r="T22" s="149" t="str">
        <f aca="false">IF(U22&gt;=80,U22,0)</f>
        <v>---</v>
      </c>
      <c r="U22" s="171" t="str">
        <f aca="false">コード表!F25</f>
        <v>---</v>
      </c>
      <c r="V22" s="171" t="e">
        <f aca="false">IF(コード表!H25="---",NA(),コード表!H25)</f>
        <v>#N/A</v>
      </c>
      <c r="X22" s="170" t="s">
        <v>26651</v>
      </c>
      <c r="AA22" s="175"/>
      <c r="AB22" s="171" t="n">
        <f aca="false">復習登録!Y2</f>
        <v>0</v>
      </c>
      <c r="AC22" s="175"/>
    </row>
    <row r="23" customFormat="false" ht="11.25" hidden="false" customHeight="false" outlineLevel="0" collapsed="false">
      <c r="C23" s="163"/>
      <c r="D23" s="164"/>
      <c r="E23" s="165"/>
      <c r="F23" s="166"/>
      <c r="G23" s="166"/>
      <c r="H23" s="166"/>
      <c r="I23" s="166"/>
      <c r="J23" s="166"/>
      <c r="K23" s="167"/>
      <c r="L23" s="168"/>
      <c r="M23" s="169"/>
      <c r="N23" s="169"/>
      <c r="Q23" s="170" t="s">
        <v>26652</v>
      </c>
      <c r="R23" s="149" t="n">
        <f aca="false">IF(U23&lt;40,U23,0)</f>
        <v>0</v>
      </c>
      <c r="S23" s="149" t="n">
        <f aca="false">IF(AND(U23&gt;=40,U23&lt;80),U23,0)</f>
        <v>0</v>
      </c>
      <c r="T23" s="149" t="str">
        <f aca="false">IF(U23&gt;=80,U23,0)</f>
        <v>---</v>
      </c>
      <c r="U23" s="171" t="str">
        <f aca="false">コード表!F26</f>
        <v>---</v>
      </c>
      <c r="V23" s="171" t="e">
        <f aca="false">IF(コード表!H26="---",NA(),コード表!H26)</f>
        <v>#N/A</v>
      </c>
      <c r="X23" s="170" t="s">
        <v>26652</v>
      </c>
      <c r="AA23" s="175"/>
      <c r="AB23" s="171" t="n">
        <f aca="false">復習登録!AC2</f>
        <v>0</v>
      </c>
      <c r="AC23" s="175"/>
    </row>
    <row r="24" customFormat="false" ht="11.25" hidden="false" customHeight="false" outlineLevel="0" collapsed="false">
      <c r="C24" s="163"/>
      <c r="D24" s="164"/>
      <c r="E24" s="165"/>
      <c r="F24" s="166"/>
      <c r="G24" s="166"/>
      <c r="H24" s="166"/>
      <c r="I24" s="166"/>
      <c r="J24" s="166"/>
      <c r="K24" s="167"/>
      <c r="L24" s="168"/>
      <c r="M24" s="169"/>
      <c r="N24" s="169"/>
      <c r="Q24" s="170" t="s">
        <v>26653</v>
      </c>
      <c r="R24" s="149" t="n">
        <f aca="false">IF(U24&lt;40,U24,0)</f>
        <v>0</v>
      </c>
      <c r="S24" s="149" t="n">
        <f aca="false">IF(AND(U24&gt;=40,U24&lt;80),U24,0)</f>
        <v>0</v>
      </c>
      <c r="T24" s="149" t="str">
        <f aca="false">IF(U24&gt;=80,U24,0)</f>
        <v>---</v>
      </c>
      <c r="U24" s="171" t="str">
        <f aca="false">コード表!F27</f>
        <v>---</v>
      </c>
      <c r="V24" s="171" t="e">
        <f aca="false">IF(コード表!H27="---",NA(),コード表!H27)</f>
        <v>#N/A</v>
      </c>
      <c r="X24" s="176" t="s">
        <v>26653</v>
      </c>
      <c r="AA24" s="175"/>
      <c r="AB24" s="177" t="n">
        <f aca="false">復習登録!AG2</f>
        <v>0</v>
      </c>
      <c r="AC24" s="175"/>
    </row>
    <row r="25" customFormat="false" ht="11.25" hidden="false" customHeight="false" outlineLevel="0" collapsed="false">
      <c r="C25" s="163"/>
      <c r="D25" s="164"/>
      <c r="E25" s="165"/>
      <c r="F25" s="166"/>
      <c r="G25" s="166"/>
      <c r="H25" s="166"/>
      <c r="I25" s="166"/>
      <c r="J25" s="166"/>
      <c r="K25" s="167"/>
      <c r="L25" s="168"/>
      <c r="M25" s="169"/>
      <c r="N25" s="169"/>
      <c r="X25" s="178" t="s">
        <v>26658</v>
      </c>
      <c r="Y25" s="179"/>
      <c r="Z25" s="180"/>
      <c r="AA25" s="181"/>
      <c r="AB25" s="178" t="n">
        <f aca="false">SUM(AB16:AB24)</f>
        <v>0</v>
      </c>
      <c r="AC25" s="175"/>
    </row>
    <row r="26" customFormat="false" ht="11.25" hidden="false" customHeight="false" outlineLevel="0" collapsed="false">
      <c r="C26" s="163"/>
      <c r="D26" s="164"/>
      <c r="E26" s="165"/>
      <c r="F26" s="166"/>
      <c r="G26" s="166"/>
      <c r="H26" s="166"/>
      <c r="I26" s="166"/>
      <c r="J26" s="166"/>
      <c r="K26" s="167"/>
      <c r="L26" s="168"/>
      <c r="M26" s="169"/>
      <c r="N26" s="169"/>
      <c r="AC26" s="175"/>
    </row>
    <row r="27" customFormat="false" ht="11.25" hidden="false" customHeight="false" outlineLevel="0" collapsed="false">
      <c r="C27" s="163"/>
      <c r="D27" s="164"/>
      <c r="E27" s="165"/>
      <c r="F27" s="166"/>
      <c r="G27" s="166"/>
      <c r="H27" s="166"/>
      <c r="I27" s="166"/>
      <c r="J27" s="166"/>
      <c r="K27" s="167"/>
      <c r="L27" s="168"/>
      <c r="M27" s="169"/>
      <c r="N27" s="169"/>
    </row>
    <row r="28" customFormat="false" ht="15" hidden="false" customHeight="true" outlineLevel="0" collapsed="false">
      <c r="C28" s="163"/>
      <c r="D28" s="164"/>
      <c r="E28" s="165"/>
      <c r="F28" s="166"/>
      <c r="G28" s="166"/>
      <c r="H28" s="166"/>
      <c r="I28" s="166"/>
      <c r="J28" s="166"/>
      <c r="K28" s="167"/>
      <c r="L28" s="168"/>
      <c r="M28" s="169"/>
      <c r="N28" s="169"/>
    </row>
    <row r="29" customFormat="false" ht="15" hidden="false" customHeight="true" outlineLevel="0" collapsed="false">
      <c r="C29" s="163"/>
      <c r="D29" s="164"/>
      <c r="E29" s="165"/>
      <c r="F29" s="166"/>
      <c r="G29" s="166"/>
      <c r="H29" s="166"/>
      <c r="I29" s="166"/>
      <c r="J29" s="166"/>
      <c r="K29" s="167"/>
      <c r="L29" s="168"/>
      <c r="M29" s="169"/>
      <c r="N29" s="169"/>
      <c r="Q29" s="162" t="s">
        <v>26659</v>
      </c>
    </row>
    <row r="30" customFormat="false" ht="15" hidden="false" customHeight="true" outlineLevel="0" collapsed="false">
      <c r="C30" s="163"/>
      <c r="D30" s="164"/>
      <c r="E30" s="165"/>
      <c r="F30" s="166"/>
      <c r="G30" s="166"/>
      <c r="H30" s="166"/>
      <c r="I30" s="166"/>
      <c r="J30" s="166"/>
      <c r="K30" s="167"/>
      <c r="L30" s="168"/>
      <c r="M30" s="169"/>
      <c r="N30" s="169"/>
      <c r="Q30" s="182" t="s">
        <v>26660</v>
      </c>
      <c r="R30" s="182"/>
      <c r="S30" s="182"/>
      <c r="T30" s="182"/>
      <c r="U30" s="182"/>
      <c r="V30" s="182"/>
      <c r="W30" s="182"/>
      <c r="X30" s="182"/>
    </row>
    <row r="31" customFormat="false" ht="15" hidden="false" customHeight="true" outlineLevel="0" collapsed="false">
      <c r="C31" s="163"/>
      <c r="D31" s="164"/>
      <c r="E31" s="165"/>
      <c r="F31" s="166"/>
      <c r="G31" s="166"/>
      <c r="H31" s="166"/>
      <c r="I31" s="166"/>
      <c r="J31" s="166"/>
      <c r="K31" s="167"/>
      <c r="L31" s="168"/>
      <c r="M31" s="169"/>
      <c r="N31" s="169"/>
      <c r="Q31" s="182" t="s">
        <v>26661</v>
      </c>
      <c r="R31" s="182"/>
      <c r="S31" s="182"/>
      <c r="T31" s="182"/>
      <c r="U31" s="182"/>
      <c r="V31" s="182"/>
      <c r="W31" s="182"/>
      <c r="X31" s="182"/>
    </row>
    <row r="32" customFormat="false" ht="15" hidden="false" customHeight="true" outlineLevel="0" collapsed="false">
      <c r="C32" s="163"/>
      <c r="D32" s="164"/>
      <c r="E32" s="165"/>
      <c r="F32" s="166"/>
      <c r="G32" s="166"/>
      <c r="H32" s="166"/>
      <c r="I32" s="166"/>
      <c r="J32" s="166"/>
      <c r="K32" s="167"/>
      <c r="L32" s="168"/>
      <c r="M32" s="169"/>
      <c r="N32" s="169"/>
      <c r="Q32" s="182" t="s">
        <v>26662</v>
      </c>
      <c r="R32" s="182"/>
      <c r="S32" s="182"/>
      <c r="T32" s="182"/>
      <c r="U32" s="182"/>
      <c r="V32" s="182"/>
      <c r="W32" s="182"/>
      <c r="X32" s="182"/>
    </row>
    <row r="33" customFormat="false" ht="15" hidden="false" customHeight="true" outlineLevel="0" collapsed="false">
      <c r="C33" s="163"/>
      <c r="D33" s="164"/>
      <c r="E33" s="165"/>
      <c r="F33" s="166"/>
      <c r="G33" s="166"/>
      <c r="H33" s="166"/>
      <c r="I33" s="166"/>
      <c r="J33" s="166"/>
      <c r="K33" s="167"/>
      <c r="L33" s="168"/>
      <c r="Q33" s="182" t="s">
        <v>26663</v>
      </c>
      <c r="R33" s="182"/>
      <c r="S33" s="182"/>
      <c r="T33" s="182"/>
      <c r="U33" s="182"/>
      <c r="V33" s="182"/>
      <c r="W33" s="182"/>
      <c r="X33" s="182"/>
    </row>
    <row r="34" customFormat="false" ht="15" hidden="false" customHeight="true" outlineLevel="0" collapsed="false">
      <c r="C34" s="163"/>
      <c r="D34" s="164"/>
      <c r="E34" s="165"/>
      <c r="F34" s="166"/>
      <c r="G34" s="166"/>
      <c r="H34" s="166"/>
      <c r="I34" s="166"/>
      <c r="J34" s="166"/>
      <c r="K34" s="167"/>
      <c r="L34" s="168"/>
      <c r="Q34" s="182" t="s">
        <v>26664</v>
      </c>
      <c r="R34" s="182"/>
      <c r="S34" s="182"/>
      <c r="T34" s="182"/>
      <c r="U34" s="182"/>
      <c r="V34" s="182"/>
      <c r="W34" s="182"/>
      <c r="X34" s="182"/>
    </row>
    <row r="35" customFormat="false" ht="15" hidden="false" customHeight="true" outlineLevel="0" collapsed="false">
      <c r="C35" s="163"/>
      <c r="D35" s="164"/>
      <c r="E35" s="165"/>
      <c r="F35" s="166"/>
      <c r="G35" s="166"/>
      <c r="H35" s="166"/>
      <c r="I35" s="166"/>
      <c r="J35" s="166"/>
      <c r="K35" s="167"/>
      <c r="L35" s="168"/>
      <c r="Q35" s="183" t="s">
        <v>26665</v>
      </c>
      <c r="R35" s="183"/>
      <c r="S35" s="183"/>
      <c r="T35" s="183"/>
      <c r="U35" s="183"/>
      <c r="V35" s="183"/>
      <c r="W35" s="183"/>
      <c r="X35" s="183"/>
    </row>
    <row r="36" customFormat="false" ht="15" hidden="false" customHeight="true" outlineLevel="0" collapsed="false">
      <c r="C36" s="184"/>
      <c r="D36" s="185"/>
      <c r="E36" s="186"/>
      <c r="F36" s="187"/>
      <c r="G36" s="187"/>
      <c r="H36" s="187"/>
      <c r="I36" s="187"/>
      <c r="J36" s="187"/>
      <c r="K36" s="188"/>
      <c r="L36" s="189"/>
    </row>
    <row r="37" customFormat="false" ht="20.1" hidden="false" customHeight="true" outlineLevel="0" collapsed="false"/>
    <row r="38" customFormat="false" ht="17.25" hidden="false" customHeight="false" outlineLevel="0" collapsed="false">
      <c r="C38" s="190" t="s">
        <v>26666</v>
      </c>
      <c r="D38" s="190"/>
      <c r="E38" s="191" t="str">
        <f aca="false">IF(コード表!B12="","",コード表!B12)</f>
        <v/>
      </c>
      <c r="F38" s="191"/>
      <c r="G38" s="191"/>
    </row>
    <row r="39" customFormat="false" ht="14.25" hidden="false" customHeight="false" outlineLevel="0" collapsed="false">
      <c r="C39" s="154" t="str">
        <f aca="false">IF(D39="","","（氏名：")</f>
        <v/>
      </c>
      <c r="D39" s="192" t="str">
        <f aca="false">IF(コード表!B13="","",コード表!B13)</f>
        <v/>
      </c>
      <c r="E39" s="151" t="str">
        <f aca="false">IF(D39="","","）")</f>
        <v/>
      </c>
      <c r="F39" s="193" t="s">
        <v>26658</v>
      </c>
      <c r="G39" s="194" t="n">
        <f aca="false">G142</f>
        <v>0</v>
      </c>
      <c r="H39" s="195" t="n">
        <f aca="false">H142</f>
        <v>0</v>
      </c>
      <c r="I39" s="196" t="str">
        <f aca="false">I142</f>
        <v/>
      </c>
      <c r="J39" s="197" t="str">
        <f aca="false">J142</f>
        <v/>
      </c>
      <c r="K39" s="198" t="str">
        <f aca="false">K142</f>
        <v/>
      </c>
    </row>
    <row r="40" customFormat="false" ht="21" hidden="false" customHeight="false" outlineLevel="0" collapsed="false">
      <c r="C40" s="199" t="s">
        <v>26667</v>
      </c>
      <c r="D40" s="199" t="s">
        <v>26668</v>
      </c>
      <c r="E40" s="200" t="s">
        <v>26669</v>
      </c>
      <c r="F40" s="201" t="s">
        <v>42</v>
      </c>
      <c r="G40" s="201" t="s">
        <v>26670</v>
      </c>
      <c r="H40" s="202" t="s">
        <v>26671</v>
      </c>
      <c r="I40" s="203" t="s">
        <v>26672</v>
      </c>
      <c r="J40" s="204" t="s">
        <v>26655</v>
      </c>
      <c r="K40" s="204" t="s">
        <v>26673</v>
      </c>
    </row>
    <row r="41" customFormat="false" ht="11.25" hidden="false" customHeight="false" outlineLevel="0" collapsed="false">
      <c r="C41" s="205"/>
      <c r="D41" s="205"/>
      <c r="E41" s="206"/>
      <c r="F41" s="206"/>
      <c r="G41" s="206"/>
      <c r="H41" s="207"/>
      <c r="I41" s="208" t="str">
        <f aca="false">IF(G41="","",ROUND(E41/G41,1))</f>
        <v/>
      </c>
      <c r="J41" s="209" t="str">
        <f aca="false">IF(G41=0,"",ROUND(H41*100/G41,1))</f>
        <v/>
      </c>
      <c r="K41" s="210" t="str">
        <f aca="false">IF(J41="","",IF(J41&gt;=95,"◎",IF(J41&gt;=80,"○",IF(AND(J41&gt;=30,J41&lt;60),"△",IF(J41&lt;30,"×","")))))</f>
        <v/>
      </c>
      <c r="Q41" s="211" t="n">
        <f aca="false">IF(J41="",0,IF(J41&gt;=95,J41,0))</f>
        <v>0</v>
      </c>
      <c r="R41" s="211" t="n">
        <f aca="false">IF(AND(J41&gt;=80,J41&lt;95),J41,0)</f>
        <v>0</v>
      </c>
      <c r="S41" s="211" t="n">
        <f aca="false">IF(AND(J41&gt;=60,J41&lt;80),J41,0)</f>
        <v>0</v>
      </c>
      <c r="T41" s="211" t="n">
        <f aca="false">IF(AND(J41&gt;=30,J41&lt;60),J41,0)</f>
        <v>0</v>
      </c>
      <c r="U41" s="211" t="n">
        <f aca="false">IF(J41&lt;30,J41,0)</f>
        <v>0</v>
      </c>
      <c r="V41" s="212" t="e">
        <f aca="false">IF(I41="",NA(),I41)</f>
        <v>#N/A</v>
      </c>
    </row>
    <row r="42" customFormat="false" ht="11.25" hidden="false" customHeight="false" outlineLevel="0" collapsed="false">
      <c r="C42" s="205"/>
      <c r="D42" s="205"/>
      <c r="E42" s="206"/>
      <c r="F42" s="206"/>
      <c r="G42" s="206"/>
      <c r="H42" s="207"/>
      <c r="I42" s="208" t="str">
        <f aca="false">IF(G42="","",ROUND(E42/G42,1))</f>
        <v/>
      </c>
      <c r="J42" s="209" t="str">
        <f aca="false">IF(G42=0,"",ROUND(H42*100/G42,1))</f>
        <v/>
      </c>
      <c r="K42" s="210" t="str">
        <f aca="false">IF(J42="","",IF(J42&gt;=95,"◎",IF(J42&gt;=80,"○",IF(AND(J42&gt;=30,J42&lt;60),"△",IF(J42&lt;30,"×","")))))</f>
        <v/>
      </c>
      <c r="Q42" s="211" t="n">
        <f aca="false">IF(J42="",0,IF(J42&gt;=95,J42,0))</f>
        <v>0</v>
      </c>
      <c r="R42" s="211" t="n">
        <f aca="false">IF(AND(J42&gt;=80,J42&lt;95),J42,0)</f>
        <v>0</v>
      </c>
      <c r="S42" s="211" t="n">
        <f aca="false">IF(AND(J42&gt;=60,J42&lt;80),J42,0)</f>
        <v>0</v>
      </c>
      <c r="T42" s="211" t="n">
        <f aca="false">IF(AND(J42&gt;=30,J42&lt;60),J42,0)</f>
        <v>0</v>
      </c>
      <c r="U42" s="211" t="n">
        <f aca="false">IF(J42&lt;30,J42,0)</f>
        <v>0</v>
      </c>
      <c r="V42" s="212" t="e">
        <f aca="false">IF(I42="",NA(),I42)</f>
        <v>#N/A</v>
      </c>
    </row>
    <row r="43" customFormat="false" ht="11.25" hidden="false" customHeight="false" outlineLevel="0" collapsed="false">
      <c r="C43" s="205"/>
      <c r="D43" s="205"/>
      <c r="E43" s="206"/>
      <c r="F43" s="206"/>
      <c r="G43" s="206"/>
      <c r="H43" s="207"/>
      <c r="I43" s="208" t="str">
        <f aca="false">IF(G43="","",ROUND(E43/G43,1))</f>
        <v/>
      </c>
      <c r="J43" s="209" t="str">
        <f aca="false">IF(G43=0,"",ROUND(H43*100/G43,1))</f>
        <v/>
      </c>
      <c r="K43" s="210" t="str">
        <f aca="false">IF(J43="","",IF(J43&gt;=95,"◎",IF(J43&gt;=80,"○",IF(AND(J43&gt;=30,J43&lt;60),"△",IF(J43&lt;30,"×","")))))</f>
        <v/>
      </c>
      <c r="Q43" s="211" t="n">
        <f aca="false">IF(J43="",0,IF(J43&gt;=95,J43,0))</f>
        <v>0</v>
      </c>
      <c r="R43" s="211" t="n">
        <f aca="false">IF(AND(J43&gt;=80,J43&lt;95),J43,0)</f>
        <v>0</v>
      </c>
      <c r="S43" s="211" t="n">
        <f aca="false">IF(AND(J43&gt;=60,J43&lt;80),J43,0)</f>
        <v>0</v>
      </c>
      <c r="T43" s="211" t="n">
        <f aca="false">IF(AND(J43&gt;=30,J43&lt;60),J43,0)</f>
        <v>0</v>
      </c>
      <c r="U43" s="211" t="n">
        <f aca="false">IF(J43&lt;30,J43,0)</f>
        <v>0</v>
      </c>
      <c r="V43" s="212" t="e">
        <f aca="false">IF(I43="",NA(),I43)</f>
        <v>#N/A</v>
      </c>
    </row>
    <row r="44" customFormat="false" ht="11.25" hidden="false" customHeight="false" outlineLevel="0" collapsed="false">
      <c r="C44" s="205"/>
      <c r="D44" s="205"/>
      <c r="E44" s="206"/>
      <c r="F44" s="206"/>
      <c r="G44" s="206"/>
      <c r="H44" s="207"/>
      <c r="I44" s="208" t="str">
        <f aca="false">IF(G44="","",ROUND(E44/G44,1))</f>
        <v/>
      </c>
      <c r="J44" s="209" t="str">
        <f aca="false">IF(G44=0,"",ROUND(H44*100/G44,1))</f>
        <v/>
      </c>
      <c r="K44" s="210" t="str">
        <f aca="false">IF(J44="","",IF(J44&gt;=95,"◎",IF(J44&gt;=80,"○",IF(AND(J44&gt;=30,J44&lt;60),"△",IF(J44&lt;30,"×","")))))</f>
        <v/>
      </c>
      <c r="Q44" s="211" t="n">
        <f aca="false">IF(J44="",0,IF(J44&gt;=95,J44,0))</f>
        <v>0</v>
      </c>
      <c r="R44" s="211" t="n">
        <f aca="false">IF(AND(J44&gt;=80,J44&lt;95),J44,0)</f>
        <v>0</v>
      </c>
      <c r="S44" s="211" t="n">
        <f aca="false">IF(AND(J44&gt;=60,J44&lt;80),J44,0)</f>
        <v>0</v>
      </c>
      <c r="T44" s="211" t="n">
        <f aca="false">IF(AND(J44&gt;=30,J44&lt;60),J44,0)</f>
        <v>0</v>
      </c>
      <c r="U44" s="211" t="n">
        <f aca="false">IF(J44&lt;30,J44,0)</f>
        <v>0</v>
      </c>
      <c r="V44" s="212" t="e">
        <f aca="false">IF(I44="",NA(),I44)</f>
        <v>#N/A</v>
      </c>
    </row>
    <row r="45" customFormat="false" ht="11.25" hidden="false" customHeight="false" outlineLevel="0" collapsed="false">
      <c r="C45" s="205"/>
      <c r="D45" s="205"/>
      <c r="E45" s="206"/>
      <c r="F45" s="206"/>
      <c r="G45" s="206"/>
      <c r="H45" s="207"/>
      <c r="I45" s="208" t="str">
        <f aca="false">IF(G45="","",ROUND(E45/G45,1))</f>
        <v/>
      </c>
      <c r="J45" s="209" t="str">
        <f aca="false">IF(G45=0,"",ROUND(H45*100/G45,1))</f>
        <v/>
      </c>
      <c r="K45" s="210" t="str">
        <f aca="false">IF(J45="","",IF(J45&gt;=95,"◎",IF(J45&gt;=80,"○",IF(AND(J45&gt;=30,J45&lt;60),"△",IF(J45&lt;30,"×","")))))</f>
        <v/>
      </c>
      <c r="Q45" s="211" t="n">
        <f aca="false">IF(J45="",0,IF(J45&gt;=95,J45,0))</f>
        <v>0</v>
      </c>
      <c r="R45" s="211" t="n">
        <f aca="false">IF(AND(J45&gt;=80,J45&lt;95),J45,0)</f>
        <v>0</v>
      </c>
      <c r="S45" s="211" t="n">
        <f aca="false">IF(AND(J45&gt;=60,J45&lt;80),J45,0)</f>
        <v>0</v>
      </c>
      <c r="T45" s="211" t="n">
        <f aca="false">IF(AND(J45&gt;=30,J45&lt;60),J45,0)</f>
        <v>0</v>
      </c>
      <c r="U45" s="211" t="n">
        <f aca="false">IF(J45&lt;30,J45,0)</f>
        <v>0</v>
      </c>
      <c r="V45" s="212" t="e">
        <f aca="false">IF(I45="",NA(),I45)</f>
        <v>#N/A</v>
      </c>
    </row>
    <row r="46" customFormat="false" ht="11.25" hidden="false" customHeight="false" outlineLevel="0" collapsed="false">
      <c r="C46" s="205"/>
      <c r="D46" s="205"/>
      <c r="E46" s="206"/>
      <c r="F46" s="206"/>
      <c r="G46" s="206"/>
      <c r="H46" s="207"/>
      <c r="I46" s="208" t="str">
        <f aca="false">IF(G46="","",ROUND(E46/G46,1))</f>
        <v/>
      </c>
      <c r="J46" s="209" t="str">
        <f aca="false">IF(G46=0,"",ROUND(H46*100/G46,1))</f>
        <v/>
      </c>
      <c r="K46" s="210" t="str">
        <f aca="false">IF(J46="","",IF(J46&gt;=95,"◎",IF(J46&gt;=80,"○",IF(AND(J46&gt;=30,J46&lt;60),"△",IF(J46&lt;30,"×","")))))</f>
        <v/>
      </c>
      <c r="Q46" s="211" t="n">
        <f aca="false">IF(J46="",0,IF(J46&gt;=95,J46,0))</f>
        <v>0</v>
      </c>
      <c r="R46" s="211" t="n">
        <f aca="false">IF(AND(J46&gt;=80,J46&lt;95),J46,0)</f>
        <v>0</v>
      </c>
      <c r="S46" s="211" t="n">
        <f aca="false">IF(AND(J46&gt;=60,J46&lt;80),J46,0)</f>
        <v>0</v>
      </c>
      <c r="T46" s="211" t="n">
        <f aca="false">IF(AND(J46&gt;=30,J46&lt;60),J46,0)</f>
        <v>0</v>
      </c>
      <c r="U46" s="211" t="n">
        <f aca="false">IF(J46&lt;30,J46,0)</f>
        <v>0</v>
      </c>
      <c r="V46" s="212" t="e">
        <f aca="false">IF(I46="",NA(),I46)</f>
        <v>#N/A</v>
      </c>
    </row>
    <row r="47" customFormat="false" ht="11.25" hidden="false" customHeight="false" outlineLevel="0" collapsed="false">
      <c r="C47" s="205"/>
      <c r="D47" s="205"/>
      <c r="E47" s="206"/>
      <c r="F47" s="206"/>
      <c r="G47" s="206"/>
      <c r="H47" s="207"/>
      <c r="I47" s="208" t="str">
        <f aca="false">IF(G47="","",ROUND(E47/G47,1))</f>
        <v/>
      </c>
      <c r="J47" s="209" t="str">
        <f aca="false">IF(G47=0,"",ROUND(H47*100/G47,1))</f>
        <v/>
      </c>
      <c r="K47" s="210" t="str">
        <f aca="false">IF(J47="","",IF(J47&gt;=95,"◎",IF(J47&gt;=80,"○",IF(AND(J47&gt;=30,J47&lt;60),"△",IF(J47&lt;30,"×","")))))</f>
        <v/>
      </c>
      <c r="Q47" s="211" t="n">
        <f aca="false">IF(J47="",0,IF(J47&gt;=95,J47,0))</f>
        <v>0</v>
      </c>
      <c r="R47" s="211" t="n">
        <f aca="false">IF(AND(J47&gt;=80,J47&lt;95),J47,0)</f>
        <v>0</v>
      </c>
      <c r="S47" s="211" t="n">
        <f aca="false">IF(AND(J47&gt;=60,J47&lt;80),J47,0)</f>
        <v>0</v>
      </c>
      <c r="T47" s="211" t="n">
        <f aca="false">IF(AND(J47&gt;=30,J47&lt;60),J47,0)</f>
        <v>0</v>
      </c>
      <c r="U47" s="211" t="n">
        <f aca="false">IF(J47&lt;30,J47,0)</f>
        <v>0</v>
      </c>
      <c r="V47" s="212" t="e">
        <f aca="false">IF(I47="",NA(),I47)</f>
        <v>#N/A</v>
      </c>
    </row>
    <row r="48" customFormat="false" ht="11.25" hidden="false" customHeight="false" outlineLevel="0" collapsed="false">
      <c r="C48" s="205"/>
      <c r="D48" s="205"/>
      <c r="E48" s="206"/>
      <c r="F48" s="206"/>
      <c r="G48" s="206"/>
      <c r="H48" s="207"/>
      <c r="I48" s="208" t="str">
        <f aca="false">IF(G48="","",ROUND(E48/G48,1))</f>
        <v/>
      </c>
      <c r="J48" s="209" t="str">
        <f aca="false">IF(G48=0,"",ROUND(H48*100/G48,1))</f>
        <v/>
      </c>
      <c r="K48" s="210" t="str">
        <f aca="false">IF(J48="","",IF(J48&gt;=95,"◎",IF(J48&gt;=80,"○",IF(AND(J48&gt;=30,J48&lt;60),"△",IF(J48&lt;30,"×","")))))</f>
        <v/>
      </c>
      <c r="Q48" s="211" t="n">
        <f aca="false">IF(J48="",0,IF(J48&gt;=95,J48,0))</f>
        <v>0</v>
      </c>
      <c r="R48" s="211" t="n">
        <f aca="false">IF(AND(J48&gt;=80,J48&lt;95),J48,0)</f>
        <v>0</v>
      </c>
      <c r="S48" s="211" t="n">
        <f aca="false">IF(AND(J48&gt;=60,J48&lt;80),J48,0)</f>
        <v>0</v>
      </c>
      <c r="T48" s="211" t="n">
        <f aca="false">IF(AND(J48&gt;=30,J48&lt;60),J48,0)</f>
        <v>0</v>
      </c>
      <c r="U48" s="211" t="n">
        <f aca="false">IF(J48&lt;30,J48,0)</f>
        <v>0</v>
      </c>
      <c r="V48" s="212" t="e">
        <f aca="false">IF(I48="",NA(),I48)</f>
        <v>#N/A</v>
      </c>
    </row>
    <row r="49" customFormat="false" ht="11.25" hidden="false" customHeight="false" outlineLevel="0" collapsed="false">
      <c r="C49" s="205"/>
      <c r="D49" s="205"/>
      <c r="E49" s="206"/>
      <c r="F49" s="206"/>
      <c r="G49" s="206"/>
      <c r="H49" s="207"/>
      <c r="I49" s="208" t="str">
        <f aca="false">IF(G49="","",ROUND(E49/G49,1))</f>
        <v/>
      </c>
      <c r="J49" s="209" t="str">
        <f aca="false">IF(G49=0,"",ROUND(H49*100/G49,1))</f>
        <v/>
      </c>
      <c r="K49" s="210" t="str">
        <f aca="false">IF(J49="","",IF(J49&gt;=95,"◎",IF(J49&gt;=80,"○",IF(AND(J49&gt;=30,J49&lt;60),"△",IF(J49&lt;30,"×","")))))</f>
        <v/>
      </c>
      <c r="Q49" s="211" t="n">
        <f aca="false">IF(J49="",0,IF(J49&gt;=95,J49,0))</f>
        <v>0</v>
      </c>
      <c r="R49" s="211" t="n">
        <f aca="false">IF(AND(J49&gt;=80,J49&lt;95),J49,0)</f>
        <v>0</v>
      </c>
      <c r="S49" s="211" t="n">
        <f aca="false">IF(AND(J49&gt;=60,J49&lt;80),J49,0)</f>
        <v>0</v>
      </c>
      <c r="T49" s="211" t="n">
        <f aca="false">IF(AND(J49&gt;=30,J49&lt;60),J49,0)</f>
        <v>0</v>
      </c>
      <c r="U49" s="211" t="n">
        <f aca="false">IF(J49&lt;30,J49,0)</f>
        <v>0</v>
      </c>
      <c r="V49" s="212" t="e">
        <f aca="false">IF(I49="",NA(),I49)</f>
        <v>#N/A</v>
      </c>
    </row>
    <row r="50" customFormat="false" ht="11.25" hidden="false" customHeight="false" outlineLevel="0" collapsed="false">
      <c r="C50" s="205"/>
      <c r="D50" s="205"/>
      <c r="E50" s="206"/>
      <c r="F50" s="206"/>
      <c r="G50" s="206"/>
      <c r="H50" s="207"/>
      <c r="I50" s="208" t="str">
        <f aca="false">IF(G50="","",ROUND(E50/G50,1))</f>
        <v/>
      </c>
      <c r="J50" s="209" t="str">
        <f aca="false">IF(G50=0,"",ROUND(H50*100/G50,1))</f>
        <v/>
      </c>
      <c r="K50" s="210" t="str">
        <f aca="false">IF(J50="","",IF(J50&gt;=95,"◎",IF(J50&gt;=80,"○",IF(AND(J50&gt;=30,J50&lt;60),"△",IF(J50&lt;30,"×","")))))</f>
        <v/>
      </c>
      <c r="Q50" s="211" t="n">
        <f aca="false">IF(J50="",0,IF(J50&gt;=95,J50,0))</f>
        <v>0</v>
      </c>
      <c r="R50" s="211" t="n">
        <f aca="false">IF(AND(J50&gt;=80,J50&lt;95),J50,0)</f>
        <v>0</v>
      </c>
      <c r="S50" s="211" t="n">
        <f aca="false">IF(AND(J50&gt;=60,J50&lt;80),J50,0)</f>
        <v>0</v>
      </c>
      <c r="T50" s="211" t="n">
        <f aca="false">IF(AND(J50&gt;=30,J50&lt;60),J50,0)</f>
        <v>0</v>
      </c>
      <c r="U50" s="211" t="n">
        <f aca="false">IF(J50&lt;30,J50,0)</f>
        <v>0</v>
      </c>
      <c r="V50" s="212" t="e">
        <f aca="false">IF(I50="",NA(),I50)</f>
        <v>#N/A</v>
      </c>
    </row>
    <row r="51" customFormat="false" ht="11.25" hidden="false" customHeight="false" outlineLevel="0" collapsed="false">
      <c r="C51" s="205"/>
      <c r="D51" s="205"/>
      <c r="E51" s="206"/>
      <c r="F51" s="206"/>
      <c r="G51" s="206"/>
      <c r="H51" s="207"/>
      <c r="I51" s="208" t="str">
        <f aca="false">IF(G51="","",ROUND(E51/G51,1))</f>
        <v/>
      </c>
      <c r="J51" s="209" t="str">
        <f aca="false">IF(G51=0,"",ROUND(H51*100/G51,1))</f>
        <v/>
      </c>
      <c r="K51" s="210" t="str">
        <f aca="false">IF(J51="","",IF(J51&gt;=95,"◎",IF(J51&gt;=80,"○",IF(AND(J51&gt;=30,J51&lt;60),"△",IF(J51&lt;30,"×","")))))</f>
        <v/>
      </c>
      <c r="Q51" s="211" t="n">
        <f aca="false">IF(J51="",0,IF(J51&gt;=95,J51,0))</f>
        <v>0</v>
      </c>
      <c r="R51" s="211" t="n">
        <f aca="false">IF(AND(J51&gt;=80,J51&lt;95),J51,0)</f>
        <v>0</v>
      </c>
      <c r="S51" s="211" t="n">
        <f aca="false">IF(AND(J51&gt;=60,J51&lt;80),J51,0)</f>
        <v>0</v>
      </c>
      <c r="T51" s="211" t="n">
        <f aca="false">IF(AND(J51&gt;=30,J51&lt;60),J51,0)</f>
        <v>0</v>
      </c>
      <c r="U51" s="211" t="n">
        <f aca="false">IF(J51&lt;30,J51,0)</f>
        <v>0</v>
      </c>
      <c r="V51" s="212" t="e">
        <f aca="false">IF(I51="",NA(),I51)</f>
        <v>#N/A</v>
      </c>
    </row>
    <row r="52" customFormat="false" ht="11.25" hidden="false" customHeight="false" outlineLevel="0" collapsed="false">
      <c r="C52" s="205"/>
      <c r="D52" s="205"/>
      <c r="E52" s="206"/>
      <c r="F52" s="206"/>
      <c r="G52" s="206"/>
      <c r="H52" s="207"/>
      <c r="I52" s="208" t="str">
        <f aca="false">IF(G52="","",ROUND(E52/G52,1))</f>
        <v/>
      </c>
      <c r="J52" s="209" t="str">
        <f aca="false">IF(G52=0,"",ROUND(H52*100/G52,1))</f>
        <v/>
      </c>
      <c r="K52" s="210" t="str">
        <f aca="false">IF(J52="","",IF(J52&gt;=95,"◎",IF(J52&gt;=80,"○",IF(AND(J52&gt;=30,J52&lt;60),"△",IF(J52&lt;30,"×","")))))</f>
        <v/>
      </c>
      <c r="Q52" s="211" t="n">
        <f aca="false">IF(J52="",0,IF(J52&gt;=95,J52,0))</f>
        <v>0</v>
      </c>
      <c r="R52" s="211" t="n">
        <f aca="false">IF(AND(J52&gt;=80,J52&lt;95),J52,0)</f>
        <v>0</v>
      </c>
      <c r="S52" s="211" t="n">
        <f aca="false">IF(AND(J52&gt;=60,J52&lt;80),J52,0)</f>
        <v>0</v>
      </c>
      <c r="T52" s="211" t="n">
        <f aca="false">IF(AND(J52&gt;=30,J52&lt;60),J52,0)</f>
        <v>0</v>
      </c>
      <c r="U52" s="211" t="n">
        <f aca="false">IF(J52&lt;30,J52,0)</f>
        <v>0</v>
      </c>
      <c r="V52" s="212" t="e">
        <f aca="false">IF(I52="",NA(),I52)</f>
        <v>#N/A</v>
      </c>
    </row>
    <row r="53" customFormat="false" ht="11.25" hidden="false" customHeight="false" outlineLevel="0" collapsed="false">
      <c r="C53" s="205"/>
      <c r="D53" s="205"/>
      <c r="E53" s="206"/>
      <c r="F53" s="206"/>
      <c r="G53" s="206"/>
      <c r="H53" s="207"/>
      <c r="I53" s="208" t="str">
        <f aca="false">IF(G53="","",ROUND(E53/G53,1))</f>
        <v/>
      </c>
      <c r="J53" s="209" t="str">
        <f aca="false">IF(G53=0,"",ROUND(H53*100/G53,1))</f>
        <v/>
      </c>
      <c r="K53" s="210" t="str">
        <f aca="false">IF(J53="","",IF(J53&gt;=95,"◎",IF(J53&gt;=80,"○",IF(AND(J53&gt;=30,J53&lt;60),"△",IF(J53&lt;30,"×","")))))</f>
        <v/>
      </c>
      <c r="Q53" s="211" t="n">
        <f aca="false">IF(J53="",0,IF(J53&gt;=95,J53,0))</f>
        <v>0</v>
      </c>
      <c r="R53" s="211" t="n">
        <f aca="false">IF(AND(J53&gt;=80,J53&lt;95),J53,0)</f>
        <v>0</v>
      </c>
      <c r="S53" s="211" t="n">
        <f aca="false">IF(AND(J53&gt;=60,J53&lt;80),J53,0)</f>
        <v>0</v>
      </c>
      <c r="T53" s="211" t="n">
        <f aca="false">IF(AND(J53&gt;=30,J53&lt;60),J53,0)</f>
        <v>0</v>
      </c>
      <c r="U53" s="211" t="n">
        <f aca="false">IF(J53&lt;30,J53,0)</f>
        <v>0</v>
      </c>
      <c r="V53" s="212" t="e">
        <f aca="false">IF(I53="",NA(),I53)</f>
        <v>#N/A</v>
      </c>
    </row>
    <row r="54" customFormat="false" ht="11.25" hidden="false" customHeight="false" outlineLevel="0" collapsed="false">
      <c r="C54" s="205"/>
      <c r="D54" s="205"/>
      <c r="E54" s="206"/>
      <c r="F54" s="206"/>
      <c r="G54" s="206"/>
      <c r="H54" s="207"/>
      <c r="I54" s="208" t="str">
        <f aca="false">IF(G54="","",ROUND(E54/G54,1))</f>
        <v/>
      </c>
      <c r="J54" s="209" t="str">
        <f aca="false">IF(G54=0,"",ROUND(H54*100/G54,1))</f>
        <v/>
      </c>
      <c r="K54" s="210" t="str">
        <f aca="false">IF(J54="","",IF(J54&gt;=95,"◎",IF(J54&gt;=80,"○",IF(AND(J54&gt;=30,J54&lt;60),"△",IF(J54&lt;30,"×","")))))</f>
        <v/>
      </c>
      <c r="Q54" s="211" t="n">
        <f aca="false">IF(J54="",0,IF(J54&gt;=95,J54,0))</f>
        <v>0</v>
      </c>
      <c r="R54" s="211" t="n">
        <f aca="false">IF(AND(J54&gt;=80,J54&lt;95),J54,0)</f>
        <v>0</v>
      </c>
      <c r="S54" s="211" t="n">
        <f aca="false">IF(AND(J54&gt;=60,J54&lt;80),J54,0)</f>
        <v>0</v>
      </c>
      <c r="T54" s="211" t="n">
        <f aca="false">IF(AND(J54&gt;=30,J54&lt;60),J54,0)</f>
        <v>0</v>
      </c>
      <c r="U54" s="211" t="n">
        <f aca="false">IF(J54&lt;30,J54,0)</f>
        <v>0</v>
      </c>
      <c r="V54" s="212" t="e">
        <f aca="false">IF(I54="",NA(),I54)</f>
        <v>#N/A</v>
      </c>
    </row>
    <row r="55" customFormat="false" ht="11.25" hidden="false" customHeight="false" outlineLevel="0" collapsed="false">
      <c r="C55" s="205"/>
      <c r="D55" s="205"/>
      <c r="E55" s="206"/>
      <c r="F55" s="206"/>
      <c r="G55" s="206"/>
      <c r="H55" s="207"/>
      <c r="I55" s="208" t="str">
        <f aca="false">IF(G55="","",ROUND(E55/G55,1))</f>
        <v/>
      </c>
      <c r="J55" s="209" t="str">
        <f aca="false">IF(G55=0,"",ROUND(H55*100/G55,1))</f>
        <v/>
      </c>
      <c r="K55" s="210" t="str">
        <f aca="false">IF(J55="","",IF(J55&gt;=95,"◎",IF(J55&gt;=80,"○",IF(AND(J55&gt;=30,J55&lt;60),"△",IF(J55&lt;30,"×","")))))</f>
        <v/>
      </c>
      <c r="Q55" s="211" t="n">
        <f aca="false">IF(J55="",0,IF(J55&gt;=95,J55,0))</f>
        <v>0</v>
      </c>
      <c r="R55" s="211" t="n">
        <f aca="false">IF(AND(J55&gt;=80,J55&lt;95),J55,0)</f>
        <v>0</v>
      </c>
      <c r="S55" s="211" t="n">
        <f aca="false">IF(AND(J55&gt;=60,J55&lt;80),J55,0)</f>
        <v>0</v>
      </c>
      <c r="T55" s="211" t="n">
        <f aca="false">IF(AND(J55&gt;=30,J55&lt;60),J55,0)</f>
        <v>0</v>
      </c>
      <c r="U55" s="211" t="n">
        <f aca="false">IF(J55&lt;30,J55,0)</f>
        <v>0</v>
      </c>
      <c r="V55" s="212" t="e">
        <f aca="false">IF(I55="",NA(),I55)</f>
        <v>#N/A</v>
      </c>
    </row>
    <row r="56" customFormat="false" ht="11.25" hidden="false" customHeight="false" outlineLevel="0" collapsed="false">
      <c r="C56" s="205"/>
      <c r="D56" s="205"/>
      <c r="E56" s="206"/>
      <c r="F56" s="206"/>
      <c r="G56" s="206"/>
      <c r="H56" s="207"/>
      <c r="I56" s="208" t="str">
        <f aca="false">IF(G56="","",ROUND(E56/G56,1))</f>
        <v/>
      </c>
      <c r="J56" s="209" t="str">
        <f aca="false">IF(G56=0,"",ROUND(H56*100/G56,1))</f>
        <v/>
      </c>
      <c r="K56" s="210" t="str">
        <f aca="false">IF(J56="","",IF(J56&gt;=95,"◎",IF(J56&gt;=80,"○",IF(AND(J56&gt;=30,J56&lt;60),"△",IF(J56&lt;30,"×","")))))</f>
        <v/>
      </c>
      <c r="Q56" s="211" t="n">
        <f aca="false">IF(J56="",0,IF(J56&gt;=95,J56,0))</f>
        <v>0</v>
      </c>
      <c r="R56" s="211" t="n">
        <f aca="false">IF(AND(J56&gt;=80,J56&lt;95),J56,0)</f>
        <v>0</v>
      </c>
      <c r="S56" s="211" t="n">
        <f aca="false">IF(AND(J56&gt;=60,J56&lt;80),J56,0)</f>
        <v>0</v>
      </c>
      <c r="T56" s="211" t="n">
        <f aca="false">IF(AND(J56&gt;=30,J56&lt;60),J56,0)</f>
        <v>0</v>
      </c>
      <c r="U56" s="211" t="n">
        <f aca="false">IF(J56&lt;30,J56,0)</f>
        <v>0</v>
      </c>
      <c r="V56" s="212" t="e">
        <f aca="false">IF(I56="",NA(),I56)</f>
        <v>#N/A</v>
      </c>
    </row>
    <row r="57" customFormat="false" ht="11.25" hidden="false" customHeight="false" outlineLevel="0" collapsed="false">
      <c r="C57" s="205"/>
      <c r="D57" s="205"/>
      <c r="E57" s="206"/>
      <c r="F57" s="206"/>
      <c r="G57" s="206"/>
      <c r="H57" s="207"/>
      <c r="I57" s="208" t="str">
        <f aca="false">IF(G57="","",ROUND(E57/G57,1))</f>
        <v/>
      </c>
      <c r="J57" s="209" t="str">
        <f aca="false">IF(G57=0,"",ROUND(H57*100/G57,1))</f>
        <v/>
      </c>
      <c r="K57" s="210" t="str">
        <f aca="false">IF(J57="","",IF(J57&gt;=95,"◎",IF(J57&gt;=80,"○",IF(AND(J57&gt;=30,J57&lt;60),"△",IF(J57&lt;30,"×","")))))</f>
        <v/>
      </c>
      <c r="Q57" s="211" t="n">
        <f aca="false">IF(J57="",0,IF(J57&gt;=95,J57,0))</f>
        <v>0</v>
      </c>
      <c r="R57" s="211" t="n">
        <f aca="false">IF(AND(J57&gt;=80,J57&lt;95),J57,0)</f>
        <v>0</v>
      </c>
      <c r="S57" s="211" t="n">
        <f aca="false">IF(AND(J57&gt;=60,J57&lt;80),J57,0)</f>
        <v>0</v>
      </c>
      <c r="T57" s="211" t="n">
        <f aca="false">IF(AND(J57&gt;=30,J57&lt;60),J57,0)</f>
        <v>0</v>
      </c>
      <c r="U57" s="211" t="n">
        <f aca="false">IF(J57&lt;30,J57,0)</f>
        <v>0</v>
      </c>
      <c r="V57" s="212" t="e">
        <f aca="false">IF(I57="",NA(),I57)</f>
        <v>#N/A</v>
      </c>
    </row>
    <row r="58" customFormat="false" ht="11.25" hidden="false" customHeight="false" outlineLevel="0" collapsed="false">
      <c r="C58" s="205"/>
      <c r="D58" s="205"/>
      <c r="E58" s="206"/>
      <c r="F58" s="206"/>
      <c r="G58" s="206"/>
      <c r="H58" s="207"/>
      <c r="I58" s="208" t="str">
        <f aca="false">IF(G58="","",ROUND(E58/G58,1))</f>
        <v/>
      </c>
      <c r="J58" s="209" t="str">
        <f aca="false">IF(G58=0,"",ROUND(H58*100/G58,1))</f>
        <v/>
      </c>
      <c r="K58" s="210" t="str">
        <f aca="false">IF(J58="","",IF(J58&gt;=95,"◎",IF(J58&gt;=80,"○",IF(AND(J58&gt;=30,J58&lt;60),"△",IF(J58&lt;30,"×","")))))</f>
        <v/>
      </c>
      <c r="Q58" s="211" t="n">
        <f aca="false">IF(J58="",0,IF(J58&gt;=95,J58,0))</f>
        <v>0</v>
      </c>
      <c r="R58" s="211" t="n">
        <f aca="false">IF(AND(J58&gt;=80,J58&lt;95),J58,0)</f>
        <v>0</v>
      </c>
      <c r="S58" s="211" t="n">
        <f aca="false">IF(AND(J58&gt;=60,J58&lt;80),J58,0)</f>
        <v>0</v>
      </c>
      <c r="T58" s="211" t="n">
        <f aca="false">IF(AND(J58&gt;=30,J58&lt;60),J58,0)</f>
        <v>0</v>
      </c>
      <c r="U58" s="211" t="n">
        <f aca="false">IF(J58&lt;30,J58,0)</f>
        <v>0</v>
      </c>
      <c r="V58" s="212" t="e">
        <f aca="false">IF(I58="",NA(),I58)</f>
        <v>#N/A</v>
      </c>
    </row>
    <row r="59" customFormat="false" ht="11.25" hidden="false" customHeight="false" outlineLevel="0" collapsed="false">
      <c r="C59" s="205"/>
      <c r="D59" s="205"/>
      <c r="E59" s="206"/>
      <c r="F59" s="206"/>
      <c r="G59" s="206"/>
      <c r="H59" s="207"/>
      <c r="I59" s="208" t="str">
        <f aca="false">IF(G59="","",ROUND(E59/G59,1))</f>
        <v/>
      </c>
      <c r="J59" s="209" t="str">
        <f aca="false">IF(G59=0,"",ROUND(H59*100/G59,1))</f>
        <v/>
      </c>
      <c r="K59" s="210" t="str">
        <f aca="false">IF(J59="","",IF(J59&gt;=95,"◎",IF(J59&gt;=80,"○",IF(AND(J59&gt;=30,J59&lt;60),"△",IF(J59&lt;30,"×","")))))</f>
        <v/>
      </c>
      <c r="Q59" s="211" t="n">
        <f aca="false">IF(J59="",0,IF(J59&gt;=95,J59,0))</f>
        <v>0</v>
      </c>
      <c r="R59" s="211" t="n">
        <f aca="false">IF(AND(J59&gt;=80,J59&lt;95),J59,0)</f>
        <v>0</v>
      </c>
      <c r="S59" s="211" t="n">
        <f aca="false">IF(AND(J59&gt;=60,J59&lt;80),J59,0)</f>
        <v>0</v>
      </c>
      <c r="T59" s="211" t="n">
        <f aca="false">IF(AND(J59&gt;=30,J59&lt;60),J59,0)</f>
        <v>0</v>
      </c>
      <c r="U59" s="211" t="n">
        <f aca="false">IF(J59&lt;30,J59,0)</f>
        <v>0</v>
      </c>
      <c r="V59" s="212" t="e">
        <f aca="false">IF(I59="",NA(),I59)</f>
        <v>#N/A</v>
      </c>
    </row>
    <row r="60" customFormat="false" ht="11.25" hidden="false" customHeight="false" outlineLevel="0" collapsed="false">
      <c r="C60" s="205"/>
      <c r="D60" s="205"/>
      <c r="E60" s="206"/>
      <c r="F60" s="206"/>
      <c r="G60" s="206"/>
      <c r="H60" s="207"/>
      <c r="I60" s="208" t="str">
        <f aca="false">IF(G60="","",ROUND(E60/G60,1))</f>
        <v/>
      </c>
      <c r="J60" s="209" t="str">
        <f aca="false">IF(G60=0,"",ROUND(H60*100/G60,1))</f>
        <v/>
      </c>
      <c r="K60" s="210" t="str">
        <f aca="false">IF(J60="","",IF(J60&gt;=95,"◎",IF(J60&gt;=80,"○",IF(AND(J60&gt;=30,J60&lt;60),"△",IF(J60&lt;30,"×","")))))</f>
        <v/>
      </c>
      <c r="Q60" s="211" t="n">
        <f aca="false">IF(J60="",0,IF(J60&gt;=95,J60,0))</f>
        <v>0</v>
      </c>
      <c r="R60" s="211" t="n">
        <f aca="false">IF(AND(J60&gt;=80,J60&lt;95),J60,0)</f>
        <v>0</v>
      </c>
      <c r="S60" s="211" t="n">
        <f aca="false">IF(AND(J60&gt;=60,J60&lt;80),J60,0)</f>
        <v>0</v>
      </c>
      <c r="T60" s="211" t="n">
        <f aca="false">IF(AND(J60&gt;=30,J60&lt;60),J60,0)</f>
        <v>0</v>
      </c>
      <c r="U60" s="211" t="n">
        <f aca="false">IF(J60&lt;30,J60,0)</f>
        <v>0</v>
      </c>
      <c r="V60" s="212" t="e">
        <f aca="false">IF(I60="",NA(),I60)</f>
        <v>#N/A</v>
      </c>
    </row>
    <row r="61" customFormat="false" ht="11.25" hidden="false" customHeight="false" outlineLevel="0" collapsed="false">
      <c r="C61" s="205"/>
      <c r="D61" s="205"/>
      <c r="E61" s="206"/>
      <c r="F61" s="206"/>
      <c r="G61" s="206"/>
      <c r="H61" s="207"/>
      <c r="I61" s="208" t="str">
        <f aca="false">IF(G61="","",ROUND(E61/G61,1))</f>
        <v/>
      </c>
      <c r="J61" s="209" t="str">
        <f aca="false">IF(G61=0,"",ROUND(H61*100/G61,1))</f>
        <v/>
      </c>
      <c r="K61" s="210" t="str">
        <f aca="false">IF(J61="","",IF(J61&gt;=95,"◎",IF(J61&gt;=80,"○",IF(AND(J61&gt;=30,J61&lt;60),"△",IF(J61&lt;30,"×","")))))</f>
        <v/>
      </c>
      <c r="Q61" s="211" t="n">
        <f aca="false">IF(J61="",0,IF(J61&gt;=95,J61,0))</f>
        <v>0</v>
      </c>
      <c r="R61" s="211" t="n">
        <f aca="false">IF(AND(J61&gt;=80,J61&lt;95),J61,0)</f>
        <v>0</v>
      </c>
      <c r="S61" s="211" t="n">
        <f aca="false">IF(AND(J61&gt;=60,J61&lt;80),J61,0)</f>
        <v>0</v>
      </c>
      <c r="T61" s="211" t="n">
        <f aca="false">IF(AND(J61&gt;=30,J61&lt;60),J61,0)</f>
        <v>0</v>
      </c>
      <c r="U61" s="211" t="n">
        <f aca="false">IF(J61&lt;30,J61,0)</f>
        <v>0</v>
      </c>
      <c r="V61" s="212" t="e">
        <f aca="false">IF(I61="",NA(),I61)</f>
        <v>#N/A</v>
      </c>
    </row>
    <row r="62" customFormat="false" ht="11.25" hidden="false" customHeight="false" outlineLevel="0" collapsed="false">
      <c r="C62" s="205"/>
      <c r="D62" s="205"/>
      <c r="E62" s="206"/>
      <c r="F62" s="206"/>
      <c r="G62" s="206"/>
      <c r="H62" s="207"/>
      <c r="I62" s="208" t="str">
        <f aca="false">IF(G62="","",ROUND(E62/G62,1))</f>
        <v/>
      </c>
      <c r="J62" s="209" t="str">
        <f aca="false">IF(G62=0,"",ROUND(H62*100/G62,1))</f>
        <v/>
      </c>
      <c r="K62" s="210" t="str">
        <f aca="false">IF(J62="","",IF(J62&gt;=95,"◎",IF(J62&gt;=80,"○",IF(AND(J62&gt;=30,J62&lt;60),"△",IF(J62&lt;30,"×","")))))</f>
        <v/>
      </c>
      <c r="Q62" s="211" t="n">
        <f aca="false">IF(J62="",0,IF(J62&gt;=95,J62,0))</f>
        <v>0</v>
      </c>
      <c r="R62" s="211" t="n">
        <f aca="false">IF(AND(J62&gt;=80,J62&lt;95),J62,0)</f>
        <v>0</v>
      </c>
      <c r="S62" s="211" t="n">
        <f aca="false">IF(AND(J62&gt;=60,J62&lt;80),J62,0)</f>
        <v>0</v>
      </c>
      <c r="T62" s="211" t="n">
        <f aca="false">IF(AND(J62&gt;=30,J62&lt;60),J62,0)</f>
        <v>0</v>
      </c>
      <c r="U62" s="211" t="n">
        <f aca="false">IF(J62&lt;30,J62,0)</f>
        <v>0</v>
      </c>
      <c r="V62" s="212" t="e">
        <f aca="false">IF(I62="",NA(),I62)</f>
        <v>#N/A</v>
      </c>
    </row>
    <row r="63" customFormat="false" ht="11.25" hidden="false" customHeight="false" outlineLevel="0" collapsed="false">
      <c r="C63" s="205"/>
      <c r="D63" s="205"/>
      <c r="E63" s="206"/>
      <c r="F63" s="206"/>
      <c r="G63" s="206"/>
      <c r="H63" s="207"/>
      <c r="I63" s="208" t="str">
        <f aca="false">IF(G63="","",ROUND(E63/G63,1))</f>
        <v/>
      </c>
      <c r="J63" s="209" t="str">
        <f aca="false">IF(G63=0,"",ROUND(H63*100/G63,1))</f>
        <v/>
      </c>
      <c r="K63" s="210" t="str">
        <f aca="false">IF(J63="","",IF(J63&gt;=95,"◎",IF(J63&gt;=80,"○",IF(AND(J63&gt;=30,J63&lt;60),"△",IF(J63&lt;30,"×","")))))</f>
        <v/>
      </c>
      <c r="Q63" s="211" t="n">
        <f aca="false">IF(J63="",0,IF(J63&gt;=95,J63,0))</f>
        <v>0</v>
      </c>
      <c r="R63" s="211" t="n">
        <f aca="false">IF(AND(J63&gt;=80,J63&lt;95),J63,0)</f>
        <v>0</v>
      </c>
      <c r="S63" s="211" t="n">
        <f aca="false">IF(AND(J63&gt;=60,J63&lt;80),J63,0)</f>
        <v>0</v>
      </c>
      <c r="T63" s="211" t="n">
        <f aca="false">IF(AND(J63&gt;=30,J63&lt;60),J63,0)</f>
        <v>0</v>
      </c>
      <c r="U63" s="211" t="n">
        <f aca="false">IF(J63&lt;30,J63,0)</f>
        <v>0</v>
      </c>
      <c r="V63" s="212" t="e">
        <f aca="false">IF(I63="",NA(),I63)</f>
        <v>#N/A</v>
      </c>
    </row>
    <row r="64" customFormat="false" ht="11.25" hidden="false" customHeight="false" outlineLevel="0" collapsed="false">
      <c r="C64" s="205"/>
      <c r="D64" s="205"/>
      <c r="E64" s="206"/>
      <c r="F64" s="206"/>
      <c r="G64" s="206"/>
      <c r="H64" s="207"/>
      <c r="I64" s="208" t="str">
        <f aca="false">IF(G64="","",ROUND(E64/G64,1))</f>
        <v/>
      </c>
      <c r="J64" s="209" t="str">
        <f aca="false">IF(G64=0,"",ROUND(H64*100/G64,1))</f>
        <v/>
      </c>
      <c r="K64" s="210" t="str">
        <f aca="false">IF(J64="","",IF(J64&gt;=95,"◎",IF(J64&gt;=80,"○",IF(AND(J64&gt;=30,J64&lt;60),"△",IF(J64&lt;30,"×","")))))</f>
        <v/>
      </c>
      <c r="Q64" s="211" t="n">
        <f aca="false">IF(J64="",0,IF(J64&gt;=95,J64,0))</f>
        <v>0</v>
      </c>
      <c r="R64" s="211" t="n">
        <f aca="false">IF(AND(J64&gt;=80,J64&lt;95),J64,0)</f>
        <v>0</v>
      </c>
      <c r="S64" s="211" t="n">
        <f aca="false">IF(AND(J64&gt;=60,J64&lt;80),J64,0)</f>
        <v>0</v>
      </c>
      <c r="T64" s="211" t="n">
        <f aca="false">IF(AND(J64&gt;=30,J64&lt;60),J64,0)</f>
        <v>0</v>
      </c>
      <c r="U64" s="211" t="n">
        <f aca="false">IF(J64&lt;30,J64,0)</f>
        <v>0</v>
      </c>
      <c r="V64" s="212" t="e">
        <f aca="false">IF(I64="",NA(),I64)</f>
        <v>#N/A</v>
      </c>
    </row>
    <row r="65" customFormat="false" ht="11.25" hidden="false" customHeight="false" outlineLevel="0" collapsed="false">
      <c r="C65" s="205"/>
      <c r="D65" s="205"/>
      <c r="E65" s="206"/>
      <c r="F65" s="206"/>
      <c r="G65" s="206"/>
      <c r="H65" s="207"/>
      <c r="I65" s="208" t="str">
        <f aca="false">IF(G65="","",ROUND(E65/G65,1))</f>
        <v/>
      </c>
      <c r="J65" s="209" t="str">
        <f aca="false">IF(G65=0,"",ROUND(H65*100/G65,1))</f>
        <v/>
      </c>
      <c r="K65" s="210" t="str">
        <f aca="false">IF(J65="","",IF(J65&gt;=95,"◎",IF(J65&gt;=80,"○",IF(AND(J65&gt;=30,J65&lt;60),"△",IF(J65&lt;30,"×","")))))</f>
        <v/>
      </c>
      <c r="Q65" s="211" t="n">
        <f aca="false">IF(J65="",0,IF(J65&gt;=95,J65,0))</f>
        <v>0</v>
      </c>
      <c r="R65" s="211" t="n">
        <f aca="false">IF(AND(J65&gt;=80,J65&lt;95),J65,0)</f>
        <v>0</v>
      </c>
      <c r="S65" s="211" t="n">
        <f aca="false">IF(AND(J65&gt;=60,J65&lt;80),J65,0)</f>
        <v>0</v>
      </c>
      <c r="T65" s="211" t="n">
        <f aca="false">IF(AND(J65&gt;=30,J65&lt;60),J65,0)</f>
        <v>0</v>
      </c>
      <c r="U65" s="211" t="n">
        <f aca="false">IF(J65&lt;30,J65,0)</f>
        <v>0</v>
      </c>
      <c r="V65" s="212" t="e">
        <f aca="false">IF(I65="",NA(),I65)</f>
        <v>#N/A</v>
      </c>
    </row>
    <row r="66" customFormat="false" ht="11.25" hidden="false" customHeight="false" outlineLevel="0" collapsed="false">
      <c r="C66" s="205"/>
      <c r="D66" s="205"/>
      <c r="E66" s="206"/>
      <c r="F66" s="206"/>
      <c r="G66" s="206"/>
      <c r="H66" s="207"/>
      <c r="I66" s="208" t="str">
        <f aca="false">IF(G66="","",ROUND(E66/G66,1))</f>
        <v/>
      </c>
      <c r="J66" s="209" t="str">
        <f aca="false">IF(G66=0,"",ROUND(H66*100/G66,1))</f>
        <v/>
      </c>
      <c r="K66" s="210" t="str">
        <f aca="false">IF(J66="","",IF(J66&gt;=95,"◎",IF(J66&gt;=80,"○",IF(AND(J66&gt;=30,J66&lt;60),"△",IF(J66&lt;30,"×","")))))</f>
        <v/>
      </c>
      <c r="Q66" s="211" t="n">
        <f aca="false">IF(J66="",0,IF(J66&gt;=95,J66,0))</f>
        <v>0</v>
      </c>
      <c r="R66" s="211" t="n">
        <f aca="false">IF(AND(J66&gt;=80,J66&lt;95),J66,0)</f>
        <v>0</v>
      </c>
      <c r="S66" s="211" t="n">
        <f aca="false">IF(AND(J66&gt;=60,J66&lt;80),J66,0)</f>
        <v>0</v>
      </c>
      <c r="T66" s="211" t="n">
        <f aca="false">IF(AND(J66&gt;=30,J66&lt;60),J66,0)</f>
        <v>0</v>
      </c>
      <c r="U66" s="211" t="n">
        <f aca="false">IF(J66&lt;30,J66,0)</f>
        <v>0</v>
      </c>
      <c r="V66" s="212" t="e">
        <f aca="false">IF(I66="",NA(),I66)</f>
        <v>#N/A</v>
      </c>
    </row>
    <row r="67" customFormat="false" ht="11.25" hidden="false" customHeight="false" outlineLevel="0" collapsed="false">
      <c r="C67" s="205"/>
      <c r="D67" s="205"/>
      <c r="E67" s="206"/>
      <c r="F67" s="206"/>
      <c r="G67" s="206"/>
      <c r="H67" s="207"/>
      <c r="I67" s="208" t="str">
        <f aca="false">IF(G67="","",ROUND(E67/G67,1))</f>
        <v/>
      </c>
      <c r="J67" s="209" t="str">
        <f aca="false">IF(G67=0,"",ROUND(H67*100/G67,1))</f>
        <v/>
      </c>
      <c r="K67" s="210" t="str">
        <f aca="false">IF(J67="","",IF(J67&gt;=95,"◎",IF(J67&gt;=80,"○",IF(AND(J67&gt;=30,J67&lt;60),"△",IF(J67&lt;30,"×","")))))</f>
        <v/>
      </c>
      <c r="Q67" s="211" t="n">
        <f aca="false">IF(J67="",0,IF(J67&gt;=95,J67,0))</f>
        <v>0</v>
      </c>
      <c r="R67" s="211" t="n">
        <f aca="false">IF(AND(J67&gt;=80,J67&lt;95),J67,0)</f>
        <v>0</v>
      </c>
      <c r="S67" s="211" t="n">
        <f aca="false">IF(AND(J67&gt;=60,J67&lt;80),J67,0)</f>
        <v>0</v>
      </c>
      <c r="T67" s="211" t="n">
        <f aca="false">IF(AND(J67&gt;=30,J67&lt;60),J67,0)</f>
        <v>0</v>
      </c>
      <c r="U67" s="211" t="n">
        <f aca="false">IF(J67&lt;30,J67,0)</f>
        <v>0</v>
      </c>
      <c r="V67" s="212" t="e">
        <f aca="false">IF(I67="",NA(),I67)</f>
        <v>#N/A</v>
      </c>
    </row>
    <row r="68" customFormat="false" ht="11.25" hidden="false" customHeight="false" outlineLevel="0" collapsed="false">
      <c r="C68" s="205"/>
      <c r="D68" s="205"/>
      <c r="E68" s="206"/>
      <c r="F68" s="206"/>
      <c r="G68" s="206"/>
      <c r="H68" s="207"/>
      <c r="I68" s="208" t="str">
        <f aca="false">IF(G68="","",ROUND(E68/G68,1))</f>
        <v/>
      </c>
      <c r="J68" s="209" t="str">
        <f aca="false">IF(G68=0,"",ROUND(H68*100/G68,1))</f>
        <v/>
      </c>
      <c r="K68" s="210" t="str">
        <f aca="false">IF(J68="","",IF(J68&gt;=95,"◎",IF(J68&gt;=80,"○",IF(AND(J68&gt;=30,J68&lt;60),"△",IF(J68&lt;30,"×","")))))</f>
        <v/>
      </c>
      <c r="Q68" s="211" t="n">
        <f aca="false">IF(J68="",0,IF(J68&gt;=95,J68,0))</f>
        <v>0</v>
      </c>
      <c r="R68" s="211" t="n">
        <f aca="false">IF(AND(J68&gt;=80,J68&lt;95),J68,0)</f>
        <v>0</v>
      </c>
      <c r="S68" s="211" t="n">
        <f aca="false">IF(AND(J68&gt;=60,J68&lt;80),J68,0)</f>
        <v>0</v>
      </c>
      <c r="T68" s="211" t="n">
        <f aca="false">IF(AND(J68&gt;=30,J68&lt;60),J68,0)</f>
        <v>0</v>
      </c>
      <c r="U68" s="211" t="n">
        <f aca="false">IF(J68&lt;30,J68,0)</f>
        <v>0</v>
      </c>
      <c r="V68" s="212" t="e">
        <f aca="false">IF(I68="",NA(),I68)</f>
        <v>#N/A</v>
      </c>
    </row>
    <row r="69" customFormat="false" ht="11.25" hidden="false" customHeight="false" outlineLevel="0" collapsed="false">
      <c r="C69" s="205"/>
      <c r="D69" s="205"/>
      <c r="E69" s="206"/>
      <c r="F69" s="206"/>
      <c r="G69" s="206"/>
      <c r="H69" s="207"/>
      <c r="I69" s="208" t="str">
        <f aca="false">IF(G69="","",ROUND(E69/G69,1))</f>
        <v/>
      </c>
      <c r="J69" s="209" t="str">
        <f aca="false">IF(G69=0,"",ROUND(H69*100/G69,1))</f>
        <v/>
      </c>
      <c r="K69" s="210" t="str">
        <f aca="false">IF(J69="","",IF(J69&gt;=95,"◎",IF(J69&gt;=80,"○",IF(AND(J69&gt;=30,J69&lt;60),"△",IF(J69&lt;30,"×","")))))</f>
        <v/>
      </c>
      <c r="Q69" s="211" t="n">
        <f aca="false">IF(J69="",0,IF(J69&gt;=95,J69,0))</f>
        <v>0</v>
      </c>
      <c r="R69" s="211" t="n">
        <f aca="false">IF(AND(J69&gt;=80,J69&lt;95),J69,0)</f>
        <v>0</v>
      </c>
      <c r="S69" s="211" t="n">
        <f aca="false">IF(AND(J69&gt;=60,J69&lt;80),J69,0)</f>
        <v>0</v>
      </c>
      <c r="T69" s="211" t="n">
        <f aca="false">IF(AND(J69&gt;=30,J69&lt;60),J69,0)</f>
        <v>0</v>
      </c>
      <c r="U69" s="211" t="n">
        <f aca="false">IF(J69&lt;30,J69,0)</f>
        <v>0</v>
      </c>
      <c r="V69" s="212" t="e">
        <f aca="false">IF(I69="",NA(),I69)</f>
        <v>#N/A</v>
      </c>
    </row>
    <row r="70" customFormat="false" ht="11.25" hidden="false" customHeight="false" outlineLevel="0" collapsed="false">
      <c r="C70" s="205"/>
      <c r="D70" s="205"/>
      <c r="E70" s="206"/>
      <c r="F70" s="206"/>
      <c r="G70" s="206"/>
      <c r="H70" s="207"/>
      <c r="I70" s="208" t="str">
        <f aca="false">IF(G70="","",ROUND(E70/G70,1))</f>
        <v/>
      </c>
      <c r="J70" s="209" t="str">
        <f aca="false">IF(G70=0,"",ROUND(H70*100/G70,1))</f>
        <v/>
      </c>
      <c r="K70" s="210" t="str">
        <f aca="false">IF(J70="","",IF(J70&gt;=95,"◎",IF(J70&gt;=80,"○",IF(AND(J70&gt;=30,J70&lt;60),"△",IF(J70&lt;30,"×","")))))</f>
        <v/>
      </c>
      <c r="Q70" s="211" t="n">
        <f aca="false">IF(J70="",0,IF(J70&gt;=95,J70,0))</f>
        <v>0</v>
      </c>
      <c r="R70" s="211" t="n">
        <f aca="false">IF(AND(J70&gt;=80,J70&lt;95),J70,0)</f>
        <v>0</v>
      </c>
      <c r="S70" s="211" t="n">
        <f aca="false">IF(AND(J70&gt;=60,J70&lt;80),J70,0)</f>
        <v>0</v>
      </c>
      <c r="T70" s="211" t="n">
        <f aca="false">IF(AND(J70&gt;=30,J70&lt;60),J70,0)</f>
        <v>0</v>
      </c>
      <c r="U70" s="211" t="n">
        <f aca="false">IF(J70&lt;30,J70,0)</f>
        <v>0</v>
      </c>
      <c r="V70" s="212" t="e">
        <f aca="false">IF(I70="",NA(),I70)</f>
        <v>#N/A</v>
      </c>
    </row>
    <row r="71" customFormat="false" ht="11.25" hidden="false" customHeight="false" outlineLevel="0" collapsed="false">
      <c r="C71" s="205"/>
      <c r="D71" s="205"/>
      <c r="E71" s="206"/>
      <c r="F71" s="206"/>
      <c r="G71" s="206"/>
      <c r="H71" s="207"/>
      <c r="I71" s="208" t="str">
        <f aca="false">IF(G71="","",ROUND(E71/G71,1))</f>
        <v/>
      </c>
      <c r="J71" s="209" t="str">
        <f aca="false">IF(G71=0,"",ROUND(H71*100/G71,1))</f>
        <v/>
      </c>
      <c r="K71" s="210" t="str">
        <f aca="false">IF(J71="","",IF(J71&gt;=95,"◎",IF(J71&gt;=80,"○",IF(AND(J71&gt;=30,J71&lt;60),"△",IF(J71&lt;30,"×","")))))</f>
        <v/>
      </c>
      <c r="Q71" s="211" t="n">
        <f aca="false">IF(J71="",0,IF(J71&gt;=95,J71,0))</f>
        <v>0</v>
      </c>
      <c r="R71" s="211" t="n">
        <f aca="false">IF(AND(J71&gt;=80,J71&lt;95),J71,0)</f>
        <v>0</v>
      </c>
      <c r="S71" s="211" t="n">
        <f aca="false">IF(AND(J71&gt;=60,J71&lt;80),J71,0)</f>
        <v>0</v>
      </c>
      <c r="T71" s="211" t="n">
        <f aca="false">IF(AND(J71&gt;=30,J71&lt;60),J71,0)</f>
        <v>0</v>
      </c>
      <c r="U71" s="211" t="n">
        <f aca="false">IF(J71&lt;30,J71,0)</f>
        <v>0</v>
      </c>
      <c r="V71" s="212" t="e">
        <f aca="false">IF(I71="",NA(),I71)</f>
        <v>#N/A</v>
      </c>
    </row>
    <row r="72" customFormat="false" ht="11.25" hidden="false" customHeight="false" outlineLevel="0" collapsed="false">
      <c r="C72" s="205"/>
      <c r="D72" s="205"/>
      <c r="E72" s="206"/>
      <c r="F72" s="206"/>
      <c r="G72" s="206"/>
      <c r="H72" s="207"/>
      <c r="I72" s="208" t="str">
        <f aca="false">IF(G72="","",ROUND(E72/G72,1))</f>
        <v/>
      </c>
      <c r="J72" s="209" t="str">
        <f aca="false">IF(G72=0,"",ROUND(H72*100/G72,1))</f>
        <v/>
      </c>
      <c r="K72" s="210" t="str">
        <f aca="false">IF(J72="","",IF(J72&gt;=95,"◎",IF(J72&gt;=80,"○",IF(AND(J72&gt;=30,J72&lt;60),"△",IF(J72&lt;30,"×","")))))</f>
        <v/>
      </c>
      <c r="Q72" s="211" t="n">
        <f aca="false">IF(J72="",0,IF(J72&gt;=95,J72,0))</f>
        <v>0</v>
      </c>
      <c r="R72" s="211" t="n">
        <f aca="false">IF(AND(J72&gt;=80,J72&lt;95),J72,0)</f>
        <v>0</v>
      </c>
      <c r="S72" s="211" t="n">
        <f aca="false">IF(AND(J72&gt;=60,J72&lt;80),J72,0)</f>
        <v>0</v>
      </c>
      <c r="T72" s="211" t="n">
        <f aca="false">IF(AND(J72&gt;=30,J72&lt;60),J72,0)</f>
        <v>0</v>
      </c>
      <c r="U72" s="211" t="n">
        <f aca="false">IF(J72&lt;30,J72,0)</f>
        <v>0</v>
      </c>
      <c r="V72" s="212" t="e">
        <f aca="false">IF(I72="",NA(),I72)</f>
        <v>#N/A</v>
      </c>
    </row>
    <row r="73" customFormat="false" ht="11.25" hidden="false" customHeight="false" outlineLevel="0" collapsed="false">
      <c r="C73" s="205"/>
      <c r="D73" s="205"/>
      <c r="E73" s="206"/>
      <c r="F73" s="206"/>
      <c r="G73" s="206"/>
      <c r="H73" s="207"/>
      <c r="I73" s="208" t="str">
        <f aca="false">IF(G73="","",ROUND(E73/G73,1))</f>
        <v/>
      </c>
      <c r="J73" s="209" t="str">
        <f aca="false">IF(G73=0,"",ROUND(H73*100/G73,1))</f>
        <v/>
      </c>
      <c r="K73" s="210" t="str">
        <f aca="false">IF(J73="","",IF(J73&gt;=95,"◎",IF(J73&gt;=80,"○",IF(AND(J73&gt;=30,J73&lt;60),"△",IF(J73&lt;30,"×","")))))</f>
        <v/>
      </c>
      <c r="Q73" s="211" t="n">
        <f aca="false">IF(J73="",0,IF(J73&gt;=95,J73,0))</f>
        <v>0</v>
      </c>
      <c r="R73" s="211" t="n">
        <f aca="false">IF(AND(J73&gt;=80,J73&lt;95),J73,0)</f>
        <v>0</v>
      </c>
      <c r="S73" s="211" t="n">
        <f aca="false">IF(AND(J73&gt;=60,J73&lt;80),J73,0)</f>
        <v>0</v>
      </c>
      <c r="T73" s="211" t="n">
        <f aca="false">IF(AND(J73&gt;=30,J73&lt;60),J73,0)</f>
        <v>0</v>
      </c>
      <c r="U73" s="211" t="n">
        <f aca="false">IF(J73&lt;30,J73,0)</f>
        <v>0</v>
      </c>
      <c r="V73" s="212" t="e">
        <f aca="false">IF(I73="",NA(),I73)</f>
        <v>#N/A</v>
      </c>
    </row>
    <row r="74" customFormat="false" ht="11.25" hidden="false" customHeight="false" outlineLevel="0" collapsed="false">
      <c r="C74" s="205"/>
      <c r="D74" s="205"/>
      <c r="E74" s="206"/>
      <c r="F74" s="206"/>
      <c r="G74" s="206"/>
      <c r="H74" s="207"/>
      <c r="I74" s="208" t="str">
        <f aca="false">IF(G74="","",ROUND(E74/G74,1))</f>
        <v/>
      </c>
      <c r="J74" s="209" t="str">
        <f aca="false">IF(G74=0,"",ROUND(H74*100/G74,1))</f>
        <v/>
      </c>
      <c r="K74" s="210" t="str">
        <f aca="false">IF(J74="","",IF(J74&gt;=95,"◎",IF(J74&gt;=80,"○",IF(AND(J74&gt;=30,J74&lt;60),"△",IF(J74&lt;30,"×","")))))</f>
        <v/>
      </c>
      <c r="Q74" s="211" t="n">
        <f aca="false">IF(J74="",0,IF(J74&gt;=95,J74,0))</f>
        <v>0</v>
      </c>
      <c r="R74" s="211" t="n">
        <f aca="false">IF(AND(J74&gt;=80,J74&lt;95),J74,0)</f>
        <v>0</v>
      </c>
      <c r="S74" s="211" t="n">
        <f aca="false">IF(AND(J74&gt;=60,J74&lt;80),J74,0)</f>
        <v>0</v>
      </c>
      <c r="T74" s="211" t="n">
        <f aca="false">IF(AND(J74&gt;=30,J74&lt;60),J74,0)</f>
        <v>0</v>
      </c>
      <c r="U74" s="211" t="n">
        <f aca="false">IF(J74&lt;30,J74,0)</f>
        <v>0</v>
      </c>
      <c r="V74" s="212" t="e">
        <f aca="false">IF(I74="",NA(),I74)</f>
        <v>#N/A</v>
      </c>
    </row>
    <row r="75" customFormat="false" ht="11.25" hidden="false" customHeight="false" outlineLevel="0" collapsed="false">
      <c r="C75" s="205"/>
      <c r="D75" s="205"/>
      <c r="E75" s="206"/>
      <c r="F75" s="206"/>
      <c r="G75" s="206"/>
      <c r="H75" s="207"/>
      <c r="I75" s="208" t="str">
        <f aca="false">IF(G75="","",ROUND(E75/G75,1))</f>
        <v/>
      </c>
      <c r="J75" s="209" t="str">
        <f aca="false">IF(G75=0,"",ROUND(H75*100/G75,1))</f>
        <v/>
      </c>
      <c r="K75" s="210" t="str">
        <f aca="false">IF(J75="","",IF(J75&gt;=95,"◎",IF(J75&gt;=80,"○",IF(AND(J75&gt;=30,J75&lt;60),"△",IF(J75&lt;30,"×","")))))</f>
        <v/>
      </c>
      <c r="Q75" s="211" t="n">
        <f aca="false">IF(J75="",0,IF(J75&gt;=95,J75,0))</f>
        <v>0</v>
      </c>
      <c r="R75" s="211" t="n">
        <f aca="false">IF(AND(J75&gt;=80,J75&lt;95),J75,0)</f>
        <v>0</v>
      </c>
      <c r="S75" s="211" t="n">
        <f aca="false">IF(AND(J75&gt;=60,J75&lt;80),J75,0)</f>
        <v>0</v>
      </c>
      <c r="T75" s="211" t="n">
        <f aca="false">IF(AND(J75&gt;=30,J75&lt;60),J75,0)</f>
        <v>0</v>
      </c>
      <c r="U75" s="211" t="n">
        <f aca="false">IF(J75&lt;30,J75,0)</f>
        <v>0</v>
      </c>
      <c r="V75" s="212" t="e">
        <f aca="false">IF(I75="",NA(),I75)</f>
        <v>#N/A</v>
      </c>
    </row>
    <row r="76" customFormat="false" ht="11.25" hidden="false" customHeight="false" outlineLevel="0" collapsed="false">
      <c r="C76" s="205"/>
      <c r="D76" s="205"/>
      <c r="E76" s="206"/>
      <c r="F76" s="206"/>
      <c r="G76" s="206"/>
      <c r="H76" s="207"/>
      <c r="I76" s="208" t="str">
        <f aca="false">IF(G76="","",ROUND(E76/G76,1))</f>
        <v/>
      </c>
      <c r="J76" s="209" t="str">
        <f aca="false">IF(G76=0,"",ROUND(H76*100/G76,1))</f>
        <v/>
      </c>
      <c r="K76" s="210" t="str">
        <f aca="false">IF(J76="","",IF(J76&gt;=95,"◎",IF(J76&gt;=80,"○",IF(AND(J76&gt;=30,J76&lt;60),"△",IF(J76&lt;30,"×","")))))</f>
        <v/>
      </c>
      <c r="Q76" s="211" t="n">
        <f aca="false">IF(J76="",0,IF(J76&gt;=95,J76,0))</f>
        <v>0</v>
      </c>
      <c r="R76" s="211" t="n">
        <f aca="false">IF(AND(J76&gt;=80,J76&lt;95),J76,0)</f>
        <v>0</v>
      </c>
      <c r="S76" s="211" t="n">
        <f aca="false">IF(AND(J76&gt;=60,J76&lt;80),J76,0)</f>
        <v>0</v>
      </c>
      <c r="T76" s="211" t="n">
        <f aca="false">IF(AND(J76&gt;=30,J76&lt;60),J76,0)</f>
        <v>0</v>
      </c>
      <c r="U76" s="211" t="n">
        <f aca="false">IF(J76&lt;30,J76,0)</f>
        <v>0</v>
      </c>
      <c r="V76" s="212" t="e">
        <f aca="false">IF(I76="",NA(),I76)</f>
        <v>#N/A</v>
      </c>
    </row>
    <row r="77" customFormat="false" ht="11.25" hidden="false" customHeight="false" outlineLevel="0" collapsed="false">
      <c r="C77" s="205"/>
      <c r="D77" s="205"/>
      <c r="E77" s="206"/>
      <c r="F77" s="206"/>
      <c r="G77" s="206"/>
      <c r="H77" s="207"/>
      <c r="I77" s="208" t="str">
        <f aca="false">IF(G77="","",ROUND(E77/G77,1))</f>
        <v/>
      </c>
      <c r="J77" s="209" t="str">
        <f aca="false">IF(G77=0,"",ROUND(H77*100/G77,1))</f>
        <v/>
      </c>
      <c r="K77" s="210" t="str">
        <f aca="false">IF(J77="","",IF(J77&gt;=95,"◎",IF(J77&gt;=80,"○",IF(AND(J77&gt;=30,J77&lt;60),"△",IF(J77&lt;30,"×","")))))</f>
        <v/>
      </c>
      <c r="Q77" s="211" t="n">
        <f aca="false">IF(J77="",0,IF(J77&gt;=95,J77,0))</f>
        <v>0</v>
      </c>
      <c r="R77" s="211" t="n">
        <f aca="false">IF(AND(J77&gt;=80,J77&lt;95),J77,0)</f>
        <v>0</v>
      </c>
      <c r="S77" s="211" t="n">
        <f aca="false">IF(AND(J77&gt;=60,J77&lt;80),J77,0)</f>
        <v>0</v>
      </c>
      <c r="T77" s="211" t="n">
        <f aca="false">IF(AND(J77&gt;=30,J77&lt;60),J77,0)</f>
        <v>0</v>
      </c>
      <c r="U77" s="211" t="n">
        <f aca="false">IF(J77&lt;30,J77,0)</f>
        <v>0</v>
      </c>
      <c r="V77" s="212" t="e">
        <f aca="false">IF(I77="",NA(),I77)</f>
        <v>#N/A</v>
      </c>
    </row>
    <row r="78" customFormat="false" ht="11.25" hidden="false" customHeight="false" outlineLevel="0" collapsed="false">
      <c r="C78" s="205"/>
      <c r="D78" s="205"/>
      <c r="E78" s="206"/>
      <c r="F78" s="206"/>
      <c r="G78" s="206"/>
      <c r="H78" s="207"/>
      <c r="I78" s="208" t="str">
        <f aca="false">IF(G78="","",ROUND(E78/G78,1))</f>
        <v/>
      </c>
      <c r="J78" s="209" t="str">
        <f aca="false">IF(G78=0,"",ROUND(H78*100/G78,1))</f>
        <v/>
      </c>
      <c r="K78" s="210" t="str">
        <f aca="false">IF(J78="","",IF(J78&gt;=95,"◎",IF(J78&gt;=80,"○",IF(AND(J78&gt;=30,J78&lt;60),"△",IF(J78&lt;30,"×","")))))</f>
        <v/>
      </c>
      <c r="Q78" s="211" t="n">
        <f aca="false">IF(J78="",0,IF(J78&gt;=95,J78,0))</f>
        <v>0</v>
      </c>
      <c r="R78" s="211" t="n">
        <f aca="false">IF(AND(J78&gt;=80,J78&lt;95),J78,0)</f>
        <v>0</v>
      </c>
      <c r="S78" s="211" t="n">
        <f aca="false">IF(AND(J78&gt;=60,J78&lt;80),J78,0)</f>
        <v>0</v>
      </c>
      <c r="T78" s="211" t="n">
        <f aca="false">IF(AND(J78&gt;=30,J78&lt;60),J78,0)</f>
        <v>0</v>
      </c>
      <c r="U78" s="211" t="n">
        <f aca="false">IF(J78&lt;30,J78,0)</f>
        <v>0</v>
      </c>
      <c r="V78" s="212" t="e">
        <f aca="false">IF(I78="",NA(),I78)</f>
        <v>#N/A</v>
      </c>
    </row>
    <row r="79" customFormat="false" ht="11.25" hidden="false" customHeight="false" outlineLevel="0" collapsed="false">
      <c r="C79" s="205"/>
      <c r="D79" s="205"/>
      <c r="E79" s="206"/>
      <c r="F79" s="206"/>
      <c r="G79" s="206"/>
      <c r="H79" s="207"/>
      <c r="I79" s="208" t="str">
        <f aca="false">IF(G79="","",ROUND(E79/G79,1))</f>
        <v/>
      </c>
      <c r="J79" s="209" t="str">
        <f aca="false">IF(G79=0,"",ROUND(H79*100/G79,1))</f>
        <v/>
      </c>
      <c r="K79" s="210" t="str">
        <f aca="false">IF(J79="","",IF(J79&gt;=95,"◎",IF(J79&gt;=80,"○",IF(AND(J79&gt;=30,J79&lt;60),"△",IF(J79&lt;30,"×","")))))</f>
        <v/>
      </c>
      <c r="Q79" s="211" t="n">
        <f aca="false">IF(J79="",0,IF(J79&gt;=95,J79,0))</f>
        <v>0</v>
      </c>
      <c r="R79" s="211" t="n">
        <f aca="false">IF(AND(J79&gt;=80,J79&lt;95),J79,0)</f>
        <v>0</v>
      </c>
      <c r="S79" s="211" t="n">
        <f aca="false">IF(AND(J79&gt;=60,J79&lt;80),J79,0)</f>
        <v>0</v>
      </c>
      <c r="T79" s="211" t="n">
        <f aca="false">IF(AND(J79&gt;=30,J79&lt;60),J79,0)</f>
        <v>0</v>
      </c>
      <c r="U79" s="211" t="n">
        <f aca="false">IF(J79&lt;30,J79,0)</f>
        <v>0</v>
      </c>
      <c r="V79" s="212" t="e">
        <f aca="false">IF(I79="",NA(),I79)</f>
        <v>#N/A</v>
      </c>
    </row>
    <row r="80" customFormat="false" ht="11.25" hidden="false" customHeight="false" outlineLevel="0" collapsed="false">
      <c r="C80" s="205"/>
      <c r="D80" s="205"/>
      <c r="E80" s="206"/>
      <c r="F80" s="206"/>
      <c r="G80" s="206"/>
      <c r="H80" s="207"/>
      <c r="I80" s="208" t="str">
        <f aca="false">IF(G80="","",ROUND(E80/G80,1))</f>
        <v/>
      </c>
      <c r="J80" s="209" t="str">
        <f aca="false">IF(G80=0,"",ROUND(H80*100/G80,1))</f>
        <v/>
      </c>
      <c r="K80" s="210" t="str">
        <f aca="false">IF(J80="","",IF(J80&gt;=95,"◎",IF(J80&gt;=80,"○",IF(AND(J80&gt;=30,J80&lt;60),"△",IF(J80&lt;30,"×","")))))</f>
        <v/>
      </c>
      <c r="Q80" s="211" t="n">
        <f aca="false">IF(J80="",0,IF(J80&gt;=95,J80,0))</f>
        <v>0</v>
      </c>
      <c r="R80" s="211" t="n">
        <f aca="false">IF(AND(J80&gt;=80,J80&lt;95),J80,0)</f>
        <v>0</v>
      </c>
      <c r="S80" s="211" t="n">
        <f aca="false">IF(AND(J80&gt;=60,J80&lt;80),J80,0)</f>
        <v>0</v>
      </c>
      <c r="T80" s="211" t="n">
        <f aca="false">IF(AND(J80&gt;=30,J80&lt;60),J80,0)</f>
        <v>0</v>
      </c>
      <c r="U80" s="211" t="n">
        <f aca="false">IF(J80&lt;30,J80,0)</f>
        <v>0</v>
      </c>
      <c r="V80" s="212" t="e">
        <f aca="false">IF(I80="",NA(),I80)</f>
        <v>#N/A</v>
      </c>
    </row>
    <row r="81" customFormat="false" ht="11.25" hidden="false" customHeight="false" outlineLevel="0" collapsed="false">
      <c r="C81" s="205"/>
      <c r="D81" s="205"/>
      <c r="E81" s="206"/>
      <c r="F81" s="206"/>
      <c r="G81" s="206"/>
      <c r="H81" s="207"/>
      <c r="I81" s="208" t="str">
        <f aca="false">IF(G81="","",ROUND(E81/G81,1))</f>
        <v/>
      </c>
      <c r="J81" s="209" t="str">
        <f aca="false">IF(G81=0,"",ROUND(H81*100/G81,1))</f>
        <v/>
      </c>
      <c r="K81" s="210" t="str">
        <f aca="false">IF(J81="","",IF(J81&gt;=95,"◎",IF(J81&gt;=80,"○",IF(AND(J81&gt;=30,J81&lt;60),"△",IF(J81&lt;30,"×","")))))</f>
        <v/>
      </c>
      <c r="Q81" s="211" t="n">
        <f aca="false">IF(J81="",0,IF(J81&gt;=95,J81,0))</f>
        <v>0</v>
      </c>
      <c r="R81" s="211" t="n">
        <f aca="false">IF(AND(J81&gt;=80,J81&lt;95),J81,0)</f>
        <v>0</v>
      </c>
      <c r="S81" s="211" t="n">
        <f aca="false">IF(AND(J81&gt;=60,J81&lt;80),J81,0)</f>
        <v>0</v>
      </c>
      <c r="T81" s="211" t="n">
        <f aca="false">IF(AND(J81&gt;=30,J81&lt;60),J81,0)</f>
        <v>0</v>
      </c>
      <c r="U81" s="211" t="n">
        <f aca="false">IF(J81&lt;30,J81,0)</f>
        <v>0</v>
      </c>
      <c r="V81" s="212" t="e">
        <f aca="false">IF(I81="",NA(),I81)</f>
        <v>#N/A</v>
      </c>
    </row>
    <row r="82" customFormat="false" ht="11.25" hidden="false" customHeight="false" outlineLevel="0" collapsed="false">
      <c r="C82" s="205"/>
      <c r="D82" s="205"/>
      <c r="E82" s="206"/>
      <c r="F82" s="206"/>
      <c r="G82" s="206"/>
      <c r="H82" s="207"/>
      <c r="I82" s="208" t="str">
        <f aca="false">IF(G82="","",ROUND(E82/G82,1))</f>
        <v/>
      </c>
      <c r="J82" s="209" t="str">
        <f aca="false">IF(G82=0,"",ROUND(H82*100/G82,1))</f>
        <v/>
      </c>
      <c r="K82" s="210" t="str">
        <f aca="false">IF(J82="","",IF(J82&gt;=95,"◎",IF(J82&gt;=80,"○",IF(AND(J82&gt;=30,J82&lt;60),"△",IF(J82&lt;30,"×","")))))</f>
        <v/>
      </c>
      <c r="Q82" s="211" t="n">
        <f aca="false">IF(J82="",0,IF(J82&gt;=95,J82,0))</f>
        <v>0</v>
      </c>
      <c r="R82" s="211" t="n">
        <f aca="false">IF(AND(J82&gt;=80,J82&lt;95),J82,0)</f>
        <v>0</v>
      </c>
      <c r="S82" s="211" t="n">
        <f aca="false">IF(AND(J82&gt;=60,J82&lt;80),J82,0)</f>
        <v>0</v>
      </c>
      <c r="T82" s="211" t="n">
        <f aca="false">IF(AND(J82&gt;=30,J82&lt;60),J82,0)</f>
        <v>0</v>
      </c>
      <c r="U82" s="211" t="n">
        <f aca="false">IF(J82&lt;30,J82,0)</f>
        <v>0</v>
      </c>
      <c r="V82" s="212" t="e">
        <f aca="false">IF(I82="",NA(),I82)</f>
        <v>#N/A</v>
      </c>
    </row>
    <row r="83" customFormat="false" ht="11.25" hidden="false" customHeight="false" outlineLevel="0" collapsed="false">
      <c r="C83" s="205"/>
      <c r="D83" s="205"/>
      <c r="E83" s="206"/>
      <c r="F83" s="206"/>
      <c r="G83" s="206"/>
      <c r="H83" s="207"/>
      <c r="I83" s="208" t="str">
        <f aca="false">IF(G83="","",ROUND(E83/G83,1))</f>
        <v/>
      </c>
      <c r="J83" s="209" t="str">
        <f aca="false">IF(G83=0,"",ROUND(H83*100/G83,1))</f>
        <v/>
      </c>
      <c r="K83" s="210" t="str">
        <f aca="false">IF(J83="","",IF(J83&gt;=95,"◎",IF(J83&gt;=80,"○",IF(AND(J83&gt;=30,J83&lt;60),"△",IF(J83&lt;30,"×","")))))</f>
        <v/>
      </c>
      <c r="Q83" s="211" t="n">
        <f aca="false">IF(J83="",0,IF(J83&gt;=95,J83,0))</f>
        <v>0</v>
      </c>
      <c r="R83" s="211" t="n">
        <f aca="false">IF(AND(J83&gt;=80,J83&lt;95),J83,0)</f>
        <v>0</v>
      </c>
      <c r="S83" s="211" t="n">
        <f aca="false">IF(AND(J83&gt;=60,J83&lt;80),J83,0)</f>
        <v>0</v>
      </c>
      <c r="T83" s="211" t="n">
        <f aca="false">IF(AND(J83&gt;=30,J83&lt;60),J83,0)</f>
        <v>0</v>
      </c>
      <c r="U83" s="211" t="n">
        <f aca="false">IF(J83&lt;30,J83,0)</f>
        <v>0</v>
      </c>
      <c r="V83" s="212" t="e">
        <f aca="false">IF(I83="",NA(),I83)</f>
        <v>#N/A</v>
      </c>
    </row>
    <row r="84" customFormat="false" ht="11.25" hidden="false" customHeight="false" outlineLevel="0" collapsed="false">
      <c r="C84" s="205"/>
      <c r="D84" s="205"/>
      <c r="E84" s="206"/>
      <c r="F84" s="206"/>
      <c r="G84" s="206"/>
      <c r="H84" s="207"/>
      <c r="I84" s="208" t="str">
        <f aca="false">IF(G84="","",ROUND(E84/G84,1))</f>
        <v/>
      </c>
      <c r="J84" s="209" t="str">
        <f aca="false">IF(G84=0,"",ROUND(H84*100/G84,1))</f>
        <v/>
      </c>
      <c r="K84" s="210" t="str">
        <f aca="false">IF(J84="","",IF(J84&gt;=95,"◎",IF(J84&gt;=80,"○",IF(AND(J84&gt;=30,J84&lt;60),"△",IF(J84&lt;30,"×","")))))</f>
        <v/>
      </c>
      <c r="Q84" s="211" t="n">
        <f aca="false">IF(J84="",0,IF(J84&gt;=95,J84,0))</f>
        <v>0</v>
      </c>
      <c r="R84" s="211" t="n">
        <f aca="false">IF(AND(J84&gt;=80,J84&lt;95),J84,0)</f>
        <v>0</v>
      </c>
      <c r="S84" s="211" t="n">
        <f aca="false">IF(AND(J84&gt;=60,J84&lt;80),J84,0)</f>
        <v>0</v>
      </c>
      <c r="T84" s="211" t="n">
        <f aca="false">IF(AND(J84&gt;=30,J84&lt;60),J84,0)</f>
        <v>0</v>
      </c>
      <c r="U84" s="211" t="n">
        <f aca="false">IF(J84&lt;30,J84,0)</f>
        <v>0</v>
      </c>
      <c r="V84" s="212" t="e">
        <f aca="false">IF(I84="",NA(),I84)</f>
        <v>#N/A</v>
      </c>
    </row>
    <row r="85" customFormat="false" ht="11.25" hidden="false" customHeight="false" outlineLevel="0" collapsed="false">
      <c r="C85" s="205"/>
      <c r="D85" s="205"/>
      <c r="E85" s="206"/>
      <c r="F85" s="206"/>
      <c r="G85" s="206"/>
      <c r="H85" s="207"/>
      <c r="I85" s="208" t="str">
        <f aca="false">IF(G85="","",ROUND(E85/G85,1))</f>
        <v/>
      </c>
      <c r="J85" s="209" t="str">
        <f aca="false">IF(G85=0,"",ROUND(H85*100/G85,1))</f>
        <v/>
      </c>
      <c r="K85" s="210" t="str">
        <f aca="false">IF(J85="","",IF(J85&gt;=95,"◎",IF(J85&gt;=80,"○",IF(AND(J85&gt;=30,J85&lt;60),"△",IF(J85&lt;30,"×","")))))</f>
        <v/>
      </c>
      <c r="Q85" s="211" t="n">
        <f aca="false">IF(J85="",0,IF(J85&gt;=95,J85,0))</f>
        <v>0</v>
      </c>
      <c r="R85" s="211" t="n">
        <f aca="false">IF(AND(J85&gt;=80,J85&lt;95),J85,0)</f>
        <v>0</v>
      </c>
      <c r="S85" s="211" t="n">
        <f aca="false">IF(AND(J85&gt;=60,J85&lt;80),J85,0)</f>
        <v>0</v>
      </c>
      <c r="T85" s="211" t="n">
        <f aca="false">IF(AND(J85&gt;=30,J85&lt;60),J85,0)</f>
        <v>0</v>
      </c>
      <c r="U85" s="211" t="n">
        <f aca="false">IF(J85&lt;30,J85,0)</f>
        <v>0</v>
      </c>
      <c r="V85" s="212" t="e">
        <f aca="false">IF(I85="",NA(),I85)</f>
        <v>#N/A</v>
      </c>
    </row>
    <row r="86" customFormat="false" ht="11.25" hidden="false" customHeight="false" outlineLevel="0" collapsed="false">
      <c r="C86" s="205"/>
      <c r="D86" s="205"/>
      <c r="E86" s="206"/>
      <c r="F86" s="206"/>
      <c r="G86" s="206"/>
      <c r="H86" s="207"/>
      <c r="I86" s="208" t="str">
        <f aca="false">IF(G86="","",ROUND(E86/G86,1))</f>
        <v/>
      </c>
      <c r="J86" s="209" t="str">
        <f aca="false">IF(G86=0,"",ROUND(H86*100/G86,1))</f>
        <v/>
      </c>
      <c r="K86" s="210" t="str">
        <f aca="false">IF(J86="","",IF(J86&gt;=95,"◎",IF(J86&gt;=80,"○",IF(AND(J86&gt;=30,J86&lt;60),"△",IF(J86&lt;30,"×","")))))</f>
        <v/>
      </c>
      <c r="Q86" s="211" t="n">
        <f aca="false">IF(J86="",0,IF(J86&gt;=95,J86,0))</f>
        <v>0</v>
      </c>
      <c r="R86" s="211" t="n">
        <f aca="false">IF(AND(J86&gt;=80,J86&lt;95),J86,0)</f>
        <v>0</v>
      </c>
      <c r="S86" s="211" t="n">
        <f aca="false">IF(AND(J86&gt;=60,J86&lt;80),J86,0)</f>
        <v>0</v>
      </c>
      <c r="T86" s="211" t="n">
        <f aca="false">IF(AND(J86&gt;=30,J86&lt;60),J86,0)</f>
        <v>0</v>
      </c>
      <c r="U86" s="211" t="n">
        <f aca="false">IF(J86&lt;30,J86,0)</f>
        <v>0</v>
      </c>
      <c r="V86" s="212" t="e">
        <f aca="false">IF(I86="",NA(),I86)</f>
        <v>#N/A</v>
      </c>
    </row>
    <row r="87" customFormat="false" ht="11.25" hidden="false" customHeight="false" outlineLevel="0" collapsed="false">
      <c r="C87" s="205"/>
      <c r="D87" s="205"/>
      <c r="E87" s="206"/>
      <c r="F87" s="206"/>
      <c r="G87" s="206"/>
      <c r="H87" s="207"/>
      <c r="I87" s="208" t="str">
        <f aca="false">IF(G87="","",ROUND(E87/G87,1))</f>
        <v/>
      </c>
      <c r="J87" s="209" t="str">
        <f aca="false">IF(G87=0,"",ROUND(H87*100/G87,1))</f>
        <v/>
      </c>
      <c r="K87" s="210" t="str">
        <f aca="false">IF(J87="","",IF(J87&gt;=95,"◎",IF(J87&gt;=80,"○",IF(AND(J87&gt;=30,J87&lt;60),"△",IF(J87&lt;30,"×","")))))</f>
        <v/>
      </c>
      <c r="Q87" s="211" t="n">
        <f aca="false">IF(J87="",0,IF(J87&gt;=95,J87,0))</f>
        <v>0</v>
      </c>
      <c r="R87" s="211" t="n">
        <f aca="false">IF(AND(J87&gt;=80,J87&lt;95),J87,0)</f>
        <v>0</v>
      </c>
      <c r="S87" s="211" t="n">
        <f aca="false">IF(AND(J87&gt;=60,J87&lt;80),J87,0)</f>
        <v>0</v>
      </c>
      <c r="T87" s="211" t="n">
        <f aca="false">IF(AND(J87&gt;=30,J87&lt;60),J87,0)</f>
        <v>0</v>
      </c>
      <c r="U87" s="211" t="n">
        <f aca="false">IF(J87&lt;30,J87,0)</f>
        <v>0</v>
      </c>
      <c r="V87" s="212" t="e">
        <f aca="false">IF(I87="",NA(),I87)</f>
        <v>#N/A</v>
      </c>
    </row>
    <row r="88" customFormat="false" ht="11.25" hidden="false" customHeight="false" outlineLevel="0" collapsed="false">
      <c r="C88" s="205"/>
      <c r="D88" s="205"/>
      <c r="E88" s="206"/>
      <c r="F88" s="206"/>
      <c r="G88" s="206"/>
      <c r="H88" s="207"/>
      <c r="I88" s="208" t="str">
        <f aca="false">IF(G88="","",ROUND(E88/G88,1))</f>
        <v/>
      </c>
      <c r="J88" s="209" t="str">
        <f aca="false">IF(G88=0,"",ROUND(H88*100/G88,1))</f>
        <v/>
      </c>
      <c r="K88" s="210" t="str">
        <f aca="false">IF(J88="","",IF(J88&gt;=95,"◎",IF(J88&gt;=80,"○",IF(AND(J88&gt;=30,J88&lt;60),"△",IF(J88&lt;30,"×","")))))</f>
        <v/>
      </c>
      <c r="Q88" s="211" t="n">
        <f aca="false">IF(J88="",0,IF(J88&gt;=95,J88,0))</f>
        <v>0</v>
      </c>
      <c r="R88" s="211" t="n">
        <f aca="false">IF(AND(J88&gt;=80,J88&lt;95),J88,0)</f>
        <v>0</v>
      </c>
      <c r="S88" s="211" t="n">
        <f aca="false">IF(AND(J88&gt;=60,J88&lt;80),J88,0)</f>
        <v>0</v>
      </c>
      <c r="T88" s="211" t="n">
        <f aca="false">IF(AND(J88&gt;=30,J88&lt;60),J88,0)</f>
        <v>0</v>
      </c>
      <c r="U88" s="211" t="n">
        <f aca="false">IF(J88&lt;30,J88,0)</f>
        <v>0</v>
      </c>
      <c r="V88" s="212" t="e">
        <f aca="false">IF(I88="",NA(),I88)</f>
        <v>#N/A</v>
      </c>
    </row>
    <row r="89" customFormat="false" ht="11.25" hidden="false" customHeight="false" outlineLevel="0" collapsed="false">
      <c r="C89" s="205"/>
      <c r="D89" s="205"/>
      <c r="E89" s="206"/>
      <c r="F89" s="206"/>
      <c r="G89" s="206"/>
      <c r="H89" s="207"/>
      <c r="I89" s="208" t="str">
        <f aca="false">IF(G89="","",ROUND(E89/G89,1))</f>
        <v/>
      </c>
      <c r="J89" s="209" t="str">
        <f aca="false">IF(G89=0,"",ROUND(H89*100/G89,1))</f>
        <v/>
      </c>
      <c r="K89" s="210" t="str">
        <f aca="false">IF(J89="","",IF(J89&gt;=95,"◎",IF(J89&gt;=80,"○",IF(AND(J89&gt;=30,J89&lt;60),"△",IF(J89&lt;30,"×","")))))</f>
        <v/>
      </c>
      <c r="Q89" s="211" t="n">
        <f aca="false">IF(J89="",0,IF(J89&gt;=95,J89,0))</f>
        <v>0</v>
      </c>
      <c r="R89" s="211" t="n">
        <f aca="false">IF(AND(J89&gt;=80,J89&lt;95),J89,0)</f>
        <v>0</v>
      </c>
      <c r="S89" s="211" t="n">
        <f aca="false">IF(AND(J89&gt;=60,J89&lt;80),J89,0)</f>
        <v>0</v>
      </c>
      <c r="T89" s="211" t="n">
        <f aca="false">IF(AND(J89&gt;=30,J89&lt;60),J89,0)</f>
        <v>0</v>
      </c>
      <c r="U89" s="211" t="n">
        <f aca="false">IF(J89&lt;30,J89,0)</f>
        <v>0</v>
      </c>
      <c r="V89" s="212" t="e">
        <f aca="false">IF(I89="",NA(),I89)</f>
        <v>#N/A</v>
      </c>
    </row>
    <row r="90" customFormat="false" ht="11.25" hidden="false" customHeight="false" outlineLevel="0" collapsed="false">
      <c r="C90" s="205"/>
      <c r="D90" s="205"/>
      <c r="E90" s="206"/>
      <c r="F90" s="206"/>
      <c r="G90" s="206"/>
      <c r="H90" s="207"/>
      <c r="I90" s="208" t="str">
        <f aca="false">IF(G90="","",ROUND(E90/G90,1))</f>
        <v/>
      </c>
      <c r="J90" s="209" t="str">
        <f aca="false">IF(G90=0,"",ROUND(H90*100/G90,1))</f>
        <v/>
      </c>
      <c r="K90" s="210" t="str">
        <f aca="false">IF(J90="","",IF(J90&gt;=95,"◎",IF(J90&gt;=80,"○",IF(AND(J90&gt;=30,J90&lt;60),"△",IF(J90&lt;30,"×","")))))</f>
        <v/>
      </c>
      <c r="Q90" s="211" t="n">
        <f aca="false">IF(J90="",0,IF(J90&gt;=95,J90,0))</f>
        <v>0</v>
      </c>
      <c r="R90" s="211" t="n">
        <f aca="false">IF(AND(J90&gt;=80,J90&lt;95),J90,0)</f>
        <v>0</v>
      </c>
      <c r="S90" s="211" t="n">
        <f aca="false">IF(AND(J90&gt;=60,J90&lt;80),J90,0)</f>
        <v>0</v>
      </c>
      <c r="T90" s="211" t="n">
        <f aca="false">IF(AND(J90&gt;=30,J90&lt;60),J90,0)</f>
        <v>0</v>
      </c>
      <c r="U90" s="211" t="n">
        <f aca="false">IF(J90&lt;30,J90,0)</f>
        <v>0</v>
      </c>
      <c r="V90" s="212" t="e">
        <f aca="false">IF(I90="",NA(),I90)</f>
        <v>#N/A</v>
      </c>
    </row>
    <row r="91" customFormat="false" ht="11.25" hidden="false" customHeight="false" outlineLevel="0" collapsed="false">
      <c r="C91" s="205"/>
      <c r="D91" s="205"/>
      <c r="E91" s="206"/>
      <c r="F91" s="206"/>
      <c r="G91" s="206"/>
      <c r="H91" s="207"/>
      <c r="I91" s="208" t="str">
        <f aca="false">IF(G91="","",ROUND(E91/G91,1))</f>
        <v/>
      </c>
      <c r="J91" s="209" t="str">
        <f aca="false">IF(G91=0,"",ROUND(H91*100/G91,1))</f>
        <v/>
      </c>
      <c r="K91" s="210" t="str">
        <f aca="false">IF(J91="","",IF(J91&gt;=95,"◎",IF(J91&gt;=80,"○",IF(AND(J91&gt;=30,J91&lt;60),"△",IF(J91&lt;30,"×","")))))</f>
        <v/>
      </c>
      <c r="Q91" s="211" t="n">
        <f aca="false">IF(J91="",0,IF(J91&gt;=95,J91,0))</f>
        <v>0</v>
      </c>
      <c r="R91" s="211" t="n">
        <f aca="false">IF(AND(J91&gt;=80,J91&lt;95),J91,0)</f>
        <v>0</v>
      </c>
      <c r="S91" s="211" t="n">
        <f aca="false">IF(AND(J91&gt;=60,J91&lt;80),J91,0)</f>
        <v>0</v>
      </c>
      <c r="T91" s="211" t="n">
        <f aca="false">IF(AND(J91&gt;=30,J91&lt;60),J91,0)</f>
        <v>0</v>
      </c>
      <c r="U91" s="211" t="n">
        <f aca="false">IF(J91&lt;30,J91,0)</f>
        <v>0</v>
      </c>
      <c r="V91" s="212" t="e">
        <f aca="false">IF(I91="",NA(),I91)</f>
        <v>#N/A</v>
      </c>
    </row>
    <row r="92" customFormat="false" ht="11.25" hidden="false" customHeight="false" outlineLevel="0" collapsed="false">
      <c r="C92" s="205"/>
      <c r="D92" s="205"/>
      <c r="E92" s="206"/>
      <c r="F92" s="206"/>
      <c r="G92" s="206"/>
      <c r="H92" s="207"/>
      <c r="I92" s="208" t="str">
        <f aca="false">IF(G92="","",ROUND(E92/G92,1))</f>
        <v/>
      </c>
      <c r="J92" s="209" t="str">
        <f aca="false">IF(G92=0,"",ROUND(H92*100/G92,1))</f>
        <v/>
      </c>
      <c r="K92" s="210" t="str">
        <f aca="false">IF(J92="","",IF(J92&gt;=95,"◎",IF(J92&gt;=80,"○",IF(AND(J92&gt;=30,J92&lt;60),"△",IF(J92&lt;30,"×","")))))</f>
        <v/>
      </c>
      <c r="Q92" s="211" t="n">
        <f aca="false">IF(J92="",0,IF(J92&gt;=95,J92,0))</f>
        <v>0</v>
      </c>
      <c r="R92" s="211" t="n">
        <f aca="false">IF(AND(J92&gt;=80,J92&lt;95),J92,0)</f>
        <v>0</v>
      </c>
      <c r="S92" s="211" t="n">
        <f aca="false">IF(AND(J92&gt;=60,J92&lt;80),J92,0)</f>
        <v>0</v>
      </c>
      <c r="T92" s="211" t="n">
        <f aca="false">IF(AND(J92&gt;=30,J92&lt;60),J92,0)</f>
        <v>0</v>
      </c>
      <c r="U92" s="211" t="n">
        <f aca="false">IF(J92&lt;30,J92,0)</f>
        <v>0</v>
      </c>
      <c r="V92" s="212" t="e">
        <f aca="false">IF(I92="",NA(),I92)</f>
        <v>#N/A</v>
      </c>
    </row>
    <row r="93" customFormat="false" ht="11.25" hidden="false" customHeight="false" outlineLevel="0" collapsed="false">
      <c r="C93" s="205"/>
      <c r="D93" s="205"/>
      <c r="E93" s="206"/>
      <c r="F93" s="206"/>
      <c r="G93" s="206"/>
      <c r="H93" s="207"/>
      <c r="I93" s="208" t="str">
        <f aca="false">IF(G93="","",ROUND(E93/G93,1))</f>
        <v/>
      </c>
      <c r="J93" s="209" t="str">
        <f aca="false">IF(G93=0,"",ROUND(H93*100/G93,1))</f>
        <v/>
      </c>
      <c r="K93" s="210" t="str">
        <f aca="false">IF(J93="","",IF(J93&gt;=95,"◎",IF(J93&gt;=80,"○",IF(AND(J93&gt;=30,J93&lt;60),"△",IF(J93&lt;30,"×","")))))</f>
        <v/>
      </c>
      <c r="Q93" s="211" t="n">
        <f aca="false">IF(J93="",0,IF(J93&gt;=95,J93,0))</f>
        <v>0</v>
      </c>
      <c r="R93" s="211" t="n">
        <f aca="false">IF(AND(J93&gt;=80,J93&lt;95),J93,0)</f>
        <v>0</v>
      </c>
      <c r="S93" s="211" t="n">
        <f aca="false">IF(AND(J93&gt;=60,J93&lt;80),J93,0)</f>
        <v>0</v>
      </c>
      <c r="T93" s="211" t="n">
        <f aca="false">IF(AND(J93&gt;=30,J93&lt;60),J93,0)</f>
        <v>0</v>
      </c>
      <c r="U93" s="211" t="n">
        <f aca="false">IF(J93&lt;30,J93,0)</f>
        <v>0</v>
      </c>
      <c r="V93" s="212" t="e">
        <f aca="false">IF(I93="",NA(),I93)</f>
        <v>#N/A</v>
      </c>
    </row>
    <row r="94" customFormat="false" ht="11.25" hidden="false" customHeight="false" outlineLevel="0" collapsed="false">
      <c r="C94" s="205"/>
      <c r="D94" s="205"/>
      <c r="E94" s="206"/>
      <c r="F94" s="206"/>
      <c r="G94" s="206"/>
      <c r="H94" s="207"/>
      <c r="I94" s="208" t="str">
        <f aca="false">IF(G94="","",ROUND(E94/G94,1))</f>
        <v/>
      </c>
      <c r="J94" s="209" t="str">
        <f aca="false">IF(G94=0,"",ROUND(H94*100/G94,1))</f>
        <v/>
      </c>
      <c r="K94" s="210" t="str">
        <f aca="false">IF(J94="","",IF(J94&gt;=95,"◎",IF(J94&gt;=80,"○",IF(AND(J94&gt;=30,J94&lt;60),"△",IF(J94&lt;30,"×","")))))</f>
        <v/>
      </c>
      <c r="Q94" s="211" t="n">
        <f aca="false">IF(J94="",0,IF(J94&gt;=95,J94,0))</f>
        <v>0</v>
      </c>
      <c r="R94" s="211" t="n">
        <f aca="false">IF(AND(J94&gt;=80,J94&lt;95),J94,0)</f>
        <v>0</v>
      </c>
      <c r="S94" s="211" t="n">
        <f aca="false">IF(AND(J94&gt;=60,J94&lt;80),J94,0)</f>
        <v>0</v>
      </c>
      <c r="T94" s="211" t="n">
        <f aca="false">IF(AND(J94&gt;=30,J94&lt;60),J94,0)</f>
        <v>0</v>
      </c>
      <c r="U94" s="211" t="n">
        <f aca="false">IF(J94&lt;30,J94,0)</f>
        <v>0</v>
      </c>
      <c r="V94" s="212" t="e">
        <f aca="false">IF(I94="",NA(),I94)</f>
        <v>#N/A</v>
      </c>
    </row>
    <row r="95" customFormat="false" ht="11.25" hidden="false" customHeight="false" outlineLevel="0" collapsed="false">
      <c r="C95" s="205"/>
      <c r="D95" s="205"/>
      <c r="E95" s="206"/>
      <c r="F95" s="206"/>
      <c r="G95" s="206"/>
      <c r="H95" s="207"/>
      <c r="I95" s="208" t="str">
        <f aca="false">IF(G95="","",ROUND(E95/G95,1))</f>
        <v/>
      </c>
      <c r="J95" s="209" t="str">
        <f aca="false">IF(G95=0,"",ROUND(H95*100/G95,1))</f>
        <v/>
      </c>
      <c r="K95" s="210" t="str">
        <f aca="false">IF(J95="","",IF(J95&gt;=95,"◎",IF(J95&gt;=80,"○",IF(AND(J95&gt;=30,J95&lt;60),"△",IF(J95&lt;30,"×","")))))</f>
        <v/>
      </c>
      <c r="Q95" s="211" t="n">
        <f aca="false">IF(J95="",0,IF(J95&gt;=95,J95,0))</f>
        <v>0</v>
      </c>
      <c r="R95" s="211" t="n">
        <f aca="false">IF(AND(J95&gt;=80,J95&lt;95),J95,0)</f>
        <v>0</v>
      </c>
      <c r="S95" s="211" t="n">
        <f aca="false">IF(AND(J95&gt;=60,J95&lt;80),J95,0)</f>
        <v>0</v>
      </c>
      <c r="T95" s="211" t="n">
        <f aca="false">IF(AND(J95&gt;=30,J95&lt;60),J95,0)</f>
        <v>0</v>
      </c>
      <c r="U95" s="211" t="n">
        <f aca="false">IF(J95&lt;30,J95,0)</f>
        <v>0</v>
      </c>
      <c r="V95" s="212" t="e">
        <f aca="false">IF(I95="",NA(),I95)</f>
        <v>#N/A</v>
      </c>
    </row>
    <row r="96" customFormat="false" ht="11.25" hidden="false" customHeight="false" outlineLevel="0" collapsed="false">
      <c r="C96" s="205"/>
      <c r="D96" s="205"/>
      <c r="E96" s="206"/>
      <c r="F96" s="206"/>
      <c r="G96" s="206"/>
      <c r="H96" s="207"/>
      <c r="I96" s="208" t="str">
        <f aca="false">IF(G96="","",ROUND(E96/G96,1))</f>
        <v/>
      </c>
      <c r="J96" s="209" t="str">
        <f aca="false">IF(G96=0,"",ROUND(H96*100/G96,1))</f>
        <v/>
      </c>
      <c r="K96" s="210" t="str">
        <f aca="false">IF(J96="","",IF(J96&gt;=95,"◎",IF(J96&gt;=80,"○",IF(AND(J96&gt;=30,J96&lt;60),"△",IF(J96&lt;30,"×","")))))</f>
        <v/>
      </c>
      <c r="Q96" s="211" t="n">
        <f aca="false">IF(J96="",0,IF(J96&gt;=95,J96,0))</f>
        <v>0</v>
      </c>
      <c r="R96" s="211" t="n">
        <f aca="false">IF(AND(J96&gt;=80,J96&lt;95),J96,0)</f>
        <v>0</v>
      </c>
      <c r="S96" s="211" t="n">
        <f aca="false">IF(AND(J96&gt;=60,J96&lt;80),J96,0)</f>
        <v>0</v>
      </c>
      <c r="T96" s="211" t="n">
        <f aca="false">IF(AND(J96&gt;=30,J96&lt;60),J96,0)</f>
        <v>0</v>
      </c>
      <c r="U96" s="211" t="n">
        <f aca="false">IF(J96&lt;30,J96,0)</f>
        <v>0</v>
      </c>
      <c r="V96" s="212" t="e">
        <f aca="false">IF(I96="",NA(),I96)</f>
        <v>#N/A</v>
      </c>
    </row>
    <row r="97" customFormat="false" ht="11.25" hidden="false" customHeight="false" outlineLevel="0" collapsed="false">
      <c r="C97" s="205"/>
      <c r="D97" s="205"/>
      <c r="E97" s="206"/>
      <c r="F97" s="206"/>
      <c r="G97" s="206"/>
      <c r="H97" s="207"/>
      <c r="I97" s="208" t="str">
        <f aca="false">IF(G97="","",ROUND(E97/G97,1))</f>
        <v/>
      </c>
      <c r="J97" s="209" t="str">
        <f aca="false">IF(G97=0,"",ROUND(H97*100/G97,1))</f>
        <v/>
      </c>
      <c r="K97" s="210" t="str">
        <f aca="false">IF(J97="","",IF(J97&gt;=95,"◎",IF(J97&gt;=80,"○",IF(AND(J97&gt;=30,J97&lt;60),"△",IF(J97&lt;30,"×","")))))</f>
        <v/>
      </c>
      <c r="Q97" s="211" t="n">
        <f aca="false">IF(J97="",0,IF(J97&gt;=95,J97,0))</f>
        <v>0</v>
      </c>
      <c r="R97" s="211" t="n">
        <f aca="false">IF(AND(J97&gt;=80,J97&lt;95),J97,0)</f>
        <v>0</v>
      </c>
      <c r="S97" s="211" t="n">
        <f aca="false">IF(AND(J97&gt;=60,J97&lt;80),J97,0)</f>
        <v>0</v>
      </c>
      <c r="T97" s="211" t="n">
        <f aca="false">IF(AND(J97&gt;=30,J97&lt;60),J97,0)</f>
        <v>0</v>
      </c>
      <c r="U97" s="211" t="n">
        <f aca="false">IF(J97&lt;30,J97,0)</f>
        <v>0</v>
      </c>
      <c r="V97" s="212" t="e">
        <f aca="false">IF(I97="",NA(),I97)</f>
        <v>#N/A</v>
      </c>
    </row>
    <row r="98" customFormat="false" ht="11.25" hidden="false" customHeight="false" outlineLevel="0" collapsed="false">
      <c r="C98" s="205"/>
      <c r="D98" s="205"/>
      <c r="E98" s="206"/>
      <c r="F98" s="206"/>
      <c r="G98" s="206"/>
      <c r="H98" s="207"/>
      <c r="I98" s="208" t="str">
        <f aca="false">IF(G98="","",ROUND(E98/G98,1))</f>
        <v/>
      </c>
      <c r="J98" s="209" t="str">
        <f aca="false">IF(G98=0,"",ROUND(H98*100/G98,1))</f>
        <v/>
      </c>
      <c r="K98" s="210" t="str">
        <f aca="false">IF(J98="","",IF(J98&gt;=95,"◎",IF(J98&gt;=80,"○",IF(AND(J98&gt;=30,J98&lt;60),"△",IF(J98&lt;30,"×","")))))</f>
        <v/>
      </c>
      <c r="Q98" s="211" t="n">
        <f aca="false">IF(J98="",0,IF(J98&gt;=95,J98,0))</f>
        <v>0</v>
      </c>
      <c r="R98" s="211" t="n">
        <f aca="false">IF(AND(J98&gt;=80,J98&lt;95),J98,0)</f>
        <v>0</v>
      </c>
      <c r="S98" s="211" t="n">
        <f aca="false">IF(AND(J98&gt;=60,J98&lt;80),J98,0)</f>
        <v>0</v>
      </c>
      <c r="T98" s="211" t="n">
        <f aca="false">IF(AND(J98&gt;=30,J98&lt;60),J98,0)</f>
        <v>0</v>
      </c>
      <c r="U98" s="211" t="n">
        <f aca="false">IF(J98&lt;30,J98,0)</f>
        <v>0</v>
      </c>
      <c r="V98" s="212" t="e">
        <f aca="false">IF(I98="",NA(),I98)</f>
        <v>#N/A</v>
      </c>
    </row>
    <row r="99" customFormat="false" ht="11.25" hidden="false" customHeight="false" outlineLevel="0" collapsed="false">
      <c r="C99" s="205"/>
      <c r="D99" s="205"/>
      <c r="E99" s="206"/>
      <c r="F99" s="206"/>
      <c r="G99" s="206"/>
      <c r="H99" s="207"/>
      <c r="I99" s="208" t="str">
        <f aca="false">IF(G99="","",ROUND(E99/G99,1))</f>
        <v/>
      </c>
      <c r="J99" s="209" t="str">
        <f aca="false">IF(G99=0,"",ROUND(H99*100/G99,1))</f>
        <v/>
      </c>
      <c r="K99" s="210" t="str">
        <f aca="false">IF(J99="","",IF(J99&gt;=95,"◎",IF(J99&gt;=80,"○",IF(AND(J99&gt;=30,J99&lt;60),"△",IF(J99&lt;30,"×","")))))</f>
        <v/>
      </c>
      <c r="Q99" s="211" t="n">
        <f aca="false">IF(J99="",0,IF(J99&gt;=95,J99,0))</f>
        <v>0</v>
      </c>
      <c r="R99" s="211" t="n">
        <f aca="false">IF(AND(J99&gt;=80,J99&lt;95),J99,0)</f>
        <v>0</v>
      </c>
      <c r="S99" s="211" t="n">
        <f aca="false">IF(AND(J99&gt;=60,J99&lt;80),J99,0)</f>
        <v>0</v>
      </c>
      <c r="T99" s="211" t="n">
        <f aca="false">IF(AND(J99&gt;=30,J99&lt;60),J99,0)</f>
        <v>0</v>
      </c>
      <c r="U99" s="211" t="n">
        <f aca="false">IF(J99&lt;30,J99,0)</f>
        <v>0</v>
      </c>
      <c r="V99" s="212" t="e">
        <f aca="false">IF(I99="",NA(),I99)</f>
        <v>#N/A</v>
      </c>
    </row>
    <row r="100" customFormat="false" ht="11.25" hidden="false" customHeight="false" outlineLevel="0" collapsed="false">
      <c r="C100" s="205"/>
      <c r="D100" s="205"/>
      <c r="E100" s="206"/>
      <c r="F100" s="206"/>
      <c r="G100" s="206"/>
      <c r="H100" s="207"/>
      <c r="I100" s="208" t="str">
        <f aca="false">IF(G100="","",ROUND(E100/G100,1))</f>
        <v/>
      </c>
      <c r="J100" s="209" t="str">
        <f aca="false">IF(G100=0,"",ROUND(H100*100/G100,1))</f>
        <v/>
      </c>
      <c r="K100" s="210" t="str">
        <f aca="false">IF(J100="","",IF(J100&gt;=95,"◎",IF(J100&gt;=80,"○",IF(AND(J100&gt;=30,J100&lt;60),"△",IF(J100&lt;30,"×","")))))</f>
        <v/>
      </c>
      <c r="Q100" s="211" t="n">
        <f aca="false">IF(J100="",0,IF(J100&gt;=95,J100,0))</f>
        <v>0</v>
      </c>
      <c r="R100" s="211" t="n">
        <f aca="false">IF(AND(J100&gt;=80,J100&lt;95),J100,0)</f>
        <v>0</v>
      </c>
      <c r="S100" s="211" t="n">
        <f aca="false">IF(AND(J100&gt;=60,J100&lt;80),J100,0)</f>
        <v>0</v>
      </c>
      <c r="T100" s="211" t="n">
        <f aca="false">IF(AND(J100&gt;=30,J100&lt;60),J100,0)</f>
        <v>0</v>
      </c>
      <c r="U100" s="211" t="n">
        <f aca="false">IF(J100&lt;30,J100,0)</f>
        <v>0</v>
      </c>
      <c r="V100" s="212" t="e">
        <f aca="false">IF(I100="",NA(),I100)</f>
        <v>#N/A</v>
      </c>
    </row>
    <row r="101" customFormat="false" ht="11.25" hidden="false" customHeight="false" outlineLevel="0" collapsed="false">
      <c r="C101" s="205"/>
      <c r="D101" s="205"/>
      <c r="E101" s="206"/>
      <c r="F101" s="206"/>
      <c r="G101" s="206"/>
      <c r="H101" s="207"/>
      <c r="I101" s="208" t="str">
        <f aca="false">IF(G101="","",ROUND(E101/G101,1))</f>
        <v/>
      </c>
      <c r="J101" s="209" t="str">
        <f aca="false">IF(G101=0,"",ROUND(H101*100/G101,1))</f>
        <v/>
      </c>
      <c r="K101" s="210" t="str">
        <f aca="false">IF(J101="","",IF(J101&gt;=95,"◎",IF(J101&gt;=80,"○",IF(AND(J101&gt;=30,J101&lt;60),"△",IF(J101&lt;30,"×","")))))</f>
        <v/>
      </c>
      <c r="Q101" s="211" t="n">
        <f aca="false">IF(J101="",0,IF(J101&gt;=95,J101,0))</f>
        <v>0</v>
      </c>
      <c r="R101" s="211" t="n">
        <f aca="false">IF(AND(J101&gt;=80,J101&lt;95),J101,0)</f>
        <v>0</v>
      </c>
      <c r="S101" s="211" t="n">
        <f aca="false">IF(AND(J101&gt;=60,J101&lt;80),J101,0)</f>
        <v>0</v>
      </c>
      <c r="T101" s="211" t="n">
        <f aca="false">IF(AND(J101&gt;=30,J101&lt;60),J101,0)</f>
        <v>0</v>
      </c>
      <c r="U101" s="211" t="n">
        <f aca="false">IF(J101&lt;30,J101,0)</f>
        <v>0</v>
      </c>
      <c r="V101" s="212" t="e">
        <f aca="false">IF(I101="",NA(),I101)</f>
        <v>#N/A</v>
      </c>
    </row>
    <row r="102" customFormat="false" ht="11.25" hidden="false" customHeight="false" outlineLevel="0" collapsed="false">
      <c r="C102" s="205"/>
      <c r="D102" s="205"/>
      <c r="E102" s="206"/>
      <c r="F102" s="206"/>
      <c r="G102" s="206"/>
      <c r="H102" s="207"/>
      <c r="I102" s="208" t="str">
        <f aca="false">IF(G102="","",ROUND(E102/G102,1))</f>
        <v/>
      </c>
      <c r="J102" s="209" t="str">
        <f aca="false">IF(G102=0,"",ROUND(H102*100/G102,1))</f>
        <v/>
      </c>
      <c r="K102" s="210" t="str">
        <f aca="false">IF(J102="","",IF(J102&gt;=95,"◎",IF(J102&gt;=80,"○",IF(AND(J102&gt;=30,J102&lt;60),"△",IF(J102&lt;30,"×","")))))</f>
        <v/>
      </c>
      <c r="Q102" s="211" t="n">
        <f aca="false">IF(J102="",0,IF(J102&gt;=95,J102,0))</f>
        <v>0</v>
      </c>
      <c r="R102" s="211" t="n">
        <f aca="false">IF(AND(J102&gt;=80,J102&lt;95),J102,0)</f>
        <v>0</v>
      </c>
      <c r="S102" s="211" t="n">
        <f aca="false">IF(AND(J102&gt;=60,J102&lt;80),J102,0)</f>
        <v>0</v>
      </c>
      <c r="T102" s="211" t="n">
        <f aca="false">IF(AND(J102&gt;=30,J102&lt;60),J102,0)</f>
        <v>0</v>
      </c>
      <c r="U102" s="211" t="n">
        <f aca="false">IF(J102&lt;30,J102,0)</f>
        <v>0</v>
      </c>
      <c r="V102" s="212" t="e">
        <f aca="false">IF(I102="",NA(),I102)</f>
        <v>#N/A</v>
      </c>
    </row>
    <row r="103" customFormat="false" ht="11.25" hidden="false" customHeight="false" outlineLevel="0" collapsed="false">
      <c r="C103" s="205"/>
      <c r="D103" s="205"/>
      <c r="E103" s="206"/>
      <c r="F103" s="206"/>
      <c r="G103" s="206"/>
      <c r="H103" s="207"/>
      <c r="I103" s="208" t="str">
        <f aca="false">IF(G103="","",ROUND(E103/G103,1))</f>
        <v/>
      </c>
      <c r="J103" s="209" t="str">
        <f aca="false">IF(G103=0,"",ROUND(H103*100/G103,1))</f>
        <v/>
      </c>
      <c r="K103" s="210" t="str">
        <f aca="false">IF(J103="","",IF(J103&gt;=95,"◎",IF(J103&gt;=80,"○",IF(AND(J103&gt;=30,J103&lt;60),"△",IF(J103&lt;30,"×","")))))</f>
        <v/>
      </c>
      <c r="Q103" s="211" t="n">
        <f aca="false">IF(J103="",0,IF(J103&gt;=95,J103,0))</f>
        <v>0</v>
      </c>
      <c r="R103" s="211" t="n">
        <f aca="false">IF(AND(J103&gt;=80,J103&lt;95),J103,0)</f>
        <v>0</v>
      </c>
      <c r="S103" s="211" t="n">
        <f aca="false">IF(AND(J103&gt;=60,J103&lt;80),J103,0)</f>
        <v>0</v>
      </c>
      <c r="T103" s="211" t="n">
        <f aca="false">IF(AND(J103&gt;=30,J103&lt;60),J103,0)</f>
        <v>0</v>
      </c>
      <c r="U103" s="211" t="n">
        <f aca="false">IF(J103&lt;30,J103,0)</f>
        <v>0</v>
      </c>
      <c r="V103" s="212" t="e">
        <f aca="false">IF(I103="",NA(),I103)</f>
        <v>#N/A</v>
      </c>
    </row>
    <row r="104" customFormat="false" ht="11.25" hidden="false" customHeight="false" outlineLevel="0" collapsed="false">
      <c r="C104" s="205"/>
      <c r="D104" s="205"/>
      <c r="E104" s="206"/>
      <c r="F104" s="206"/>
      <c r="G104" s="206"/>
      <c r="H104" s="207"/>
      <c r="I104" s="208" t="str">
        <f aca="false">IF(G104="","",ROUND(E104/G104,1))</f>
        <v/>
      </c>
      <c r="J104" s="209" t="str">
        <f aca="false">IF(G104=0,"",ROUND(H104*100/G104,1))</f>
        <v/>
      </c>
      <c r="K104" s="210" t="str">
        <f aca="false">IF(J104="","",IF(J104&gt;=95,"◎",IF(J104&gt;=80,"○",IF(AND(J104&gt;=30,J104&lt;60),"△",IF(J104&lt;30,"×","")))))</f>
        <v/>
      </c>
      <c r="Q104" s="211" t="n">
        <f aca="false">IF(J104="",0,IF(J104&gt;=95,J104,0))</f>
        <v>0</v>
      </c>
      <c r="R104" s="211" t="n">
        <f aca="false">IF(AND(J104&gt;=80,J104&lt;95),J104,0)</f>
        <v>0</v>
      </c>
      <c r="S104" s="211" t="n">
        <f aca="false">IF(AND(J104&gt;=60,J104&lt;80),J104,0)</f>
        <v>0</v>
      </c>
      <c r="T104" s="211" t="n">
        <f aca="false">IF(AND(J104&gt;=30,J104&lt;60),J104,0)</f>
        <v>0</v>
      </c>
      <c r="U104" s="211" t="n">
        <f aca="false">IF(J104&lt;30,J104,0)</f>
        <v>0</v>
      </c>
      <c r="V104" s="212" t="e">
        <f aca="false">IF(I104="",NA(),I104)</f>
        <v>#N/A</v>
      </c>
    </row>
    <row r="105" customFormat="false" ht="11.25" hidden="false" customHeight="false" outlineLevel="0" collapsed="false">
      <c r="C105" s="205"/>
      <c r="D105" s="205"/>
      <c r="E105" s="206"/>
      <c r="F105" s="206"/>
      <c r="G105" s="206"/>
      <c r="H105" s="207"/>
      <c r="I105" s="208" t="str">
        <f aca="false">IF(G105="","",ROUND(E105/G105,1))</f>
        <v/>
      </c>
      <c r="J105" s="209" t="str">
        <f aca="false">IF(G105=0,"",ROUND(H105*100/G105,1))</f>
        <v/>
      </c>
      <c r="K105" s="210" t="str">
        <f aca="false">IF(J105="","",IF(J105&gt;=95,"◎",IF(J105&gt;=80,"○",IF(AND(J105&gt;=30,J105&lt;60),"△",IF(J105&lt;30,"×","")))))</f>
        <v/>
      </c>
      <c r="Q105" s="211" t="n">
        <f aca="false">IF(J105="",0,IF(J105&gt;=95,J105,0))</f>
        <v>0</v>
      </c>
      <c r="R105" s="211" t="n">
        <f aca="false">IF(AND(J105&gt;=80,J105&lt;95),J105,0)</f>
        <v>0</v>
      </c>
      <c r="S105" s="211" t="n">
        <f aca="false">IF(AND(J105&gt;=60,J105&lt;80),J105,0)</f>
        <v>0</v>
      </c>
      <c r="T105" s="211" t="n">
        <f aca="false">IF(AND(J105&gt;=30,J105&lt;60),J105,0)</f>
        <v>0</v>
      </c>
      <c r="U105" s="211" t="n">
        <f aca="false">IF(J105&lt;30,J105,0)</f>
        <v>0</v>
      </c>
      <c r="V105" s="212" t="e">
        <f aca="false">IF(I105="",NA(),I105)</f>
        <v>#N/A</v>
      </c>
    </row>
    <row r="106" customFormat="false" ht="11.25" hidden="false" customHeight="false" outlineLevel="0" collapsed="false">
      <c r="C106" s="205"/>
      <c r="D106" s="205"/>
      <c r="E106" s="206"/>
      <c r="F106" s="206"/>
      <c r="G106" s="206"/>
      <c r="H106" s="207"/>
      <c r="I106" s="208" t="str">
        <f aca="false">IF(G106="","",ROUND(E106/G106,1))</f>
        <v/>
      </c>
      <c r="J106" s="209" t="str">
        <f aca="false">IF(G106=0,"",ROUND(H106*100/G106,1))</f>
        <v/>
      </c>
      <c r="K106" s="210" t="str">
        <f aca="false">IF(J106="","",IF(J106&gt;=95,"◎",IF(J106&gt;=80,"○",IF(AND(J106&gt;=30,J106&lt;60),"△",IF(J106&lt;30,"×","")))))</f>
        <v/>
      </c>
      <c r="Q106" s="211" t="n">
        <f aca="false">IF(J106="",0,IF(J106&gt;=95,J106,0))</f>
        <v>0</v>
      </c>
      <c r="R106" s="211" t="n">
        <f aca="false">IF(AND(J106&gt;=80,J106&lt;95),J106,0)</f>
        <v>0</v>
      </c>
      <c r="S106" s="211" t="n">
        <f aca="false">IF(AND(J106&gt;=60,J106&lt;80),J106,0)</f>
        <v>0</v>
      </c>
      <c r="T106" s="211" t="n">
        <f aca="false">IF(AND(J106&gt;=30,J106&lt;60),J106,0)</f>
        <v>0</v>
      </c>
      <c r="U106" s="211" t="n">
        <f aca="false">IF(J106&lt;30,J106,0)</f>
        <v>0</v>
      </c>
      <c r="V106" s="212" t="e">
        <f aca="false">IF(I106="",NA(),I106)</f>
        <v>#N/A</v>
      </c>
    </row>
    <row r="107" customFormat="false" ht="11.25" hidden="false" customHeight="false" outlineLevel="0" collapsed="false">
      <c r="C107" s="205"/>
      <c r="D107" s="205"/>
      <c r="E107" s="206"/>
      <c r="F107" s="206"/>
      <c r="G107" s="206"/>
      <c r="H107" s="207"/>
      <c r="I107" s="208" t="str">
        <f aca="false">IF(G107="","",ROUND(E107/G107,1))</f>
        <v/>
      </c>
      <c r="J107" s="209" t="str">
        <f aca="false">IF(G107=0,"",ROUND(H107*100/G107,1))</f>
        <v/>
      </c>
      <c r="K107" s="210" t="str">
        <f aca="false">IF(J107="","",IF(J107&gt;=95,"◎",IF(J107&gt;=80,"○",IF(AND(J107&gt;=30,J107&lt;60),"△",IF(J107&lt;30,"×","")))))</f>
        <v/>
      </c>
      <c r="Q107" s="211" t="n">
        <f aca="false">IF(J107="",0,IF(J107&gt;=95,J107,0))</f>
        <v>0</v>
      </c>
      <c r="R107" s="211" t="n">
        <f aca="false">IF(AND(J107&gt;=80,J107&lt;95),J107,0)</f>
        <v>0</v>
      </c>
      <c r="S107" s="211" t="n">
        <f aca="false">IF(AND(J107&gt;=60,J107&lt;80),J107,0)</f>
        <v>0</v>
      </c>
      <c r="T107" s="211" t="n">
        <f aca="false">IF(AND(J107&gt;=30,J107&lt;60),J107,0)</f>
        <v>0</v>
      </c>
      <c r="U107" s="211" t="n">
        <f aca="false">IF(J107&lt;30,J107,0)</f>
        <v>0</v>
      </c>
      <c r="V107" s="212" t="e">
        <f aca="false">IF(I107="",NA(),I107)</f>
        <v>#N/A</v>
      </c>
    </row>
    <row r="108" customFormat="false" ht="11.25" hidden="false" customHeight="false" outlineLevel="0" collapsed="false">
      <c r="C108" s="205"/>
      <c r="D108" s="205"/>
      <c r="E108" s="206"/>
      <c r="F108" s="206"/>
      <c r="G108" s="206"/>
      <c r="H108" s="207"/>
      <c r="I108" s="208" t="str">
        <f aca="false">IF(G108="","",ROUND(E108/G108,1))</f>
        <v/>
      </c>
      <c r="J108" s="209" t="str">
        <f aca="false">IF(G108=0,"",ROUND(H108*100/G108,1))</f>
        <v/>
      </c>
      <c r="K108" s="210" t="str">
        <f aca="false">IF(J108="","",IF(J108&gt;=95,"◎",IF(J108&gt;=80,"○",IF(AND(J108&gt;=30,J108&lt;60),"△",IF(J108&lt;30,"×","")))))</f>
        <v/>
      </c>
      <c r="Q108" s="211" t="n">
        <f aca="false">IF(J108="",0,IF(J108&gt;=95,J108,0))</f>
        <v>0</v>
      </c>
      <c r="R108" s="211" t="n">
        <f aca="false">IF(AND(J108&gt;=80,J108&lt;95),J108,0)</f>
        <v>0</v>
      </c>
      <c r="S108" s="211" t="n">
        <f aca="false">IF(AND(J108&gt;=60,J108&lt;80),J108,0)</f>
        <v>0</v>
      </c>
      <c r="T108" s="211" t="n">
        <f aca="false">IF(AND(J108&gt;=30,J108&lt;60),J108,0)</f>
        <v>0</v>
      </c>
      <c r="U108" s="211" t="n">
        <f aca="false">IF(J108&lt;30,J108,0)</f>
        <v>0</v>
      </c>
      <c r="V108" s="212" t="e">
        <f aca="false">IF(I108="",NA(),I108)</f>
        <v>#N/A</v>
      </c>
    </row>
    <row r="109" customFormat="false" ht="11.25" hidden="false" customHeight="false" outlineLevel="0" collapsed="false">
      <c r="C109" s="205"/>
      <c r="D109" s="205"/>
      <c r="E109" s="206"/>
      <c r="F109" s="206"/>
      <c r="G109" s="206"/>
      <c r="H109" s="207"/>
      <c r="I109" s="208" t="str">
        <f aca="false">IF(G109="","",ROUND(E109/G109,1))</f>
        <v/>
      </c>
      <c r="J109" s="209" t="str">
        <f aca="false">IF(G109=0,"",ROUND(H109*100/G109,1))</f>
        <v/>
      </c>
      <c r="K109" s="210" t="str">
        <f aca="false">IF(J109="","",IF(J109&gt;=95,"◎",IF(J109&gt;=80,"○",IF(AND(J109&gt;=30,J109&lt;60),"△",IF(J109&lt;30,"×","")))))</f>
        <v/>
      </c>
      <c r="Q109" s="211" t="n">
        <f aca="false">IF(J109="",0,IF(J109&gt;=95,J109,0))</f>
        <v>0</v>
      </c>
      <c r="R109" s="211" t="n">
        <f aca="false">IF(AND(J109&gt;=80,J109&lt;95),J109,0)</f>
        <v>0</v>
      </c>
      <c r="S109" s="211" t="n">
        <f aca="false">IF(AND(J109&gt;=60,J109&lt;80),J109,0)</f>
        <v>0</v>
      </c>
      <c r="T109" s="211" t="n">
        <f aca="false">IF(AND(J109&gt;=30,J109&lt;60),J109,0)</f>
        <v>0</v>
      </c>
      <c r="U109" s="211" t="n">
        <f aca="false">IF(J109&lt;30,J109,0)</f>
        <v>0</v>
      </c>
      <c r="V109" s="212" t="e">
        <f aca="false">IF(I109="",NA(),I109)</f>
        <v>#N/A</v>
      </c>
    </row>
    <row r="110" customFormat="false" ht="11.25" hidden="false" customHeight="false" outlineLevel="0" collapsed="false">
      <c r="C110" s="205"/>
      <c r="D110" s="205"/>
      <c r="E110" s="206"/>
      <c r="F110" s="206"/>
      <c r="G110" s="206"/>
      <c r="H110" s="207"/>
      <c r="I110" s="208" t="str">
        <f aca="false">IF(G110="","",ROUND(E110/G110,1))</f>
        <v/>
      </c>
      <c r="J110" s="209" t="str">
        <f aca="false">IF(G110=0,"",ROUND(H110*100/G110,1))</f>
        <v/>
      </c>
      <c r="K110" s="210" t="str">
        <f aca="false">IF(J110="","",IF(J110&gt;=95,"◎",IF(J110&gt;=80,"○",IF(AND(J110&gt;=30,J110&lt;60),"△",IF(J110&lt;30,"×","")))))</f>
        <v/>
      </c>
      <c r="Q110" s="211" t="n">
        <f aca="false">IF(J110="",0,IF(J110&gt;=95,J110,0))</f>
        <v>0</v>
      </c>
      <c r="R110" s="211" t="n">
        <f aca="false">IF(AND(J110&gt;=80,J110&lt;95),J110,0)</f>
        <v>0</v>
      </c>
      <c r="S110" s="211" t="n">
        <f aca="false">IF(AND(J110&gt;=60,J110&lt;80),J110,0)</f>
        <v>0</v>
      </c>
      <c r="T110" s="211" t="n">
        <f aca="false">IF(AND(J110&gt;=30,J110&lt;60),J110,0)</f>
        <v>0</v>
      </c>
      <c r="U110" s="211" t="n">
        <f aca="false">IF(J110&lt;30,J110,0)</f>
        <v>0</v>
      </c>
      <c r="V110" s="212" t="e">
        <f aca="false">IF(I110="",NA(),I110)</f>
        <v>#N/A</v>
      </c>
    </row>
    <row r="111" customFormat="false" ht="11.25" hidden="false" customHeight="false" outlineLevel="0" collapsed="false">
      <c r="C111" s="205"/>
      <c r="D111" s="205"/>
      <c r="E111" s="206"/>
      <c r="F111" s="206"/>
      <c r="G111" s="206"/>
      <c r="H111" s="207"/>
      <c r="I111" s="208" t="str">
        <f aca="false">IF(G111="","",ROUND(E111/G111,1))</f>
        <v/>
      </c>
      <c r="J111" s="209" t="str">
        <f aca="false">IF(G111=0,"",ROUND(H111*100/G111,1))</f>
        <v/>
      </c>
      <c r="K111" s="210" t="str">
        <f aca="false">IF(J111="","",IF(J111&gt;=95,"◎",IF(J111&gt;=80,"○",IF(AND(J111&gt;=30,J111&lt;60),"△",IF(J111&lt;30,"×","")))))</f>
        <v/>
      </c>
      <c r="Q111" s="211" t="n">
        <f aca="false">IF(J111="",0,IF(J111&gt;=95,J111,0))</f>
        <v>0</v>
      </c>
      <c r="R111" s="211" t="n">
        <f aca="false">IF(AND(J111&gt;=80,J111&lt;95),J111,0)</f>
        <v>0</v>
      </c>
      <c r="S111" s="211" t="n">
        <f aca="false">IF(AND(J111&gt;=60,J111&lt;80),J111,0)</f>
        <v>0</v>
      </c>
      <c r="T111" s="211" t="n">
        <f aca="false">IF(AND(J111&gt;=30,J111&lt;60),J111,0)</f>
        <v>0</v>
      </c>
      <c r="U111" s="211" t="n">
        <f aca="false">IF(J111&lt;30,J111,0)</f>
        <v>0</v>
      </c>
      <c r="V111" s="212" t="e">
        <f aca="false">IF(I111="",NA(),I111)</f>
        <v>#N/A</v>
      </c>
    </row>
    <row r="112" customFormat="false" ht="11.25" hidden="false" customHeight="false" outlineLevel="0" collapsed="false">
      <c r="C112" s="205"/>
      <c r="D112" s="205"/>
      <c r="E112" s="206"/>
      <c r="F112" s="206"/>
      <c r="G112" s="206"/>
      <c r="H112" s="207"/>
      <c r="I112" s="208" t="str">
        <f aca="false">IF(G112="","",ROUND(E112/G112,1))</f>
        <v/>
      </c>
      <c r="J112" s="209" t="str">
        <f aca="false">IF(G112=0,"",ROUND(H112*100/G112,1))</f>
        <v/>
      </c>
      <c r="K112" s="210" t="str">
        <f aca="false">IF(J112="","",IF(J112&gt;=95,"◎",IF(J112&gt;=80,"○",IF(AND(J112&gt;=30,J112&lt;60),"△",IF(J112&lt;30,"×","")))))</f>
        <v/>
      </c>
      <c r="Q112" s="211" t="n">
        <f aca="false">IF(J112="",0,IF(J112&gt;=95,J112,0))</f>
        <v>0</v>
      </c>
      <c r="R112" s="211" t="n">
        <f aca="false">IF(AND(J112&gt;=80,J112&lt;95),J112,0)</f>
        <v>0</v>
      </c>
      <c r="S112" s="211" t="n">
        <f aca="false">IF(AND(J112&gt;=60,J112&lt;80),J112,0)</f>
        <v>0</v>
      </c>
      <c r="T112" s="211" t="n">
        <f aca="false">IF(AND(J112&gt;=30,J112&lt;60),J112,0)</f>
        <v>0</v>
      </c>
      <c r="U112" s="211" t="n">
        <f aca="false">IF(J112&lt;30,J112,0)</f>
        <v>0</v>
      </c>
      <c r="V112" s="212" t="e">
        <f aca="false">IF(I112="",NA(),I112)</f>
        <v>#N/A</v>
      </c>
    </row>
    <row r="113" customFormat="false" ht="11.25" hidden="false" customHeight="false" outlineLevel="0" collapsed="false">
      <c r="C113" s="205"/>
      <c r="D113" s="205"/>
      <c r="E113" s="206"/>
      <c r="F113" s="206"/>
      <c r="G113" s="206"/>
      <c r="H113" s="207"/>
      <c r="I113" s="208" t="str">
        <f aca="false">IF(G113="","",ROUND(E113/G113,1))</f>
        <v/>
      </c>
      <c r="J113" s="209" t="str">
        <f aca="false">IF(G113=0,"",ROUND(H113*100/G113,1))</f>
        <v/>
      </c>
      <c r="K113" s="210" t="str">
        <f aca="false">IF(J113="","",IF(J113&gt;=95,"◎",IF(J113&gt;=80,"○",IF(AND(J113&gt;=30,J113&lt;60),"△",IF(J113&lt;30,"×","")))))</f>
        <v/>
      </c>
      <c r="Q113" s="211" t="n">
        <f aca="false">IF(J113="",0,IF(J113&gt;=95,J113,0))</f>
        <v>0</v>
      </c>
      <c r="R113" s="211" t="n">
        <f aca="false">IF(AND(J113&gt;=80,J113&lt;95),J113,0)</f>
        <v>0</v>
      </c>
      <c r="S113" s="211" t="n">
        <f aca="false">IF(AND(J113&gt;=60,J113&lt;80),J113,0)</f>
        <v>0</v>
      </c>
      <c r="T113" s="211" t="n">
        <f aca="false">IF(AND(J113&gt;=30,J113&lt;60),J113,0)</f>
        <v>0</v>
      </c>
      <c r="U113" s="211" t="n">
        <f aca="false">IF(J113&lt;30,J113,0)</f>
        <v>0</v>
      </c>
      <c r="V113" s="212" t="e">
        <f aca="false">IF(I113="",NA(),I113)</f>
        <v>#N/A</v>
      </c>
    </row>
    <row r="114" customFormat="false" ht="11.25" hidden="false" customHeight="false" outlineLevel="0" collapsed="false">
      <c r="C114" s="205"/>
      <c r="D114" s="205"/>
      <c r="E114" s="206"/>
      <c r="F114" s="206"/>
      <c r="G114" s="206"/>
      <c r="H114" s="207"/>
      <c r="I114" s="208" t="str">
        <f aca="false">IF(G114="","",ROUND(E114/G114,1))</f>
        <v/>
      </c>
      <c r="J114" s="209" t="str">
        <f aca="false">IF(G114=0,"",ROUND(H114*100/G114,1))</f>
        <v/>
      </c>
      <c r="K114" s="210" t="str">
        <f aca="false">IF(J114="","",IF(J114&gt;=95,"◎",IF(J114&gt;=80,"○",IF(AND(J114&gt;=30,J114&lt;60),"△",IF(J114&lt;30,"×","")))))</f>
        <v/>
      </c>
      <c r="Q114" s="211" t="n">
        <f aca="false">IF(J114="",0,IF(J114&gt;=95,J114,0))</f>
        <v>0</v>
      </c>
      <c r="R114" s="211" t="n">
        <f aca="false">IF(AND(J114&gt;=80,J114&lt;95),J114,0)</f>
        <v>0</v>
      </c>
      <c r="S114" s="211" t="n">
        <f aca="false">IF(AND(J114&gt;=60,J114&lt;80),J114,0)</f>
        <v>0</v>
      </c>
      <c r="T114" s="211" t="n">
        <f aca="false">IF(AND(J114&gt;=30,J114&lt;60),J114,0)</f>
        <v>0</v>
      </c>
      <c r="U114" s="211" t="n">
        <f aca="false">IF(J114&lt;30,J114,0)</f>
        <v>0</v>
      </c>
      <c r="V114" s="212" t="e">
        <f aca="false">IF(I114="",NA(),I114)</f>
        <v>#N/A</v>
      </c>
    </row>
    <row r="115" customFormat="false" ht="11.25" hidden="false" customHeight="false" outlineLevel="0" collapsed="false">
      <c r="C115" s="205"/>
      <c r="D115" s="205"/>
      <c r="E115" s="206"/>
      <c r="F115" s="206"/>
      <c r="G115" s="206"/>
      <c r="H115" s="207"/>
      <c r="I115" s="208" t="str">
        <f aca="false">IF(G115="","",ROUND(E115/G115,1))</f>
        <v/>
      </c>
      <c r="J115" s="209" t="str">
        <f aca="false">IF(G115=0,"",ROUND(H115*100/G115,1))</f>
        <v/>
      </c>
      <c r="K115" s="210" t="str">
        <f aca="false">IF(J115="","",IF(J115&gt;=95,"◎",IF(J115&gt;=80,"○",IF(AND(J115&gt;=30,J115&lt;60),"△",IF(J115&lt;30,"×","")))))</f>
        <v/>
      </c>
      <c r="Q115" s="211" t="n">
        <f aca="false">IF(J115="",0,IF(J115&gt;=95,J115,0))</f>
        <v>0</v>
      </c>
      <c r="R115" s="211" t="n">
        <f aca="false">IF(AND(J115&gt;=80,J115&lt;95),J115,0)</f>
        <v>0</v>
      </c>
      <c r="S115" s="211" t="n">
        <f aca="false">IF(AND(J115&gt;=60,J115&lt;80),J115,0)</f>
        <v>0</v>
      </c>
      <c r="T115" s="211" t="n">
        <f aca="false">IF(AND(J115&gt;=30,J115&lt;60),J115,0)</f>
        <v>0</v>
      </c>
      <c r="U115" s="211" t="n">
        <f aca="false">IF(J115&lt;30,J115,0)</f>
        <v>0</v>
      </c>
      <c r="V115" s="212" t="e">
        <f aca="false">IF(I115="",NA(),I115)</f>
        <v>#N/A</v>
      </c>
    </row>
    <row r="116" customFormat="false" ht="11.25" hidden="false" customHeight="false" outlineLevel="0" collapsed="false">
      <c r="C116" s="205"/>
      <c r="D116" s="205"/>
      <c r="E116" s="206"/>
      <c r="F116" s="206"/>
      <c r="G116" s="206"/>
      <c r="H116" s="207"/>
      <c r="I116" s="208" t="str">
        <f aca="false">IF(G116="","",ROUND(E116/G116,1))</f>
        <v/>
      </c>
      <c r="J116" s="209" t="str">
        <f aca="false">IF(G116=0,"",ROUND(H116*100/G116,1))</f>
        <v/>
      </c>
      <c r="K116" s="210" t="str">
        <f aca="false">IF(J116="","",IF(J116&gt;=95,"◎",IF(J116&gt;=80,"○",IF(AND(J116&gt;=30,J116&lt;60),"△",IF(J116&lt;30,"×","")))))</f>
        <v/>
      </c>
      <c r="Q116" s="211" t="n">
        <f aca="false">IF(J116="",0,IF(J116&gt;=95,J116,0))</f>
        <v>0</v>
      </c>
      <c r="R116" s="211" t="n">
        <f aca="false">IF(AND(J116&gt;=80,J116&lt;95),J116,0)</f>
        <v>0</v>
      </c>
      <c r="S116" s="211" t="n">
        <f aca="false">IF(AND(J116&gt;=60,J116&lt;80),J116,0)</f>
        <v>0</v>
      </c>
      <c r="T116" s="211" t="n">
        <f aca="false">IF(AND(J116&gt;=30,J116&lt;60),J116,0)</f>
        <v>0</v>
      </c>
      <c r="U116" s="211" t="n">
        <f aca="false">IF(J116&lt;30,J116,0)</f>
        <v>0</v>
      </c>
      <c r="V116" s="212" t="e">
        <f aca="false">IF(I116="",NA(),I116)</f>
        <v>#N/A</v>
      </c>
    </row>
    <row r="117" customFormat="false" ht="11.25" hidden="false" customHeight="false" outlineLevel="0" collapsed="false">
      <c r="C117" s="205"/>
      <c r="D117" s="205"/>
      <c r="E117" s="206"/>
      <c r="F117" s="206"/>
      <c r="G117" s="206"/>
      <c r="H117" s="207"/>
      <c r="I117" s="208" t="str">
        <f aca="false">IF(G117="","",ROUND(E117/G117,1))</f>
        <v/>
      </c>
      <c r="J117" s="209" t="str">
        <f aca="false">IF(G117=0,"",ROUND(H117*100/G117,1))</f>
        <v/>
      </c>
      <c r="K117" s="210" t="str">
        <f aca="false">IF(J117="","",IF(J117&gt;=95,"◎",IF(J117&gt;=80,"○",IF(AND(J117&gt;=30,J117&lt;60),"△",IF(J117&lt;30,"×","")))))</f>
        <v/>
      </c>
      <c r="Q117" s="211" t="n">
        <f aca="false">IF(J117="",0,IF(J117&gt;=95,J117,0))</f>
        <v>0</v>
      </c>
      <c r="R117" s="211" t="n">
        <f aca="false">IF(AND(J117&gt;=80,J117&lt;95),J117,0)</f>
        <v>0</v>
      </c>
      <c r="S117" s="211" t="n">
        <f aca="false">IF(AND(J117&gt;=60,J117&lt;80),J117,0)</f>
        <v>0</v>
      </c>
      <c r="T117" s="211" t="n">
        <f aca="false">IF(AND(J117&gt;=30,J117&lt;60),J117,0)</f>
        <v>0</v>
      </c>
      <c r="U117" s="211" t="n">
        <f aca="false">IF(J117&lt;30,J117,0)</f>
        <v>0</v>
      </c>
      <c r="V117" s="212" t="e">
        <f aca="false">IF(I117="",NA(),I117)</f>
        <v>#N/A</v>
      </c>
    </row>
    <row r="118" customFormat="false" ht="11.25" hidden="false" customHeight="false" outlineLevel="0" collapsed="false">
      <c r="C118" s="205"/>
      <c r="D118" s="205"/>
      <c r="E118" s="206"/>
      <c r="F118" s="206"/>
      <c r="G118" s="206"/>
      <c r="H118" s="207"/>
      <c r="I118" s="208" t="str">
        <f aca="false">IF(G118="","",ROUND(E118/G118,1))</f>
        <v/>
      </c>
      <c r="J118" s="209" t="str">
        <f aca="false">IF(G118=0,"",ROUND(H118*100/G118,1))</f>
        <v/>
      </c>
      <c r="K118" s="210" t="str">
        <f aca="false">IF(J118="","",IF(J118&gt;=95,"◎",IF(J118&gt;=80,"○",IF(AND(J118&gt;=30,J118&lt;60),"△",IF(J118&lt;30,"×","")))))</f>
        <v/>
      </c>
      <c r="Q118" s="211" t="n">
        <f aca="false">IF(J118="",0,IF(J118&gt;=95,J118,0))</f>
        <v>0</v>
      </c>
      <c r="R118" s="211" t="n">
        <f aca="false">IF(AND(J118&gt;=80,J118&lt;95),J118,0)</f>
        <v>0</v>
      </c>
      <c r="S118" s="211" t="n">
        <f aca="false">IF(AND(J118&gt;=60,J118&lt;80),J118,0)</f>
        <v>0</v>
      </c>
      <c r="T118" s="211" t="n">
        <f aca="false">IF(AND(J118&gt;=30,J118&lt;60),J118,0)</f>
        <v>0</v>
      </c>
      <c r="U118" s="211" t="n">
        <f aca="false">IF(J118&lt;30,J118,0)</f>
        <v>0</v>
      </c>
      <c r="V118" s="212" t="e">
        <f aca="false">IF(I118="",NA(),I118)</f>
        <v>#N/A</v>
      </c>
    </row>
    <row r="119" customFormat="false" ht="11.25" hidden="false" customHeight="false" outlineLevel="0" collapsed="false">
      <c r="C119" s="205"/>
      <c r="D119" s="205"/>
      <c r="E119" s="206"/>
      <c r="F119" s="206"/>
      <c r="G119" s="206"/>
      <c r="H119" s="207"/>
      <c r="I119" s="208" t="str">
        <f aca="false">IF(G119="","",ROUND(E119/G119,1))</f>
        <v/>
      </c>
      <c r="J119" s="209" t="str">
        <f aca="false">IF(G119=0,"",ROUND(H119*100/G119,1))</f>
        <v/>
      </c>
      <c r="K119" s="210" t="str">
        <f aca="false">IF(J119="","",IF(J119&gt;=95,"◎",IF(J119&gt;=80,"○",IF(AND(J119&gt;=30,J119&lt;60),"△",IF(J119&lt;30,"×","")))))</f>
        <v/>
      </c>
      <c r="Q119" s="211" t="n">
        <f aca="false">IF(J119="",0,IF(J119&gt;=95,J119,0))</f>
        <v>0</v>
      </c>
      <c r="R119" s="211" t="n">
        <f aca="false">IF(AND(J119&gt;=80,J119&lt;95),J119,0)</f>
        <v>0</v>
      </c>
      <c r="S119" s="211" t="n">
        <f aca="false">IF(AND(J119&gt;=60,J119&lt;80),J119,0)</f>
        <v>0</v>
      </c>
      <c r="T119" s="211" t="n">
        <f aca="false">IF(AND(J119&gt;=30,J119&lt;60),J119,0)</f>
        <v>0</v>
      </c>
      <c r="U119" s="211" t="n">
        <f aca="false">IF(J119&lt;30,J119,0)</f>
        <v>0</v>
      </c>
      <c r="V119" s="212" t="e">
        <f aca="false">IF(I119="",NA(),I119)</f>
        <v>#N/A</v>
      </c>
    </row>
    <row r="120" customFormat="false" ht="11.25" hidden="false" customHeight="false" outlineLevel="0" collapsed="false">
      <c r="C120" s="205"/>
      <c r="D120" s="205"/>
      <c r="E120" s="206"/>
      <c r="F120" s="206"/>
      <c r="G120" s="206"/>
      <c r="H120" s="207"/>
      <c r="I120" s="208" t="str">
        <f aca="false">IF(G120="","",ROUND(E120/G120,1))</f>
        <v/>
      </c>
      <c r="J120" s="209" t="str">
        <f aca="false">IF(G120=0,"",ROUND(H120*100/G120,1))</f>
        <v/>
      </c>
      <c r="K120" s="210" t="str">
        <f aca="false">IF(J120="","",IF(J120&gt;=95,"◎",IF(J120&gt;=80,"○",IF(AND(J120&gt;=30,J120&lt;60),"△",IF(J120&lt;30,"×","")))))</f>
        <v/>
      </c>
      <c r="Q120" s="211" t="n">
        <f aca="false">IF(J120="",0,IF(J120&gt;=95,J120,0))</f>
        <v>0</v>
      </c>
      <c r="R120" s="211" t="n">
        <f aca="false">IF(AND(J120&gt;=80,J120&lt;95),J120,0)</f>
        <v>0</v>
      </c>
      <c r="S120" s="211" t="n">
        <f aca="false">IF(AND(J120&gt;=60,J120&lt;80),J120,0)</f>
        <v>0</v>
      </c>
      <c r="T120" s="211" t="n">
        <f aca="false">IF(AND(J120&gt;=30,J120&lt;60),J120,0)</f>
        <v>0</v>
      </c>
      <c r="U120" s="211" t="n">
        <f aca="false">IF(J120&lt;30,J120,0)</f>
        <v>0</v>
      </c>
      <c r="V120" s="212" t="e">
        <f aca="false">IF(I120="",NA(),I120)</f>
        <v>#N/A</v>
      </c>
    </row>
    <row r="121" customFormat="false" ht="11.25" hidden="false" customHeight="false" outlineLevel="0" collapsed="false">
      <c r="C121" s="205"/>
      <c r="D121" s="205"/>
      <c r="E121" s="206"/>
      <c r="F121" s="206"/>
      <c r="G121" s="206"/>
      <c r="H121" s="207"/>
      <c r="I121" s="208" t="str">
        <f aca="false">IF(G121="","",ROUND(E121/G121,1))</f>
        <v/>
      </c>
      <c r="J121" s="209" t="str">
        <f aca="false">IF(G121=0,"",ROUND(H121*100/G121,1))</f>
        <v/>
      </c>
      <c r="K121" s="210" t="str">
        <f aca="false">IF(J121="","",IF(J121&gt;=95,"◎",IF(J121&gt;=80,"○",IF(AND(J121&gt;=30,J121&lt;60),"△",IF(J121&lt;30,"×","")))))</f>
        <v/>
      </c>
      <c r="Q121" s="211" t="n">
        <f aca="false">IF(J121="",0,IF(J121&gt;=95,J121,0))</f>
        <v>0</v>
      </c>
      <c r="R121" s="211" t="n">
        <f aca="false">IF(AND(J121&gt;=80,J121&lt;95),J121,0)</f>
        <v>0</v>
      </c>
      <c r="S121" s="211" t="n">
        <f aca="false">IF(AND(J121&gt;=60,J121&lt;80),J121,0)</f>
        <v>0</v>
      </c>
      <c r="T121" s="211" t="n">
        <f aca="false">IF(AND(J121&gt;=30,J121&lt;60),J121,0)</f>
        <v>0</v>
      </c>
      <c r="U121" s="211" t="n">
        <f aca="false">IF(J121&lt;30,J121,0)</f>
        <v>0</v>
      </c>
      <c r="V121" s="212" t="e">
        <f aca="false">IF(I121="",NA(),I121)</f>
        <v>#N/A</v>
      </c>
    </row>
    <row r="122" customFormat="false" ht="11.25" hidden="false" customHeight="false" outlineLevel="0" collapsed="false">
      <c r="C122" s="205"/>
      <c r="D122" s="205"/>
      <c r="E122" s="206"/>
      <c r="F122" s="206"/>
      <c r="G122" s="206"/>
      <c r="H122" s="207"/>
      <c r="I122" s="208" t="str">
        <f aca="false">IF(G122="","",ROUND(E122/G122,1))</f>
        <v/>
      </c>
      <c r="J122" s="209" t="str">
        <f aca="false">IF(G122=0,"",ROUND(H122*100/G122,1))</f>
        <v/>
      </c>
      <c r="K122" s="210" t="str">
        <f aca="false">IF(J122="","",IF(J122&gt;=95,"◎",IF(J122&gt;=80,"○",IF(AND(J122&gt;=30,J122&lt;60),"△",IF(J122&lt;30,"×","")))))</f>
        <v/>
      </c>
      <c r="Q122" s="211" t="n">
        <f aca="false">IF(J122="",0,IF(J122&gt;=95,J122,0))</f>
        <v>0</v>
      </c>
      <c r="R122" s="211" t="n">
        <f aca="false">IF(AND(J122&gt;=80,J122&lt;95),J122,0)</f>
        <v>0</v>
      </c>
      <c r="S122" s="211" t="n">
        <f aca="false">IF(AND(J122&gt;=60,J122&lt;80),J122,0)</f>
        <v>0</v>
      </c>
      <c r="T122" s="211" t="n">
        <f aca="false">IF(AND(J122&gt;=30,J122&lt;60),J122,0)</f>
        <v>0</v>
      </c>
      <c r="U122" s="211" t="n">
        <f aca="false">IF(J122&lt;30,J122,0)</f>
        <v>0</v>
      </c>
      <c r="V122" s="212" t="e">
        <f aca="false">IF(I122="",NA(),I122)</f>
        <v>#N/A</v>
      </c>
    </row>
    <row r="123" customFormat="false" ht="11.25" hidden="false" customHeight="false" outlineLevel="0" collapsed="false">
      <c r="C123" s="205"/>
      <c r="D123" s="205"/>
      <c r="E123" s="206"/>
      <c r="F123" s="206"/>
      <c r="G123" s="206"/>
      <c r="H123" s="207"/>
      <c r="I123" s="208" t="str">
        <f aca="false">IF(G123="","",ROUND(E123/G123,1))</f>
        <v/>
      </c>
      <c r="J123" s="209" t="str">
        <f aca="false">IF(G123=0,"",ROUND(H123*100/G123,1))</f>
        <v/>
      </c>
      <c r="K123" s="210" t="str">
        <f aca="false">IF(J123="","",IF(J123&gt;=95,"◎",IF(J123&gt;=80,"○",IF(AND(J123&gt;=30,J123&lt;60),"△",IF(J123&lt;30,"×","")))))</f>
        <v/>
      </c>
      <c r="Q123" s="211" t="n">
        <f aca="false">IF(J123="",0,IF(J123&gt;=95,J123,0))</f>
        <v>0</v>
      </c>
      <c r="R123" s="211" t="n">
        <f aca="false">IF(AND(J123&gt;=80,J123&lt;95),J123,0)</f>
        <v>0</v>
      </c>
      <c r="S123" s="211" t="n">
        <f aca="false">IF(AND(J123&gt;=60,J123&lt;80),J123,0)</f>
        <v>0</v>
      </c>
      <c r="T123" s="211" t="n">
        <f aca="false">IF(AND(J123&gt;=30,J123&lt;60),J123,0)</f>
        <v>0</v>
      </c>
      <c r="U123" s="211" t="n">
        <f aca="false">IF(J123&lt;30,J123,0)</f>
        <v>0</v>
      </c>
      <c r="V123" s="212" t="e">
        <f aca="false">IF(I123="",NA(),I123)</f>
        <v>#N/A</v>
      </c>
    </row>
    <row r="124" customFormat="false" ht="11.25" hidden="false" customHeight="false" outlineLevel="0" collapsed="false">
      <c r="C124" s="205"/>
      <c r="D124" s="205"/>
      <c r="E124" s="206"/>
      <c r="F124" s="206"/>
      <c r="G124" s="206"/>
      <c r="H124" s="207"/>
      <c r="I124" s="208" t="str">
        <f aca="false">IF(G124="","",ROUND(E124/G124,1))</f>
        <v/>
      </c>
      <c r="J124" s="209" t="str">
        <f aca="false">IF(G124=0,"",ROUND(H124*100/G124,1))</f>
        <v/>
      </c>
      <c r="K124" s="210" t="str">
        <f aca="false">IF(J124="","",IF(J124&gt;=95,"◎",IF(J124&gt;=80,"○",IF(AND(J124&gt;=30,J124&lt;60),"△",IF(J124&lt;30,"×","")))))</f>
        <v/>
      </c>
      <c r="Q124" s="211" t="n">
        <f aca="false">IF(J124="",0,IF(J124&gt;=95,J124,0))</f>
        <v>0</v>
      </c>
      <c r="R124" s="211" t="n">
        <f aca="false">IF(AND(J124&gt;=80,J124&lt;95),J124,0)</f>
        <v>0</v>
      </c>
      <c r="S124" s="211" t="n">
        <f aca="false">IF(AND(J124&gt;=60,J124&lt;80),J124,0)</f>
        <v>0</v>
      </c>
      <c r="T124" s="211" t="n">
        <f aca="false">IF(AND(J124&gt;=30,J124&lt;60),J124,0)</f>
        <v>0</v>
      </c>
      <c r="U124" s="211" t="n">
        <f aca="false">IF(J124&lt;30,J124,0)</f>
        <v>0</v>
      </c>
      <c r="V124" s="212" t="e">
        <f aca="false">IF(I124="",NA(),I124)</f>
        <v>#N/A</v>
      </c>
    </row>
    <row r="125" customFormat="false" ht="11.25" hidden="false" customHeight="false" outlineLevel="0" collapsed="false">
      <c r="C125" s="205"/>
      <c r="D125" s="205"/>
      <c r="E125" s="206"/>
      <c r="F125" s="206"/>
      <c r="G125" s="206"/>
      <c r="H125" s="207"/>
      <c r="I125" s="208" t="str">
        <f aca="false">IF(G125="","",ROUND(E125/G125,1))</f>
        <v/>
      </c>
      <c r="J125" s="209" t="str">
        <f aca="false">IF(G125=0,"",ROUND(H125*100/G125,1))</f>
        <v/>
      </c>
      <c r="K125" s="210" t="str">
        <f aca="false">IF(J125="","",IF(J125&gt;=95,"◎",IF(J125&gt;=80,"○",IF(AND(J125&gt;=30,J125&lt;60),"△",IF(J125&lt;30,"×","")))))</f>
        <v/>
      </c>
      <c r="Q125" s="211" t="n">
        <f aca="false">IF(J125="",0,IF(J125&gt;=95,J125,0))</f>
        <v>0</v>
      </c>
      <c r="R125" s="211" t="n">
        <f aca="false">IF(AND(J125&gt;=80,J125&lt;95),J125,0)</f>
        <v>0</v>
      </c>
      <c r="S125" s="211" t="n">
        <f aca="false">IF(AND(J125&gt;=60,J125&lt;80),J125,0)</f>
        <v>0</v>
      </c>
      <c r="T125" s="211" t="n">
        <f aca="false">IF(AND(J125&gt;=30,J125&lt;60),J125,0)</f>
        <v>0</v>
      </c>
      <c r="U125" s="211" t="n">
        <f aca="false">IF(J125&lt;30,J125,0)</f>
        <v>0</v>
      </c>
      <c r="V125" s="212" t="e">
        <f aca="false">IF(I125="",NA(),I125)</f>
        <v>#N/A</v>
      </c>
    </row>
    <row r="126" customFormat="false" ht="11.25" hidden="false" customHeight="false" outlineLevel="0" collapsed="false">
      <c r="C126" s="205"/>
      <c r="D126" s="205"/>
      <c r="E126" s="206"/>
      <c r="F126" s="206"/>
      <c r="G126" s="206"/>
      <c r="H126" s="207"/>
      <c r="I126" s="208" t="str">
        <f aca="false">IF(G126="","",ROUND(E126/G126,1))</f>
        <v/>
      </c>
      <c r="J126" s="209" t="str">
        <f aca="false">IF(G126=0,"",ROUND(H126*100/G126,1))</f>
        <v/>
      </c>
      <c r="K126" s="210" t="str">
        <f aca="false">IF(J126="","",IF(J126&gt;=95,"◎",IF(J126&gt;=80,"○",IF(AND(J126&gt;=30,J126&lt;60),"△",IF(J126&lt;30,"×","")))))</f>
        <v/>
      </c>
      <c r="Q126" s="211" t="n">
        <f aca="false">IF(J126="",0,IF(J126&gt;=95,J126,0))</f>
        <v>0</v>
      </c>
      <c r="R126" s="211" t="n">
        <f aca="false">IF(AND(J126&gt;=80,J126&lt;95),J126,0)</f>
        <v>0</v>
      </c>
      <c r="S126" s="211" t="n">
        <f aca="false">IF(AND(J126&gt;=60,J126&lt;80),J126,0)</f>
        <v>0</v>
      </c>
      <c r="T126" s="211" t="n">
        <f aca="false">IF(AND(J126&gt;=30,J126&lt;60),J126,0)</f>
        <v>0</v>
      </c>
      <c r="U126" s="211" t="n">
        <f aca="false">IF(J126&lt;30,J126,0)</f>
        <v>0</v>
      </c>
      <c r="V126" s="212" t="e">
        <f aca="false">IF(I126="",NA(),I126)</f>
        <v>#N/A</v>
      </c>
    </row>
    <row r="127" customFormat="false" ht="11.25" hidden="false" customHeight="false" outlineLevel="0" collapsed="false">
      <c r="C127" s="205"/>
      <c r="D127" s="205"/>
      <c r="E127" s="206"/>
      <c r="F127" s="206"/>
      <c r="G127" s="206"/>
      <c r="H127" s="207"/>
      <c r="I127" s="208" t="str">
        <f aca="false">IF(G127="","",ROUND(E127/G127,1))</f>
        <v/>
      </c>
      <c r="J127" s="209" t="str">
        <f aca="false">IF(G127=0,"",ROUND(H127*100/G127,1))</f>
        <v/>
      </c>
      <c r="K127" s="210" t="str">
        <f aca="false">IF(J127="","",IF(J127&gt;=95,"◎",IF(J127&gt;=80,"○",IF(AND(J127&gt;=30,J127&lt;60),"△",IF(J127&lt;30,"×","")))))</f>
        <v/>
      </c>
      <c r="Q127" s="211" t="n">
        <f aca="false">IF(J127="",0,IF(J127&gt;=95,J127,0))</f>
        <v>0</v>
      </c>
      <c r="R127" s="211" t="n">
        <f aca="false">IF(AND(J127&gt;=80,J127&lt;95),J127,0)</f>
        <v>0</v>
      </c>
      <c r="S127" s="211" t="n">
        <f aca="false">IF(AND(J127&gt;=60,J127&lt;80),J127,0)</f>
        <v>0</v>
      </c>
      <c r="T127" s="211" t="n">
        <f aca="false">IF(AND(J127&gt;=30,J127&lt;60),J127,0)</f>
        <v>0</v>
      </c>
      <c r="U127" s="211" t="n">
        <f aca="false">IF(J127&lt;30,J127,0)</f>
        <v>0</v>
      </c>
      <c r="V127" s="212" t="e">
        <f aca="false">IF(I127="",NA(),I127)</f>
        <v>#N/A</v>
      </c>
    </row>
    <row r="128" customFormat="false" ht="11.25" hidden="false" customHeight="false" outlineLevel="0" collapsed="false">
      <c r="C128" s="205"/>
      <c r="D128" s="205"/>
      <c r="E128" s="206"/>
      <c r="F128" s="206"/>
      <c r="G128" s="206"/>
      <c r="H128" s="207"/>
      <c r="I128" s="208" t="str">
        <f aca="false">IF(G128="","",ROUND(E128/G128,1))</f>
        <v/>
      </c>
      <c r="J128" s="209" t="str">
        <f aca="false">IF(G128=0,"",ROUND(H128*100/G128,1))</f>
        <v/>
      </c>
      <c r="K128" s="210" t="str">
        <f aca="false">IF(J128="","",IF(J128&gt;=95,"◎",IF(J128&gt;=80,"○",IF(AND(J128&gt;=30,J128&lt;60),"△",IF(J128&lt;30,"×","")))))</f>
        <v/>
      </c>
      <c r="Q128" s="211" t="n">
        <f aca="false">IF(J128="",0,IF(J128&gt;=95,J128,0))</f>
        <v>0</v>
      </c>
      <c r="R128" s="211" t="n">
        <f aca="false">IF(AND(J128&gt;=80,J128&lt;95),J128,0)</f>
        <v>0</v>
      </c>
      <c r="S128" s="211" t="n">
        <f aca="false">IF(AND(J128&gt;=60,J128&lt;80),J128,0)</f>
        <v>0</v>
      </c>
      <c r="T128" s="211" t="n">
        <f aca="false">IF(AND(J128&gt;=30,J128&lt;60),J128,0)</f>
        <v>0</v>
      </c>
      <c r="U128" s="211" t="n">
        <f aca="false">IF(J128&lt;30,J128,0)</f>
        <v>0</v>
      </c>
      <c r="V128" s="212" t="e">
        <f aca="false">IF(I128="",NA(),I128)</f>
        <v>#N/A</v>
      </c>
    </row>
    <row r="129" customFormat="false" ht="11.25" hidden="false" customHeight="false" outlineLevel="0" collapsed="false">
      <c r="C129" s="205"/>
      <c r="D129" s="205"/>
      <c r="E129" s="206"/>
      <c r="F129" s="206"/>
      <c r="G129" s="206"/>
      <c r="H129" s="207"/>
      <c r="I129" s="208" t="str">
        <f aca="false">IF(G129="","",ROUND(E129/G129,1))</f>
        <v/>
      </c>
      <c r="J129" s="209" t="str">
        <f aca="false">IF(G129=0,"",ROUND(H129*100/G129,1))</f>
        <v/>
      </c>
      <c r="K129" s="210" t="str">
        <f aca="false">IF(J129="","",IF(J129&gt;=95,"◎",IF(J129&gt;=80,"○",IF(AND(J129&gt;=30,J129&lt;60),"△",IF(J129&lt;30,"×","")))))</f>
        <v/>
      </c>
      <c r="Q129" s="211" t="n">
        <f aca="false">IF(J129="",0,IF(J129&gt;=95,J129,0))</f>
        <v>0</v>
      </c>
      <c r="R129" s="211" t="n">
        <f aca="false">IF(AND(J129&gt;=80,J129&lt;95),J129,0)</f>
        <v>0</v>
      </c>
      <c r="S129" s="211" t="n">
        <f aca="false">IF(AND(J129&gt;=60,J129&lt;80),J129,0)</f>
        <v>0</v>
      </c>
      <c r="T129" s="211" t="n">
        <f aca="false">IF(AND(J129&gt;=30,J129&lt;60),J129,0)</f>
        <v>0</v>
      </c>
      <c r="U129" s="211" t="n">
        <f aca="false">IF(J129&lt;30,J129,0)</f>
        <v>0</v>
      </c>
      <c r="V129" s="212" t="e">
        <f aca="false">IF(I129="",NA(),I129)</f>
        <v>#N/A</v>
      </c>
    </row>
    <row r="130" customFormat="false" ht="11.25" hidden="false" customHeight="false" outlineLevel="0" collapsed="false">
      <c r="C130" s="205"/>
      <c r="D130" s="205"/>
      <c r="E130" s="206"/>
      <c r="F130" s="206"/>
      <c r="G130" s="206"/>
      <c r="H130" s="207"/>
      <c r="I130" s="208" t="str">
        <f aca="false">IF(G130="","",ROUND(E130/G130,1))</f>
        <v/>
      </c>
      <c r="J130" s="209" t="str">
        <f aca="false">IF(G130=0,"",ROUND(H130*100/G130,1))</f>
        <v/>
      </c>
      <c r="K130" s="210" t="str">
        <f aca="false">IF(J130="","",IF(J130&gt;=95,"◎",IF(J130&gt;=80,"○",IF(AND(J130&gt;=30,J130&lt;60),"△",IF(J130&lt;30,"×","")))))</f>
        <v/>
      </c>
      <c r="Q130" s="211" t="n">
        <f aca="false">IF(J130="",0,IF(J130&gt;=95,J130,0))</f>
        <v>0</v>
      </c>
      <c r="R130" s="211" t="n">
        <f aca="false">IF(AND(J130&gt;=80,J130&lt;95),J130,0)</f>
        <v>0</v>
      </c>
      <c r="S130" s="211" t="n">
        <f aca="false">IF(AND(J130&gt;=60,J130&lt;80),J130,0)</f>
        <v>0</v>
      </c>
      <c r="T130" s="211" t="n">
        <f aca="false">IF(AND(J130&gt;=30,J130&lt;60),J130,0)</f>
        <v>0</v>
      </c>
      <c r="U130" s="211" t="n">
        <f aca="false">IF(J130&lt;30,J130,0)</f>
        <v>0</v>
      </c>
      <c r="V130" s="212" t="e">
        <f aca="false">IF(I130="",NA(),I130)</f>
        <v>#N/A</v>
      </c>
    </row>
    <row r="131" customFormat="false" ht="11.25" hidden="false" customHeight="false" outlineLevel="0" collapsed="false">
      <c r="C131" s="205"/>
      <c r="D131" s="205"/>
      <c r="E131" s="206"/>
      <c r="F131" s="206"/>
      <c r="G131" s="206"/>
      <c r="H131" s="207"/>
      <c r="I131" s="208" t="str">
        <f aca="false">IF(G131="","",ROUND(E131/G131,1))</f>
        <v/>
      </c>
      <c r="J131" s="209" t="str">
        <f aca="false">IF(G131=0,"",ROUND(H131*100/G131,1))</f>
        <v/>
      </c>
      <c r="K131" s="210" t="str">
        <f aca="false">IF(J131="","",IF(J131&gt;=95,"◎",IF(J131&gt;=80,"○",IF(AND(J131&gt;=30,J131&lt;60),"△",IF(J131&lt;30,"×","")))))</f>
        <v/>
      </c>
      <c r="Q131" s="211" t="n">
        <f aca="false">IF(J131="",0,IF(J131&gt;=95,J131,0))</f>
        <v>0</v>
      </c>
      <c r="R131" s="211" t="n">
        <f aca="false">IF(AND(J131&gt;=80,J131&lt;95),J131,0)</f>
        <v>0</v>
      </c>
      <c r="S131" s="211" t="n">
        <f aca="false">IF(AND(J131&gt;=60,J131&lt;80),J131,0)</f>
        <v>0</v>
      </c>
      <c r="T131" s="211" t="n">
        <f aca="false">IF(AND(J131&gt;=30,J131&lt;60),J131,0)</f>
        <v>0</v>
      </c>
      <c r="U131" s="211" t="n">
        <f aca="false">IF(J131&lt;30,J131,0)</f>
        <v>0</v>
      </c>
      <c r="V131" s="212" t="e">
        <f aca="false">IF(I131="",NA(),I131)</f>
        <v>#N/A</v>
      </c>
    </row>
    <row r="132" customFormat="false" ht="11.25" hidden="false" customHeight="false" outlineLevel="0" collapsed="false">
      <c r="C132" s="205"/>
      <c r="D132" s="205"/>
      <c r="E132" s="206"/>
      <c r="F132" s="206"/>
      <c r="G132" s="206"/>
      <c r="H132" s="207"/>
      <c r="I132" s="208" t="str">
        <f aca="false">IF(G132="","",ROUND(E132/G132,1))</f>
        <v/>
      </c>
      <c r="J132" s="209" t="str">
        <f aca="false">IF(G132=0,"",ROUND(H132*100/G132,1))</f>
        <v/>
      </c>
      <c r="K132" s="210" t="str">
        <f aca="false">IF(J132="","",IF(J132&gt;=95,"◎",IF(J132&gt;=80,"○",IF(AND(J132&gt;=30,J132&lt;60),"△",IF(J132&lt;30,"×","")))))</f>
        <v/>
      </c>
      <c r="Q132" s="211" t="n">
        <f aca="false">IF(J132="",0,IF(J132&gt;=95,J132,0))</f>
        <v>0</v>
      </c>
      <c r="R132" s="211" t="n">
        <f aca="false">IF(AND(J132&gt;=80,J132&lt;95),J132,0)</f>
        <v>0</v>
      </c>
      <c r="S132" s="211" t="n">
        <f aca="false">IF(AND(J132&gt;=60,J132&lt;80),J132,0)</f>
        <v>0</v>
      </c>
      <c r="T132" s="211" t="n">
        <f aca="false">IF(AND(J132&gt;=30,J132&lt;60),J132,0)</f>
        <v>0</v>
      </c>
      <c r="U132" s="211" t="n">
        <f aca="false">IF(J132&lt;30,J132,0)</f>
        <v>0</v>
      </c>
      <c r="V132" s="212" t="e">
        <f aca="false">IF(I132="",NA(),I132)</f>
        <v>#N/A</v>
      </c>
    </row>
    <row r="133" customFormat="false" ht="11.25" hidden="false" customHeight="false" outlineLevel="0" collapsed="false">
      <c r="C133" s="205"/>
      <c r="D133" s="205"/>
      <c r="E133" s="206"/>
      <c r="F133" s="206"/>
      <c r="G133" s="206"/>
      <c r="H133" s="207"/>
      <c r="I133" s="208" t="str">
        <f aca="false">IF(G133="","",ROUND(E133/G133,1))</f>
        <v/>
      </c>
      <c r="J133" s="209" t="str">
        <f aca="false">IF(G133=0,"",ROUND(H133*100/G133,1))</f>
        <v/>
      </c>
      <c r="K133" s="210" t="str">
        <f aca="false">IF(J133="","",IF(J133&gt;=95,"◎",IF(J133&gt;=80,"○",IF(AND(J133&gt;=30,J133&lt;60),"△",IF(J133&lt;30,"×","")))))</f>
        <v/>
      </c>
      <c r="Q133" s="211" t="n">
        <f aca="false">IF(J133="",0,IF(J133&gt;=95,J133,0))</f>
        <v>0</v>
      </c>
      <c r="R133" s="211" t="n">
        <f aca="false">IF(AND(J133&gt;=80,J133&lt;95),J133,0)</f>
        <v>0</v>
      </c>
      <c r="S133" s="211" t="n">
        <f aca="false">IF(AND(J133&gt;=60,J133&lt;80),J133,0)</f>
        <v>0</v>
      </c>
      <c r="T133" s="211" t="n">
        <f aca="false">IF(AND(J133&gt;=30,J133&lt;60),J133,0)</f>
        <v>0</v>
      </c>
      <c r="U133" s="211" t="n">
        <f aca="false">IF(J133&lt;30,J133,0)</f>
        <v>0</v>
      </c>
      <c r="V133" s="212" t="e">
        <f aca="false">IF(I133="",NA(),I133)</f>
        <v>#N/A</v>
      </c>
    </row>
    <row r="134" customFormat="false" ht="11.25" hidden="false" customHeight="false" outlineLevel="0" collapsed="false">
      <c r="C134" s="205"/>
      <c r="D134" s="205"/>
      <c r="E134" s="206"/>
      <c r="F134" s="206"/>
      <c r="G134" s="206"/>
      <c r="H134" s="207"/>
      <c r="I134" s="208" t="str">
        <f aca="false">IF(G134="","",ROUND(E134/G134,1))</f>
        <v/>
      </c>
      <c r="J134" s="209" t="str">
        <f aca="false">IF(G134=0,"",ROUND(H134*100/G134,1))</f>
        <v/>
      </c>
      <c r="K134" s="210" t="str">
        <f aca="false">IF(J134="","",IF(J134&gt;=95,"◎",IF(J134&gt;=80,"○",IF(AND(J134&gt;=30,J134&lt;60),"△",IF(J134&lt;30,"×","")))))</f>
        <v/>
      </c>
      <c r="Q134" s="211" t="n">
        <f aca="false">IF(J134="",0,IF(J134&gt;=95,J134,0))</f>
        <v>0</v>
      </c>
      <c r="R134" s="211" t="n">
        <f aca="false">IF(AND(J134&gt;=80,J134&lt;95),J134,0)</f>
        <v>0</v>
      </c>
      <c r="S134" s="211" t="n">
        <f aca="false">IF(AND(J134&gt;=60,J134&lt;80),J134,0)</f>
        <v>0</v>
      </c>
      <c r="T134" s="211" t="n">
        <f aca="false">IF(AND(J134&gt;=30,J134&lt;60),J134,0)</f>
        <v>0</v>
      </c>
      <c r="U134" s="211" t="n">
        <f aca="false">IF(J134&lt;30,J134,0)</f>
        <v>0</v>
      </c>
      <c r="V134" s="212" t="e">
        <f aca="false">IF(I134="",NA(),I134)</f>
        <v>#N/A</v>
      </c>
    </row>
    <row r="135" customFormat="false" ht="11.25" hidden="false" customHeight="false" outlineLevel="0" collapsed="false">
      <c r="C135" s="205"/>
      <c r="D135" s="205"/>
      <c r="E135" s="206"/>
      <c r="F135" s="206"/>
      <c r="G135" s="206"/>
      <c r="H135" s="207"/>
      <c r="I135" s="208" t="str">
        <f aca="false">IF(G135="","",ROUND(E135/G135,1))</f>
        <v/>
      </c>
      <c r="J135" s="209" t="str">
        <f aca="false">IF(G135=0,"",ROUND(H135*100/G135,1))</f>
        <v/>
      </c>
      <c r="K135" s="210" t="str">
        <f aca="false">IF(J135="","",IF(J135&gt;=95,"◎",IF(J135&gt;=80,"○",IF(AND(J135&gt;=30,J135&lt;60),"△",IF(J135&lt;30,"×","")))))</f>
        <v/>
      </c>
      <c r="Q135" s="211" t="n">
        <f aca="false">IF(J135="",0,IF(J135&gt;=95,J135,0))</f>
        <v>0</v>
      </c>
      <c r="R135" s="211" t="n">
        <f aca="false">IF(AND(J135&gt;=80,J135&lt;95),J135,0)</f>
        <v>0</v>
      </c>
      <c r="S135" s="211" t="n">
        <f aca="false">IF(AND(J135&gt;=60,J135&lt;80),J135,0)</f>
        <v>0</v>
      </c>
      <c r="T135" s="211" t="n">
        <f aca="false">IF(AND(J135&gt;=30,J135&lt;60),J135,0)</f>
        <v>0</v>
      </c>
      <c r="U135" s="211" t="n">
        <f aca="false">IF(J135&lt;30,J135,0)</f>
        <v>0</v>
      </c>
      <c r="V135" s="212" t="e">
        <f aca="false">IF(I135="",NA(),I135)</f>
        <v>#N/A</v>
      </c>
    </row>
    <row r="136" customFormat="false" ht="11.25" hidden="false" customHeight="false" outlineLevel="0" collapsed="false">
      <c r="C136" s="205"/>
      <c r="D136" s="205"/>
      <c r="E136" s="206"/>
      <c r="F136" s="206"/>
      <c r="G136" s="206"/>
      <c r="H136" s="207"/>
      <c r="I136" s="208" t="str">
        <f aca="false">IF(G136="","",ROUND(E136/G136,1))</f>
        <v/>
      </c>
      <c r="J136" s="209" t="str">
        <f aca="false">IF(G136=0,"",ROUND(H136*100/G136,1))</f>
        <v/>
      </c>
      <c r="K136" s="210" t="str">
        <f aca="false">IF(J136="","",IF(J136&gt;=95,"◎",IF(J136&gt;=80,"○",IF(AND(J136&gt;=30,J136&lt;60),"△",IF(J136&lt;30,"×","")))))</f>
        <v/>
      </c>
      <c r="Q136" s="211" t="n">
        <f aca="false">IF(J136="",0,IF(J136&gt;=95,J136,0))</f>
        <v>0</v>
      </c>
      <c r="R136" s="211" t="n">
        <f aca="false">IF(AND(J136&gt;=80,J136&lt;95),J136,0)</f>
        <v>0</v>
      </c>
      <c r="S136" s="211" t="n">
        <f aca="false">IF(AND(J136&gt;=60,J136&lt;80),J136,0)</f>
        <v>0</v>
      </c>
      <c r="T136" s="211" t="n">
        <f aca="false">IF(AND(J136&gt;=30,J136&lt;60),J136,0)</f>
        <v>0</v>
      </c>
      <c r="U136" s="211" t="n">
        <f aca="false">IF(J136&lt;30,J136,0)</f>
        <v>0</v>
      </c>
      <c r="V136" s="212" t="e">
        <f aca="false">IF(I136="",NA(),I136)</f>
        <v>#N/A</v>
      </c>
    </row>
    <row r="137" customFormat="false" ht="11.25" hidden="false" customHeight="false" outlineLevel="0" collapsed="false">
      <c r="C137" s="205"/>
      <c r="D137" s="205"/>
      <c r="E137" s="206"/>
      <c r="F137" s="206"/>
      <c r="G137" s="206"/>
      <c r="H137" s="207"/>
      <c r="I137" s="208" t="str">
        <f aca="false">IF(G137="","",ROUND(E137/G137,1))</f>
        <v/>
      </c>
      <c r="J137" s="209" t="str">
        <f aca="false">IF(G137=0,"",ROUND(H137*100/G137,1))</f>
        <v/>
      </c>
      <c r="K137" s="210" t="str">
        <f aca="false">IF(J137="","",IF(J137&gt;=95,"◎",IF(J137&gt;=80,"○",IF(AND(J137&gt;=30,J137&lt;60),"△",IF(J137&lt;30,"×","")))))</f>
        <v/>
      </c>
      <c r="Q137" s="211" t="n">
        <f aca="false">IF(J137="",0,IF(J137&gt;=95,J137,0))</f>
        <v>0</v>
      </c>
      <c r="R137" s="211" t="n">
        <f aca="false">IF(AND(J137&gt;=80,J137&lt;95),J137,0)</f>
        <v>0</v>
      </c>
      <c r="S137" s="211" t="n">
        <f aca="false">IF(AND(J137&gt;=60,J137&lt;80),J137,0)</f>
        <v>0</v>
      </c>
      <c r="T137" s="211" t="n">
        <f aca="false">IF(AND(J137&gt;=30,J137&lt;60),J137,0)</f>
        <v>0</v>
      </c>
      <c r="U137" s="211" t="n">
        <f aca="false">IF(J137&lt;30,J137,0)</f>
        <v>0</v>
      </c>
      <c r="V137" s="212" t="e">
        <f aca="false">IF(I137="",NA(),I137)</f>
        <v>#N/A</v>
      </c>
    </row>
    <row r="138" customFormat="false" ht="11.25" hidden="false" customHeight="false" outlineLevel="0" collapsed="false">
      <c r="C138" s="205"/>
      <c r="D138" s="205"/>
      <c r="E138" s="206"/>
      <c r="F138" s="206"/>
      <c r="G138" s="206"/>
      <c r="H138" s="207"/>
      <c r="I138" s="208" t="str">
        <f aca="false">IF(G138="","",ROUND(E138/G138,1))</f>
        <v/>
      </c>
      <c r="J138" s="209" t="str">
        <f aca="false">IF(G138=0,"",ROUND(H138*100/G138,1))</f>
        <v/>
      </c>
      <c r="K138" s="210" t="str">
        <f aca="false">IF(J138="","",IF(J138&gt;=95,"◎",IF(J138&gt;=80,"○",IF(AND(J138&gt;=30,J138&lt;60),"△",IF(J138&lt;30,"×","")))))</f>
        <v/>
      </c>
      <c r="Q138" s="211" t="n">
        <f aca="false">IF(J138="",0,IF(J138&gt;=95,J138,0))</f>
        <v>0</v>
      </c>
      <c r="R138" s="211" t="n">
        <f aca="false">IF(AND(J138&gt;=80,J138&lt;95),J138,0)</f>
        <v>0</v>
      </c>
      <c r="S138" s="211" t="n">
        <f aca="false">IF(AND(J138&gt;=60,J138&lt;80),J138,0)</f>
        <v>0</v>
      </c>
      <c r="T138" s="211" t="n">
        <f aca="false">IF(AND(J138&gt;=30,J138&lt;60),J138,0)</f>
        <v>0</v>
      </c>
      <c r="U138" s="211" t="n">
        <f aca="false">IF(J138&lt;30,J138,0)</f>
        <v>0</v>
      </c>
      <c r="V138" s="212" t="e">
        <f aca="false">IF(I138="",NA(),I138)</f>
        <v>#N/A</v>
      </c>
    </row>
    <row r="139" customFormat="false" ht="11.25" hidden="false" customHeight="false" outlineLevel="0" collapsed="false">
      <c r="C139" s="205"/>
      <c r="D139" s="205"/>
      <c r="E139" s="206"/>
      <c r="F139" s="206"/>
      <c r="G139" s="206"/>
      <c r="H139" s="207"/>
      <c r="I139" s="208" t="str">
        <f aca="false">IF(G139="","",ROUND(E139/G139,1))</f>
        <v/>
      </c>
      <c r="J139" s="209" t="str">
        <f aca="false">IF(G139=0,"",ROUND(H139*100/G139,1))</f>
        <v/>
      </c>
      <c r="K139" s="210" t="str">
        <f aca="false">IF(J139="","",IF(J139&gt;=95,"◎",IF(J139&gt;=80,"○",IF(AND(J139&gt;=30,J139&lt;60),"△",IF(J139&lt;30,"×","")))))</f>
        <v/>
      </c>
      <c r="Q139" s="211" t="n">
        <f aca="false">IF(J139="",0,IF(J139&gt;=95,J139,0))</f>
        <v>0</v>
      </c>
      <c r="R139" s="211" t="n">
        <f aca="false">IF(AND(J139&gt;=80,J139&lt;95),J139,0)</f>
        <v>0</v>
      </c>
      <c r="S139" s="211" t="n">
        <f aca="false">IF(AND(J139&gt;=60,J139&lt;80),J139,0)</f>
        <v>0</v>
      </c>
      <c r="T139" s="211" t="n">
        <f aca="false">IF(AND(J139&gt;=30,J139&lt;60),J139,0)</f>
        <v>0</v>
      </c>
      <c r="U139" s="211" t="n">
        <f aca="false">IF(J139&lt;30,J139,0)</f>
        <v>0</v>
      </c>
      <c r="V139" s="212" t="e">
        <f aca="false">IF(I139="",NA(),I139)</f>
        <v>#N/A</v>
      </c>
    </row>
    <row r="140" customFormat="false" ht="11.25" hidden="false" customHeight="false" outlineLevel="0" collapsed="false">
      <c r="C140" s="205"/>
      <c r="D140" s="205"/>
      <c r="E140" s="206"/>
      <c r="F140" s="206"/>
      <c r="G140" s="206"/>
      <c r="H140" s="207"/>
      <c r="I140" s="208" t="str">
        <f aca="false">IF(G140="","",ROUND(E140/G140,1))</f>
        <v/>
      </c>
      <c r="J140" s="209" t="str">
        <f aca="false">IF(G140=0,"",ROUND(H140*100/G140,1))</f>
        <v/>
      </c>
      <c r="K140" s="210" t="str">
        <f aca="false">IF(J140="","",IF(J140&gt;=95,"◎",IF(J140&gt;=80,"○",IF(AND(J140&gt;=30,J140&lt;60),"△",IF(J140&lt;30,"×","")))))</f>
        <v/>
      </c>
      <c r="Q140" s="211" t="n">
        <f aca="false">IF(J140="",0,IF(J140&gt;=95,J140,0))</f>
        <v>0</v>
      </c>
      <c r="R140" s="211" t="n">
        <f aca="false">IF(AND(J140&gt;=80,J140&lt;95),J140,0)</f>
        <v>0</v>
      </c>
      <c r="S140" s="211" t="n">
        <f aca="false">IF(AND(J140&gt;=60,J140&lt;80),J140,0)</f>
        <v>0</v>
      </c>
      <c r="T140" s="211" t="n">
        <f aca="false">IF(AND(J140&gt;=30,J140&lt;60),J140,0)</f>
        <v>0</v>
      </c>
      <c r="U140" s="211" t="n">
        <f aca="false">IF(J140&lt;30,J140,0)</f>
        <v>0</v>
      </c>
      <c r="V140" s="212" t="e">
        <f aca="false">IF(I140="",NA(),I140)</f>
        <v>#N/A</v>
      </c>
    </row>
    <row r="141" customFormat="false" ht="21" hidden="false" customHeight="false" outlineLevel="0" collapsed="false">
      <c r="A141" s="213"/>
      <c r="B141" s="214"/>
      <c r="C141" s="214"/>
      <c r="D141" s="215" t="s">
        <v>26674</v>
      </c>
      <c r="E141" s="216"/>
      <c r="F141" s="217" t="s">
        <v>26658</v>
      </c>
      <c r="G141" s="218" t="str">
        <f aca="false">G40</f>
        <v>出題数</v>
      </c>
      <c r="H141" s="219" t="str">
        <f aca="false">H40</f>
        <v>正解数</v>
      </c>
      <c r="I141" s="220" t="s">
        <v>26672</v>
      </c>
      <c r="J141" s="221" t="str">
        <f aca="false">J40</f>
        <v>正解率</v>
      </c>
      <c r="K141" s="222" t="str">
        <f aca="false">K40</f>
        <v>判定</v>
      </c>
    </row>
    <row r="142" customFormat="false" ht="14.25" hidden="false" customHeight="false" outlineLevel="0" collapsed="false">
      <c r="C142" s="223" t="s">
        <v>26675</v>
      </c>
      <c r="D142" s="223"/>
      <c r="E142" s="216" t="n">
        <f aca="false">SUM(E41:E140)</f>
        <v>0</v>
      </c>
      <c r="F142" s="217"/>
      <c r="G142" s="224" t="n">
        <f aca="false">SUM(G41:G140)</f>
        <v>0</v>
      </c>
      <c r="H142" s="225" t="n">
        <f aca="false">SUM(H41:H140)</f>
        <v>0</v>
      </c>
      <c r="I142" s="226" t="str">
        <f aca="false">IF(G142=0,"",ROUND(E142/G142,1))</f>
        <v/>
      </c>
      <c r="J142" s="227" t="str">
        <f aca="false">IF(G142=0,"",ROUND(H142*100/G142,1))</f>
        <v/>
      </c>
      <c r="K142" s="228" t="str">
        <f aca="false">IF(J142="","",IF(J142&gt;=95,"◎",IF(J142&gt;=80,"○",IF(AND(J142&gt;=30,J142&lt;60),"△",IF(J142&lt;30,"×","")))))</f>
        <v/>
      </c>
    </row>
  </sheetData>
  <sheetProtection sheet="true" password="ca0f" objects="true" scenarios="true" selectLockedCells="true" selectUnlockedCells="true"/>
  <mergeCells count="12">
    <mergeCell ref="F2:H2"/>
    <mergeCell ref="G3:H3"/>
    <mergeCell ref="Q30:X30"/>
    <mergeCell ref="Q31:X31"/>
    <mergeCell ref="Q32:X32"/>
    <mergeCell ref="Q33:X33"/>
    <mergeCell ref="Q34:X34"/>
    <mergeCell ref="Q35:X35"/>
    <mergeCell ref="C38:D38"/>
    <mergeCell ref="E38:G38"/>
    <mergeCell ref="F141:F142"/>
    <mergeCell ref="C142:D142"/>
  </mergeCells>
  <conditionalFormatting sqref="C41:H140">
    <cfRule type="expression" priority="2" aboveAverage="0" equalAverage="0" bottom="0" percent="0" rank="0" text="" dxfId="19">
      <formula>MOD(ROW(C41),2)=1</formula>
    </cfRule>
    <cfRule type="expression" priority="3" aboveAverage="0" equalAverage="0" bottom="0" percent="0" rank="0" text="" dxfId="20">
      <formula>MOD(ROW(C41),2)=0</formula>
    </cfRule>
  </conditionalFormatting>
  <conditionalFormatting sqref="I41:K140">
    <cfRule type="expression" priority="4" aboveAverage="0" equalAverage="0" bottom="0" percent="0" rank="0" text="" dxfId="21">
      <formula>MOD(ROW(I41),2)=1</formula>
    </cfRule>
    <cfRule type="expression" priority="5" aboveAverage="0" equalAverage="0" bottom="0" percent="0" rank="0" text="" dxfId="22">
      <formula>MOD(ROW(I41),2)=0</formula>
    </cfRule>
  </conditionalFormatting>
  <conditionalFormatting sqref="V16:V24">
    <cfRule type="expression" priority="6" aboveAverage="0" equalAverage="0" bottom="0" percent="0" rank="0" text="" dxfId="23">
      <formula>ISERROR(V16)</formula>
    </cfRule>
  </conditionalFormatting>
  <printOptions headings="false" gridLines="false" gridLinesSet="true" horizontalCentered="true" verticalCentered="false"/>
  <pageMargins left="0.196527777777778" right="0.157638888888889" top="0.433333333333333" bottom="0.314583333333333"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amp;8&amp;P / &amp;N ページ</oddFooter>
  </headerFooter>
  <rowBreaks count="1" manualBreakCount="1">
    <brk id="3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3">
              <controlPr defaultSize="0" print="false" autoFill="0" autoPict="0" macro="Module1.トップボタン">
                <anchor moveWithCells="true" sizeWithCells="false">
                  <from>
                    <xdr:col>8</xdr:col>
                    <xdr:colOff>639720</xdr:colOff>
                    <xdr:row>0</xdr:row>
                    <xdr:rowOff>171360</xdr:rowOff>
                  </from>
                  <to>
                    <xdr:col>10</xdr:col>
                    <xdr:colOff>339480</xdr:colOff>
                    <xdr:row>2</xdr:row>
                    <xdr:rowOff>10080</xdr:rowOff>
                  </to>
                </anchor>
              </controlPr>
            </control>
          </mc:Choice>
        </mc:AlternateContent>
        <mc:AlternateContent xmlns:mc="http://schemas.openxmlformats.org/markup-compatibility/2006">
          <mc:Choice Requires="x14">
            <control shapeId="1002" r:id="rId4" name="Button 4792">
              <controlPr defaultSize="0" print="false" autoFill="0" autoPict="0" macro="Module3.last100clear">
                <anchor moveWithCells="true" sizeWithCells="false">
                  <from>
                    <xdr:col>15</xdr:col>
                    <xdr:colOff>180000</xdr:colOff>
                    <xdr:row>37</xdr:row>
                    <xdr:rowOff>209880</xdr:rowOff>
                  </from>
                  <to>
                    <xdr:col>20</xdr:col>
                    <xdr:colOff>230400</xdr:colOff>
                    <xdr:row>39</xdr:row>
                    <xdr:rowOff>22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R1" activeCellId="0" sqref="R1:S65533"/>
    </sheetView>
  </sheetViews>
  <sheetFormatPr defaultColWidth="8.9921875" defaultRowHeight="11.25" zeroHeight="false" outlineLevelRow="0" outlineLevelCol="0"/>
  <cols>
    <col collapsed="false" customWidth="true" hidden="false" outlineLevel="0" max="1" min="1" style="229" width="10.12"/>
    <col collapsed="false" customWidth="true" hidden="false" outlineLevel="0" max="2" min="2" style="124" width="6.12"/>
    <col collapsed="false" customWidth="true" hidden="false" outlineLevel="0" max="3" min="3" style="124" width="3.62"/>
    <col collapsed="false" customWidth="true" hidden="false" outlineLevel="0" max="4" min="4" style="229" width="1.62"/>
    <col collapsed="false" customWidth="true" hidden="false" outlineLevel="0" max="5" min="5" style="229" width="8.12"/>
    <col collapsed="false" customWidth="true" hidden="false" outlineLevel="0" max="6" min="6" style="124" width="6.12"/>
    <col collapsed="false" customWidth="true" hidden="false" outlineLevel="0" max="7" min="7" style="124" width="3.62"/>
    <col collapsed="false" customWidth="true" hidden="false" outlineLevel="0" max="8" min="8" style="229" width="1.62"/>
    <col collapsed="false" customWidth="true" hidden="false" outlineLevel="0" max="9" min="9" style="229" width="8.12"/>
    <col collapsed="false" customWidth="true" hidden="false" outlineLevel="0" max="10" min="10" style="124" width="6.12"/>
    <col collapsed="false" customWidth="true" hidden="false" outlineLevel="0" max="11" min="11" style="124" width="3.62"/>
    <col collapsed="false" customWidth="true" hidden="false" outlineLevel="0" max="12" min="12" style="229" width="1.62"/>
    <col collapsed="false" customWidth="true" hidden="false" outlineLevel="0" max="13" min="13" style="229" width="8.12"/>
    <col collapsed="false" customWidth="true" hidden="false" outlineLevel="0" max="14" min="14" style="124" width="6.12"/>
    <col collapsed="false" customWidth="true" hidden="false" outlineLevel="0" max="15" min="15" style="124" width="3.62"/>
    <col collapsed="false" customWidth="true" hidden="false" outlineLevel="0" max="16" min="16" style="229" width="1.62"/>
    <col collapsed="false" customWidth="true" hidden="false" outlineLevel="0" max="17" min="17" style="229" width="8.12"/>
    <col collapsed="false" customWidth="true" hidden="false" outlineLevel="0" max="18" min="18" style="124" width="6.12"/>
    <col collapsed="false" customWidth="true" hidden="false" outlineLevel="0" max="19" min="19" style="124" width="3.62"/>
    <col collapsed="false" customWidth="true" hidden="false" outlineLevel="0" max="20" min="20" style="229" width="1.62"/>
    <col collapsed="false" customWidth="true" hidden="false" outlineLevel="0" max="21" min="21" style="229" width="8.12"/>
    <col collapsed="false" customWidth="true" hidden="false" outlineLevel="0" max="22" min="22" style="124" width="6.12"/>
    <col collapsed="false" customWidth="true" hidden="false" outlineLevel="0" max="23" min="23" style="124" width="3.62"/>
    <col collapsed="false" customWidth="true" hidden="false" outlineLevel="0" max="24" min="24" style="229" width="1.62"/>
    <col collapsed="false" customWidth="true" hidden="false" outlineLevel="0" max="25" min="25" style="229" width="10.49"/>
    <col collapsed="false" customWidth="true" hidden="false" outlineLevel="0" max="26" min="26" style="124" width="6.12"/>
    <col collapsed="false" customWidth="true" hidden="false" outlineLevel="0" max="27" min="27" style="124" width="3.62"/>
    <col collapsed="false" customWidth="true" hidden="false" outlineLevel="0" max="28" min="28" style="229" width="1.62"/>
    <col collapsed="false" customWidth="true" hidden="false" outlineLevel="0" max="29" min="29" style="229" width="10.49"/>
    <col collapsed="false" customWidth="true" hidden="false" outlineLevel="0" max="30" min="30" style="124" width="6.12"/>
    <col collapsed="false" customWidth="true" hidden="false" outlineLevel="0" max="31" min="31" style="124" width="3.62"/>
    <col collapsed="false" customWidth="true" hidden="false" outlineLevel="0" max="32" min="32" style="229" width="1.62"/>
    <col collapsed="false" customWidth="true" hidden="false" outlineLevel="0" max="33" min="33" style="229" width="10.49"/>
    <col collapsed="false" customWidth="true" hidden="false" outlineLevel="0" max="34" min="34" style="124" width="6.12"/>
    <col collapsed="false" customWidth="true" hidden="false" outlineLevel="0" max="35" min="35" style="124" width="3.62"/>
    <col collapsed="false" customWidth="true" hidden="false" outlineLevel="0" max="36" min="36" style="229" width="1.62"/>
    <col collapsed="false" customWidth="false" hidden="false" outlineLevel="0" max="257" min="37" style="229" width="8.99"/>
  </cols>
  <sheetData>
    <row r="1" customFormat="false" ht="11.25" hidden="false" customHeight="false" outlineLevel="0" collapsed="false">
      <c r="A1" s="230" t="str">
        <f aca="false">コード表!B2</f>
        <v>小学生コース</v>
      </c>
      <c r="E1" s="230" t="str">
        <f aca="false">コード表!B3</f>
        <v>中１コース</v>
      </c>
      <c r="I1" s="230" t="str">
        <f aca="false">コード表!B4</f>
        <v>中２コース</v>
      </c>
      <c r="M1" s="230" t="str">
        <f aca="false">コード表!B5</f>
        <v>中３コース</v>
      </c>
      <c r="Q1" s="230" t="str">
        <f aca="false">コード表!B6</f>
        <v>高１コース</v>
      </c>
      <c r="U1" s="230" t="str">
        <f aca="false">コード表!B7</f>
        <v>高２コース</v>
      </c>
      <c r="Y1" s="230" t="str">
        <f aca="false">コード表!B8</f>
        <v>大学入試初級</v>
      </c>
      <c r="AC1" s="230" t="str">
        <f aca="false">コード表!B9</f>
        <v>大学入試中級</v>
      </c>
      <c r="AG1" s="230" t="str">
        <f aca="false">コード表!B10</f>
        <v>大学入試上級</v>
      </c>
    </row>
    <row r="2" customFormat="false" ht="11.25" hidden="false" customHeight="false" outlineLevel="0" collapsed="false">
      <c r="A2" s="230" t="n">
        <f aca="false">COUNTA(B:B)</f>
        <v>0</v>
      </c>
      <c r="E2" s="230" t="n">
        <f aca="false">COUNTA(F:F)</f>
        <v>0</v>
      </c>
      <c r="I2" s="230" t="n">
        <f aca="false">COUNTA(J:J)</f>
        <v>0</v>
      </c>
      <c r="M2" s="230" t="n">
        <f aca="false">COUNTA(N:N)</f>
        <v>0</v>
      </c>
      <c r="Q2" s="230" t="n">
        <f aca="false">COUNTA(R:R)</f>
        <v>0</v>
      </c>
      <c r="U2" s="230" t="n">
        <f aca="false">COUNTA(V:V)</f>
        <v>0</v>
      </c>
      <c r="Y2" s="230" t="n">
        <f aca="false">COUNTA(Z:Z)</f>
        <v>0</v>
      </c>
      <c r="AC2" s="230" t="n">
        <f aca="false">COUNTA(AD:AD)</f>
        <v>0</v>
      </c>
      <c r="AG2" s="230" t="n">
        <f aca="false">COUNTA(AH:AH)</f>
        <v>0</v>
      </c>
    </row>
    <row r="5" customFormat="false" ht="11.25" hidden="false" customHeight="false" outlineLevel="0" collapsed="false">
      <c r="A5" s="231" t="s">
        <v>26676</v>
      </c>
    </row>
    <row r="6" customFormat="false" ht="11.25" hidden="false" customHeight="false" outlineLevel="0" collapsed="false">
      <c r="A6" s="231" t="n">
        <f aca="false">SUM(A2,E2,I2,M2,Q2,U2,Y2,AC2,AG2)</f>
        <v>0</v>
      </c>
    </row>
  </sheetData>
  <sheetProtection sheet="true" password="ca0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3.62"/>
    <col collapsed="false" customWidth="true" hidden="false" outlineLevel="0" max="3" min="3" style="0" width="5.75"/>
    <col collapsed="false" customWidth="true" hidden="false" outlineLevel="0" max="4" min="4" style="0" width="12.75"/>
    <col collapsed="false" customWidth="true" hidden="false" outlineLevel="0" max="5" min="5" style="0" width="35.62"/>
    <col collapsed="false" customWidth="true" hidden="false" outlineLevel="0" max="7" min="7" style="0" width="3.24"/>
    <col collapsed="false" customWidth="true" hidden="false" outlineLevel="0" max="8" min="8" style="0" width="3.62"/>
  </cols>
  <sheetData>
    <row r="1" customFormat="false" ht="13.5" hidden="false" customHeight="false" outlineLevel="0" collapsed="false">
      <c r="A1" s="232"/>
    </row>
    <row r="5" customFormat="false" ht="14.25" hidden="false" customHeight="false" outlineLevel="0" collapsed="false">
      <c r="I5" s="233" t="s">
        <v>26677</v>
      </c>
    </row>
    <row r="6" customFormat="false" ht="14.25" hidden="false" customHeight="false" outlineLevel="0" collapsed="false">
      <c r="B6" s="234"/>
      <c r="C6" s="235"/>
      <c r="D6" s="235"/>
      <c r="E6" s="235"/>
      <c r="F6" s="236"/>
      <c r="I6" s="237"/>
      <c r="J6" s="238"/>
      <c r="K6" s="238"/>
      <c r="L6" s="239"/>
    </row>
    <row r="7" customFormat="false" ht="24" hidden="false" customHeight="false" outlineLevel="0" collapsed="false">
      <c r="B7" s="240"/>
      <c r="C7" s="241" t="s">
        <v>26678</v>
      </c>
      <c r="D7" s="242"/>
      <c r="E7" s="242"/>
      <c r="F7" s="243"/>
      <c r="G7" s="244"/>
      <c r="I7" s="245"/>
      <c r="J7" s="246"/>
      <c r="K7" s="246"/>
      <c r="L7" s="247"/>
    </row>
    <row r="8" customFormat="false" ht="14.25" hidden="false" customHeight="false" outlineLevel="0" collapsed="false">
      <c r="B8" s="240"/>
      <c r="C8" s="242"/>
      <c r="D8" s="242"/>
      <c r="E8" s="242"/>
      <c r="F8" s="243"/>
      <c r="G8" s="244"/>
      <c r="I8" s="245"/>
      <c r="J8" s="246"/>
      <c r="K8" s="246"/>
      <c r="L8" s="247"/>
    </row>
    <row r="9" customFormat="false" ht="24.95" hidden="false" customHeight="true" outlineLevel="0" collapsed="false">
      <c r="B9" s="240"/>
      <c r="C9" s="242"/>
      <c r="D9" s="248" t="s">
        <v>26679</v>
      </c>
      <c r="E9" s="249" t="s">
        <v>26680</v>
      </c>
      <c r="F9" s="243"/>
      <c r="G9" s="244"/>
      <c r="I9" s="245"/>
      <c r="J9" s="246"/>
      <c r="K9" s="246"/>
      <c r="L9" s="247"/>
    </row>
    <row r="10" customFormat="false" ht="15" hidden="false" customHeight="false" outlineLevel="0" collapsed="false">
      <c r="B10" s="240"/>
      <c r="C10" s="242"/>
      <c r="D10" s="242"/>
      <c r="E10" s="242"/>
      <c r="F10" s="243"/>
      <c r="G10" s="244"/>
      <c r="I10" s="245"/>
      <c r="J10" s="246"/>
      <c r="K10" s="246"/>
      <c r="L10" s="247"/>
    </row>
    <row r="11" customFormat="false" ht="24.95" hidden="false" customHeight="true" outlineLevel="0" collapsed="false">
      <c r="B11" s="240"/>
      <c r="C11" s="242"/>
      <c r="D11" s="248" t="s">
        <v>26681</v>
      </c>
      <c r="E11" s="249" t="s">
        <v>26682</v>
      </c>
      <c r="F11" s="243"/>
      <c r="G11" s="244"/>
      <c r="I11" s="245"/>
      <c r="J11" s="246"/>
      <c r="K11" s="246"/>
      <c r="L11" s="247"/>
    </row>
    <row r="12" customFormat="false" ht="14.25" hidden="false" customHeight="false" outlineLevel="0" collapsed="false">
      <c r="B12" s="240"/>
      <c r="C12" s="242"/>
      <c r="D12" s="242"/>
      <c r="E12" s="242"/>
      <c r="F12" s="243"/>
      <c r="G12" s="244"/>
      <c r="I12" s="245"/>
      <c r="J12" s="246"/>
      <c r="K12" s="246"/>
      <c r="L12" s="247"/>
    </row>
    <row r="13" customFormat="false" ht="13.5" hidden="false" customHeight="false" outlineLevel="0" collapsed="false">
      <c r="B13" s="240"/>
      <c r="C13" s="242"/>
      <c r="D13" s="242"/>
      <c r="E13" s="242"/>
      <c r="F13" s="243"/>
      <c r="G13" s="244"/>
      <c r="I13" s="245"/>
      <c r="J13" s="246"/>
      <c r="K13" s="246"/>
      <c r="L13" s="247"/>
    </row>
    <row r="14" customFormat="false" ht="13.5" hidden="false" customHeight="false" outlineLevel="0" collapsed="false">
      <c r="B14" s="240"/>
      <c r="C14" s="242"/>
      <c r="D14" s="242"/>
      <c r="E14" s="242"/>
      <c r="F14" s="243"/>
      <c r="G14" s="244"/>
      <c r="I14" s="245"/>
      <c r="J14" s="246"/>
      <c r="K14" s="246"/>
      <c r="L14" s="247"/>
    </row>
    <row r="15" customFormat="false" ht="13.5" hidden="false" customHeight="false" outlineLevel="0" collapsed="false">
      <c r="B15" s="240"/>
      <c r="C15" s="242"/>
      <c r="D15" s="242"/>
      <c r="E15" s="242"/>
      <c r="F15" s="243"/>
      <c r="G15" s="244"/>
      <c r="I15" s="245"/>
      <c r="J15" s="246"/>
      <c r="K15" s="246"/>
      <c r="L15" s="247"/>
    </row>
    <row r="16" customFormat="false" ht="14.25" hidden="false" customHeight="false" outlineLevel="0" collapsed="false">
      <c r="B16" s="250"/>
      <c r="C16" s="251"/>
      <c r="D16" s="251"/>
      <c r="E16" s="251"/>
      <c r="F16" s="252"/>
      <c r="G16" s="244"/>
      <c r="I16" s="253"/>
      <c r="J16" s="254"/>
      <c r="K16" s="254"/>
      <c r="L16" s="255"/>
    </row>
    <row r="17" customFormat="false" ht="15.95" hidden="false" customHeight="true" outlineLevel="0" collapsed="false">
      <c r="C17" s="244"/>
      <c r="D17" s="244"/>
      <c r="E17" s="244"/>
      <c r="F17" s="244"/>
      <c r="G17" s="244"/>
    </row>
    <row r="18" customFormat="false" ht="13.5" hidden="false" customHeight="false" outlineLevel="0" collapsed="false">
      <c r="I18" s="256" t="s">
        <v>26683</v>
      </c>
    </row>
    <row r="19" customFormat="false" ht="13.5" hidden="false" customHeight="false" outlineLevel="0" collapsed="false">
      <c r="C19" s="135" t="s">
        <v>26684</v>
      </c>
      <c r="I19" s="256" t="s">
        <v>26685</v>
      </c>
    </row>
    <row r="20" customFormat="false" ht="13.5" hidden="false" customHeight="false" outlineLevel="0" collapsed="false">
      <c r="C20" s="135" t="s">
        <v>26686</v>
      </c>
      <c r="I20" s="257" t="s">
        <v>26687</v>
      </c>
    </row>
    <row r="21" customFormat="false" ht="13.5" hidden="false" customHeight="false" outlineLevel="0" collapsed="false">
      <c r="C21" s="135" t="s">
        <v>26688</v>
      </c>
      <c r="I21" s="257" t="s">
        <v>26689</v>
      </c>
    </row>
    <row r="22" customFormat="false" ht="13.5" hidden="false" customHeight="false" outlineLevel="0" collapsed="false">
      <c r="C22" s="135" t="s">
        <v>26690</v>
      </c>
    </row>
    <row r="23" customFormat="false" ht="13.5" hidden="false" customHeight="false" outlineLevel="0" collapsed="false">
      <c r="C23" s="135" t="s">
        <v>26691</v>
      </c>
    </row>
    <row r="24" customFormat="false" ht="13.5" hidden="false" customHeight="false" outlineLevel="0" collapsed="false">
      <c r="C24" s="130"/>
    </row>
    <row r="25" customFormat="false" ht="5.1" hidden="false" customHeight="true" outlineLevel="0" collapsed="false"/>
    <row r="26" customFormat="false" ht="13.5" hidden="false" customHeight="false" outlineLevel="0" collapsed="false">
      <c r="F26" s="258" t="s">
        <v>26680</v>
      </c>
    </row>
    <row r="27" customFormat="false" ht="13.5" hidden="false" customHeight="false" outlineLevel="0" collapsed="false">
      <c r="F27" s="259"/>
    </row>
  </sheetData>
  <sheetProtection sheet="true" password="ca0f" objects="true" scenarios="true" selectLockedCells="true"/>
  <dataValidations count="1">
    <dataValidation allowBlank="true" errorStyle="stop" operator="between" showDropDown="false" showErrorMessage="true" showInputMessage="false" sqref="E9 E11"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regist">
                <anchor moveWithCells="true" sizeWithCells="false">
                  <from>
                    <xdr:col>4</xdr:col>
                    <xdr:colOff>1989720</xdr:colOff>
                    <xdr:row>12</xdr:row>
                    <xdr:rowOff>114480</xdr:rowOff>
                  </from>
                  <to>
                    <xdr:col>5</xdr:col>
                    <xdr:colOff>720</xdr:colOff>
                    <xdr:row>14</xdr:row>
                    <xdr:rowOff>85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0.5" zeroHeight="false" outlineLevelRow="0" outlineLevelCol="0"/>
  <cols>
    <col collapsed="false" customWidth="true" hidden="false" outlineLevel="0" max="1" min="1" style="123" width="11.49"/>
    <col collapsed="false" customWidth="true" hidden="false" outlineLevel="0" max="2" min="2" style="123" width="12.99"/>
    <col collapsed="false" customWidth="true" hidden="false" outlineLevel="0" max="3" min="3" style="123" width="6.99"/>
    <col collapsed="false" customWidth="true" hidden="false" outlineLevel="0" max="4" min="4" style="123" width="9.12"/>
    <col collapsed="false" customWidth="true" hidden="false" outlineLevel="0" max="5" min="5" style="123" width="10.49"/>
    <col collapsed="false" customWidth="true" hidden="false" outlineLevel="0" max="6" min="6" style="123" width="7.49"/>
    <col collapsed="false" customWidth="true" hidden="false" outlineLevel="0" max="7" min="7" style="123" width="8.62"/>
    <col collapsed="false" customWidth="true" hidden="false" outlineLevel="0" max="8" min="8" style="123" width="7.37"/>
    <col collapsed="false" customWidth="false" hidden="false" outlineLevel="0" max="9" min="9" style="123" width="8.99"/>
    <col collapsed="false" customWidth="true" hidden="false" outlineLevel="0" max="10" min="10" style="123" width="10.99"/>
    <col collapsed="false" customWidth="true" hidden="false" outlineLevel="0" max="11" min="11" style="123" width="2.62"/>
    <col collapsed="false" customWidth="true" hidden="false" outlineLevel="0" max="12" min="12" style="123" width="4.25"/>
    <col collapsed="false" customWidth="true" hidden="false" outlineLevel="0" max="13" min="13" style="123" width="9.36"/>
    <col collapsed="false" customWidth="true" hidden="false" outlineLevel="0" max="14" min="14" style="123" width="4.25"/>
    <col collapsed="false" customWidth="true" hidden="false" outlineLevel="0" max="15" min="15" style="123" width="5.36"/>
    <col collapsed="false" customWidth="true" hidden="false" outlineLevel="0" max="16" min="16" style="123" width="5.99"/>
    <col collapsed="false" customWidth="true" hidden="false" outlineLevel="0" max="17" min="17" style="123" width="2.62"/>
    <col collapsed="false" customWidth="true" hidden="false" outlineLevel="0" max="18" min="18" style="123" width="4.75"/>
    <col collapsed="false" customWidth="true" hidden="false" outlineLevel="0" max="19" min="19" style="123" width="7.62"/>
    <col collapsed="false" customWidth="true" hidden="false" outlineLevel="0" max="20" min="20" style="123" width="4.25"/>
    <col collapsed="false" customWidth="true" hidden="false" outlineLevel="0" max="21" min="21" style="123" width="5.36"/>
    <col collapsed="false" customWidth="true" hidden="false" outlineLevel="0" max="22" min="22" style="123" width="5.99"/>
    <col collapsed="false" customWidth="true" hidden="false" outlineLevel="0" max="23" min="23" style="123" width="2.62"/>
    <col collapsed="false" customWidth="true" hidden="false" outlineLevel="0" max="24" min="24" style="123" width="4.25"/>
    <col collapsed="false" customWidth="true" hidden="false" outlineLevel="0" max="25" min="25" style="123" width="7.62"/>
    <col collapsed="false" customWidth="true" hidden="false" outlineLevel="0" max="26" min="26" style="123" width="4.25"/>
    <col collapsed="false" customWidth="true" hidden="false" outlineLevel="0" max="27" min="27" style="123" width="5.36"/>
    <col collapsed="false" customWidth="true" hidden="false" outlineLevel="0" max="28" min="28" style="123" width="5.99"/>
    <col collapsed="false" customWidth="true" hidden="false" outlineLevel="0" max="29" min="29" style="123" width="2.62"/>
    <col collapsed="false" customWidth="true" hidden="false" outlineLevel="0" max="30" min="30" style="123" width="4.25"/>
    <col collapsed="false" customWidth="true" hidden="false" outlineLevel="0" max="31" min="31" style="123" width="7.62"/>
    <col collapsed="false" customWidth="true" hidden="false" outlineLevel="0" max="32" min="32" style="123" width="4.25"/>
    <col collapsed="false" customWidth="true" hidden="false" outlineLevel="0" max="33" min="33" style="123" width="5.36"/>
    <col collapsed="false" customWidth="true" hidden="false" outlineLevel="0" max="34" min="34" style="123" width="5.99"/>
    <col collapsed="false" customWidth="true" hidden="false" outlineLevel="0" max="35" min="35" style="123" width="2.62"/>
    <col collapsed="false" customWidth="true" hidden="false" outlineLevel="0" max="36" min="36" style="123" width="4.25"/>
    <col collapsed="false" customWidth="true" hidden="false" outlineLevel="0" max="37" min="37" style="123" width="7.62"/>
    <col collapsed="false" customWidth="true" hidden="false" outlineLevel="0" max="38" min="38" style="123" width="4.25"/>
    <col collapsed="false" customWidth="true" hidden="false" outlineLevel="0" max="39" min="39" style="123" width="5.36"/>
    <col collapsed="false" customWidth="true" hidden="false" outlineLevel="0" max="40" min="40" style="123" width="5.99"/>
    <col collapsed="false" customWidth="true" hidden="false" outlineLevel="0" max="41" min="41" style="123" width="2.62"/>
    <col collapsed="false" customWidth="true" hidden="false" outlineLevel="0" max="42" min="42" style="123" width="4.25"/>
    <col collapsed="false" customWidth="true" hidden="false" outlineLevel="0" max="43" min="43" style="123" width="7.62"/>
    <col collapsed="false" customWidth="true" hidden="false" outlineLevel="0" max="44" min="44" style="123" width="4.25"/>
    <col collapsed="false" customWidth="true" hidden="false" outlineLevel="0" max="45" min="45" style="123" width="5.36"/>
    <col collapsed="false" customWidth="true" hidden="false" outlineLevel="0" max="46" min="46" style="123" width="5.99"/>
    <col collapsed="false" customWidth="true" hidden="false" outlineLevel="0" max="47" min="47" style="123" width="2.62"/>
    <col collapsed="false" customWidth="true" hidden="false" outlineLevel="0" max="48" min="48" style="123" width="4.25"/>
    <col collapsed="false" customWidth="true" hidden="false" outlineLevel="0" max="49" min="49" style="123" width="9.75"/>
    <col collapsed="false" customWidth="true" hidden="false" outlineLevel="0" max="50" min="50" style="123" width="4.25"/>
    <col collapsed="false" customWidth="true" hidden="false" outlineLevel="0" max="51" min="51" style="123" width="5.36"/>
    <col collapsed="false" customWidth="true" hidden="false" outlineLevel="0" max="52" min="52" style="123" width="5.99"/>
    <col collapsed="false" customWidth="true" hidden="false" outlineLevel="0" max="53" min="53" style="123" width="2.62"/>
    <col collapsed="false" customWidth="true" hidden="false" outlineLevel="0" max="54" min="54" style="123" width="4.25"/>
    <col collapsed="false" customWidth="true" hidden="false" outlineLevel="0" max="55" min="55" style="123" width="9.75"/>
    <col collapsed="false" customWidth="true" hidden="false" outlineLevel="0" max="56" min="56" style="123" width="4.25"/>
    <col collapsed="false" customWidth="true" hidden="false" outlineLevel="0" max="57" min="57" style="123" width="5.36"/>
    <col collapsed="false" customWidth="true" hidden="false" outlineLevel="0" max="58" min="58" style="123" width="5.99"/>
    <col collapsed="false" customWidth="true" hidden="false" outlineLevel="0" max="59" min="59" style="123" width="2.62"/>
    <col collapsed="false" customWidth="true" hidden="false" outlineLevel="0" max="60" min="60" style="123" width="4.25"/>
    <col collapsed="false" customWidth="true" hidden="false" outlineLevel="0" max="61" min="61" style="123" width="9.75"/>
    <col collapsed="false" customWidth="true" hidden="false" outlineLevel="0" max="62" min="62" style="123" width="4.25"/>
    <col collapsed="false" customWidth="true" hidden="false" outlineLevel="0" max="63" min="63" style="123" width="5.36"/>
    <col collapsed="false" customWidth="true" hidden="false" outlineLevel="0" max="64" min="64" style="123" width="5.99"/>
    <col collapsed="false" customWidth="false" hidden="false" outlineLevel="0" max="257" min="65" style="123" width="8.99"/>
  </cols>
  <sheetData>
    <row r="1" customFormat="false" ht="10.5" hidden="false" customHeight="false" outlineLevel="0" collapsed="false">
      <c r="A1" s="125" t="s">
        <v>26692</v>
      </c>
      <c r="B1" s="125" t="s">
        <v>42</v>
      </c>
      <c r="C1" s="125" t="s">
        <v>6</v>
      </c>
      <c r="D1" s="125" t="s">
        <v>26693</v>
      </c>
      <c r="E1" s="125" t="s">
        <v>26694</v>
      </c>
      <c r="F1" s="125" t="s">
        <v>26695</v>
      </c>
      <c r="G1" s="125" t="s">
        <v>26696</v>
      </c>
      <c r="H1" s="132" t="s">
        <v>26697</v>
      </c>
      <c r="I1" s="125" t="s">
        <v>26698</v>
      </c>
      <c r="J1" s="125" t="s">
        <v>43</v>
      </c>
      <c r="L1" s="260" t="s">
        <v>26699</v>
      </c>
      <c r="M1" s="260" t="str">
        <f aca="false">B2</f>
        <v>小学生コース</v>
      </c>
      <c r="N1" s="260" t="s">
        <v>66</v>
      </c>
      <c r="O1" s="261" t="s">
        <v>26700</v>
      </c>
      <c r="P1" s="261" t="n">
        <v>10</v>
      </c>
      <c r="R1" s="262" t="s">
        <v>26699</v>
      </c>
      <c r="S1" s="262" t="str">
        <f aca="false">B3</f>
        <v>中１コース</v>
      </c>
      <c r="T1" s="262" t="s">
        <v>66</v>
      </c>
      <c r="U1" s="263" t="s">
        <v>26700</v>
      </c>
      <c r="V1" s="263" t="n">
        <v>20</v>
      </c>
      <c r="X1" s="264" t="s">
        <v>26699</v>
      </c>
      <c r="Y1" s="264" t="str">
        <f aca="false">B4</f>
        <v>中２コース</v>
      </c>
      <c r="Z1" s="264" t="s">
        <v>66</v>
      </c>
      <c r="AA1" s="265" t="s">
        <v>26700</v>
      </c>
      <c r="AB1" s="265" t="n">
        <v>30</v>
      </c>
      <c r="AD1" s="266" t="s">
        <v>26699</v>
      </c>
      <c r="AE1" s="266" t="str">
        <f aca="false">B5</f>
        <v>中３コース</v>
      </c>
      <c r="AF1" s="266" t="s">
        <v>66</v>
      </c>
      <c r="AG1" s="267" t="s">
        <v>26700</v>
      </c>
      <c r="AH1" s="267" t="n">
        <v>30</v>
      </c>
      <c r="AJ1" s="125" t="s">
        <v>26699</v>
      </c>
      <c r="AK1" s="125" t="str">
        <f aca="false">B6</f>
        <v>高１コース</v>
      </c>
      <c r="AL1" s="125" t="s">
        <v>66</v>
      </c>
      <c r="AM1" s="268" t="s">
        <v>26700</v>
      </c>
      <c r="AN1" s="268" t="n">
        <v>30</v>
      </c>
      <c r="AP1" s="125" t="s">
        <v>26699</v>
      </c>
      <c r="AQ1" s="268" t="str">
        <f aca="false">B7</f>
        <v>高２コース</v>
      </c>
      <c r="AR1" s="125" t="s">
        <v>66</v>
      </c>
      <c r="AS1" s="268" t="s">
        <v>26700</v>
      </c>
      <c r="AT1" s="268" t="n">
        <v>30</v>
      </c>
      <c r="AV1" s="125" t="s">
        <v>26699</v>
      </c>
      <c r="AW1" s="268" t="str">
        <f aca="false">B8</f>
        <v>大学入試初級</v>
      </c>
      <c r="AX1" s="125" t="s">
        <v>66</v>
      </c>
      <c r="AY1" s="268" t="s">
        <v>26700</v>
      </c>
      <c r="AZ1" s="268" t="n">
        <v>50</v>
      </c>
      <c r="BB1" s="125" t="s">
        <v>26699</v>
      </c>
      <c r="BC1" s="268" t="str">
        <f aca="false">B9</f>
        <v>大学入試中級</v>
      </c>
      <c r="BD1" s="125" t="s">
        <v>66</v>
      </c>
      <c r="BE1" s="268" t="s">
        <v>26700</v>
      </c>
      <c r="BF1" s="268" t="n">
        <v>50</v>
      </c>
      <c r="BH1" s="125" t="s">
        <v>26699</v>
      </c>
      <c r="BI1" s="268" t="str">
        <f aca="false">B10</f>
        <v>大学入試上級</v>
      </c>
      <c r="BJ1" s="125" t="s">
        <v>66</v>
      </c>
      <c r="BK1" s="268" t="s">
        <v>26700</v>
      </c>
      <c r="BL1" s="268" t="n">
        <v>50</v>
      </c>
    </row>
    <row r="2" customFormat="false" ht="10.5" hidden="false" customHeight="false" outlineLevel="0" collapsed="false">
      <c r="A2" s="268" t="n">
        <v>1</v>
      </c>
      <c r="B2" s="269" t="s">
        <v>26701</v>
      </c>
      <c r="C2" s="268" t="n">
        <f aca="false">COUNTIF(問題データ!$A:$A,"E0????")</f>
        <v>160</v>
      </c>
      <c r="D2" s="268" t="n">
        <f aca="false">COUNTIF(問題データ!$M$2:$M$161,"&gt;=5")</f>
        <v>0</v>
      </c>
      <c r="E2" s="268" t="n">
        <f aca="false">COUNTIF(問題データ!$N$2:$N$161,"&gt;=3")</f>
        <v>0</v>
      </c>
      <c r="F2" s="270"/>
      <c r="G2" s="270"/>
      <c r="H2" s="268" t="n">
        <f aca="false">COUNTIF(問題データ!$M$2:$M$161,"&gt;=1")</f>
        <v>0</v>
      </c>
      <c r="I2" s="271" t="n">
        <v>1</v>
      </c>
      <c r="J2" s="125" t="s">
        <v>26702</v>
      </c>
      <c r="L2" s="123" t="n">
        <f aca="false">RANK(O2,$O$2:$O$161)</f>
        <v>64</v>
      </c>
      <c r="M2" s="123" t="s">
        <v>67</v>
      </c>
      <c r="N2" s="123" t="n">
        <f aca="false">問題データ!$O2</f>
        <v>1</v>
      </c>
      <c r="O2" s="123" t="n">
        <f aca="true">RAND()*N2</f>
        <v>0.601378876530539</v>
      </c>
      <c r="P2" s="127" t="str">
        <f aca="false">VLOOKUP(ROW()-1,L$2:M$161,2,FALSE())</f>
        <v>E00137</v>
      </c>
      <c r="R2" s="123" t="n">
        <f aca="false">RANK(U2,$U$2:$U$451)</f>
        <v>142</v>
      </c>
      <c r="S2" s="123" t="s">
        <v>1306</v>
      </c>
      <c r="T2" s="123" t="n">
        <f aca="false">問題データ!$O162</f>
        <v>1</v>
      </c>
      <c r="U2" s="123" t="n">
        <f aca="true">RAND()*T2</f>
        <v>0.693062939628365</v>
      </c>
      <c r="V2" s="272" t="str">
        <f aca="false">VLOOKUP(ROW()-1,R$2:S$451,2,FALSE())</f>
        <v>J10055</v>
      </c>
      <c r="X2" s="123" t="n">
        <f aca="false">RANK(AA2,$AA$2:$AA$501)</f>
        <v>109</v>
      </c>
      <c r="Y2" s="123" t="s">
        <v>4143</v>
      </c>
      <c r="Z2" s="123" t="n">
        <f aca="false">問題データ!$O612</f>
        <v>1</v>
      </c>
      <c r="AA2" s="123" t="n">
        <f aca="true">RAND()*Z2</f>
        <v>0.795950562364365</v>
      </c>
      <c r="AB2" s="273" t="str">
        <f aca="false">VLOOKUP(ROW()-1,X$2:Y$501,2,FALSE())</f>
        <v>J20383</v>
      </c>
      <c r="AD2" s="123" t="n">
        <f aca="false">RANK(AG2,$AG$2:$AG$501)</f>
        <v>418</v>
      </c>
      <c r="AE2" s="123" t="s">
        <v>7580</v>
      </c>
      <c r="AF2" s="123" t="n">
        <f aca="false">問題データ!$O1112</f>
        <v>1</v>
      </c>
      <c r="AG2" s="123" t="n">
        <f aca="true">RAND()*AF2</f>
        <v>0.154346616743598</v>
      </c>
      <c r="AH2" s="274" t="str">
        <f aca="false">VLOOKUP(ROW()-1,AD$2:AE$501,2,FALSE())</f>
        <v>J30396</v>
      </c>
      <c r="AJ2" s="123" t="n">
        <f aca="false">RANK(AM2,$AM$2:$AM$501)</f>
        <v>197</v>
      </c>
      <c r="AK2" s="123" t="s">
        <v>11211</v>
      </c>
      <c r="AL2" s="123" t="n">
        <f aca="false">問題データ!O1612</f>
        <v>1</v>
      </c>
      <c r="AM2" s="123" t="n">
        <f aca="true">RAND()*AL2</f>
        <v>0.574175316357134</v>
      </c>
      <c r="AN2" s="275" t="str">
        <f aca="false">VLOOKUP(ROW()-1,AJ$2:AK$501,2,FALSE())</f>
        <v>H10419</v>
      </c>
      <c r="AP2" s="123" t="n">
        <f aca="false">RANK(AS2,$AS$2:$AS$501)</f>
        <v>337</v>
      </c>
      <c r="AQ2" s="123" t="s">
        <v>14455</v>
      </c>
      <c r="AR2" s="123" t="n">
        <f aca="false">問題データ!O2112</f>
        <v>1</v>
      </c>
      <c r="AS2" s="123" t="n">
        <f aca="true">RAND()*AR2</f>
        <v>0.314314833671297</v>
      </c>
      <c r="AT2" s="275" t="str">
        <f aca="false">VLOOKUP(ROW()-1,AP$2:AQ$501,2,FALSE())</f>
        <v>H20210</v>
      </c>
      <c r="AV2" s="123" t="n">
        <f aca="false">RANK(AY2,$AY$2:$AY$301)</f>
        <v>37</v>
      </c>
      <c r="AW2" s="123" t="s">
        <v>18194</v>
      </c>
      <c r="AX2" s="123" t="n">
        <f aca="false">問題データ!O2612</f>
        <v>1</v>
      </c>
      <c r="AY2" s="123" t="n">
        <f aca="true">RAND()*AX2</f>
        <v>0.895746393842775</v>
      </c>
      <c r="AZ2" s="275" t="str">
        <f aca="false">VLOOKUP(ROW()-1,AV$2:AW$301,2,FALSE())</f>
        <v>U10060</v>
      </c>
      <c r="BB2" s="123" t="n">
        <f aca="false">RANK(BE2,$BE$2:$BE$301)</f>
        <v>265</v>
      </c>
      <c r="BC2" s="123" t="s">
        <v>20410</v>
      </c>
      <c r="BD2" s="123" t="n">
        <f aca="false">問題データ!O2912</f>
        <v>1</v>
      </c>
      <c r="BE2" s="123" t="n">
        <f aca="true">RAND()*BD2</f>
        <v>0.142544491117484</v>
      </c>
      <c r="BF2" s="275" t="str">
        <f aca="false">VLOOKUP(ROW()-1,BB$2:BC$301,2,FALSE())</f>
        <v>U20069</v>
      </c>
      <c r="BH2" s="123" t="n">
        <f aca="false">RANK(BK2,$BK$2:$BK$501)</f>
        <v>395</v>
      </c>
      <c r="BI2" s="123" t="s">
        <v>22720</v>
      </c>
      <c r="BJ2" s="123" t="n">
        <f aca="false">問題データ!O3212</f>
        <v>1</v>
      </c>
      <c r="BK2" s="123" t="n">
        <f aca="true">RAND()*BJ2</f>
        <v>0.216282659445069</v>
      </c>
      <c r="BL2" s="275" t="str">
        <f aca="false">VLOOKUP(ROW()-1,BH$2:BI$501,2,FALSE())</f>
        <v>U30428</v>
      </c>
    </row>
    <row r="3" customFormat="false" ht="10.5" hidden="false" customHeight="false" outlineLevel="0" collapsed="false">
      <c r="A3" s="268" t="n">
        <v>2</v>
      </c>
      <c r="B3" s="269" t="s">
        <v>26703</v>
      </c>
      <c r="C3" s="268" t="n">
        <f aca="false">COUNTIF(問題データ!$A:$A,"J1????")</f>
        <v>450</v>
      </c>
      <c r="D3" s="268" t="n">
        <f aca="false">COUNTIF(問題データ!$M$162:$M$611,"&gt;=5")</f>
        <v>0</v>
      </c>
      <c r="E3" s="268" t="n">
        <f aca="false">COUNTIF(問題データ!$N$162:$N$611,"&gt;=3")</f>
        <v>0</v>
      </c>
      <c r="F3" s="270"/>
      <c r="G3" s="270"/>
      <c r="H3" s="268" t="n">
        <f aca="false">COUNTIF(問題データ!$M$162:$M$611,"&gt;=1")</f>
        <v>0</v>
      </c>
      <c r="I3" s="271" t="n">
        <v>2</v>
      </c>
      <c r="J3" s="125" t="s">
        <v>26654</v>
      </c>
      <c r="L3" s="123" t="n">
        <f aca="false">RANK(O3,$O$2:$O$161)</f>
        <v>41</v>
      </c>
      <c r="M3" s="123" t="s">
        <v>75</v>
      </c>
      <c r="N3" s="123" t="n">
        <f aca="false">問題データ!$O3</f>
        <v>1</v>
      </c>
      <c r="O3" s="123" t="n">
        <f aca="true">RAND()*N3</f>
        <v>0.702444235199314</v>
      </c>
      <c r="P3" s="127" t="str">
        <f aca="false">VLOOKUP(ROW()-1,L$2:M$161,2,FALSE())</f>
        <v>E00007</v>
      </c>
      <c r="R3" s="123" t="n">
        <f aca="false">RANK(U3,$U$2:$U$451)</f>
        <v>145</v>
      </c>
      <c r="S3" s="123" t="s">
        <v>1313</v>
      </c>
      <c r="T3" s="123" t="n">
        <f aca="false">問題データ!$O163</f>
        <v>1</v>
      </c>
      <c r="U3" s="123" t="n">
        <f aca="true">RAND()*T3</f>
        <v>0.676629665989021</v>
      </c>
      <c r="V3" s="272" t="str">
        <f aca="false">VLOOKUP(ROW()-1,R$2:S$451,2,FALSE())</f>
        <v>J10027</v>
      </c>
      <c r="X3" s="123" t="n">
        <f aca="false">RANK(AA3,$AA$2:$AA$501)</f>
        <v>352</v>
      </c>
      <c r="Y3" s="123" t="s">
        <v>4150</v>
      </c>
      <c r="Z3" s="123" t="n">
        <f aca="false">問題データ!$O613</f>
        <v>1</v>
      </c>
      <c r="AA3" s="123" t="n">
        <f aca="true">RAND()*Z3</f>
        <v>0.298270461746412</v>
      </c>
      <c r="AB3" s="273" t="str">
        <f aca="false">VLOOKUP(ROW()-1,X$2:Y$501,2,FALSE())</f>
        <v>J20284</v>
      </c>
      <c r="AD3" s="123" t="n">
        <f aca="false">RANK(AG3,$AG$2:$AG$501)</f>
        <v>244</v>
      </c>
      <c r="AE3" s="123" t="s">
        <v>7587</v>
      </c>
      <c r="AF3" s="123" t="n">
        <f aca="false">問題データ!$O1113</f>
        <v>1</v>
      </c>
      <c r="AG3" s="123" t="n">
        <f aca="true">RAND()*AF3</f>
        <v>0.517413780790345</v>
      </c>
      <c r="AH3" s="274" t="str">
        <f aca="false">VLOOKUP(ROW()-1,AD$2:AE$501,2,FALSE())</f>
        <v>J30135</v>
      </c>
      <c r="AJ3" s="123" t="n">
        <f aca="false">RANK(AM3,$AM$2:$AM$501)</f>
        <v>106</v>
      </c>
      <c r="AK3" s="123" t="s">
        <v>11216</v>
      </c>
      <c r="AL3" s="123" t="n">
        <f aca="false">問題データ!O1613</f>
        <v>1</v>
      </c>
      <c r="AM3" s="123" t="n">
        <f aca="true">RAND()*AL3</f>
        <v>0.761835332508127</v>
      </c>
      <c r="AN3" s="123" t="str">
        <f aca="false">VLOOKUP(ROW()-1,AJ$2:AK$501,2,FALSE())</f>
        <v>H10086</v>
      </c>
      <c r="AP3" s="123" t="n">
        <f aca="false">RANK(AS3,$AS$2:$AS$501)</f>
        <v>281</v>
      </c>
      <c r="AQ3" s="123" t="s">
        <v>14459</v>
      </c>
      <c r="AR3" s="123" t="n">
        <f aca="false">問題データ!O2113</f>
        <v>1</v>
      </c>
      <c r="AS3" s="123" t="n">
        <f aca="true">RAND()*AR3</f>
        <v>0.408390154688486</v>
      </c>
      <c r="AT3" s="275" t="str">
        <f aca="false">VLOOKUP(ROW()-1,AP$2:AQ$501,2,FALSE())</f>
        <v>H20460</v>
      </c>
      <c r="AV3" s="123" t="n">
        <f aca="false">RANK(AY3,$AY$2:$AY$301)</f>
        <v>26</v>
      </c>
      <c r="AW3" s="123" t="s">
        <v>18200</v>
      </c>
      <c r="AX3" s="123" t="n">
        <f aca="false">問題データ!O2613</f>
        <v>1</v>
      </c>
      <c r="AY3" s="123" t="n">
        <f aca="true">RAND()*AX3</f>
        <v>0.934422941732905</v>
      </c>
      <c r="AZ3" s="275" t="str">
        <f aca="false">VLOOKUP(ROW()-1,AV$2:AW$301,2,FALSE())</f>
        <v>U10209</v>
      </c>
      <c r="BB3" s="123" t="n">
        <f aca="false">RANK(BE3,$BE$2:$BE$301)</f>
        <v>258</v>
      </c>
      <c r="BC3" s="123" t="s">
        <v>20418</v>
      </c>
      <c r="BD3" s="123" t="n">
        <f aca="false">問題データ!O2913</f>
        <v>1</v>
      </c>
      <c r="BE3" s="123" t="n">
        <f aca="true">RAND()*BD3</f>
        <v>0.14865940033004</v>
      </c>
      <c r="BF3" s="275" t="str">
        <f aca="false">VLOOKUP(ROW()-1,BB$2:BC$301,2,FALSE())</f>
        <v>U20104</v>
      </c>
      <c r="BH3" s="123" t="n">
        <f aca="false">RANK(BK3,$BK$2:$BK$501)</f>
        <v>9</v>
      </c>
      <c r="BI3" s="123" t="s">
        <v>22728</v>
      </c>
      <c r="BJ3" s="123" t="n">
        <f aca="false">問題データ!O3213</f>
        <v>1</v>
      </c>
      <c r="BK3" s="123" t="n">
        <f aca="true">RAND()*BJ3</f>
        <v>0.97863996283521</v>
      </c>
      <c r="BL3" s="275" t="str">
        <f aca="false">VLOOKUP(ROW()-1,BH$2:BI$501,2,FALSE())</f>
        <v>U30206</v>
      </c>
    </row>
    <row r="4" customFormat="false" ht="10.5" hidden="false" customHeight="false" outlineLevel="0" collapsed="false">
      <c r="A4" s="268" t="n">
        <v>3</v>
      </c>
      <c r="B4" s="269" t="s">
        <v>26704</v>
      </c>
      <c r="C4" s="268" t="n">
        <f aca="false">COUNTIF(問題データ!$A:$A,"J2????")</f>
        <v>500</v>
      </c>
      <c r="D4" s="268" t="n">
        <f aca="false">COUNTIF(問題データ!$M$612:$M$1111,"&gt;=5")</f>
        <v>0</v>
      </c>
      <c r="E4" s="268" t="n">
        <f aca="false">COUNTIF(問題データ!$N$612:$N$1111,"&gt;=3")</f>
        <v>0</v>
      </c>
      <c r="F4" s="270"/>
      <c r="G4" s="270"/>
      <c r="H4" s="268" t="n">
        <f aca="false">COUNTIF(問題データ!$M$612:$M$1111,"&gt;=1")</f>
        <v>0</v>
      </c>
      <c r="I4" s="271" t="n">
        <v>3</v>
      </c>
      <c r="J4" s="125" t="s">
        <v>26705</v>
      </c>
      <c r="L4" s="123" t="n">
        <f aca="false">RANK(O4,$O$2:$O$161)</f>
        <v>80</v>
      </c>
      <c r="M4" s="123" t="s">
        <v>82</v>
      </c>
      <c r="N4" s="123" t="n">
        <f aca="false">問題データ!$O4</f>
        <v>1</v>
      </c>
      <c r="O4" s="123" t="n">
        <f aca="true">RAND()*N4</f>
        <v>0.498494272500877</v>
      </c>
      <c r="P4" s="127" t="str">
        <f aca="false">VLOOKUP(ROW()-1,L$2:M$161,2,FALSE())</f>
        <v>E00115</v>
      </c>
      <c r="R4" s="123" t="n">
        <f aca="false">RANK(U4,$U$2:$U$451)</f>
        <v>193</v>
      </c>
      <c r="S4" s="123" t="s">
        <v>1317</v>
      </c>
      <c r="T4" s="123" t="n">
        <f aca="false">問題データ!$O164</f>
        <v>1</v>
      </c>
      <c r="U4" s="123" t="n">
        <f aca="true">RAND()*T4</f>
        <v>0.556955358491072</v>
      </c>
      <c r="V4" s="272" t="str">
        <f aca="false">VLOOKUP(ROW()-1,R$2:S$451,2,FALSE())</f>
        <v>J10350</v>
      </c>
      <c r="X4" s="123" t="n">
        <f aca="false">RANK(AA4,$AA$2:$AA$501)</f>
        <v>496</v>
      </c>
      <c r="Y4" s="123" t="s">
        <v>4157</v>
      </c>
      <c r="Z4" s="123" t="n">
        <f aca="false">問題データ!$O614</f>
        <v>1</v>
      </c>
      <c r="AA4" s="123" t="n">
        <f aca="true">RAND()*Z4</f>
        <v>0.0124643328583501</v>
      </c>
      <c r="AB4" s="273" t="str">
        <f aca="false">VLOOKUP(ROW()-1,X$2:Y$501,2,FALSE())</f>
        <v>J20377</v>
      </c>
      <c r="AD4" s="123" t="n">
        <f aca="false">RANK(AG4,$AG$2:$AG$501)</f>
        <v>276</v>
      </c>
      <c r="AE4" s="123" t="s">
        <v>7594</v>
      </c>
      <c r="AF4" s="123" t="n">
        <f aca="false">問題データ!$O1114</f>
        <v>1</v>
      </c>
      <c r="AG4" s="123" t="n">
        <f aca="true">RAND()*AF4</f>
        <v>0.448618268941613</v>
      </c>
      <c r="AH4" s="274" t="str">
        <f aca="false">VLOOKUP(ROW()-1,AD$2:AE$501,2,FALSE())</f>
        <v>J30180</v>
      </c>
      <c r="AJ4" s="123" t="n">
        <f aca="false">RANK(AM4,$AM$2:$AM$501)</f>
        <v>193</v>
      </c>
      <c r="AK4" s="123" t="s">
        <v>11223</v>
      </c>
      <c r="AL4" s="123" t="n">
        <f aca="false">問題データ!O1614</f>
        <v>1</v>
      </c>
      <c r="AM4" s="123" t="n">
        <f aca="true">RAND()*AL4</f>
        <v>0.586408518091451</v>
      </c>
      <c r="AN4" s="123" t="str">
        <f aca="false">VLOOKUP(ROW()-1,AJ$2:AK$501,2,FALSE())</f>
        <v>H10381</v>
      </c>
      <c r="AP4" s="123" t="n">
        <f aca="false">RANK(AS4,$AS$2:$AS$501)</f>
        <v>320</v>
      </c>
      <c r="AQ4" s="123" t="s">
        <v>14466</v>
      </c>
      <c r="AR4" s="123" t="n">
        <f aca="false">問題データ!O2114</f>
        <v>1</v>
      </c>
      <c r="AS4" s="123" t="n">
        <f aca="true">RAND()*AR4</f>
        <v>0.331300883244779</v>
      </c>
      <c r="AT4" s="275" t="str">
        <f aca="false">VLOOKUP(ROW()-1,AP$2:AQ$501,2,FALSE())</f>
        <v>H20491</v>
      </c>
      <c r="AV4" s="123" t="n">
        <f aca="false">RANK(AY4,$AY$2:$AY$301)</f>
        <v>194</v>
      </c>
      <c r="AW4" s="123" t="s">
        <v>18208</v>
      </c>
      <c r="AX4" s="123" t="n">
        <f aca="false">問題データ!O2614</f>
        <v>1</v>
      </c>
      <c r="AY4" s="123" t="n">
        <f aca="true">RAND()*AX4</f>
        <v>0.339872619550207</v>
      </c>
      <c r="AZ4" s="275" t="str">
        <f aca="false">VLOOKUP(ROW()-1,AV$2:AW$301,2,FALSE())</f>
        <v>U10200</v>
      </c>
      <c r="BB4" s="123" t="n">
        <f aca="false">RANK(BE4,$BE$2:$BE$301)</f>
        <v>217</v>
      </c>
      <c r="BC4" s="123" t="s">
        <v>20426</v>
      </c>
      <c r="BD4" s="123" t="n">
        <f aca="false">問題データ!O2914</f>
        <v>1</v>
      </c>
      <c r="BE4" s="123" t="n">
        <f aca="true">RAND()*BD4</f>
        <v>0.261074596227896</v>
      </c>
      <c r="BF4" s="275" t="str">
        <f aca="false">VLOOKUP(ROW()-1,BB$2:BC$301,2,FALSE())</f>
        <v>U20197</v>
      </c>
      <c r="BH4" s="123" t="n">
        <f aca="false">RANK(BK4,$BK$2:$BK$501)</f>
        <v>413</v>
      </c>
      <c r="BI4" s="123" t="s">
        <v>22735</v>
      </c>
      <c r="BJ4" s="123" t="n">
        <f aca="false">問題データ!O3214</f>
        <v>1</v>
      </c>
      <c r="BK4" s="123" t="n">
        <f aca="true">RAND()*BJ4</f>
        <v>0.176774203754363</v>
      </c>
      <c r="BL4" s="275" t="str">
        <f aca="false">VLOOKUP(ROW()-1,BH$2:BI$501,2,FALSE())</f>
        <v>U30225</v>
      </c>
    </row>
    <row r="5" customFormat="false" ht="10.5" hidden="false" customHeight="false" outlineLevel="0" collapsed="false">
      <c r="A5" s="268" t="n">
        <v>4</v>
      </c>
      <c r="B5" s="269" t="s">
        <v>26706</v>
      </c>
      <c r="C5" s="268" t="n">
        <f aca="false">COUNTIF(問題データ!$A:$A,"J3????")</f>
        <v>500</v>
      </c>
      <c r="D5" s="268" t="n">
        <f aca="false">COUNTIF(問題データ!$M$1112:$M$1611,"&gt;=5")</f>
        <v>0</v>
      </c>
      <c r="E5" s="268" t="n">
        <f aca="false">COUNTIF(問題データ!$N$1112:$N$1611,"&gt;=3")</f>
        <v>0</v>
      </c>
      <c r="F5" s="270"/>
      <c r="G5" s="270"/>
      <c r="H5" s="268" t="n">
        <f aca="false">COUNTIF(問題データ!$M$1112:$M$1611,"&gt;=1")</f>
        <v>0</v>
      </c>
      <c r="L5" s="123" t="n">
        <f aca="false">RANK(O5,$O$2:$O$161)</f>
        <v>28</v>
      </c>
      <c r="M5" s="123" t="s">
        <v>90</v>
      </c>
      <c r="N5" s="123" t="n">
        <f aca="false">問題データ!$O5</f>
        <v>1</v>
      </c>
      <c r="O5" s="123" t="n">
        <f aca="true">RAND()*N5</f>
        <v>0.791003656675554</v>
      </c>
      <c r="P5" s="127" t="str">
        <f aca="false">VLOOKUP(ROW()-1,L$2:M$161,2,FALSE())</f>
        <v>E00030</v>
      </c>
      <c r="R5" s="123" t="n">
        <f aca="false">RANK(U5,$U$2:$U$451)</f>
        <v>126</v>
      </c>
      <c r="S5" s="123" t="s">
        <v>1322</v>
      </c>
      <c r="T5" s="123" t="n">
        <f aca="false">問題データ!$O165</f>
        <v>1</v>
      </c>
      <c r="U5" s="123" t="n">
        <f aca="true">RAND()*T5</f>
        <v>0.728422150715215</v>
      </c>
      <c r="V5" s="272" t="str">
        <f aca="false">VLOOKUP(ROW()-1,R$2:S$451,2,FALSE())</f>
        <v>J10375</v>
      </c>
      <c r="X5" s="123" t="n">
        <f aca="false">RANK(AA5,$AA$2:$AA$501)</f>
        <v>364</v>
      </c>
      <c r="Y5" s="123" t="s">
        <v>4162</v>
      </c>
      <c r="Z5" s="123" t="n">
        <f aca="false">問題データ!$O615</f>
        <v>1</v>
      </c>
      <c r="AA5" s="123" t="n">
        <f aca="true">RAND()*Z5</f>
        <v>0.278811889889552</v>
      </c>
      <c r="AB5" s="273" t="str">
        <f aca="false">VLOOKUP(ROW()-1,X$2:Y$501,2,FALSE())</f>
        <v>J20055</v>
      </c>
      <c r="AD5" s="123" t="n">
        <f aca="false">RANK(AG5,$AG$2:$AG$501)</f>
        <v>210</v>
      </c>
      <c r="AE5" s="123" t="s">
        <v>7601</v>
      </c>
      <c r="AF5" s="123" t="n">
        <f aca="false">問題データ!$O1115</f>
        <v>1</v>
      </c>
      <c r="AG5" s="123" t="n">
        <f aca="true">RAND()*AF5</f>
        <v>0.587650573096573</v>
      </c>
      <c r="AH5" s="274" t="str">
        <f aca="false">VLOOKUP(ROW()-1,AD$2:AE$501,2,FALSE())</f>
        <v>J30223</v>
      </c>
      <c r="AJ5" s="123" t="n">
        <f aca="false">RANK(AM5,$AM$2:$AM$501)</f>
        <v>442</v>
      </c>
      <c r="AK5" s="123" t="s">
        <v>11228</v>
      </c>
      <c r="AL5" s="123" t="n">
        <f aca="false">問題データ!O1615</f>
        <v>1</v>
      </c>
      <c r="AM5" s="123" t="n">
        <f aca="true">RAND()*AL5</f>
        <v>0.106178534367857</v>
      </c>
      <c r="AN5" s="123" t="str">
        <f aca="false">VLOOKUP(ROW()-1,AJ$2:AK$501,2,FALSE())</f>
        <v>H10234</v>
      </c>
      <c r="AP5" s="123" t="n">
        <f aca="false">RANK(AS5,$AS$2:$AS$501)</f>
        <v>385</v>
      </c>
      <c r="AQ5" s="123" t="s">
        <v>14474</v>
      </c>
      <c r="AR5" s="123" t="n">
        <f aca="false">問題データ!O2115</f>
        <v>1</v>
      </c>
      <c r="AS5" s="123" t="n">
        <f aca="true">RAND()*AR5</f>
        <v>0.217157466220869</v>
      </c>
      <c r="AT5" s="275" t="str">
        <f aca="false">VLOOKUP(ROW()-1,AP$2:AQ$501,2,FALSE())</f>
        <v>H20464</v>
      </c>
      <c r="AV5" s="123" t="n">
        <f aca="false">RANK(AY5,$AY$2:$AY$301)</f>
        <v>223</v>
      </c>
      <c r="AW5" s="123" t="s">
        <v>18213</v>
      </c>
      <c r="AX5" s="123" t="n">
        <f aca="false">問題データ!O2615</f>
        <v>1</v>
      </c>
      <c r="AY5" s="123" t="n">
        <f aca="true">RAND()*AX5</f>
        <v>0.248439246994283</v>
      </c>
      <c r="AZ5" s="275" t="str">
        <f aca="false">VLOOKUP(ROW()-1,AV$2:AW$301,2,FALSE())</f>
        <v>U10239</v>
      </c>
      <c r="BB5" s="123" t="n">
        <f aca="false">RANK(BE5,$BE$2:$BE$301)</f>
        <v>300</v>
      </c>
      <c r="BC5" s="123" t="s">
        <v>20433</v>
      </c>
      <c r="BD5" s="123" t="n">
        <f aca="false">問題データ!O2915</f>
        <v>1</v>
      </c>
      <c r="BE5" s="123" t="n">
        <f aca="true">RAND()*BD5</f>
        <v>0.00228382755188965</v>
      </c>
      <c r="BF5" s="275" t="str">
        <f aca="false">VLOOKUP(ROW()-1,BB$2:BC$301,2,FALSE())</f>
        <v>U20226</v>
      </c>
      <c r="BH5" s="123" t="n">
        <f aca="false">RANK(BK5,$BK$2:$BK$501)</f>
        <v>386</v>
      </c>
      <c r="BI5" s="123" t="s">
        <v>22743</v>
      </c>
      <c r="BJ5" s="123" t="n">
        <f aca="false">問題データ!O3215</f>
        <v>1</v>
      </c>
      <c r="BK5" s="123" t="n">
        <f aca="true">RAND()*BJ5</f>
        <v>0.226834003066319</v>
      </c>
      <c r="BL5" s="275" t="str">
        <f aca="false">VLOOKUP(ROW()-1,BH$2:BI$501,2,FALSE())</f>
        <v>U30170</v>
      </c>
    </row>
    <row r="6" customFormat="false" ht="10.5" hidden="false" customHeight="false" outlineLevel="0" collapsed="false">
      <c r="A6" s="268" t="n">
        <v>5</v>
      </c>
      <c r="B6" s="269" t="s">
        <v>26707</v>
      </c>
      <c r="C6" s="268" t="n">
        <f aca="false">COUNTIF(問題データ!$A:$A,"H1????")</f>
        <v>500</v>
      </c>
      <c r="D6" s="268" t="n">
        <f aca="false">COUNTIF(問題データ!$M$1612:$M$2111,"&gt;=5")</f>
        <v>0</v>
      </c>
      <c r="E6" s="268" t="n">
        <f aca="false">COUNTIF(問題データ!$N$1612:$N$2111,"&gt;=3")</f>
        <v>0</v>
      </c>
      <c r="F6" s="270"/>
      <c r="G6" s="270"/>
      <c r="H6" s="268" t="n">
        <f aca="false">COUNTIF(問題データ!$M$1612:$M$2111,"&gt;=1")</f>
        <v>0</v>
      </c>
      <c r="L6" s="123" t="n">
        <f aca="false">RANK(O6,$O$2:$O$161)</f>
        <v>55</v>
      </c>
      <c r="M6" s="123" t="s">
        <v>98</v>
      </c>
      <c r="N6" s="123" t="n">
        <f aca="false">問題データ!$O6</f>
        <v>1</v>
      </c>
      <c r="O6" s="123" t="n">
        <f aca="true">RAND()*N6</f>
        <v>0.638245283823532</v>
      </c>
      <c r="P6" s="127" t="str">
        <f aca="false">VLOOKUP(ROW()-1,L$2:M$161,2,FALSE())</f>
        <v>E00140</v>
      </c>
      <c r="R6" s="123" t="n">
        <f aca="false">RANK(U6,$U$2:$U$451)</f>
        <v>281</v>
      </c>
      <c r="S6" s="123" t="s">
        <v>1326</v>
      </c>
      <c r="T6" s="123" t="n">
        <f aca="false">問題データ!$O166</f>
        <v>1</v>
      </c>
      <c r="U6" s="123" t="n">
        <f aca="true">RAND()*T6</f>
        <v>0.373233648239173</v>
      </c>
      <c r="V6" s="272" t="str">
        <f aca="false">VLOOKUP(ROW()-1,R$2:S$451,2,FALSE())</f>
        <v>J10325</v>
      </c>
      <c r="X6" s="123" t="n">
        <f aca="false">RANK(AA6,$AA$2:$AA$501)</f>
        <v>413</v>
      </c>
      <c r="Y6" s="123" t="s">
        <v>4166</v>
      </c>
      <c r="Z6" s="123" t="n">
        <f aca="false">問題データ!$O616</f>
        <v>1</v>
      </c>
      <c r="AA6" s="123" t="n">
        <f aca="true">RAND()*Z6</f>
        <v>0.196376612248315</v>
      </c>
      <c r="AB6" s="273" t="str">
        <f aca="false">VLOOKUP(ROW()-1,X$2:Y$501,2,FALSE())</f>
        <v>J20316</v>
      </c>
      <c r="AD6" s="123" t="n">
        <f aca="false">RANK(AG6,$AG$2:$AG$501)</f>
        <v>183</v>
      </c>
      <c r="AE6" s="123" t="s">
        <v>7608</v>
      </c>
      <c r="AF6" s="123" t="n">
        <f aca="false">問題データ!$O1116</f>
        <v>1</v>
      </c>
      <c r="AG6" s="123" t="n">
        <f aca="true">RAND()*AF6</f>
        <v>0.630397737312656</v>
      </c>
      <c r="AH6" s="274" t="str">
        <f aca="false">VLOOKUP(ROW()-1,AD$2:AE$501,2,FALSE())</f>
        <v>J30091</v>
      </c>
      <c r="AJ6" s="123" t="n">
        <f aca="false">RANK(AM6,$AM$2:$AM$501)</f>
        <v>304</v>
      </c>
      <c r="AK6" s="123" t="s">
        <v>11236</v>
      </c>
      <c r="AL6" s="123" t="n">
        <f aca="false">問題データ!O1616</f>
        <v>1</v>
      </c>
      <c r="AM6" s="123" t="n">
        <f aca="true">RAND()*AL6</f>
        <v>0.386347884115168</v>
      </c>
      <c r="AN6" s="123" t="str">
        <f aca="false">VLOOKUP(ROW()-1,AJ$2:AK$501,2,FALSE())</f>
        <v>H10393</v>
      </c>
      <c r="AP6" s="123" t="n">
        <f aca="false">RANK(AS6,$AS$2:$AS$501)</f>
        <v>362</v>
      </c>
      <c r="AQ6" s="123" t="s">
        <v>14479</v>
      </c>
      <c r="AR6" s="123" t="n">
        <f aca="false">問題データ!O2116</f>
        <v>1</v>
      </c>
      <c r="AS6" s="123" t="n">
        <f aca="true">RAND()*AR6</f>
        <v>0.258480481162652</v>
      </c>
      <c r="AT6" s="275" t="str">
        <f aca="false">VLOOKUP(ROW()-1,AP$2:AQ$501,2,FALSE())</f>
        <v>H20487</v>
      </c>
      <c r="AV6" s="123" t="n">
        <f aca="false">RANK(AY6,$AY$2:$AY$301)</f>
        <v>147</v>
      </c>
      <c r="AW6" s="123" t="s">
        <v>18221</v>
      </c>
      <c r="AX6" s="123" t="n">
        <f aca="false">問題データ!O2616</f>
        <v>1</v>
      </c>
      <c r="AY6" s="123" t="n">
        <f aca="true">RAND()*AX6</f>
        <v>0.482374886222645</v>
      </c>
      <c r="AZ6" s="275" t="str">
        <f aca="false">VLOOKUP(ROW()-1,AV$2:AW$301,2,FALSE())</f>
        <v>U10250</v>
      </c>
      <c r="BB6" s="123" t="n">
        <f aca="false">RANK(BE6,$BE$2:$BE$301)</f>
        <v>29</v>
      </c>
      <c r="BC6" s="123" t="s">
        <v>20441</v>
      </c>
      <c r="BD6" s="123" t="n">
        <f aca="false">問題データ!O2916</f>
        <v>1</v>
      </c>
      <c r="BE6" s="123" t="n">
        <f aca="true">RAND()*BD6</f>
        <v>0.905952342798386</v>
      </c>
      <c r="BF6" s="275" t="str">
        <f aca="false">VLOOKUP(ROW()-1,BB$2:BC$301,2,FALSE())</f>
        <v>U20169</v>
      </c>
      <c r="BH6" s="123" t="n">
        <f aca="false">RANK(BK6,$BK$2:$BK$501)</f>
        <v>172</v>
      </c>
      <c r="BI6" s="123" t="s">
        <v>22751</v>
      </c>
      <c r="BJ6" s="123" t="n">
        <f aca="false">問題データ!O3216</f>
        <v>1</v>
      </c>
      <c r="BK6" s="123" t="n">
        <f aca="true">RAND()*BJ6</f>
        <v>0.643758660823205</v>
      </c>
      <c r="BL6" s="275" t="str">
        <f aca="false">VLOOKUP(ROW()-1,BH$2:BI$501,2,FALSE())</f>
        <v>U30166</v>
      </c>
    </row>
    <row r="7" customFormat="false" ht="10.5" hidden="false" customHeight="false" outlineLevel="0" collapsed="false">
      <c r="A7" s="268" t="n">
        <v>6</v>
      </c>
      <c r="B7" s="269" t="s">
        <v>26708</v>
      </c>
      <c r="C7" s="268" t="n">
        <f aca="false">COUNTIF(問題データ!$A:$A,"H2????")</f>
        <v>500</v>
      </c>
      <c r="D7" s="268" t="n">
        <f aca="false">COUNTIF(問題データ!$M$2112:$M$2611,"&gt;=5")</f>
        <v>0</v>
      </c>
      <c r="E7" s="268" t="n">
        <f aca="false">COUNTIF(問題データ!$N$2112:$N$2611,"&gt;=3")</f>
        <v>0</v>
      </c>
      <c r="F7" s="270"/>
      <c r="G7" s="270"/>
      <c r="H7" s="268" t="n">
        <f aca="false">COUNTIF(問題データ!$M$2112:$M$2611,"&gt;=1")</f>
        <v>0</v>
      </c>
      <c r="L7" s="123" t="n">
        <f aca="false">RANK(O7,$O$2:$O$161)</f>
        <v>141</v>
      </c>
      <c r="M7" s="123" t="s">
        <v>106</v>
      </c>
      <c r="N7" s="123" t="n">
        <f aca="false">問題データ!$O7</f>
        <v>1</v>
      </c>
      <c r="O7" s="123" t="n">
        <f aca="true">RAND()*N7</f>
        <v>0.114091930754828</v>
      </c>
      <c r="P7" s="127" t="str">
        <f aca="false">VLOOKUP(ROW()-1,L$2:M$161,2,FALSE())</f>
        <v>E00158</v>
      </c>
      <c r="R7" s="123" t="n">
        <f aca="false">RANK(U7,$U$2:$U$451)</f>
        <v>421</v>
      </c>
      <c r="S7" s="123" t="s">
        <v>1331</v>
      </c>
      <c r="T7" s="123" t="n">
        <f aca="false">問題データ!$O167</f>
        <v>1</v>
      </c>
      <c r="U7" s="123" t="n">
        <f aca="true">RAND()*T7</f>
        <v>0.062853220699043</v>
      </c>
      <c r="V7" s="272" t="str">
        <f aca="false">VLOOKUP(ROW()-1,R$2:S$451,2,FALSE())</f>
        <v>J10267</v>
      </c>
      <c r="X7" s="123" t="n">
        <f aca="false">RANK(AA7,$AA$2:$AA$501)</f>
        <v>229</v>
      </c>
      <c r="Y7" s="123" t="s">
        <v>4173</v>
      </c>
      <c r="Z7" s="123" t="n">
        <f aca="false">問題データ!$O617</f>
        <v>1</v>
      </c>
      <c r="AA7" s="123" t="n">
        <f aca="true">RAND()*Z7</f>
        <v>0.542951254429223</v>
      </c>
      <c r="AB7" s="273" t="str">
        <f aca="false">VLOOKUP(ROW()-1,X$2:Y$501,2,FALSE())</f>
        <v>J20184</v>
      </c>
      <c r="AD7" s="123" t="n">
        <f aca="false">RANK(AG7,$AG$2:$AG$501)</f>
        <v>84</v>
      </c>
      <c r="AE7" s="123" t="s">
        <v>7615</v>
      </c>
      <c r="AF7" s="123" t="n">
        <f aca="false">問題データ!$O1117</f>
        <v>1</v>
      </c>
      <c r="AG7" s="123" t="n">
        <f aca="true">RAND()*AF7</f>
        <v>0.809709005253485</v>
      </c>
      <c r="AH7" s="274" t="str">
        <f aca="false">VLOOKUP(ROW()-1,AD$2:AE$501,2,FALSE())</f>
        <v>J30349</v>
      </c>
      <c r="AJ7" s="123" t="n">
        <f aca="false">RANK(AM7,$AM$2:$AM$501)</f>
        <v>268</v>
      </c>
      <c r="AK7" s="123" t="s">
        <v>11241</v>
      </c>
      <c r="AL7" s="123" t="n">
        <f aca="false">問題データ!O1617</f>
        <v>1</v>
      </c>
      <c r="AM7" s="123" t="n">
        <f aca="true">RAND()*AL7</f>
        <v>0.453584950672353</v>
      </c>
      <c r="AN7" s="123" t="str">
        <f aca="false">VLOOKUP(ROW()-1,AJ$2:AK$501,2,FALSE())</f>
        <v>H10423</v>
      </c>
      <c r="AP7" s="123" t="n">
        <f aca="false">RANK(AS7,$AS$2:$AS$501)</f>
        <v>220</v>
      </c>
      <c r="AQ7" s="123" t="s">
        <v>14487</v>
      </c>
      <c r="AR7" s="123" t="n">
        <f aca="false">問題データ!O2117</f>
        <v>1</v>
      </c>
      <c r="AS7" s="123" t="n">
        <f aca="true">RAND()*AR7</f>
        <v>0.528367024063214</v>
      </c>
      <c r="AT7" s="275" t="str">
        <f aca="false">VLOOKUP(ROW()-1,AP$2:AQ$501,2,FALSE())</f>
        <v>H20305</v>
      </c>
      <c r="AV7" s="123" t="n">
        <f aca="false">RANK(AY7,$AY$2:$AY$301)</f>
        <v>295</v>
      </c>
      <c r="AW7" s="123" t="s">
        <v>18229</v>
      </c>
      <c r="AX7" s="123" t="n">
        <f aca="false">問題データ!O2617</f>
        <v>1</v>
      </c>
      <c r="AY7" s="123" t="n">
        <f aca="true">RAND()*AX7</f>
        <v>0.0330905336083589</v>
      </c>
      <c r="AZ7" s="275" t="str">
        <f aca="false">VLOOKUP(ROW()-1,AV$2:AW$301,2,FALSE())</f>
        <v>U10197</v>
      </c>
      <c r="BB7" s="123" t="n">
        <f aca="false">RANK(BE7,$BE$2:$BE$301)</f>
        <v>109</v>
      </c>
      <c r="BC7" s="123" t="s">
        <v>20449</v>
      </c>
      <c r="BD7" s="123" t="n">
        <f aca="false">問題データ!O2917</f>
        <v>1</v>
      </c>
      <c r="BE7" s="123" t="n">
        <f aca="true">RAND()*BD7</f>
        <v>0.6455737507178</v>
      </c>
      <c r="BF7" s="275" t="str">
        <f aca="false">VLOOKUP(ROW()-1,BB$2:BC$301,2,FALSE())</f>
        <v>U20097</v>
      </c>
      <c r="BH7" s="123" t="n">
        <f aca="false">RANK(BK7,$BK$2:$BK$501)</f>
        <v>377</v>
      </c>
      <c r="BI7" s="123" t="s">
        <v>22759</v>
      </c>
      <c r="BJ7" s="123" t="n">
        <f aca="false">問題データ!O3217</f>
        <v>1</v>
      </c>
      <c r="BK7" s="123" t="n">
        <f aca="true">RAND()*BJ7</f>
        <v>0.238751574432458</v>
      </c>
      <c r="BL7" s="275" t="str">
        <f aca="false">VLOOKUP(ROW()-1,BH$2:BI$501,2,FALSE())</f>
        <v>U30255</v>
      </c>
    </row>
    <row r="8" customFormat="false" ht="10.5" hidden="false" customHeight="false" outlineLevel="0" collapsed="false">
      <c r="A8" s="268" t="n">
        <v>7</v>
      </c>
      <c r="B8" s="269" t="s">
        <v>26709</v>
      </c>
      <c r="C8" s="268" t="n">
        <f aca="false">COUNTIF(問題データ!$A:$A,"U1????")</f>
        <v>300</v>
      </c>
      <c r="D8" s="268" t="n">
        <f aca="false">COUNTIF(問題データ!$M$2612:$M$2911,"&gt;=5")</f>
        <v>0</v>
      </c>
      <c r="E8" s="268" t="n">
        <f aca="false">COUNTIF(問題データ!$N$2612:$N$2911,"&gt;=3")</f>
        <v>0</v>
      </c>
      <c r="F8" s="270"/>
      <c r="G8" s="270"/>
      <c r="H8" s="268" t="n">
        <f aca="false">COUNTIF(問題データ!$M$2612:$M$2911,"&gt;=1")</f>
        <v>0</v>
      </c>
      <c r="L8" s="123" t="n">
        <f aca="false">RANK(O8,$O$2:$O$161)</f>
        <v>2</v>
      </c>
      <c r="M8" s="123" t="s">
        <v>114</v>
      </c>
      <c r="N8" s="123" t="n">
        <f aca="false">問題データ!$O8</f>
        <v>1</v>
      </c>
      <c r="O8" s="123" t="n">
        <f aca="true">RAND()*N8</f>
        <v>0.988719491341095</v>
      </c>
      <c r="P8" s="127" t="str">
        <f aca="false">VLOOKUP(ROW()-1,L$2:M$161,2,FALSE())</f>
        <v>E00125</v>
      </c>
      <c r="R8" s="123" t="n">
        <f aca="false">RANK(U8,$U$2:$U$451)</f>
        <v>52</v>
      </c>
      <c r="S8" s="123" t="s">
        <v>1336</v>
      </c>
      <c r="T8" s="123" t="n">
        <f aca="false">問題データ!$O168</f>
        <v>1</v>
      </c>
      <c r="U8" s="123" t="n">
        <f aca="true">RAND()*T8</f>
        <v>0.894721616928541</v>
      </c>
      <c r="V8" s="272" t="str">
        <f aca="false">VLOOKUP(ROW()-1,R$2:S$451,2,FALSE())</f>
        <v>J10359</v>
      </c>
      <c r="X8" s="123" t="n">
        <f aca="false">RANK(AA8,$AA$2:$AA$501)</f>
        <v>339</v>
      </c>
      <c r="Y8" s="123" t="s">
        <v>4177</v>
      </c>
      <c r="Z8" s="123" t="n">
        <f aca="false">問題データ!$O618</f>
        <v>1</v>
      </c>
      <c r="AA8" s="123" t="n">
        <f aca="true">RAND()*Z8</f>
        <v>0.319493504927067</v>
      </c>
      <c r="AB8" s="273" t="str">
        <f aca="false">VLOOKUP(ROW()-1,X$2:Y$501,2,FALSE())</f>
        <v>J20287</v>
      </c>
      <c r="AD8" s="123" t="n">
        <f aca="false">RANK(AG8,$AG$2:$AG$501)</f>
        <v>497</v>
      </c>
      <c r="AE8" s="123" t="s">
        <v>7622</v>
      </c>
      <c r="AF8" s="123" t="n">
        <f aca="false">問題データ!$O1118</f>
        <v>1</v>
      </c>
      <c r="AG8" s="123" t="n">
        <f aca="true">RAND()*AF8</f>
        <v>0.0109366173056887</v>
      </c>
      <c r="AH8" s="274" t="str">
        <f aca="false">VLOOKUP(ROW()-1,AD$2:AE$501,2,FALSE())</f>
        <v>J30124</v>
      </c>
      <c r="AJ8" s="123" t="n">
        <f aca="false">RANK(AM8,$AM$2:$AM$501)</f>
        <v>142</v>
      </c>
      <c r="AK8" s="123" t="s">
        <v>11249</v>
      </c>
      <c r="AL8" s="123" t="n">
        <f aca="false">問題データ!O1618</f>
        <v>1</v>
      </c>
      <c r="AM8" s="123" t="n">
        <f aca="true">RAND()*AL8</f>
        <v>0.70266447543958</v>
      </c>
      <c r="AN8" s="123" t="str">
        <f aca="false">VLOOKUP(ROW()-1,AJ$2:AK$501,2,FALSE())</f>
        <v>H10424</v>
      </c>
      <c r="AP8" s="123" t="n">
        <f aca="false">RANK(AS8,$AS$2:$AS$501)</f>
        <v>479</v>
      </c>
      <c r="AQ8" s="123" t="s">
        <v>14495</v>
      </c>
      <c r="AR8" s="123" t="n">
        <f aca="false">問題データ!O2118</f>
        <v>1</v>
      </c>
      <c r="AS8" s="123" t="n">
        <f aca="true">RAND()*AR8</f>
        <v>0.0236332527115727</v>
      </c>
      <c r="AT8" s="275" t="str">
        <f aca="false">VLOOKUP(ROW()-1,AP$2:AQ$501,2,FALSE())</f>
        <v>H20160</v>
      </c>
      <c r="AV8" s="123" t="n">
        <f aca="false">RANK(AY8,$AY$2:$AY$301)</f>
        <v>245</v>
      </c>
      <c r="AW8" s="123" t="s">
        <v>18237</v>
      </c>
      <c r="AX8" s="123" t="n">
        <f aca="false">問題データ!O2618</f>
        <v>1</v>
      </c>
      <c r="AY8" s="123" t="n">
        <f aca="true">RAND()*AX8</f>
        <v>0.185622096846365</v>
      </c>
      <c r="AZ8" s="275" t="str">
        <f aca="false">VLOOKUP(ROW()-1,AV$2:AW$301,2,FALSE())</f>
        <v>U10205</v>
      </c>
      <c r="BB8" s="123" t="n">
        <f aca="false">RANK(BE8,$BE$2:$BE$301)</f>
        <v>22</v>
      </c>
      <c r="BC8" s="123" t="s">
        <v>20457</v>
      </c>
      <c r="BD8" s="123" t="n">
        <f aca="false">問題データ!O2918</f>
        <v>1</v>
      </c>
      <c r="BE8" s="123" t="n">
        <f aca="true">RAND()*BD8</f>
        <v>0.929228746633015</v>
      </c>
      <c r="BF8" s="275" t="str">
        <f aca="false">VLOOKUP(ROW()-1,BB$2:BC$301,2,FALSE())</f>
        <v>U20013</v>
      </c>
      <c r="BH8" s="123" t="n">
        <f aca="false">RANK(BK8,$BK$2:$BK$501)</f>
        <v>131</v>
      </c>
      <c r="BI8" s="123" t="s">
        <v>22766</v>
      </c>
      <c r="BJ8" s="123" t="n">
        <f aca="false">問題データ!O3218</f>
        <v>1</v>
      </c>
      <c r="BK8" s="123" t="n">
        <f aca="true">RAND()*BJ8</f>
        <v>0.73430389606389</v>
      </c>
      <c r="BL8" s="275" t="str">
        <f aca="false">VLOOKUP(ROW()-1,BH$2:BI$501,2,FALSE())</f>
        <v>U30025</v>
      </c>
    </row>
    <row r="9" customFormat="false" ht="10.5" hidden="false" customHeight="false" outlineLevel="0" collapsed="false">
      <c r="A9" s="268" t="n">
        <v>8</v>
      </c>
      <c r="B9" s="269" t="s">
        <v>26710</v>
      </c>
      <c r="C9" s="268" t="n">
        <f aca="false">COUNTIF(問題データ!$A:$A,"U2????")</f>
        <v>300</v>
      </c>
      <c r="D9" s="268" t="n">
        <f aca="false">COUNTIF(問題データ!$M$2912:$M$3211,"&gt;=5")</f>
        <v>0</v>
      </c>
      <c r="E9" s="268" t="n">
        <f aca="false">COUNTIF(問題データ!$N$2912:$N$3211,"&gt;=3")</f>
        <v>0</v>
      </c>
      <c r="F9" s="270"/>
      <c r="G9" s="270"/>
      <c r="H9" s="268" t="n">
        <f aca="false">COUNTIF(問題データ!$M$2912:$M$3211,"&gt;=1")</f>
        <v>0</v>
      </c>
      <c r="L9" s="123" t="n">
        <f aca="false">RANK(O9,$O$2:$O$161)</f>
        <v>91</v>
      </c>
      <c r="M9" s="123" t="s">
        <v>122</v>
      </c>
      <c r="N9" s="123" t="n">
        <f aca="false">問題データ!$O9</f>
        <v>1</v>
      </c>
      <c r="O9" s="123" t="n">
        <f aca="true">RAND()*N9</f>
        <v>0.416655845893299</v>
      </c>
      <c r="P9" s="127" t="str">
        <f aca="false">VLOOKUP(ROW()-1,L$2:M$161,2,FALSE())</f>
        <v>E00081</v>
      </c>
      <c r="R9" s="123" t="n">
        <f aca="false">RANK(U9,$U$2:$U$451)</f>
        <v>68</v>
      </c>
      <c r="S9" s="123" t="s">
        <v>1341</v>
      </c>
      <c r="T9" s="123" t="n">
        <f aca="false">問題データ!$O169</f>
        <v>1</v>
      </c>
      <c r="U9" s="123" t="n">
        <f aca="true">RAND()*T9</f>
        <v>0.849420886623938</v>
      </c>
      <c r="V9" s="272" t="str">
        <f aca="false">VLOOKUP(ROW()-1,R$2:S$451,2,FALSE())</f>
        <v>J10408</v>
      </c>
      <c r="X9" s="123" t="n">
        <f aca="false">RANK(AA9,$AA$2:$AA$501)</f>
        <v>471</v>
      </c>
      <c r="Y9" s="123" t="s">
        <v>4181</v>
      </c>
      <c r="Z9" s="123" t="n">
        <f aca="false">問題データ!$O619</f>
        <v>1</v>
      </c>
      <c r="AA9" s="123" t="n">
        <f aca="true">RAND()*Z9</f>
        <v>0.0868908532837949</v>
      </c>
      <c r="AB9" s="273" t="str">
        <f aca="false">VLOOKUP(ROW()-1,X$2:Y$501,2,FALSE())</f>
        <v>J20386</v>
      </c>
      <c r="AD9" s="123" t="n">
        <f aca="false">RANK(AG9,$AG$2:$AG$501)</f>
        <v>270</v>
      </c>
      <c r="AE9" s="123" t="s">
        <v>7629</v>
      </c>
      <c r="AF9" s="123" t="n">
        <f aca="false">問題データ!$O1119</f>
        <v>1</v>
      </c>
      <c r="AG9" s="123" t="n">
        <f aca="true">RAND()*AF9</f>
        <v>0.46369978276492</v>
      </c>
      <c r="AH9" s="274" t="str">
        <f aca="false">VLOOKUP(ROW()-1,AD$2:AE$501,2,FALSE())</f>
        <v>J30361</v>
      </c>
      <c r="AJ9" s="123" t="n">
        <f aca="false">RANK(AM9,$AM$2:$AM$501)</f>
        <v>484</v>
      </c>
      <c r="AK9" s="123" t="s">
        <v>11253</v>
      </c>
      <c r="AL9" s="123" t="n">
        <f aca="false">問題データ!O1619</f>
        <v>1</v>
      </c>
      <c r="AM9" s="123" t="n">
        <f aca="true">RAND()*AL9</f>
        <v>0.0227280972875963</v>
      </c>
      <c r="AN9" s="123" t="str">
        <f aca="false">VLOOKUP(ROW()-1,AJ$2:AK$501,2,FALSE())</f>
        <v>H10199</v>
      </c>
      <c r="AP9" s="123" t="n">
        <f aca="false">RANK(AS9,$AS$2:$AS$501)</f>
        <v>262</v>
      </c>
      <c r="AQ9" s="123" t="s">
        <v>14503</v>
      </c>
      <c r="AR9" s="123" t="n">
        <f aca="false">問題データ!O2119</f>
        <v>1</v>
      </c>
      <c r="AS9" s="123" t="n">
        <f aca="true">RAND()*AR9</f>
        <v>0.462603099342467</v>
      </c>
      <c r="AT9" s="275" t="str">
        <f aca="false">VLOOKUP(ROW()-1,AP$2:AQ$501,2,FALSE())</f>
        <v>H20125</v>
      </c>
      <c r="AV9" s="123" t="n">
        <f aca="false">RANK(AY9,$AY$2:$AY$301)</f>
        <v>83</v>
      </c>
      <c r="AW9" s="123" t="s">
        <v>18244</v>
      </c>
      <c r="AX9" s="123" t="n">
        <f aca="false">問題データ!O2619</f>
        <v>1</v>
      </c>
      <c r="AY9" s="123" t="n">
        <f aca="true">RAND()*AX9</f>
        <v>0.710220364263978</v>
      </c>
      <c r="AZ9" s="275" t="str">
        <f aca="false">VLOOKUP(ROW()-1,AV$2:AW$301,2,FALSE())</f>
        <v>U10064</v>
      </c>
      <c r="BB9" s="123" t="n">
        <f aca="false">RANK(BE9,$BE$2:$BE$301)</f>
        <v>175</v>
      </c>
      <c r="BC9" s="123" t="s">
        <v>20465</v>
      </c>
      <c r="BD9" s="123" t="n">
        <f aca="false">問題データ!O2919</f>
        <v>1</v>
      </c>
      <c r="BE9" s="123" t="n">
        <f aca="true">RAND()*BD9</f>
        <v>0.409412357914566</v>
      </c>
      <c r="BF9" s="275" t="str">
        <f aca="false">VLOOKUP(ROW()-1,BB$2:BC$301,2,FALSE())</f>
        <v>U20177</v>
      </c>
      <c r="BH9" s="123" t="n">
        <f aca="false">RANK(BK9,$BK$2:$BK$501)</f>
        <v>216</v>
      </c>
      <c r="BI9" s="123" t="s">
        <v>22774</v>
      </c>
      <c r="BJ9" s="123" t="n">
        <f aca="false">問題データ!O3219</f>
        <v>1</v>
      </c>
      <c r="BK9" s="123" t="n">
        <f aca="true">RAND()*BJ9</f>
        <v>0.566421302486361</v>
      </c>
      <c r="BL9" s="275" t="str">
        <f aca="false">VLOOKUP(ROW()-1,BH$2:BI$501,2,FALSE())</f>
        <v>U30496</v>
      </c>
    </row>
    <row r="10" customFormat="false" ht="10.5" hidden="false" customHeight="false" outlineLevel="0" collapsed="false">
      <c r="A10" s="268" t="n">
        <v>9</v>
      </c>
      <c r="B10" s="269" t="s">
        <v>26711</v>
      </c>
      <c r="C10" s="268" t="n">
        <f aca="false">COUNTIF(問題データ!$A:$A,"U3????")</f>
        <v>500</v>
      </c>
      <c r="D10" s="268" t="n">
        <f aca="false">COUNTIF(問題データ!$M$3212:$M$3711,"&gt;=5")</f>
        <v>0</v>
      </c>
      <c r="E10" s="268" t="n">
        <f aca="false">COUNTIF(問題データ!$N$3212:$N$3711,"&gt;=3")</f>
        <v>0</v>
      </c>
      <c r="F10" s="270"/>
      <c r="G10" s="270"/>
      <c r="H10" s="268" t="n">
        <f aca="false">COUNTIF(問題データ!$M$3212:$M$3711,"&gt;=1")</f>
        <v>0</v>
      </c>
      <c r="L10" s="123" t="n">
        <f aca="false">RANK(O10,$O$2:$O$161)</f>
        <v>40</v>
      </c>
      <c r="M10" s="123" t="s">
        <v>130</v>
      </c>
      <c r="N10" s="123" t="n">
        <f aca="false">問題データ!$O10</f>
        <v>1</v>
      </c>
      <c r="O10" s="123" t="n">
        <f aca="true">RAND()*N10</f>
        <v>0.703362927324324</v>
      </c>
      <c r="P10" s="127" t="str">
        <f aca="false">VLOOKUP(ROW()-1,L$2:M$161,2,FALSE())</f>
        <v>E00048</v>
      </c>
      <c r="R10" s="123" t="n">
        <f aca="false">RANK(U10,$U$2:$U$451)</f>
        <v>99</v>
      </c>
      <c r="S10" s="123" t="s">
        <v>1346</v>
      </c>
      <c r="T10" s="123" t="n">
        <f aca="false">問題データ!$O170</f>
        <v>1</v>
      </c>
      <c r="U10" s="123" t="n">
        <f aca="true">RAND()*T10</f>
        <v>0.782737033001772</v>
      </c>
      <c r="V10" s="272" t="str">
        <f aca="false">VLOOKUP(ROW()-1,R$2:S$451,2,FALSE())</f>
        <v>J10067</v>
      </c>
      <c r="X10" s="123" t="n">
        <f aca="false">RANK(AA10,$AA$2:$AA$501)</f>
        <v>329</v>
      </c>
      <c r="Y10" s="123" t="s">
        <v>4188</v>
      </c>
      <c r="Z10" s="123" t="n">
        <f aca="false">問題データ!$O620</f>
        <v>1</v>
      </c>
      <c r="AA10" s="123" t="n">
        <f aca="true">RAND()*Z10</f>
        <v>0.331842734496675</v>
      </c>
      <c r="AB10" s="273" t="str">
        <f aca="false">VLOOKUP(ROW()-1,X$2:Y$501,2,FALSE())</f>
        <v>J20361</v>
      </c>
      <c r="AD10" s="123" t="n">
        <f aca="false">RANK(AG10,$AG$2:$AG$501)</f>
        <v>400</v>
      </c>
      <c r="AE10" s="123" t="s">
        <v>7636</v>
      </c>
      <c r="AF10" s="123" t="n">
        <f aca="false">問題データ!$O1120</f>
        <v>1</v>
      </c>
      <c r="AG10" s="123" t="n">
        <f aca="true">RAND()*AF10</f>
        <v>0.194518121840974</v>
      </c>
      <c r="AH10" s="274" t="str">
        <f aca="false">VLOOKUP(ROW()-1,AD$2:AE$501,2,FALSE())</f>
        <v>J30250</v>
      </c>
      <c r="AJ10" s="123" t="n">
        <f aca="false">RANK(AM10,$AM$2:$AM$501)</f>
        <v>134</v>
      </c>
      <c r="AK10" s="123" t="s">
        <v>11257</v>
      </c>
      <c r="AL10" s="123" t="n">
        <f aca="false">問題データ!O1620</f>
        <v>1</v>
      </c>
      <c r="AM10" s="123" t="n">
        <f aca="true">RAND()*AL10</f>
        <v>0.715471920329412</v>
      </c>
      <c r="AN10" s="123" t="str">
        <f aca="false">VLOOKUP(ROW()-1,AJ$2:AK$501,2,FALSE())</f>
        <v>H10478</v>
      </c>
      <c r="AP10" s="123" t="n">
        <f aca="false">RANK(AS10,$AS$2:$AS$501)</f>
        <v>352</v>
      </c>
      <c r="AQ10" s="123" t="s">
        <v>14506</v>
      </c>
      <c r="AR10" s="123" t="n">
        <f aca="false">問題データ!O2120</f>
        <v>1</v>
      </c>
      <c r="AS10" s="123" t="n">
        <f aca="true">RAND()*AR10</f>
        <v>0.291324076086746</v>
      </c>
      <c r="AT10" s="275" t="str">
        <f aca="false">VLOOKUP(ROW()-1,AP$2:AQ$501,2,FALSE())</f>
        <v>H20178</v>
      </c>
      <c r="AV10" s="123" t="n">
        <f aca="false">RANK(AY10,$AY$2:$AY$301)</f>
        <v>60</v>
      </c>
      <c r="AW10" s="123" t="s">
        <v>18248</v>
      </c>
      <c r="AX10" s="123" t="n">
        <f aca="false">問題データ!O2620</f>
        <v>1</v>
      </c>
      <c r="AY10" s="123" t="n">
        <f aca="true">RAND()*AX10</f>
        <v>0.789514909938228</v>
      </c>
      <c r="AZ10" s="275" t="str">
        <f aca="false">VLOOKUP(ROW()-1,AV$2:AW$301,2,FALSE())</f>
        <v>U10068</v>
      </c>
      <c r="BB10" s="123" t="n">
        <f aca="false">RANK(BE10,$BE$2:$BE$301)</f>
        <v>48</v>
      </c>
      <c r="BC10" s="123" t="s">
        <v>20473</v>
      </c>
      <c r="BD10" s="123" t="n">
        <f aca="false">問題データ!O2920</f>
        <v>1</v>
      </c>
      <c r="BE10" s="123" t="n">
        <f aca="true">RAND()*BD10</f>
        <v>0.853349864576617</v>
      </c>
      <c r="BF10" s="275" t="str">
        <f aca="false">VLOOKUP(ROW()-1,BB$2:BC$301,2,FALSE())</f>
        <v>U20101</v>
      </c>
      <c r="BH10" s="123" t="n">
        <f aca="false">RANK(BK10,$BK$2:$BK$501)</f>
        <v>330</v>
      </c>
      <c r="BI10" s="123" t="s">
        <v>22782</v>
      </c>
      <c r="BJ10" s="123" t="n">
        <f aca="false">問題データ!O3220</f>
        <v>1</v>
      </c>
      <c r="BK10" s="123" t="n">
        <f aca="true">RAND()*BJ10</f>
        <v>0.327629463830548</v>
      </c>
      <c r="BL10" s="275" t="str">
        <f aca="false">VLOOKUP(ROW()-1,BH$2:BI$501,2,FALSE())</f>
        <v>U30002</v>
      </c>
    </row>
    <row r="11" customFormat="false" ht="10.5" hidden="false" customHeight="false" outlineLevel="0" collapsed="false">
      <c r="L11" s="123" t="n">
        <f aca="false">RANK(O11,$O$2:$O$161)</f>
        <v>89</v>
      </c>
      <c r="M11" s="123" t="s">
        <v>138</v>
      </c>
      <c r="N11" s="123" t="n">
        <f aca="false">問題データ!$O11</f>
        <v>1</v>
      </c>
      <c r="O11" s="123" t="n">
        <f aca="true">RAND()*N11</f>
        <v>0.434543180672595</v>
      </c>
      <c r="P11" s="127" t="str">
        <f aca="false">VLOOKUP(ROW()-1,L$2:M$161,2,FALSE())</f>
        <v>E00079</v>
      </c>
      <c r="R11" s="123" t="n">
        <f aca="false">RANK(U11,$U$2:$U$451)</f>
        <v>370</v>
      </c>
      <c r="S11" s="123" t="s">
        <v>1353</v>
      </c>
      <c r="T11" s="123" t="n">
        <f aca="false">問題データ!$O171</f>
        <v>1</v>
      </c>
      <c r="U11" s="123" t="n">
        <f aca="true">RAND()*T11</f>
        <v>0.185315088683841</v>
      </c>
      <c r="V11" s="272" t="str">
        <f aca="false">VLOOKUP(ROW()-1,R$2:S$451,2,FALSE())</f>
        <v>J10150</v>
      </c>
      <c r="X11" s="123" t="n">
        <f aca="false">RANK(AA11,$AA$2:$AA$501)</f>
        <v>47</v>
      </c>
      <c r="Y11" s="123" t="s">
        <v>4195</v>
      </c>
      <c r="Z11" s="123" t="n">
        <f aca="false">問題データ!$O621</f>
        <v>1</v>
      </c>
      <c r="AA11" s="123" t="n">
        <f aca="true">RAND()*Z11</f>
        <v>0.906205140383532</v>
      </c>
      <c r="AB11" s="273" t="str">
        <f aca="false">VLOOKUP(ROW()-1,X$2:Y$501,2,FALSE())</f>
        <v>J20102</v>
      </c>
      <c r="AD11" s="123" t="n">
        <f aca="false">RANK(AG11,$AG$2:$AG$501)</f>
        <v>281</v>
      </c>
      <c r="AE11" s="123" t="s">
        <v>7644</v>
      </c>
      <c r="AF11" s="123" t="n">
        <f aca="false">問題データ!$O1121</f>
        <v>1</v>
      </c>
      <c r="AG11" s="123" t="n">
        <f aca="true">RAND()*AF11</f>
        <v>0.433994258636613</v>
      </c>
      <c r="AH11" s="274" t="str">
        <f aca="false">VLOOKUP(ROW()-1,AD$2:AE$501,2,FALSE())</f>
        <v>J30444</v>
      </c>
      <c r="AJ11" s="123" t="n">
        <f aca="false">RANK(AM11,$AM$2:$AM$501)</f>
        <v>348</v>
      </c>
      <c r="AK11" s="123" t="s">
        <v>11264</v>
      </c>
      <c r="AL11" s="123" t="n">
        <f aca="false">問題データ!O1621</f>
        <v>1</v>
      </c>
      <c r="AM11" s="123" t="n">
        <f aca="true">RAND()*AL11</f>
        <v>0.312071169979653</v>
      </c>
      <c r="AN11" s="123" t="str">
        <f aca="false">VLOOKUP(ROW()-1,AJ$2:AK$501,2,FALSE())</f>
        <v>H10397</v>
      </c>
      <c r="AP11" s="123" t="n">
        <f aca="false">RANK(AS11,$AS$2:$AS$501)</f>
        <v>167</v>
      </c>
      <c r="AQ11" s="123" t="s">
        <v>14514</v>
      </c>
      <c r="AR11" s="123" t="n">
        <f aca="false">問題データ!O2121</f>
        <v>1</v>
      </c>
      <c r="AS11" s="123" t="n">
        <f aca="true">RAND()*AR11</f>
        <v>0.626756472437732</v>
      </c>
      <c r="AT11" s="275" t="str">
        <f aca="false">VLOOKUP(ROW()-1,AP$2:AQ$501,2,FALSE())</f>
        <v>H20153</v>
      </c>
      <c r="AV11" s="123" t="n">
        <f aca="false">RANK(AY11,$AY$2:$AY$301)</f>
        <v>205</v>
      </c>
      <c r="AW11" s="123" t="s">
        <v>18253</v>
      </c>
      <c r="AX11" s="123" t="n">
        <f aca="false">問題データ!O2621</f>
        <v>1</v>
      </c>
      <c r="AY11" s="123" t="n">
        <f aca="true">RAND()*AX11</f>
        <v>0.313341335333208</v>
      </c>
      <c r="AZ11" s="275" t="str">
        <f aca="false">VLOOKUP(ROW()-1,AV$2:AW$301,2,FALSE())</f>
        <v>U10290</v>
      </c>
      <c r="BB11" s="123" t="n">
        <f aca="false">RANK(BE11,$BE$2:$BE$301)</f>
        <v>292</v>
      </c>
      <c r="BC11" s="123" t="s">
        <v>20481</v>
      </c>
      <c r="BD11" s="123" t="n">
        <f aca="false">問題データ!O2921</f>
        <v>1</v>
      </c>
      <c r="BE11" s="123" t="n">
        <f aca="true">RAND()*BD11</f>
        <v>0.02901979072082</v>
      </c>
      <c r="BF11" s="275" t="str">
        <f aca="false">VLOOKUP(ROW()-1,BB$2:BC$301,2,FALSE())</f>
        <v>U20214</v>
      </c>
      <c r="BH11" s="123" t="n">
        <f aca="false">RANK(BK11,$BK$2:$BK$501)</f>
        <v>38</v>
      </c>
      <c r="BI11" s="123" t="s">
        <v>22790</v>
      </c>
      <c r="BJ11" s="123" t="n">
        <f aca="false">問題データ!O3221</f>
        <v>1</v>
      </c>
      <c r="BK11" s="123" t="n">
        <f aca="true">RAND()*BJ11</f>
        <v>0.913321604584377</v>
      </c>
      <c r="BL11" s="275" t="str">
        <f aca="false">VLOOKUP(ROW()-1,BH$2:BI$501,2,FALSE())</f>
        <v>U30028</v>
      </c>
    </row>
    <row r="12" customFormat="false" ht="10.5" hidden="false" customHeight="false" outlineLevel="0" collapsed="false">
      <c r="A12" s="125" t="s">
        <v>26712</v>
      </c>
      <c r="B12" s="269"/>
      <c r="L12" s="123" t="n">
        <f aca="false">RANK(O12,$O$2:$O$161)</f>
        <v>125</v>
      </c>
      <c r="M12" s="123" t="s">
        <v>146</v>
      </c>
      <c r="N12" s="123" t="n">
        <f aca="false">問題データ!$O12</f>
        <v>1</v>
      </c>
      <c r="O12" s="123" t="n">
        <f aca="true">RAND()*N12</f>
        <v>0.251918106260138</v>
      </c>
      <c r="R12" s="123" t="n">
        <f aca="false">RANK(U12,$U$2:$U$451)</f>
        <v>134</v>
      </c>
      <c r="S12" s="123" t="s">
        <v>1360</v>
      </c>
      <c r="T12" s="123" t="n">
        <f aca="false">問題データ!$O172</f>
        <v>1</v>
      </c>
      <c r="U12" s="123" t="n">
        <f aca="true">RAND()*T12</f>
        <v>0.711417660670906</v>
      </c>
      <c r="V12" s="272" t="str">
        <f aca="false">VLOOKUP(ROW()-1,R$2:S$451,2,FALSE())</f>
        <v>J10122</v>
      </c>
      <c r="X12" s="123" t="n">
        <f aca="false">RANK(AA12,$AA$2:$AA$501)</f>
        <v>361</v>
      </c>
      <c r="Y12" s="123" t="s">
        <v>4203</v>
      </c>
      <c r="Z12" s="123" t="n">
        <f aca="false">問題データ!$O622</f>
        <v>1</v>
      </c>
      <c r="AA12" s="123" t="n">
        <f aca="true">RAND()*Z12</f>
        <v>0.282095708158613</v>
      </c>
      <c r="AB12" s="273" t="str">
        <f aca="false">VLOOKUP(ROW()-1,X$2:Y$501,2,FALSE())</f>
        <v>J20321</v>
      </c>
      <c r="AD12" s="123" t="n">
        <f aca="false">RANK(AG12,$AG$2:$AG$501)</f>
        <v>124</v>
      </c>
      <c r="AE12" s="123" t="s">
        <v>7651</v>
      </c>
      <c r="AF12" s="123" t="n">
        <f aca="false">問題データ!$O1122</f>
        <v>1</v>
      </c>
      <c r="AG12" s="123" t="n">
        <f aca="true">RAND()*AF12</f>
        <v>0.733631956142912</v>
      </c>
      <c r="AH12" s="274" t="str">
        <f aca="false">VLOOKUP(ROW()-1,AD$2:AE$501,2,FALSE())</f>
        <v>J30400</v>
      </c>
      <c r="AJ12" s="123" t="n">
        <f aca="false">RANK(AM12,$AM$2:$AM$501)</f>
        <v>289</v>
      </c>
      <c r="AK12" s="123" t="s">
        <v>11271</v>
      </c>
      <c r="AL12" s="123" t="n">
        <f aca="false">問題データ!O1622</f>
        <v>1</v>
      </c>
      <c r="AM12" s="123" t="n">
        <f aca="true">RAND()*AL12</f>
        <v>0.422573768532449</v>
      </c>
      <c r="AN12" s="123" t="str">
        <f aca="false">VLOOKUP(ROW()-1,AJ$2:AK$501,2,FALSE())</f>
        <v>H10330</v>
      </c>
      <c r="AP12" s="123" t="n">
        <f aca="false">RANK(AS12,$AS$2:$AS$501)</f>
        <v>458</v>
      </c>
      <c r="AQ12" s="123" t="s">
        <v>14518</v>
      </c>
      <c r="AR12" s="123" t="n">
        <f aca="false">問題データ!O2122</f>
        <v>1</v>
      </c>
      <c r="AS12" s="123" t="n">
        <f aca="true">RAND()*AR12</f>
        <v>0.0599423548242642</v>
      </c>
      <c r="AT12" s="275" t="str">
        <f aca="false">VLOOKUP(ROW()-1,AP$2:AQ$501,2,FALSE())</f>
        <v>H20088</v>
      </c>
      <c r="AV12" s="123" t="n">
        <f aca="false">RANK(AY12,$AY$2:$AY$301)</f>
        <v>279</v>
      </c>
      <c r="AW12" s="123" t="s">
        <v>18260</v>
      </c>
      <c r="AX12" s="123" t="n">
        <f aca="false">問題データ!O2622</f>
        <v>1</v>
      </c>
      <c r="AY12" s="123" t="n">
        <f aca="true">RAND()*AX12</f>
        <v>0.0759451328796156</v>
      </c>
      <c r="AZ12" s="275" t="str">
        <f aca="false">VLOOKUP(ROW()-1,AV$2:AW$301,2,FALSE())</f>
        <v>U10016</v>
      </c>
      <c r="BB12" s="123" t="n">
        <f aca="false">RANK(BE12,$BE$2:$BE$301)</f>
        <v>273</v>
      </c>
      <c r="BC12" s="123" t="s">
        <v>20488</v>
      </c>
      <c r="BD12" s="123" t="n">
        <f aca="false">問題データ!O2922</f>
        <v>1</v>
      </c>
      <c r="BE12" s="123" t="n">
        <f aca="true">RAND()*BD12</f>
        <v>0.117289063912125</v>
      </c>
      <c r="BF12" s="275" t="str">
        <f aca="false">VLOOKUP(ROW()-1,BB$2:BC$301,2,FALSE())</f>
        <v>U20066</v>
      </c>
      <c r="BH12" s="123" t="n">
        <f aca="false">RANK(BK12,$BK$2:$BK$501)</f>
        <v>227</v>
      </c>
      <c r="BI12" s="123" t="s">
        <v>22797</v>
      </c>
      <c r="BJ12" s="123" t="n">
        <f aca="false">問題データ!O3222</f>
        <v>1</v>
      </c>
      <c r="BK12" s="123" t="n">
        <f aca="true">RAND()*BJ12</f>
        <v>0.548895351810409</v>
      </c>
      <c r="BL12" s="275" t="str">
        <f aca="false">VLOOKUP(ROW()-1,BH$2:BI$501,2,FALSE())</f>
        <v>U30087</v>
      </c>
    </row>
    <row r="13" customFormat="false" ht="10.5" hidden="false" customHeight="false" outlineLevel="0" collapsed="false">
      <c r="A13" s="125" t="s">
        <v>26713</v>
      </c>
      <c r="B13" s="269"/>
      <c r="C13" s="276"/>
      <c r="E13" s="277"/>
      <c r="F13" s="132" t="s">
        <v>26714</v>
      </c>
      <c r="L13" s="123" t="n">
        <f aca="false">RANK(O13,$O$2:$O$161)</f>
        <v>77</v>
      </c>
      <c r="M13" s="123" t="s">
        <v>154</v>
      </c>
      <c r="N13" s="123" t="n">
        <f aca="false">問題データ!$O13</f>
        <v>1</v>
      </c>
      <c r="O13" s="123" t="n">
        <f aca="true">RAND()*N13</f>
        <v>0.540550837000421</v>
      </c>
      <c r="R13" s="123" t="n">
        <f aca="false">RANK(U13,$U$2:$U$451)</f>
        <v>357</v>
      </c>
      <c r="S13" s="123" t="s">
        <v>1364</v>
      </c>
      <c r="T13" s="123" t="n">
        <f aca="false">問題データ!$O173</f>
        <v>1</v>
      </c>
      <c r="U13" s="123" t="n">
        <f aca="true">RAND()*T13</f>
        <v>0.206092607617035</v>
      </c>
      <c r="V13" s="272" t="str">
        <f aca="false">VLOOKUP(ROW()-1,R$2:S$451,2,FALSE())</f>
        <v>J10315</v>
      </c>
      <c r="X13" s="123" t="n">
        <f aca="false">RANK(AA13,$AA$2:$AA$501)</f>
        <v>391</v>
      </c>
      <c r="Y13" s="123" t="s">
        <v>4211</v>
      </c>
      <c r="Z13" s="123" t="n">
        <f aca="false">問題データ!$O623</f>
        <v>1</v>
      </c>
      <c r="AA13" s="123" t="n">
        <f aca="true">RAND()*Z13</f>
        <v>0.242236241525151</v>
      </c>
      <c r="AB13" s="273" t="str">
        <f aca="false">VLOOKUP(ROW()-1,X$2:Y$501,2,FALSE())</f>
        <v>J20172</v>
      </c>
      <c r="AD13" s="123" t="n">
        <f aca="false">RANK(AG13,$AG$2:$AG$501)</f>
        <v>467</v>
      </c>
      <c r="AE13" s="123" t="s">
        <v>7658</v>
      </c>
      <c r="AF13" s="123" t="n">
        <f aca="false">問題データ!$O1123</f>
        <v>1</v>
      </c>
      <c r="AG13" s="123" t="n">
        <f aca="true">RAND()*AF13</f>
        <v>0.0617184891953407</v>
      </c>
      <c r="AH13" s="274" t="str">
        <f aca="false">VLOOKUP(ROW()-1,AD$2:AE$501,2,FALSE())</f>
        <v>J30410</v>
      </c>
      <c r="AJ13" s="123" t="n">
        <f aca="false">RANK(AM13,$AM$2:$AM$501)</f>
        <v>318</v>
      </c>
      <c r="AK13" s="123" t="s">
        <v>11278</v>
      </c>
      <c r="AL13" s="123" t="n">
        <f aca="false">問題データ!O1623</f>
        <v>1</v>
      </c>
      <c r="AM13" s="123" t="n">
        <f aca="true">RAND()*AL13</f>
        <v>0.357438624861369</v>
      </c>
      <c r="AN13" s="123" t="str">
        <f aca="false">VLOOKUP(ROW()-1,AJ$2:AK$501,2,FALSE())</f>
        <v>H10075</v>
      </c>
      <c r="AP13" s="123" t="n">
        <f aca="false">RANK(AS13,$AS$2:$AS$501)</f>
        <v>85</v>
      </c>
      <c r="AQ13" s="123" t="s">
        <v>14526</v>
      </c>
      <c r="AR13" s="123" t="n">
        <f aca="false">問題データ!O2123</f>
        <v>1</v>
      </c>
      <c r="AS13" s="123" t="n">
        <f aca="true">RAND()*AR13</f>
        <v>0.799349763882327</v>
      </c>
      <c r="AT13" s="275" t="str">
        <f aca="false">VLOOKUP(ROW()-1,AP$2:AQ$501,2,FALSE())</f>
        <v>H20203</v>
      </c>
      <c r="AV13" s="123" t="n">
        <f aca="false">RANK(AY13,$AY$2:$AY$301)</f>
        <v>275</v>
      </c>
      <c r="AW13" s="123" t="s">
        <v>18268</v>
      </c>
      <c r="AX13" s="123" t="n">
        <f aca="false">問題データ!O2623</f>
        <v>1</v>
      </c>
      <c r="AY13" s="123" t="n">
        <f aca="true">RAND()*AX13</f>
        <v>0.0816378921409646</v>
      </c>
      <c r="AZ13" s="275" t="str">
        <f aca="false">VLOOKUP(ROW()-1,AV$2:AW$301,2,FALSE())</f>
        <v>U10013</v>
      </c>
      <c r="BB13" s="123" t="n">
        <f aca="false">RANK(BE13,$BE$2:$BE$301)</f>
        <v>37</v>
      </c>
      <c r="BC13" s="123" t="s">
        <v>20494</v>
      </c>
      <c r="BD13" s="123" t="n">
        <f aca="false">問題データ!O2923</f>
        <v>1</v>
      </c>
      <c r="BE13" s="123" t="n">
        <f aca="true">RAND()*BD13</f>
        <v>0.883688665618262</v>
      </c>
      <c r="BF13" s="275" t="str">
        <f aca="false">VLOOKUP(ROW()-1,BB$2:BC$301,2,FALSE())</f>
        <v>U20282</v>
      </c>
      <c r="BH13" s="123" t="n">
        <f aca="false">RANK(BK13,$BK$2:$BK$501)</f>
        <v>59</v>
      </c>
      <c r="BI13" s="123" t="s">
        <v>22805</v>
      </c>
      <c r="BJ13" s="123" t="n">
        <f aca="false">問題データ!O3223</f>
        <v>1</v>
      </c>
      <c r="BK13" s="123" t="n">
        <f aca="true">RAND()*BJ13</f>
        <v>0.885233849743925</v>
      </c>
      <c r="BL13" s="275" t="str">
        <f aca="false">VLOOKUP(ROW()-1,BH$2:BI$501,2,FALSE())</f>
        <v>U30309</v>
      </c>
    </row>
    <row r="14" customFormat="false" ht="10.5" hidden="false" customHeight="false" outlineLevel="0" collapsed="false">
      <c r="A14" s="125" t="s">
        <v>26715</v>
      </c>
      <c r="B14" s="278"/>
      <c r="L14" s="123" t="n">
        <f aca="false">RANK(O14,$O$2:$O$161)</f>
        <v>132</v>
      </c>
      <c r="M14" s="123" t="s">
        <v>162</v>
      </c>
      <c r="N14" s="123" t="n">
        <f aca="false">問題データ!$O14</f>
        <v>1</v>
      </c>
      <c r="O14" s="123" t="n">
        <f aca="true">RAND()*N14</f>
        <v>0.190844558650842</v>
      </c>
      <c r="R14" s="123" t="n">
        <f aca="false">RANK(U14,$U$2:$U$451)</f>
        <v>166</v>
      </c>
      <c r="S14" s="123" t="s">
        <v>1368</v>
      </c>
      <c r="T14" s="123" t="n">
        <f aca="false">問題データ!$O174</f>
        <v>1</v>
      </c>
      <c r="U14" s="123" t="n">
        <f aca="true">RAND()*T14</f>
        <v>0.625312092516495</v>
      </c>
      <c r="V14" s="272" t="str">
        <f aca="false">VLOOKUP(ROW()-1,R$2:S$451,2,FALSE())</f>
        <v>J10219</v>
      </c>
      <c r="X14" s="123" t="n">
        <f aca="false">RANK(AA14,$AA$2:$AA$501)</f>
        <v>323</v>
      </c>
      <c r="Y14" s="123" t="s">
        <v>4218</v>
      </c>
      <c r="Z14" s="123" t="n">
        <f aca="false">問題データ!$O624</f>
        <v>1</v>
      </c>
      <c r="AA14" s="123" t="n">
        <f aca="true">RAND()*Z14</f>
        <v>0.346119245325804</v>
      </c>
      <c r="AB14" s="273" t="str">
        <f aca="false">VLOOKUP(ROW()-1,X$2:Y$501,2,FALSE())</f>
        <v>J20181</v>
      </c>
      <c r="AD14" s="123" t="n">
        <f aca="false">RANK(AG14,$AG$2:$AG$501)</f>
        <v>135</v>
      </c>
      <c r="AE14" s="123" t="s">
        <v>7665</v>
      </c>
      <c r="AF14" s="123" t="n">
        <f aca="false">問題データ!$O1124</f>
        <v>1</v>
      </c>
      <c r="AG14" s="123" t="n">
        <f aca="true">RAND()*AF14</f>
        <v>0.71727991500209</v>
      </c>
      <c r="AH14" s="274" t="str">
        <f aca="false">VLOOKUP(ROW()-1,AD$2:AE$501,2,FALSE())</f>
        <v>J30044</v>
      </c>
      <c r="AJ14" s="123" t="n">
        <f aca="false">RANK(AM14,$AM$2:$AM$501)</f>
        <v>500</v>
      </c>
      <c r="AK14" s="123" t="s">
        <v>11282</v>
      </c>
      <c r="AL14" s="123" t="n">
        <f aca="false">問題データ!O1624</f>
        <v>1</v>
      </c>
      <c r="AM14" s="123" t="n">
        <f aca="true">RAND()*AL14</f>
        <v>0.000677859428761494</v>
      </c>
      <c r="AN14" s="123" t="str">
        <f aca="false">VLOOKUP(ROW()-1,AJ$2:AK$501,2,FALSE())</f>
        <v>H10288</v>
      </c>
      <c r="AP14" s="123" t="n">
        <f aca="false">RANK(AS14,$AS$2:$AS$501)</f>
        <v>338</v>
      </c>
      <c r="AQ14" s="123" t="s">
        <v>14534</v>
      </c>
      <c r="AR14" s="123" t="n">
        <f aca="false">問題データ!O2124</f>
        <v>1</v>
      </c>
      <c r="AS14" s="123" t="n">
        <f aca="true">RAND()*AR14</f>
        <v>0.3116903099779</v>
      </c>
      <c r="AT14" s="275" t="str">
        <f aca="false">VLOOKUP(ROW()-1,AP$2:AQ$501,2,FALSE())</f>
        <v>H20417</v>
      </c>
      <c r="AV14" s="123" t="n">
        <f aca="false">RANK(AY14,$AY$2:$AY$301)</f>
        <v>12</v>
      </c>
      <c r="AW14" s="123" t="s">
        <v>18276</v>
      </c>
      <c r="AX14" s="123" t="n">
        <f aca="false">問題データ!O2624</f>
        <v>1</v>
      </c>
      <c r="AY14" s="123" t="n">
        <f aca="true">RAND()*AX14</f>
        <v>0.964193086863463</v>
      </c>
      <c r="AZ14" s="275" t="str">
        <f aca="false">VLOOKUP(ROW()-1,AV$2:AW$301,2,FALSE())</f>
        <v>U10248</v>
      </c>
      <c r="BB14" s="123" t="n">
        <f aca="false">RANK(BE14,$BE$2:$BE$301)</f>
        <v>7</v>
      </c>
      <c r="BC14" s="123" t="s">
        <v>20502</v>
      </c>
      <c r="BD14" s="123" t="n">
        <f aca="false">問題データ!O2924</f>
        <v>1</v>
      </c>
      <c r="BE14" s="123" t="n">
        <f aca="true">RAND()*BD14</f>
        <v>0.961411356358167</v>
      </c>
      <c r="BF14" s="275" t="str">
        <f aca="false">VLOOKUP(ROW()-1,BB$2:BC$301,2,FALSE())</f>
        <v>U20147</v>
      </c>
      <c r="BH14" s="123" t="n">
        <f aca="false">RANK(BK14,$BK$2:$BK$501)</f>
        <v>16</v>
      </c>
      <c r="BI14" s="123" t="s">
        <v>22813</v>
      </c>
      <c r="BJ14" s="123" t="n">
        <f aca="false">問題データ!O3224</f>
        <v>1</v>
      </c>
      <c r="BK14" s="123" t="n">
        <f aca="true">RAND()*BJ14</f>
        <v>0.964631342954945</v>
      </c>
      <c r="BL14" s="275" t="str">
        <f aca="false">VLOOKUP(ROW()-1,BH$2:BI$501,2,FALSE())</f>
        <v>U30300</v>
      </c>
    </row>
    <row r="15" customFormat="false" ht="10.5" hidden="false" customHeight="false" outlineLevel="0" collapsed="false">
      <c r="A15" s="279"/>
      <c r="L15" s="123" t="n">
        <f aca="false">RANK(O15,$O$2:$O$161)</f>
        <v>50</v>
      </c>
      <c r="M15" s="123" t="s">
        <v>169</v>
      </c>
      <c r="N15" s="123" t="n">
        <f aca="false">問題データ!$O15</f>
        <v>1</v>
      </c>
      <c r="O15" s="123" t="n">
        <f aca="true">RAND()*N15</f>
        <v>0.662056522967523</v>
      </c>
      <c r="R15" s="123" t="n">
        <f aca="false">RANK(U15,$U$2:$U$451)</f>
        <v>143</v>
      </c>
      <c r="S15" s="123" t="s">
        <v>1373</v>
      </c>
      <c r="T15" s="123" t="n">
        <f aca="false">問題データ!$O175</f>
        <v>1</v>
      </c>
      <c r="U15" s="123" t="n">
        <f aca="true">RAND()*T15</f>
        <v>0.681772245614481</v>
      </c>
      <c r="V15" s="272" t="str">
        <f aca="false">VLOOKUP(ROW()-1,R$2:S$451,2,FALSE())</f>
        <v>J10244</v>
      </c>
      <c r="X15" s="123" t="n">
        <f aca="false">RANK(AA15,$AA$2:$AA$501)</f>
        <v>122</v>
      </c>
      <c r="Y15" s="123" t="s">
        <v>4225</v>
      </c>
      <c r="Z15" s="123" t="n">
        <f aca="false">問題データ!$O625</f>
        <v>1</v>
      </c>
      <c r="AA15" s="123" t="n">
        <f aca="true">RAND()*Z15</f>
        <v>0.77389672980905</v>
      </c>
      <c r="AB15" s="273" t="str">
        <f aca="false">VLOOKUP(ROW()-1,X$2:Y$501,2,FALSE())</f>
        <v>J20407</v>
      </c>
      <c r="AD15" s="123" t="n">
        <f aca="false">RANK(AG15,$AG$2:$AG$501)</f>
        <v>496</v>
      </c>
      <c r="AE15" s="123" t="s">
        <v>7672</v>
      </c>
      <c r="AF15" s="123" t="n">
        <f aca="false">問題データ!$O1125</f>
        <v>1</v>
      </c>
      <c r="AG15" s="123" t="n">
        <f aca="true">RAND()*AF15</f>
        <v>0.0125878480922189</v>
      </c>
      <c r="AH15" s="274" t="str">
        <f aca="false">VLOOKUP(ROW()-1,AD$2:AE$501,2,FALSE())</f>
        <v>J30045</v>
      </c>
      <c r="AJ15" s="123" t="n">
        <f aca="false">RANK(AM15,$AM$2:$AM$501)</f>
        <v>153</v>
      </c>
      <c r="AK15" s="123" t="s">
        <v>11289</v>
      </c>
      <c r="AL15" s="123" t="n">
        <f aca="false">問題データ!O1625</f>
        <v>1</v>
      </c>
      <c r="AM15" s="123" t="n">
        <f aca="true">RAND()*AL15</f>
        <v>0.677861769739217</v>
      </c>
      <c r="AN15" s="123" t="str">
        <f aca="false">VLOOKUP(ROW()-1,AJ$2:AK$501,2,FALSE())</f>
        <v>H10263</v>
      </c>
      <c r="AP15" s="123" t="n">
        <f aca="false">RANK(AS15,$AS$2:$AS$501)</f>
        <v>449</v>
      </c>
      <c r="AQ15" s="123" t="s">
        <v>14542</v>
      </c>
      <c r="AR15" s="123" t="n">
        <f aca="false">問題データ!O2125</f>
        <v>1</v>
      </c>
      <c r="AS15" s="123" t="n">
        <f aca="true">RAND()*AR15</f>
        <v>0.0764330352464938</v>
      </c>
      <c r="AT15" s="275" t="str">
        <f aca="false">VLOOKUP(ROW()-1,AP$2:AQ$501,2,FALSE())</f>
        <v>H20051</v>
      </c>
      <c r="AV15" s="123" t="n">
        <f aca="false">RANK(AY15,$AY$2:$AY$301)</f>
        <v>164</v>
      </c>
      <c r="AW15" s="123" t="s">
        <v>18284</v>
      </c>
      <c r="AX15" s="123" t="n">
        <f aca="false">問題データ!O2625</f>
        <v>1</v>
      </c>
      <c r="AY15" s="123" t="n">
        <f aca="true">RAND()*AX15</f>
        <v>0.403346946207078</v>
      </c>
      <c r="AZ15" s="275" t="str">
        <f aca="false">VLOOKUP(ROW()-1,AV$2:AW$301,2,FALSE())</f>
        <v>U10127</v>
      </c>
      <c r="BB15" s="123" t="n">
        <f aca="false">RANK(BE15,$BE$2:$BE$301)</f>
        <v>198</v>
      </c>
      <c r="BC15" s="123" t="s">
        <v>20509</v>
      </c>
      <c r="BD15" s="123" t="n">
        <f aca="false">問題データ!O2925</f>
        <v>1</v>
      </c>
      <c r="BE15" s="123" t="n">
        <f aca="true">RAND()*BD15</f>
        <v>0.333243664894366</v>
      </c>
      <c r="BF15" s="275" t="str">
        <f aca="false">VLOOKUP(ROW()-1,BB$2:BC$301,2,FALSE())</f>
        <v>U20292</v>
      </c>
      <c r="BH15" s="123" t="n">
        <f aca="false">RANK(BK15,$BK$2:$BK$501)</f>
        <v>175</v>
      </c>
      <c r="BI15" s="123" t="s">
        <v>22821</v>
      </c>
      <c r="BJ15" s="123" t="n">
        <f aca="false">問題データ!O3225</f>
        <v>1</v>
      </c>
      <c r="BK15" s="123" t="n">
        <f aca="true">RAND()*BJ15</f>
        <v>0.630377283391951</v>
      </c>
      <c r="BL15" s="275" t="str">
        <f aca="false">VLOOKUP(ROW()-1,BH$2:BI$501,2,FALSE())</f>
        <v>U30382</v>
      </c>
    </row>
    <row r="16" customFormat="false" ht="10.5" hidden="false" customHeight="false" outlineLevel="0" collapsed="false">
      <c r="L16" s="123" t="n">
        <f aca="false">RANK(O16,$O$2:$O$161)</f>
        <v>86</v>
      </c>
      <c r="M16" s="123" t="s">
        <v>176</v>
      </c>
      <c r="N16" s="123" t="n">
        <f aca="false">問題データ!$O16</f>
        <v>1</v>
      </c>
      <c r="O16" s="123" t="n">
        <f aca="true">RAND()*N16</f>
        <v>0.473267409548385</v>
      </c>
      <c r="R16" s="123" t="n">
        <f aca="false">RANK(U16,$U$2:$U$451)</f>
        <v>270</v>
      </c>
      <c r="S16" s="123" t="s">
        <v>1380</v>
      </c>
      <c r="T16" s="123" t="n">
        <f aca="false">問題データ!$O176</f>
        <v>1</v>
      </c>
      <c r="U16" s="123" t="n">
        <f aca="true">RAND()*T16</f>
        <v>0.399045593869957</v>
      </c>
      <c r="V16" s="272" t="str">
        <f aca="false">VLOOKUP(ROW()-1,R$2:S$451,2,FALSE())</f>
        <v>J10418</v>
      </c>
      <c r="X16" s="123" t="n">
        <f aca="false">RANK(AA16,$AA$2:$AA$501)</f>
        <v>89</v>
      </c>
      <c r="Y16" s="123" t="s">
        <v>4229</v>
      </c>
      <c r="Z16" s="123" t="n">
        <f aca="false">問題データ!$O626</f>
        <v>1</v>
      </c>
      <c r="AA16" s="123" t="n">
        <f aca="true">RAND()*Z16</f>
        <v>0.817984182164358</v>
      </c>
      <c r="AB16" s="273" t="str">
        <f aca="false">VLOOKUP(ROW()-1,X$2:Y$501,2,FALSE())</f>
        <v>J20054</v>
      </c>
      <c r="AD16" s="123" t="n">
        <f aca="false">RANK(AG16,$AG$2:$AG$501)</f>
        <v>319</v>
      </c>
      <c r="AE16" s="123" t="s">
        <v>7679</v>
      </c>
      <c r="AF16" s="123" t="n">
        <f aca="false">問題データ!$O1126</f>
        <v>1</v>
      </c>
      <c r="AG16" s="123" t="n">
        <f aca="true">RAND()*AF16</f>
        <v>0.340326399620538</v>
      </c>
      <c r="AH16" s="274" t="str">
        <f aca="false">VLOOKUP(ROW()-1,AD$2:AE$501,2,FALSE())</f>
        <v>J30016</v>
      </c>
      <c r="AJ16" s="123" t="n">
        <f aca="false">RANK(AM16,$AM$2:$AM$501)</f>
        <v>358</v>
      </c>
      <c r="AK16" s="123" t="s">
        <v>11297</v>
      </c>
      <c r="AL16" s="123" t="n">
        <f aca="false">問題データ!O1626</f>
        <v>1</v>
      </c>
      <c r="AM16" s="123" t="n">
        <f aca="true">RAND()*AL16</f>
        <v>0.299420108899751</v>
      </c>
      <c r="AN16" s="123" t="str">
        <f aca="false">VLOOKUP(ROW()-1,AJ$2:AK$501,2,FALSE())</f>
        <v>H10018</v>
      </c>
      <c r="AP16" s="123" t="n">
        <f aca="false">RANK(AS16,$AS$2:$AS$501)</f>
        <v>302</v>
      </c>
      <c r="AQ16" s="123" t="s">
        <v>14547</v>
      </c>
      <c r="AR16" s="123" t="n">
        <f aca="false">問題データ!O2126</f>
        <v>1</v>
      </c>
      <c r="AS16" s="123" t="n">
        <f aca="true">RAND()*AR16</f>
        <v>0.367517262710498</v>
      </c>
      <c r="AT16" s="275" t="str">
        <f aca="false">VLOOKUP(ROW()-1,AP$2:AQ$501,2,FALSE())</f>
        <v>H20085</v>
      </c>
      <c r="AV16" s="123" t="n">
        <f aca="false">RANK(AY16,$AY$2:$AY$301)</f>
        <v>178</v>
      </c>
      <c r="AW16" s="123" t="s">
        <v>18289</v>
      </c>
      <c r="AX16" s="123" t="n">
        <f aca="false">問題データ!O2626</f>
        <v>1</v>
      </c>
      <c r="AY16" s="123" t="n">
        <f aca="true">RAND()*AX16</f>
        <v>0.366922887409433</v>
      </c>
      <c r="AZ16" s="275" t="str">
        <f aca="false">VLOOKUP(ROW()-1,AV$2:AW$301,2,FALSE())</f>
        <v>U10294</v>
      </c>
      <c r="BB16" s="123" t="n">
        <f aca="false">RANK(BE16,$BE$2:$BE$301)</f>
        <v>294</v>
      </c>
      <c r="BC16" s="123" t="s">
        <v>20517</v>
      </c>
      <c r="BD16" s="123" t="n">
        <f aca="false">問題データ!O2926</f>
        <v>1</v>
      </c>
      <c r="BE16" s="123" t="n">
        <f aca="true">RAND()*BD16</f>
        <v>0.0229888026084093</v>
      </c>
      <c r="BF16" s="275" t="str">
        <f aca="false">VLOOKUP(ROW()-1,BB$2:BC$301,2,FALSE())</f>
        <v>U20079</v>
      </c>
      <c r="BH16" s="123" t="n">
        <f aca="false">RANK(BK16,$BK$2:$BK$501)</f>
        <v>434</v>
      </c>
      <c r="BI16" s="123" t="s">
        <v>22829</v>
      </c>
      <c r="BJ16" s="123" t="n">
        <f aca="false">問題データ!O3226</f>
        <v>1</v>
      </c>
      <c r="BK16" s="123" t="n">
        <f aca="true">RAND()*BJ16</f>
        <v>0.136519890246343</v>
      </c>
      <c r="BL16" s="275" t="str">
        <f aca="false">VLOOKUP(ROW()-1,BH$2:BI$501,2,FALSE())</f>
        <v>U30317</v>
      </c>
    </row>
    <row r="17" customFormat="false" ht="10.5" hidden="false" customHeight="false" outlineLevel="0" collapsed="false">
      <c r="B17" s="279"/>
      <c r="C17" s="279"/>
      <c r="D17" s="279"/>
      <c r="E17" s="279"/>
      <c r="F17" s="279"/>
      <c r="L17" s="123" t="n">
        <f aca="false">RANK(O17,$O$2:$O$161)</f>
        <v>23</v>
      </c>
      <c r="M17" s="123" t="s">
        <v>183</v>
      </c>
      <c r="N17" s="123" t="n">
        <f aca="false">問題データ!$O17</f>
        <v>1</v>
      </c>
      <c r="O17" s="123" t="n">
        <f aca="true">RAND()*N17</f>
        <v>0.819491184863197</v>
      </c>
      <c r="R17" s="123" t="n">
        <f aca="false">RANK(U17,$U$2:$U$451)</f>
        <v>362</v>
      </c>
      <c r="S17" s="123" t="s">
        <v>1385</v>
      </c>
      <c r="T17" s="123" t="n">
        <f aca="false">問題データ!$O177</f>
        <v>1</v>
      </c>
      <c r="U17" s="123" t="n">
        <f aca="true">RAND()*T17</f>
        <v>0.196870640378013</v>
      </c>
      <c r="V17" s="272" t="str">
        <f aca="false">VLOOKUP(ROW()-1,R$2:S$451,2,FALSE())</f>
        <v>J10294</v>
      </c>
      <c r="X17" s="123" t="n">
        <f aca="false">RANK(AA17,$AA$2:$AA$501)</f>
        <v>311</v>
      </c>
      <c r="Y17" s="123" t="s">
        <v>4236</v>
      </c>
      <c r="Z17" s="123" t="n">
        <f aca="false">問題データ!$O627</f>
        <v>1</v>
      </c>
      <c r="AA17" s="123" t="n">
        <f aca="true">RAND()*Z17</f>
        <v>0.372315323892573</v>
      </c>
      <c r="AB17" s="273" t="str">
        <f aca="false">VLOOKUP(ROW()-1,X$2:Y$501,2,FALSE())</f>
        <v>J20096</v>
      </c>
      <c r="AD17" s="123" t="n">
        <f aca="false">RANK(AG17,$AG$2:$AG$501)</f>
        <v>15</v>
      </c>
      <c r="AE17" s="123" t="s">
        <v>7686</v>
      </c>
      <c r="AF17" s="123" t="n">
        <f aca="false">問題データ!$O1127</f>
        <v>1</v>
      </c>
      <c r="AG17" s="123" t="n">
        <f aca="true">RAND()*AF17</f>
        <v>0.965512186575195</v>
      </c>
      <c r="AH17" s="274" t="str">
        <f aca="false">VLOOKUP(ROW()-1,AD$2:AE$501,2,FALSE())</f>
        <v>J30404</v>
      </c>
      <c r="AJ17" s="123" t="n">
        <f aca="false">RANK(AM17,$AM$2:$AM$501)</f>
        <v>226</v>
      </c>
      <c r="AK17" s="123" t="s">
        <v>11304</v>
      </c>
      <c r="AL17" s="123" t="n">
        <f aca="false">問題データ!O1627</f>
        <v>1</v>
      </c>
      <c r="AM17" s="123" t="n">
        <f aca="true">RAND()*AL17</f>
        <v>0.524656241228413</v>
      </c>
      <c r="AN17" s="123" t="str">
        <f aca="false">VLOOKUP(ROW()-1,AJ$2:AK$501,2,FALSE())</f>
        <v>H10271</v>
      </c>
      <c r="AP17" s="123" t="n">
        <f aca="false">RANK(AS17,$AS$2:$AS$501)</f>
        <v>266</v>
      </c>
      <c r="AQ17" s="123" t="s">
        <v>14555</v>
      </c>
      <c r="AR17" s="123" t="n">
        <f aca="false">問題データ!O2127</f>
        <v>1</v>
      </c>
      <c r="AS17" s="123" t="n">
        <f aca="true">RAND()*AR17</f>
        <v>0.453368101230947</v>
      </c>
      <c r="AT17" s="275" t="str">
        <f aca="false">VLOOKUP(ROW()-1,AP$2:AQ$501,2,FALSE())</f>
        <v>H20092</v>
      </c>
      <c r="AV17" s="123" t="n">
        <f aca="false">RANK(AY17,$AY$2:$AY$301)</f>
        <v>11</v>
      </c>
      <c r="AW17" s="123" t="s">
        <v>18297</v>
      </c>
      <c r="AX17" s="123" t="n">
        <f aca="false">問題データ!O2627</f>
        <v>1</v>
      </c>
      <c r="AY17" s="123" t="n">
        <f aca="true">RAND()*AX17</f>
        <v>0.967047663072163</v>
      </c>
      <c r="AZ17" s="275" t="str">
        <f aca="false">VLOOKUP(ROW()-1,AV$2:AW$301,2,FALSE())</f>
        <v>U10096</v>
      </c>
      <c r="BB17" s="123" t="n">
        <f aca="false">RANK(BE17,$BE$2:$BE$301)</f>
        <v>128</v>
      </c>
      <c r="BC17" s="123" t="s">
        <v>20525</v>
      </c>
      <c r="BD17" s="123" t="n">
        <f aca="false">問題データ!O2927</f>
        <v>1</v>
      </c>
      <c r="BE17" s="123" t="n">
        <f aca="true">RAND()*BD17</f>
        <v>0.581227447897199</v>
      </c>
      <c r="BF17" s="275" t="str">
        <f aca="false">VLOOKUP(ROW()-1,BB$2:BC$301,2,FALSE())</f>
        <v>U20232</v>
      </c>
      <c r="BH17" s="123" t="n">
        <f aca="false">RANK(BK17,$BK$2:$BK$501)</f>
        <v>360</v>
      </c>
      <c r="BI17" s="123" t="s">
        <v>22837</v>
      </c>
      <c r="BJ17" s="123" t="n">
        <f aca="false">問題データ!O3227</f>
        <v>1</v>
      </c>
      <c r="BK17" s="123" t="n">
        <f aca="true">RAND()*BJ17</f>
        <v>0.269261968297495</v>
      </c>
      <c r="BL17" s="275" t="str">
        <f aca="false">VLOOKUP(ROW()-1,BH$2:BI$501,2,FALSE())</f>
        <v>U30013</v>
      </c>
    </row>
    <row r="18" customFormat="false" ht="10.5" hidden="false" customHeight="false" outlineLevel="0" collapsed="false">
      <c r="A18" s="125" t="s">
        <v>26716</v>
      </c>
      <c r="B18" s="125" t="s">
        <v>42</v>
      </c>
      <c r="C18" s="125" t="s">
        <v>26692</v>
      </c>
      <c r="D18" s="280" t="s">
        <v>50</v>
      </c>
      <c r="E18" s="280" t="s">
        <v>52</v>
      </c>
      <c r="F18" s="280" t="s">
        <v>26655</v>
      </c>
      <c r="G18" s="125" t="s">
        <v>26717</v>
      </c>
      <c r="H18" s="125" t="s">
        <v>26718</v>
      </c>
      <c r="L18" s="123" t="n">
        <f aca="false">RANK(O18,$O$2:$O$161)</f>
        <v>15</v>
      </c>
      <c r="M18" s="123" t="s">
        <v>191</v>
      </c>
      <c r="N18" s="123" t="n">
        <f aca="false">問題データ!$O18</f>
        <v>1</v>
      </c>
      <c r="O18" s="123" t="n">
        <f aca="true">RAND()*N18</f>
        <v>0.857821688719183</v>
      </c>
      <c r="R18" s="123" t="n">
        <f aca="false">RANK(U18,$U$2:$U$451)</f>
        <v>449</v>
      </c>
      <c r="S18" s="123" t="s">
        <v>1389</v>
      </c>
      <c r="T18" s="123" t="n">
        <f aca="false">問題データ!$O178</f>
        <v>1</v>
      </c>
      <c r="U18" s="123" t="n">
        <f aca="true">RAND()*T18</f>
        <v>0.00317526751674594</v>
      </c>
      <c r="V18" s="272" t="str">
        <f aca="false">VLOOKUP(ROW()-1,R$2:S$451,2,FALSE())</f>
        <v>J10318</v>
      </c>
      <c r="X18" s="123" t="n">
        <f aca="false">RANK(AA18,$AA$2:$AA$501)</f>
        <v>149</v>
      </c>
      <c r="Y18" s="123" t="s">
        <v>4240</v>
      </c>
      <c r="Z18" s="123" t="n">
        <f aca="false">問題データ!$O628</f>
        <v>1</v>
      </c>
      <c r="AA18" s="123" t="n">
        <f aca="true">RAND()*Z18</f>
        <v>0.716395131963158</v>
      </c>
      <c r="AB18" s="273" t="str">
        <f aca="false">VLOOKUP(ROW()-1,X$2:Y$501,2,FALSE())</f>
        <v>J20455</v>
      </c>
      <c r="AD18" s="123" t="n">
        <f aca="false">RANK(AG18,$AG$2:$AG$501)</f>
        <v>499</v>
      </c>
      <c r="AE18" s="123" t="s">
        <v>7693</v>
      </c>
      <c r="AF18" s="123" t="n">
        <f aca="false">問題データ!$O1128</f>
        <v>1</v>
      </c>
      <c r="AG18" s="123" t="n">
        <f aca="true">RAND()*AF18</f>
        <v>0.00227431629867276</v>
      </c>
      <c r="AH18" s="274" t="str">
        <f aca="false">VLOOKUP(ROW()-1,AD$2:AE$501,2,FALSE())</f>
        <v>J30041</v>
      </c>
      <c r="AJ18" s="123" t="n">
        <f aca="false">RANK(AM18,$AM$2:$AM$501)</f>
        <v>83</v>
      </c>
      <c r="AK18" s="123" t="s">
        <v>11312</v>
      </c>
      <c r="AL18" s="123" t="n">
        <f aca="false">問題データ!O1628</f>
        <v>1</v>
      </c>
      <c r="AM18" s="123" t="n">
        <f aca="true">RAND()*AL18</f>
        <v>0.831088635137946</v>
      </c>
      <c r="AN18" s="123" t="str">
        <f aca="false">VLOOKUP(ROW()-1,AJ$2:AK$501,2,FALSE())</f>
        <v>H10190</v>
      </c>
      <c r="AP18" s="123" t="n">
        <f aca="false">RANK(AS18,$AS$2:$AS$501)</f>
        <v>236</v>
      </c>
      <c r="AQ18" s="123" t="s">
        <v>14563</v>
      </c>
      <c r="AR18" s="123" t="n">
        <f aca="false">問題データ!O2128</f>
        <v>1</v>
      </c>
      <c r="AS18" s="123" t="n">
        <f aca="true">RAND()*AR18</f>
        <v>0.504565849759813</v>
      </c>
      <c r="AT18" s="275" t="str">
        <f aca="false">VLOOKUP(ROW()-1,AP$2:AQ$501,2,FALSE())</f>
        <v>H20021</v>
      </c>
      <c r="AV18" s="123" t="n">
        <f aca="false">RANK(AY18,$AY$2:$AY$301)</f>
        <v>149</v>
      </c>
      <c r="AW18" s="123" t="s">
        <v>18304</v>
      </c>
      <c r="AX18" s="123" t="n">
        <f aca="false">問題データ!O2628</f>
        <v>1</v>
      </c>
      <c r="AY18" s="123" t="n">
        <f aca="true">RAND()*AX18</f>
        <v>0.473114130258888</v>
      </c>
      <c r="AZ18" s="275" t="str">
        <f aca="false">VLOOKUP(ROW()-1,AV$2:AW$301,2,FALSE())</f>
        <v>U10263</v>
      </c>
      <c r="BB18" s="123" t="n">
        <f aca="false">RANK(BE18,$BE$2:$BE$301)</f>
        <v>58</v>
      </c>
      <c r="BC18" s="123" t="s">
        <v>20533</v>
      </c>
      <c r="BD18" s="123" t="n">
        <f aca="false">問題データ!O2928</f>
        <v>1</v>
      </c>
      <c r="BE18" s="123" t="n">
        <f aca="true">RAND()*BD18</f>
        <v>0.819985494688416</v>
      </c>
      <c r="BF18" s="275" t="str">
        <f aca="false">VLOOKUP(ROW()-1,BB$2:BC$301,2,FALSE())</f>
        <v>U20205</v>
      </c>
      <c r="BH18" s="123" t="n">
        <f aca="false">RANK(BK18,$BK$2:$BK$501)</f>
        <v>485</v>
      </c>
      <c r="BI18" s="123" t="s">
        <v>22845</v>
      </c>
      <c r="BJ18" s="123" t="n">
        <f aca="false">問題データ!O3228</f>
        <v>1</v>
      </c>
      <c r="BK18" s="123" t="n">
        <f aca="true">RAND()*BJ18</f>
        <v>0.0397607737646982</v>
      </c>
      <c r="BL18" s="275" t="str">
        <f aca="false">VLOOKUP(ROW()-1,BH$2:BI$501,2,FALSE())</f>
        <v>U30200</v>
      </c>
    </row>
    <row r="19" customFormat="false" ht="10.5" hidden="false" customHeight="false" outlineLevel="0" collapsed="false">
      <c r="A19" s="268" t="s">
        <v>26719</v>
      </c>
      <c r="B19" s="268" t="str">
        <f aca="false">B2</f>
        <v>小学生コース</v>
      </c>
      <c r="C19" s="268" t="n">
        <v>1</v>
      </c>
      <c r="D19" s="270"/>
      <c r="E19" s="270"/>
      <c r="F19" s="268" t="str">
        <f aca="false">IF(E19=0,"---",ROUND(D19*100/E19,1))</f>
        <v>---</v>
      </c>
      <c r="G19" s="281"/>
      <c r="H19" s="268" t="str">
        <f aca="false">IF(E19=0,"---",ROUND(G19/E19,1))</f>
        <v>---</v>
      </c>
      <c r="L19" s="123" t="n">
        <f aca="false">RANK(O19,$O$2:$O$161)</f>
        <v>83</v>
      </c>
      <c r="M19" s="123" t="s">
        <v>198</v>
      </c>
      <c r="N19" s="123" t="n">
        <f aca="false">問題データ!$O19</f>
        <v>1</v>
      </c>
      <c r="O19" s="123" t="n">
        <f aca="true">RAND()*N19</f>
        <v>0.484287339823751</v>
      </c>
      <c r="R19" s="123" t="n">
        <f aca="false">RANK(U19,$U$2:$U$451)</f>
        <v>316</v>
      </c>
      <c r="S19" s="123" t="s">
        <v>1393</v>
      </c>
      <c r="T19" s="123" t="n">
        <f aca="false">問題データ!$O179</f>
        <v>1</v>
      </c>
      <c r="U19" s="123" t="n">
        <f aca="true">RAND()*T19</f>
        <v>0.29529893922946</v>
      </c>
      <c r="V19" s="272" t="str">
        <f aca="false">VLOOKUP(ROW()-1,R$2:S$451,2,FALSE())</f>
        <v>J10202</v>
      </c>
      <c r="X19" s="123" t="n">
        <f aca="false">RANK(AA19,$AA$2:$AA$501)</f>
        <v>306</v>
      </c>
      <c r="Y19" s="123" t="s">
        <v>4248</v>
      </c>
      <c r="Z19" s="123" t="n">
        <f aca="false">問題データ!$O629</f>
        <v>1</v>
      </c>
      <c r="AA19" s="123" t="n">
        <f aca="true">RAND()*Z19</f>
        <v>0.38192661524736</v>
      </c>
      <c r="AB19" s="273" t="str">
        <f aca="false">VLOOKUP(ROW()-1,X$2:Y$501,2,FALSE())</f>
        <v>J20152</v>
      </c>
      <c r="AD19" s="123" t="n">
        <f aca="false">RANK(AG19,$AG$2:$AG$501)</f>
        <v>35</v>
      </c>
      <c r="AE19" s="123" t="s">
        <v>7700</v>
      </c>
      <c r="AF19" s="123" t="n">
        <f aca="false">問題データ!$O1129</f>
        <v>1</v>
      </c>
      <c r="AG19" s="123" t="n">
        <f aca="true">RAND()*AF19</f>
        <v>0.922962861559021</v>
      </c>
      <c r="AH19" s="274" t="str">
        <f aca="false">VLOOKUP(ROW()-1,AD$2:AE$501,2,FALSE())</f>
        <v>J30217</v>
      </c>
      <c r="AJ19" s="123" t="n">
        <f aca="false">RANK(AM19,$AM$2:$AM$501)</f>
        <v>15</v>
      </c>
      <c r="AK19" s="123" t="s">
        <v>11316</v>
      </c>
      <c r="AL19" s="123" t="n">
        <f aca="false">問題データ!O1629</f>
        <v>1</v>
      </c>
      <c r="AM19" s="123" t="n">
        <f aca="true">RAND()*AL19</f>
        <v>0.968535933890993</v>
      </c>
      <c r="AN19" s="123" t="str">
        <f aca="false">VLOOKUP(ROW()-1,AJ$2:AK$501,2,FALSE())</f>
        <v>H10147</v>
      </c>
      <c r="AP19" s="123" t="n">
        <f aca="false">RANK(AS19,$AS$2:$AS$501)</f>
        <v>136</v>
      </c>
      <c r="AQ19" s="123" t="s">
        <v>14571</v>
      </c>
      <c r="AR19" s="123" t="n">
        <f aca="false">問題データ!O2129</f>
        <v>1</v>
      </c>
      <c r="AS19" s="123" t="n">
        <f aca="true">RAND()*AR19</f>
        <v>0.697816745726595</v>
      </c>
      <c r="AT19" s="275" t="str">
        <f aca="false">VLOOKUP(ROW()-1,AP$2:AQ$501,2,FALSE())</f>
        <v>H20279</v>
      </c>
      <c r="AV19" s="123" t="n">
        <f aca="false">RANK(AY19,$AY$2:$AY$301)</f>
        <v>241</v>
      </c>
      <c r="AW19" s="123" t="s">
        <v>18312</v>
      </c>
      <c r="AX19" s="123" t="n">
        <f aca="false">問題データ!O2629</f>
        <v>1</v>
      </c>
      <c r="AY19" s="123" t="n">
        <f aca="true">RAND()*AX19</f>
        <v>0.188943382936982</v>
      </c>
      <c r="AZ19" s="275" t="str">
        <f aca="false">VLOOKUP(ROW()-1,AV$2:AW$301,2,FALSE())</f>
        <v>U10198</v>
      </c>
      <c r="BB19" s="123" t="n">
        <f aca="false">RANK(BE19,$BE$2:$BE$301)</f>
        <v>260</v>
      </c>
      <c r="BC19" s="123" t="s">
        <v>20541</v>
      </c>
      <c r="BD19" s="123" t="n">
        <f aca="false">問題データ!O2929</f>
        <v>1</v>
      </c>
      <c r="BE19" s="123" t="n">
        <f aca="true">RAND()*BD19</f>
        <v>0.147290103555054</v>
      </c>
      <c r="BF19" s="275" t="str">
        <f aca="false">VLOOKUP(ROW()-1,BB$2:BC$301,2,FALSE())</f>
        <v>U20127</v>
      </c>
      <c r="BH19" s="123" t="n">
        <f aca="false">RANK(BK19,$BK$2:$BK$501)</f>
        <v>358</v>
      </c>
      <c r="BI19" s="123" t="s">
        <v>22853</v>
      </c>
      <c r="BJ19" s="123" t="n">
        <f aca="false">問題データ!O3229</f>
        <v>1</v>
      </c>
      <c r="BK19" s="123" t="n">
        <f aca="true">RAND()*BJ19</f>
        <v>0.272503475416414</v>
      </c>
      <c r="BL19" s="275" t="str">
        <f aca="false">VLOOKUP(ROW()-1,BH$2:BI$501,2,FALSE())</f>
        <v>U30064</v>
      </c>
    </row>
    <row r="20" customFormat="false" ht="10.5" hidden="false" customHeight="false" outlineLevel="0" collapsed="false">
      <c r="A20" s="268" t="s">
        <v>26720</v>
      </c>
      <c r="B20" s="268" t="str">
        <f aca="false">B3</f>
        <v>中１コース</v>
      </c>
      <c r="C20" s="268" t="n">
        <v>2</v>
      </c>
      <c r="D20" s="270"/>
      <c r="E20" s="270"/>
      <c r="F20" s="268" t="str">
        <f aca="false">IF(E20=0,"---",ROUND(D20*100/E20,1))</f>
        <v>---</v>
      </c>
      <c r="G20" s="281"/>
      <c r="H20" s="268" t="str">
        <f aca="false">IF(E20=0,"---",ROUND(G20/E20,1))</f>
        <v>---</v>
      </c>
      <c r="L20" s="123" t="n">
        <f aca="false">RANK(O20,$O$2:$O$161)</f>
        <v>46</v>
      </c>
      <c r="M20" s="123" t="s">
        <v>206</v>
      </c>
      <c r="N20" s="123" t="n">
        <f aca="false">問題データ!$O20</f>
        <v>1</v>
      </c>
      <c r="O20" s="123" t="n">
        <f aca="true">RAND()*N20</f>
        <v>0.676596765931265</v>
      </c>
      <c r="R20" s="123" t="n">
        <f aca="false">RANK(U20,$U$2:$U$451)</f>
        <v>127</v>
      </c>
      <c r="S20" s="123" t="s">
        <v>1400</v>
      </c>
      <c r="T20" s="123" t="n">
        <f aca="false">問題データ!$O180</f>
        <v>1</v>
      </c>
      <c r="U20" s="123" t="n">
        <f aca="true">RAND()*T20</f>
        <v>0.727814581324532</v>
      </c>
      <c r="V20" s="272" t="str">
        <f aca="false">VLOOKUP(ROW()-1,R$2:S$451,2,FALSE())</f>
        <v>J10229</v>
      </c>
      <c r="X20" s="123" t="n">
        <f aca="false">RANK(AA20,$AA$2:$AA$501)</f>
        <v>61</v>
      </c>
      <c r="Y20" s="123" t="s">
        <v>4255</v>
      </c>
      <c r="Z20" s="123" t="n">
        <f aca="false">問題データ!$O630</f>
        <v>1</v>
      </c>
      <c r="AA20" s="123" t="n">
        <f aca="true">RAND()*Z20</f>
        <v>0.878651175506976</v>
      </c>
      <c r="AB20" s="273" t="str">
        <f aca="false">VLOOKUP(ROW()-1,X$2:Y$501,2,FALSE())</f>
        <v>J20210</v>
      </c>
      <c r="AD20" s="123" t="n">
        <f aca="false">RANK(AG20,$AG$2:$AG$501)</f>
        <v>375</v>
      </c>
      <c r="AE20" s="123" t="s">
        <v>7707</v>
      </c>
      <c r="AF20" s="123" t="n">
        <f aca="false">問題データ!$O1130</f>
        <v>1</v>
      </c>
      <c r="AG20" s="123" t="n">
        <f aca="true">RAND()*AF20</f>
        <v>0.24119688872733</v>
      </c>
      <c r="AH20" s="274" t="str">
        <f aca="false">VLOOKUP(ROW()-1,AD$2:AE$501,2,FALSE())</f>
        <v>J30411</v>
      </c>
      <c r="AJ20" s="123" t="n">
        <f aca="false">RANK(AM20,$AM$2:$AM$501)</f>
        <v>349</v>
      </c>
      <c r="AK20" s="123" t="s">
        <v>11321</v>
      </c>
      <c r="AL20" s="123" t="n">
        <f aca="false">問題データ!O1630</f>
        <v>1</v>
      </c>
      <c r="AM20" s="123" t="n">
        <f aca="true">RAND()*AL20</f>
        <v>0.310948344319955</v>
      </c>
      <c r="AN20" s="123" t="str">
        <f aca="false">VLOOKUP(ROW()-1,AJ$2:AK$501,2,FALSE())</f>
        <v>H10386</v>
      </c>
      <c r="AP20" s="123" t="n">
        <f aca="false">RANK(AS20,$AS$2:$AS$501)</f>
        <v>152</v>
      </c>
      <c r="AQ20" s="123" t="s">
        <v>14579</v>
      </c>
      <c r="AR20" s="123" t="n">
        <f aca="false">問題データ!O2130</f>
        <v>1</v>
      </c>
      <c r="AS20" s="123" t="n">
        <f aca="true">RAND()*AR20</f>
        <v>0.653897491690453</v>
      </c>
      <c r="AT20" s="275" t="str">
        <f aca="false">VLOOKUP(ROW()-1,AP$2:AQ$501,2,FALSE())</f>
        <v>H20187</v>
      </c>
      <c r="AV20" s="123" t="n">
        <f aca="false">RANK(AY20,$AY$2:$AY$301)</f>
        <v>186</v>
      </c>
      <c r="AW20" s="123" t="s">
        <v>18319</v>
      </c>
      <c r="AX20" s="123" t="n">
        <f aca="false">問題データ!O2630</f>
        <v>1</v>
      </c>
      <c r="AY20" s="123" t="n">
        <f aca="true">RAND()*AX20</f>
        <v>0.357094764348279</v>
      </c>
      <c r="AZ20" s="275" t="str">
        <f aca="false">VLOOKUP(ROW()-1,AV$2:AW$301,2,FALSE())</f>
        <v>U10041</v>
      </c>
      <c r="BB20" s="123" t="n">
        <f aca="false">RANK(BE20,$BE$2:$BE$301)</f>
        <v>178</v>
      </c>
      <c r="BC20" s="123" t="s">
        <v>20549</v>
      </c>
      <c r="BD20" s="123" t="n">
        <f aca="false">問題データ!O2930</f>
        <v>1</v>
      </c>
      <c r="BE20" s="123" t="n">
        <f aca="true">RAND()*BD20</f>
        <v>0.40358569785743</v>
      </c>
      <c r="BF20" s="275" t="str">
        <f aca="false">VLOOKUP(ROW()-1,BB$2:BC$301,2,FALSE())</f>
        <v>U20130</v>
      </c>
      <c r="BH20" s="123" t="n">
        <f aca="false">RANK(BK20,$BK$2:$BK$501)</f>
        <v>230</v>
      </c>
      <c r="BI20" s="123" t="s">
        <v>22861</v>
      </c>
      <c r="BJ20" s="123" t="n">
        <f aca="false">問題データ!O3230</f>
        <v>1</v>
      </c>
      <c r="BK20" s="123" t="n">
        <f aca="true">RAND()*BJ20</f>
        <v>0.54615123117033</v>
      </c>
      <c r="BL20" s="275" t="str">
        <f aca="false">VLOOKUP(ROW()-1,BH$2:BI$501,2,FALSE())</f>
        <v>U30500</v>
      </c>
    </row>
    <row r="21" customFormat="false" ht="10.5" hidden="false" customHeight="false" outlineLevel="0" collapsed="false">
      <c r="A21" s="268" t="s">
        <v>26721</v>
      </c>
      <c r="B21" s="268" t="str">
        <f aca="false">B4</f>
        <v>中２コース</v>
      </c>
      <c r="C21" s="268" t="n">
        <v>3</v>
      </c>
      <c r="D21" s="270"/>
      <c r="E21" s="270"/>
      <c r="F21" s="268" t="str">
        <f aca="false">IF(E21=0,"---",ROUND(D21*100/E21,1))</f>
        <v>---</v>
      </c>
      <c r="G21" s="281"/>
      <c r="H21" s="268" t="str">
        <f aca="false">IF(E21=0,"---",ROUND(G21/E21,1))</f>
        <v>---</v>
      </c>
      <c r="L21" s="123" t="n">
        <f aca="false">RANK(O21,$O$2:$O$161)</f>
        <v>127</v>
      </c>
      <c r="M21" s="123" t="s">
        <v>213</v>
      </c>
      <c r="N21" s="123" t="n">
        <f aca="false">問題データ!$O21</f>
        <v>1</v>
      </c>
      <c r="O21" s="123" t="n">
        <f aca="true">RAND()*N21</f>
        <v>0.225772021676852</v>
      </c>
      <c r="R21" s="123" t="n">
        <f aca="false">RANK(U21,$U$2:$U$451)</f>
        <v>383</v>
      </c>
      <c r="S21" s="123" t="s">
        <v>1404</v>
      </c>
      <c r="T21" s="123" t="n">
        <f aca="false">問題データ!$O181</f>
        <v>1</v>
      </c>
      <c r="U21" s="123" t="n">
        <f aca="true">RAND()*T21</f>
        <v>0.154761969369143</v>
      </c>
      <c r="V21" s="272" t="str">
        <f aca="false">VLOOKUP(ROW()-1,R$2:S$451,2,FALSE())</f>
        <v>J10358</v>
      </c>
      <c r="X21" s="123" t="n">
        <f aca="false">RANK(AA21,$AA$2:$AA$501)</f>
        <v>440</v>
      </c>
      <c r="Y21" s="123" t="s">
        <v>4262</v>
      </c>
      <c r="Z21" s="123" t="n">
        <f aca="false">問題データ!$O631</f>
        <v>1</v>
      </c>
      <c r="AA21" s="123" t="n">
        <f aca="true">RAND()*Z21</f>
        <v>0.145063209537106</v>
      </c>
      <c r="AB21" s="273" t="str">
        <f aca="false">VLOOKUP(ROW()-1,X$2:Y$501,2,FALSE())</f>
        <v>J20025</v>
      </c>
      <c r="AD21" s="123" t="n">
        <f aca="false">RANK(AG21,$AG$2:$AG$501)</f>
        <v>197</v>
      </c>
      <c r="AE21" s="123" t="s">
        <v>7714</v>
      </c>
      <c r="AF21" s="123" t="n">
        <f aca="false">問題データ!$O1131</f>
        <v>1</v>
      </c>
      <c r="AG21" s="123" t="n">
        <f aca="true">RAND()*AF21</f>
        <v>0.611173980782794</v>
      </c>
      <c r="AH21" s="274" t="str">
        <f aca="false">VLOOKUP(ROW()-1,AD$2:AE$501,2,FALSE())</f>
        <v>J30330</v>
      </c>
      <c r="AJ21" s="123" t="n">
        <f aca="false">RANK(AM21,$AM$2:$AM$501)</f>
        <v>276</v>
      </c>
      <c r="AK21" s="123" t="s">
        <v>11325</v>
      </c>
      <c r="AL21" s="123" t="n">
        <f aca="false">問題データ!O1631</f>
        <v>1</v>
      </c>
      <c r="AM21" s="123" t="n">
        <f aca="true">RAND()*AL21</f>
        <v>0.4441530860702</v>
      </c>
      <c r="AN21" s="123" t="str">
        <f aca="false">VLOOKUP(ROW()-1,AJ$2:AK$501,2,FALSE())</f>
        <v>H10399</v>
      </c>
      <c r="AP21" s="123" t="n">
        <f aca="false">RANK(AS21,$AS$2:$AS$501)</f>
        <v>187</v>
      </c>
      <c r="AQ21" s="123" t="s">
        <v>14587</v>
      </c>
      <c r="AR21" s="123" t="n">
        <f aca="false">問題データ!O2131</f>
        <v>1</v>
      </c>
      <c r="AS21" s="123" t="n">
        <f aca="true">RAND()*AR21</f>
        <v>0.589685253407252</v>
      </c>
      <c r="AT21" s="275" t="str">
        <f aca="false">VLOOKUP(ROW()-1,AP$2:AQ$501,2,FALSE())</f>
        <v>H20087</v>
      </c>
      <c r="AV21" s="123" t="n">
        <f aca="false">RANK(AY21,$AY$2:$AY$301)</f>
        <v>240</v>
      </c>
      <c r="AW21" s="123" t="s">
        <v>18327</v>
      </c>
      <c r="AX21" s="123" t="n">
        <f aca="false">問題データ!O2631</f>
        <v>1</v>
      </c>
      <c r="AY21" s="123" t="n">
        <f aca="true">RAND()*AX21</f>
        <v>0.191930328952304</v>
      </c>
      <c r="AZ21" s="275" t="str">
        <f aca="false">VLOOKUP(ROW()-1,AV$2:AW$301,2,FALSE())</f>
        <v>U10114</v>
      </c>
      <c r="BB21" s="123" t="n">
        <f aca="false">RANK(BE21,$BE$2:$BE$301)</f>
        <v>157</v>
      </c>
      <c r="BC21" s="123" t="s">
        <v>20555</v>
      </c>
      <c r="BD21" s="123" t="n">
        <f aca="false">問題データ!O2931</f>
        <v>1</v>
      </c>
      <c r="BE21" s="123" t="n">
        <f aca="true">RAND()*BD21</f>
        <v>0.473108843224601</v>
      </c>
      <c r="BF21" s="275" t="str">
        <f aca="false">VLOOKUP(ROW()-1,BB$2:BC$301,2,FALSE())</f>
        <v>U20040</v>
      </c>
      <c r="BH21" s="123" t="n">
        <f aca="false">RANK(BK21,$BK$2:$BK$501)</f>
        <v>81</v>
      </c>
      <c r="BI21" s="123" t="s">
        <v>22869</v>
      </c>
      <c r="BJ21" s="123" t="n">
        <f aca="false">問題データ!O3231</f>
        <v>1</v>
      </c>
      <c r="BK21" s="123" t="n">
        <f aca="true">RAND()*BJ21</f>
        <v>0.84982705024707</v>
      </c>
      <c r="BL21" s="275" t="str">
        <f aca="false">VLOOKUP(ROW()-1,BH$2:BI$501,2,FALSE())</f>
        <v>U30386</v>
      </c>
    </row>
    <row r="22" customFormat="false" ht="10.5" hidden="false" customHeight="false" outlineLevel="0" collapsed="false">
      <c r="A22" s="268" t="s">
        <v>26722</v>
      </c>
      <c r="B22" s="268" t="str">
        <f aca="false">B5</f>
        <v>中３コース</v>
      </c>
      <c r="C22" s="268" t="n">
        <v>4</v>
      </c>
      <c r="D22" s="270"/>
      <c r="E22" s="270"/>
      <c r="F22" s="268" t="str">
        <f aca="false">IF(E22=0,"---",ROUND(D22*100/E22,1))</f>
        <v>---</v>
      </c>
      <c r="G22" s="281"/>
      <c r="H22" s="268" t="str">
        <f aca="false">IF(E22=0,"---",ROUND(G22/E22,1))</f>
        <v>---</v>
      </c>
      <c r="L22" s="123" t="n">
        <f aca="false">RANK(O22,$O$2:$O$161)</f>
        <v>107</v>
      </c>
      <c r="M22" s="123" t="s">
        <v>221</v>
      </c>
      <c r="N22" s="123" t="n">
        <f aca="false">問題データ!$O22</f>
        <v>1</v>
      </c>
      <c r="O22" s="123" t="n">
        <f aca="true">RAND()*N22</f>
        <v>0.325763283471915</v>
      </c>
      <c r="R22" s="123" t="n">
        <f aca="false">RANK(U22,$U$2:$U$451)</f>
        <v>431</v>
      </c>
      <c r="S22" s="123" t="s">
        <v>1411</v>
      </c>
      <c r="T22" s="123" t="n">
        <f aca="false">問題データ!$O182</f>
        <v>1</v>
      </c>
      <c r="U22" s="123" t="n">
        <f aca="true">RAND()*T22</f>
        <v>0.0414470741967888</v>
      </c>
      <c r="X22" s="123" t="n">
        <f aca="false">RANK(AA22,$AA$2:$AA$501)</f>
        <v>444</v>
      </c>
      <c r="Y22" s="123" t="s">
        <v>4270</v>
      </c>
      <c r="Z22" s="123" t="n">
        <f aca="false">問題データ!$O632</f>
        <v>1</v>
      </c>
      <c r="AA22" s="123" t="n">
        <f aca="true">RAND()*Z22</f>
        <v>0.137237232788858</v>
      </c>
      <c r="AB22" s="273" t="str">
        <f aca="false">VLOOKUP(ROW()-1,X$2:Y$501,2,FALSE())</f>
        <v>J20116</v>
      </c>
      <c r="AD22" s="123" t="n">
        <f aca="false">RANK(AG22,$AG$2:$AG$501)</f>
        <v>406</v>
      </c>
      <c r="AE22" s="123" t="s">
        <v>7721</v>
      </c>
      <c r="AF22" s="123" t="n">
        <f aca="false">問題データ!$O1132</f>
        <v>1</v>
      </c>
      <c r="AG22" s="123" t="n">
        <f aca="true">RAND()*AF22</f>
        <v>0.177204976703837</v>
      </c>
      <c r="AH22" s="274" t="str">
        <f aca="false">VLOOKUP(ROW()-1,AD$2:AE$501,2,FALSE())</f>
        <v>J30398</v>
      </c>
      <c r="AJ22" s="123" t="n">
        <f aca="false">RANK(AM22,$AM$2:$AM$501)</f>
        <v>201</v>
      </c>
      <c r="AK22" s="123" t="s">
        <v>11332</v>
      </c>
      <c r="AL22" s="123" t="n">
        <f aca="false">問題データ!O1632</f>
        <v>1</v>
      </c>
      <c r="AM22" s="123" t="n">
        <f aca="true">RAND()*AL22</f>
        <v>0.57233840983662</v>
      </c>
      <c r="AN22" s="123" t="str">
        <f aca="false">VLOOKUP(ROW()-1,AJ$2:AK$501,2,FALSE())</f>
        <v>H10059</v>
      </c>
      <c r="AP22" s="123" t="n">
        <f aca="false">RANK(AS22,$AS$2:$AS$501)</f>
        <v>17</v>
      </c>
      <c r="AQ22" s="123" t="s">
        <v>14592</v>
      </c>
      <c r="AR22" s="123" t="n">
        <f aca="false">問題データ!O2132</f>
        <v>1</v>
      </c>
      <c r="AS22" s="123" t="n">
        <f aca="true">RAND()*AR22</f>
        <v>0.96158432641433</v>
      </c>
      <c r="AT22" s="275" t="str">
        <f aca="false">VLOOKUP(ROW()-1,AP$2:AQ$501,2,FALSE())</f>
        <v>H20377</v>
      </c>
      <c r="AV22" s="123" t="n">
        <f aca="false">RANK(AY22,$AY$2:$AY$301)</f>
        <v>152</v>
      </c>
      <c r="AW22" s="123" t="s">
        <v>18334</v>
      </c>
      <c r="AX22" s="123" t="n">
        <f aca="false">問題データ!O2632</f>
        <v>1</v>
      </c>
      <c r="AY22" s="123" t="n">
        <f aca="true">RAND()*AX22</f>
        <v>0.462979993223889</v>
      </c>
      <c r="AZ22" s="275" t="str">
        <f aca="false">VLOOKUP(ROW()-1,AV$2:AW$301,2,FALSE())</f>
        <v>U10201</v>
      </c>
      <c r="BB22" s="123" t="n">
        <f aca="false">RANK(BE22,$BE$2:$BE$301)</f>
        <v>153</v>
      </c>
      <c r="BC22" s="123" t="s">
        <v>20563</v>
      </c>
      <c r="BD22" s="123" t="n">
        <f aca="false">問題データ!O2932</f>
        <v>1</v>
      </c>
      <c r="BE22" s="123" t="n">
        <f aca="true">RAND()*BD22</f>
        <v>0.489723762495131</v>
      </c>
      <c r="BF22" s="275" t="str">
        <f aca="false">VLOOKUP(ROW()-1,BB$2:BC$301,2,FALSE())</f>
        <v>U20113</v>
      </c>
      <c r="BH22" s="123" t="n">
        <f aca="false">RANK(BK22,$BK$2:$BK$501)</f>
        <v>419</v>
      </c>
      <c r="BI22" s="123" t="s">
        <v>22877</v>
      </c>
      <c r="BJ22" s="123" t="n">
        <f aca="false">問題データ!O3232</f>
        <v>1</v>
      </c>
      <c r="BK22" s="123" t="n">
        <f aca="true">RAND()*BJ22</f>
        <v>0.162497458781987</v>
      </c>
      <c r="BL22" s="275" t="str">
        <f aca="false">VLOOKUP(ROW()-1,BH$2:BI$501,2,FALSE())</f>
        <v>U30290</v>
      </c>
    </row>
    <row r="23" customFormat="false" ht="10.5" hidden="false" customHeight="false" outlineLevel="0" collapsed="false">
      <c r="A23" s="268" t="s">
        <v>26723</v>
      </c>
      <c r="B23" s="268" t="str">
        <f aca="false">B6</f>
        <v>高１コース</v>
      </c>
      <c r="C23" s="268" t="n">
        <v>5</v>
      </c>
      <c r="D23" s="270"/>
      <c r="E23" s="270"/>
      <c r="F23" s="268" t="str">
        <f aca="false">IF(E23=0,"---",ROUND(D23*100/E23,1))</f>
        <v>---</v>
      </c>
      <c r="G23" s="281"/>
      <c r="H23" s="268" t="str">
        <f aca="false">IF(E23=0,"---",ROUND(G23/E23,1))</f>
        <v>---</v>
      </c>
      <c r="L23" s="123" t="n">
        <f aca="false">RANK(O23,$O$2:$O$161)</f>
        <v>58</v>
      </c>
      <c r="M23" s="123" t="s">
        <v>229</v>
      </c>
      <c r="N23" s="123" t="n">
        <f aca="false">問題データ!$O23</f>
        <v>1</v>
      </c>
      <c r="O23" s="123" t="n">
        <f aca="true">RAND()*N23</f>
        <v>0.61877097421583</v>
      </c>
      <c r="R23" s="123" t="n">
        <f aca="false">RANK(U23,$U$2:$U$451)</f>
        <v>293</v>
      </c>
      <c r="S23" s="123" t="s">
        <v>1418</v>
      </c>
      <c r="T23" s="123" t="n">
        <f aca="false">問題データ!$O183</f>
        <v>1</v>
      </c>
      <c r="U23" s="123" t="n">
        <f aca="true">RAND()*T23</f>
        <v>0.350121816556099</v>
      </c>
      <c r="X23" s="123" t="n">
        <f aca="false">RANK(AA23,$AA$2:$AA$501)</f>
        <v>254</v>
      </c>
      <c r="Y23" s="123" t="s">
        <v>4275</v>
      </c>
      <c r="Z23" s="123" t="n">
        <f aca="false">問題データ!$O633</f>
        <v>1</v>
      </c>
      <c r="AA23" s="123" t="n">
        <f aca="true">RAND()*Z23</f>
        <v>0.502134749797206</v>
      </c>
      <c r="AB23" s="273" t="str">
        <f aca="false">VLOOKUP(ROW()-1,X$2:Y$501,2,FALSE())</f>
        <v>J20307</v>
      </c>
      <c r="AD23" s="123" t="n">
        <f aca="false">RANK(AG23,$AG$2:$AG$501)</f>
        <v>397</v>
      </c>
      <c r="AE23" s="123" t="s">
        <v>7728</v>
      </c>
      <c r="AF23" s="123" t="n">
        <f aca="false">問題データ!$O1133</f>
        <v>1</v>
      </c>
      <c r="AG23" s="123" t="n">
        <f aca="true">RAND()*AF23</f>
        <v>0.19657599085875</v>
      </c>
      <c r="AH23" s="274" t="str">
        <f aca="false">VLOOKUP(ROW()-1,AD$2:AE$501,2,FALSE())</f>
        <v>J30177</v>
      </c>
      <c r="AJ23" s="123" t="n">
        <f aca="false">RANK(AM23,$AM$2:$AM$501)</f>
        <v>248</v>
      </c>
      <c r="AK23" s="123" t="s">
        <v>11340</v>
      </c>
      <c r="AL23" s="123" t="n">
        <f aca="false">問題データ!O1633</f>
        <v>1</v>
      </c>
      <c r="AM23" s="123" t="n">
        <f aca="true">RAND()*AL23</f>
        <v>0.491432681127148</v>
      </c>
      <c r="AN23" s="123" t="str">
        <f aca="false">VLOOKUP(ROW()-1,AJ$2:AK$501,2,FALSE())</f>
        <v>H10205</v>
      </c>
      <c r="AP23" s="123" t="n">
        <f aca="false">RANK(AS23,$AS$2:$AS$501)</f>
        <v>461</v>
      </c>
      <c r="AQ23" s="123" t="s">
        <v>14600</v>
      </c>
      <c r="AR23" s="123" t="n">
        <f aca="false">問題データ!O2133</f>
        <v>1</v>
      </c>
      <c r="AS23" s="123" t="n">
        <f aca="true">RAND()*AR23</f>
        <v>0.0516815753859257</v>
      </c>
      <c r="AT23" s="275" t="str">
        <f aca="false">VLOOKUP(ROW()-1,AP$2:AQ$501,2,FALSE())</f>
        <v>H20228</v>
      </c>
      <c r="AV23" s="123" t="n">
        <f aca="false">RANK(AY23,$AY$2:$AY$301)</f>
        <v>116</v>
      </c>
      <c r="AW23" s="123" t="s">
        <v>18339</v>
      </c>
      <c r="AX23" s="123" t="n">
        <f aca="false">問題データ!O2633</f>
        <v>1</v>
      </c>
      <c r="AY23" s="123" t="n">
        <f aca="true">RAND()*AX23</f>
        <v>0.602842963372569</v>
      </c>
      <c r="AZ23" s="275" t="str">
        <f aca="false">VLOOKUP(ROW()-1,AV$2:AW$301,2,FALSE())</f>
        <v>U10286</v>
      </c>
      <c r="BB23" s="123" t="n">
        <f aca="false">RANK(BE23,$BE$2:$BE$301)</f>
        <v>229</v>
      </c>
      <c r="BC23" s="123" t="s">
        <v>20571</v>
      </c>
      <c r="BD23" s="123" t="n">
        <f aca="false">問題データ!O2933</f>
        <v>1</v>
      </c>
      <c r="BE23" s="123" t="n">
        <f aca="true">RAND()*BD23</f>
        <v>0.223450806746603</v>
      </c>
      <c r="BF23" s="275" t="str">
        <f aca="false">VLOOKUP(ROW()-1,BB$2:BC$301,2,FALSE())</f>
        <v>U20007</v>
      </c>
      <c r="BH23" s="123" t="n">
        <f aca="false">RANK(BK23,$BK$2:$BK$501)</f>
        <v>29</v>
      </c>
      <c r="BI23" s="123" t="s">
        <v>22884</v>
      </c>
      <c r="BJ23" s="123" t="n">
        <f aca="false">問題データ!O3233</f>
        <v>1</v>
      </c>
      <c r="BK23" s="123" t="n">
        <f aca="true">RAND()*BJ23</f>
        <v>0.938819169554307</v>
      </c>
      <c r="BL23" s="275" t="str">
        <f aca="false">VLOOKUP(ROW()-1,BH$2:BI$501,2,FALSE())</f>
        <v>U30050</v>
      </c>
    </row>
    <row r="24" customFormat="false" ht="10.5" hidden="false" customHeight="false" outlineLevel="0" collapsed="false">
      <c r="A24" s="268" t="s">
        <v>26724</v>
      </c>
      <c r="B24" s="268" t="str">
        <f aca="false">B7</f>
        <v>高２コース</v>
      </c>
      <c r="C24" s="268" t="n">
        <v>6</v>
      </c>
      <c r="D24" s="270"/>
      <c r="E24" s="270"/>
      <c r="F24" s="268" t="str">
        <f aca="false">IF(E24=0,"---",ROUND(D24*100/E24,1))</f>
        <v>---</v>
      </c>
      <c r="G24" s="281"/>
      <c r="H24" s="268" t="str">
        <f aca="false">IF(E24=0,"---",ROUND(G24/E24,1))</f>
        <v>---</v>
      </c>
      <c r="L24" s="123" t="n">
        <f aca="false">RANK(O24,$O$2:$O$161)</f>
        <v>102</v>
      </c>
      <c r="M24" s="123" t="s">
        <v>236</v>
      </c>
      <c r="N24" s="123" t="n">
        <f aca="false">問題データ!$O24</f>
        <v>1</v>
      </c>
      <c r="O24" s="123" t="n">
        <f aca="true">RAND()*N24</f>
        <v>0.377313923112675</v>
      </c>
      <c r="R24" s="123" t="n">
        <f aca="false">RANK(U24,$U$2:$U$451)</f>
        <v>108</v>
      </c>
      <c r="S24" s="123" t="s">
        <v>1425</v>
      </c>
      <c r="T24" s="123" t="n">
        <f aca="false">問題データ!$O184</f>
        <v>1</v>
      </c>
      <c r="U24" s="123" t="n">
        <f aca="true">RAND()*T24</f>
        <v>0.765374474709363</v>
      </c>
      <c r="X24" s="123" t="n">
        <f aca="false">RANK(AA24,$AA$2:$AA$501)</f>
        <v>487</v>
      </c>
      <c r="Y24" s="123" t="s">
        <v>4282</v>
      </c>
      <c r="Z24" s="123" t="n">
        <f aca="false">問題データ!$O634</f>
        <v>1</v>
      </c>
      <c r="AA24" s="123" t="n">
        <f aca="true">RAND()*Z24</f>
        <v>0.0340689179685559</v>
      </c>
      <c r="AB24" s="273" t="str">
        <f aca="false">VLOOKUP(ROW()-1,X$2:Y$501,2,FALSE())</f>
        <v>J20123</v>
      </c>
      <c r="AD24" s="123" t="n">
        <f aca="false">RANK(AG24,$AG$2:$AG$501)</f>
        <v>426</v>
      </c>
      <c r="AE24" s="123" t="s">
        <v>7735</v>
      </c>
      <c r="AF24" s="123" t="n">
        <f aca="false">問題データ!$O1134</f>
        <v>1</v>
      </c>
      <c r="AG24" s="123" t="n">
        <f aca="true">RAND()*AF24</f>
        <v>0.141494922701774</v>
      </c>
      <c r="AH24" s="274" t="str">
        <f aca="false">VLOOKUP(ROW()-1,AD$2:AE$501,2,FALSE())</f>
        <v>J30120</v>
      </c>
      <c r="AJ24" s="123" t="n">
        <f aca="false">RANK(AM24,$AM$2:$AM$501)</f>
        <v>270</v>
      </c>
      <c r="AK24" s="123" t="s">
        <v>11345</v>
      </c>
      <c r="AL24" s="123" t="n">
        <f aca="false">問題データ!O1634</f>
        <v>1</v>
      </c>
      <c r="AM24" s="123" t="n">
        <f aca="true">RAND()*AL24</f>
        <v>0.449573720259825</v>
      </c>
      <c r="AN24" s="123" t="str">
        <f aca="false">VLOOKUP(ROW()-1,AJ$2:AK$501,2,FALSE())</f>
        <v>H10061</v>
      </c>
      <c r="AP24" s="123" t="n">
        <f aca="false">RANK(AS24,$AS$2:$AS$501)</f>
        <v>112</v>
      </c>
      <c r="AQ24" s="123" t="s">
        <v>14608</v>
      </c>
      <c r="AR24" s="123" t="n">
        <f aca="false">問題データ!O2134</f>
        <v>1</v>
      </c>
      <c r="AS24" s="123" t="n">
        <f aca="true">RAND()*AR24</f>
        <v>0.74671578185742</v>
      </c>
      <c r="AT24" s="275" t="str">
        <f aca="false">VLOOKUP(ROW()-1,AP$2:AQ$501,2,FALSE())</f>
        <v>H20076</v>
      </c>
      <c r="AV24" s="123" t="n">
        <f aca="false">RANK(AY24,$AY$2:$AY$301)</f>
        <v>113</v>
      </c>
      <c r="AW24" s="123" t="s">
        <v>18347</v>
      </c>
      <c r="AX24" s="123" t="n">
        <f aca="false">問題データ!O2634</f>
        <v>1</v>
      </c>
      <c r="AY24" s="123" t="n">
        <f aca="true">RAND()*AX24</f>
        <v>0.608991804414962</v>
      </c>
      <c r="AZ24" s="275" t="str">
        <f aca="false">VLOOKUP(ROW()-1,AV$2:AW$301,2,FALSE())</f>
        <v>U10130</v>
      </c>
      <c r="BB24" s="123" t="n">
        <f aca="false">RANK(BE24,$BE$2:$BE$301)</f>
        <v>72</v>
      </c>
      <c r="BC24" s="123" t="s">
        <v>20579</v>
      </c>
      <c r="BD24" s="123" t="n">
        <f aca="false">問題データ!O2934</f>
        <v>1</v>
      </c>
      <c r="BE24" s="123" t="n">
        <f aca="true">RAND()*BD24</f>
        <v>0.776996289277223</v>
      </c>
      <c r="BF24" s="275" t="str">
        <f aca="false">VLOOKUP(ROW()-1,BB$2:BC$301,2,FALSE())</f>
        <v>U20225</v>
      </c>
      <c r="BH24" s="123" t="n">
        <f aca="false">RANK(BK24,$BK$2:$BK$501)</f>
        <v>426</v>
      </c>
      <c r="BI24" s="123" t="s">
        <v>22892</v>
      </c>
      <c r="BJ24" s="123" t="n">
        <f aca="false">問題データ!O3234</f>
        <v>1</v>
      </c>
      <c r="BK24" s="123" t="n">
        <f aca="true">RAND()*BJ24</f>
        <v>0.147461947725951</v>
      </c>
      <c r="BL24" s="275" t="str">
        <f aca="false">VLOOKUP(ROW()-1,BH$2:BI$501,2,FALSE())</f>
        <v>U30314</v>
      </c>
    </row>
    <row r="25" customFormat="false" ht="10.5" hidden="false" customHeight="false" outlineLevel="0" collapsed="false">
      <c r="A25" s="268" t="s">
        <v>26725</v>
      </c>
      <c r="B25" s="268" t="str">
        <f aca="false">B8</f>
        <v>大学入試初級</v>
      </c>
      <c r="C25" s="268" t="n">
        <v>7</v>
      </c>
      <c r="D25" s="270"/>
      <c r="E25" s="270"/>
      <c r="F25" s="268" t="str">
        <f aca="false">IF(E25=0,"---",ROUND(D25*100/E25,1))</f>
        <v>---</v>
      </c>
      <c r="G25" s="281"/>
      <c r="H25" s="268" t="str">
        <f aca="false">IF(E25=0,"---",ROUND(G25/E25,1))</f>
        <v>---</v>
      </c>
      <c r="L25" s="123" t="n">
        <f aca="false">RANK(O25,$O$2:$O$161)</f>
        <v>20</v>
      </c>
      <c r="M25" s="123" t="s">
        <v>243</v>
      </c>
      <c r="N25" s="123" t="n">
        <f aca="false">問題データ!$O25</f>
        <v>1</v>
      </c>
      <c r="O25" s="123" t="n">
        <f aca="true">RAND()*N25</f>
        <v>0.827314273257468</v>
      </c>
      <c r="R25" s="123" t="n">
        <f aca="false">RANK(U25,$U$2:$U$451)</f>
        <v>129</v>
      </c>
      <c r="S25" s="123" t="s">
        <v>1430</v>
      </c>
      <c r="T25" s="123" t="n">
        <f aca="false">問題データ!$O185</f>
        <v>1</v>
      </c>
      <c r="U25" s="123" t="n">
        <f aca="true">RAND()*T25</f>
        <v>0.721791699716542</v>
      </c>
      <c r="X25" s="123" t="n">
        <f aca="false">RANK(AA25,$AA$2:$AA$501)</f>
        <v>477</v>
      </c>
      <c r="Y25" s="123" t="s">
        <v>4289</v>
      </c>
      <c r="Z25" s="123" t="n">
        <f aca="false">問題データ!$O635</f>
        <v>1</v>
      </c>
      <c r="AA25" s="123" t="n">
        <f aca="true">RAND()*Z25</f>
        <v>0.0506749505775797</v>
      </c>
      <c r="AB25" s="273" t="str">
        <f aca="false">VLOOKUP(ROW()-1,X$2:Y$501,2,FALSE())</f>
        <v>J20410</v>
      </c>
      <c r="AD25" s="123" t="n">
        <f aca="false">RANK(AG25,$AG$2:$AG$501)</f>
        <v>271</v>
      </c>
      <c r="AE25" s="123" t="s">
        <v>7742</v>
      </c>
      <c r="AF25" s="123" t="n">
        <f aca="false">問題データ!$O1135</f>
        <v>1</v>
      </c>
      <c r="AG25" s="123" t="n">
        <f aca="true">RAND()*AF25</f>
        <v>0.460195122120308</v>
      </c>
      <c r="AH25" s="274" t="str">
        <f aca="false">VLOOKUP(ROW()-1,AD$2:AE$501,2,FALSE())</f>
        <v>J30315</v>
      </c>
      <c r="AJ25" s="123" t="n">
        <f aca="false">RANK(AM25,$AM$2:$AM$501)</f>
        <v>357</v>
      </c>
      <c r="AK25" s="123" t="s">
        <v>11350</v>
      </c>
      <c r="AL25" s="123" t="n">
        <f aca="false">問題データ!O1635</f>
        <v>1</v>
      </c>
      <c r="AM25" s="123" t="n">
        <f aca="true">RAND()*AL25</f>
        <v>0.299878303266495</v>
      </c>
      <c r="AN25" s="123" t="str">
        <f aca="false">VLOOKUP(ROW()-1,AJ$2:AK$501,2,FALSE())</f>
        <v>H10195</v>
      </c>
      <c r="AP25" s="123" t="n">
        <f aca="false">RANK(AS25,$AS$2:$AS$501)</f>
        <v>388</v>
      </c>
      <c r="AQ25" s="123" t="s">
        <v>14615</v>
      </c>
      <c r="AR25" s="123" t="n">
        <f aca="false">問題データ!O2135</f>
        <v>1</v>
      </c>
      <c r="AS25" s="123" t="n">
        <f aca="true">RAND()*AR25</f>
        <v>0.199962317501884</v>
      </c>
      <c r="AT25" s="275" t="str">
        <f aca="false">VLOOKUP(ROW()-1,AP$2:AQ$501,2,FALSE())</f>
        <v>H20069</v>
      </c>
      <c r="AV25" s="123" t="n">
        <f aca="false">RANK(AY25,$AY$2:$AY$301)</f>
        <v>203</v>
      </c>
      <c r="AW25" s="123" t="s">
        <v>18355</v>
      </c>
      <c r="AX25" s="123" t="n">
        <f aca="false">問題データ!O2635</f>
        <v>1</v>
      </c>
      <c r="AY25" s="123" t="n">
        <f aca="true">RAND()*AX25</f>
        <v>0.317891821328793</v>
      </c>
      <c r="AZ25" s="275" t="str">
        <f aca="false">VLOOKUP(ROW()-1,AV$2:AW$301,2,FALSE())</f>
        <v>U10233</v>
      </c>
      <c r="BB25" s="123" t="n">
        <f aca="false">RANK(BE25,$BE$2:$BE$301)</f>
        <v>55</v>
      </c>
      <c r="BC25" s="123" t="s">
        <v>20587</v>
      </c>
      <c r="BD25" s="123" t="n">
        <f aca="false">問題データ!O2935</f>
        <v>1</v>
      </c>
      <c r="BE25" s="123" t="n">
        <f aca="true">RAND()*BD25</f>
        <v>0.831614674683922</v>
      </c>
      <c r="BF25" s="275" t="str">
        <f aca="false">VLOOKUP(ROW()-1,BB$2:BC$301,2,FALSE())</f>
        <v>U20103</v>
      </c>
      <c r="BH25" s="123" t="n">
        <f aca="false">RANK(BK25,$BK$2:$BK$501)</f>
        <v>123</v>
      </c>
      <c r="BI25" s="123" t="s">
        <v>22900</v>
      </c>
      <c r="BJ25" s="123" t="n">
        <f aca="false">問題データ!O3235</f>
        <v>1</v>
      </c>
      <c r="BK25" s="123" t="n">
        <f aca="true">RAND()*BJ25</f>
        <v>0.761153422664139</v>
      </c>
      <c r="BL25" s="275" t="str">
        <f aca="false">VLOOKUP(ROW()-1,BH$2:BI$501,2,FALSE())</f>
        <v>U30305</v>
      </c>
    </row>
    <row r="26" customFormat="false" ht="10.5" hidden="false" customHeight="false" outlineLevel="0" collapsed="false">
      <c r="A26" s="268" t="s">
        <v>26726</v>
      </c>
      <c r="B26" s="268" t="str">
        <f aca="false">B9</f>
        <v>大学入試中級</v>
      </c>
      <c r="C26" s="268" t="n">
        <v>8</v>
      </c>
      <c r="D26" s="270"/>
      <c r="E26" s="270"/>
      <c r="F26" s="268" t="str">
        <f aca="false">IF(E26=0,"---",ROUND(D26*100/E26,1))</f>
        <v>---</v>
      </c>
      <c r="G26" s="281"/>
      <c r="H26" s="268" t="str">
        <f aca="false">IF(E26=0,"---",ROUND(G26/E26,1))</f>
        <v>---</v>
      </c>
      <c r="L26" s="123" t="n">
        <f aca="false">RANK(O26,$O$2:$O$161)</f>
        <v>27</v>
      </c>
      <c r="M26" s="123" t="s">
        <v>250</v>
      </c>
      <c r="N26" s="123" t="n">
        <f aca="false">問題データ!$O26</f>
        <v>1</v>
      </c>
      <c r="O26" s="123" t="n">
        <f aca="true">RAND()*N26</f>
        <v>0.799263256810624</v>
      </c>
      <c r="R26" s="123" t="n">
        <f aca="false">RANK(U26,$U$2:$U$451)</f>
        <v>118</v>
      </c>
      <c r="S26" s="123" t="s">
        <v>1437</v>
      </c>
      <c r="T26" s="123" t="n">
        <f aca="false">問題データ!$O186</f>
        <v>1</v>
      </c>
      <c r="U26" s="123" t="n">
        <f aca="true">RAND()*T26</f>
        <v>0.743200956570649</v>
      </c>
      <c r="X26" s="123" t="n">
        <f aca="false">RANK(AA26,$AA$2:$AA$501)</f>
        <v>20</v>
      </c>
      <c r="Y26" s="123" t="s">
        <v>4296</v>
      </c>
      <c r="Z26" s="123" t="n">
        <f aca="false">問題データ!$O636</f>
        <v>1</v>
      </c>
      <c r="AA26" s="123" t="n">
        <f aca="true">RAND()*Z26</f>
        <v>0.964478505232206</v>
      </c>
      <c r="AB26" s="273" t="str">
        <f aca="false">VLOOKUP(ROW()-1,X$2:Y$501,2,FALSE())</f>
        <v>J20169</v>
      </c>
      <c r="AD26" s="123" t="n">
        <f aca="false">RANK(AG26,$AG$2:$AG$501)</f>
        <v>283</v>
      </c>
      <c r="AE26" s="123" t="s">
        <v>7749</v>
      </c>
      <c r="AF26" s="123" t="n">
        <f aca="false">問題データ!$O1136</f>
        <v>1</v>
      </c>
      <c r="AG26" s="123" t="n">
        <f aca="true">RAND()*AF26</f>
        <v>0.433004594542123</v>
      </c>
      <c r="AH26" s="274" t="str">
        <f aca="false">VLOOKUP(ROW()-1,AD$2:AE$501,2,FALSE())</f>
        <v>J30059</v>
      </c>
      <c r="AJ26" s="123" t="n">
        <f aca="false">RANK(AM26,$AM$2:$AM$501)</f>
        <v>110</v>
      </c>
      <c r="AK26" s="123" t="s">
        <v>11354</v>
      </c>
      <c r="AL26" s="123" t="n">
        <f aca="false">問題データ!O1636</f>
        <v>1</v>
      </c>
      <c r="AM26" s="123" t="n">
        <f aca="true">RAND()*AL26</f>
        <v>0.753254106540253</v>
      </c>
      <c r="AN26" s="123" t="str">
        <f aca="false">VLOOKUP(ROW()-1,AJ$2:AK$501,2,FALSE())</f>
        <v>H10215</v>
      </c>
      <c r="AP26" s="123" t="n">
        <f aca="false">RANK(AS26,$AS$2:$AS$501)</f>
        <v>223</v>
      </c>
      <c r="AQ26" s="123" t="s">
        <v>14623</v>
      </c>
      <c r="AR26" s="123" t="n">
        <f aca="false">問題データ!O2136</f>
        <v>1</v>
      </c>
      <c r="AS26" s="123" t="n">
        <f aca="true">RAND()*AR26</f>
        <v>0.524242156189402</v>
      </c>
      <c r="AT26" s="275" t="str">
        <f aca="false">VLOOKUP(ROW()-1,AP$2:AQ$501,2,FALSE())</f>
        <v>H20451</v>
      </c>
      <c r="AV26" s="123" t="n">
        <f aca="false">RANK(AY26,$AY$2:$AY$301)</f>
        <v>228</v>
      </c>
      <c r="AW26" s="123" t="s">
        <v>18363</v>
      </c>
      <c r="AX26" s="123" t="n">
        <f aca="false">問題データ!O2636</f>
        <v>1</v>
      </c>
      <c r="AY26" s="123" t="n">
        <f aca="true">RAND()*AX26</f>
        <v>0.234580995317339</v>
      </c>
      <c r="AZ26" s="275" t="str">
        <f aca="false">VLOOKUP(ROW()-1,AV$2:AW$301,2,FALSE())</f>
        <v>U10153</v>
      </c>
      <c r="BB26" s="123" t="n">
        <f aca="false">RANK(BE26,$BE$2:$BE$301)</f>
        <v>134</v>
      </c>
      <c r="BC26" s="123" t="s">
        <v>20592</v>
      </c>
      <c r="BD26" s="123" t="n">
        <f aca="false">問題データ!O2936</f>
        <v>1</v>
      </c>
      <c r="BE26" s="123" t="n">
        <f aca="true">RAND()*BD26</f>
        <v>0.554430545616716</v>
      </c>
      <c r="BF26" s="275" t="str">
        <f aca="false">VLOOKUP(ROW()-1,BB$2:BC$301,2,FALSE())</f>
        <v>U20161</v>
      </c>
      <c r="BH26" s="123" t="n">
        <f aca="false">RANK(BK26,$BK$2:$BK$501)</f>
        <v>7</v>
      </c>
      <c r="BI26" s="123" t="s">
        <v>22908</v>
      </c>
      <c r="BJ26" s="123" t="n">
        <f aca="false">問題データ!O3236</f>
        <v>1</v>
      </c>
      <c r="BK26" s="123" t="n">
        <f aca="true">RAND()*BJ26</f>
        <v>0.981537963997327</v>
      </c>
      <c r="BL26" s="275" t="str">
        <f aca="false">VLOOKUP(ROW()-1,BH$2:BI$501,2,FALSE())</f>
        <v>U30192</v>
      </c>
    </row>
    <row r="27" customFormat="false" ht="10.5" hidden="false" customHeight="false" outlineLevel="0" collapsed="false">
      <c r="A27" s="268" t="s">
        <v>26727</v>
      </c>
      <c r="B27" s="268" t="str">
        <f aca="false">B10</f>
        <v>大学入試上級</v>
      </c>
      <c r="C27" s="268" t="n">
        <v>9</v>
      </c>
      <c r="D27" s="270"/>
      <c r="E27" s="270"/>
      <c r="F27" s="268" t="str">
        <f aca="false">IF(E27=0,"---",ROUND(D27*100/E27,1))</f>
        <v>---</v>
      </c>
      <c r="G27" s="281"/>
      <c r="H27" s="268" t="str">
        <f aca="false">IF(E27=0,"---",ROUND(G27/E27,1))</f>
        <v>---</v>
      </c>
      <c r="L27" s="123" t="n">
        <f aca="false">RANK(O27,$O$2:$O$161)</f>
        <v>36</v>
      </c>
      <c r="M27" s="123" t="s">
        <v>257</v>
      </c>
      <c r="N27" s="123" t="n">
        <f aca="false">問題データ!$O27</f>
        <v>1</v>
      </c>
      <c r="O27" s="123" t="n">
        <f aca="true">RAND()*N27</f>
        <v>0.753203136320449</v>
      </c>
      <c r="R27" s="123" t="n">
        <f aca="false">RANK(U27,$U$2:$U$451)</f>
        <v>203</v>
      </c>
      <c r="S27" s="123" t="s">
        <v>1444</v>
      </c>
      <c r="T27" s="123" t="n">
        <f aca="false">問題データ!$O187</f>
        <v>1</v>
      </c>
      <c r="U27" s="123" t="n">
        <f aca="true">RAND()*T27</f>
        <v>0.539841828636305</v>
      </c>
      <c r="X27" s="123" t="n">
        <f aca="false">RANK(AA27,$AA$2:$AA$501)</f>
        <v>238</v>
      </c>
      <c r="Y27" s="123" t="s">
        <v>4304</v>
      </c>
      <c r="Z27" s="123" t="n">
        <f aca="false">問題データ!$O637</f>
        <v>1</v>
      </c>
      <c r="AA27" s="123" t="n">
        <f aca="true">RAND()*Z27</f>
        <v>0.526843774615462</v>
      </c>
      <c r="AB27" s="273" t="str">
        <f aca="false">VLOOKUP(ROW()-1,X$2:Y$501,2,FALSE())</f>
        <v>J20154</v>
      </c>
      <c r="AD27" s="123" t="n">
        <f aca="false">RANK(AG27,$AG$2:$AG$501)</f>
        <v>309</v>
      </c>
      <c r="AE27" s="123" t="s">
        <v>7756</v>
      </c>
      <c r="AF27" s="123" t="n">
        <f aca="false">問題データ!$O1137</f>
        <v>1</v>
      </c>
      <c r="AG27" s="123" t="n">
        <f aca="true">RAND()*AF27</f>
        <v>0.360399004811066</v>
      </c>
      <c r="AH27" s="274" t="str">
        <f aca="false">VLOOKUP(ROW()-1,AD$2:AE$501,2,FALSE())</f>
        <v>J30270</v>
      </c>
      <c r="AJ27" s="123" t="n">
        <f aca="false">RANK(AM27,$AM$2:$AM$501)</f>
        <v>314</v>
      </c>
      <c r="AK27" s="123" t="s">
        <v>11362</v>
      </c>
      <c r="AL27" s="123" t="n">
        <f aca="false">問題データ!O1637</f>
        <v>1</v>
      </c>
      <c r="AM27" s="123" t="n">
        <f aca="true">RAND()*AL27</f>
        <v>0.362339166161407</v>
      </c>
      <c r="AN27" s="123" t="str">
        <f aca="false">VLOOKUP(ROW()-1,AJ$2:AK$501,2,FALSE())</f>
        <v>H10170</v>
      </c>
      <c r="AP27" s="123" t="n">
        <f aca="false">RANK(AS27,$AS$2:$AS$501)</f>
        <v>389</v>
      </c>
      <c r="AQ27" s="123" t="s">
        <v>14631</v>
      </c>
      <c r="AR27" s="123" t="n">
        <f aca="false">問題データ!O2137</f>
        <v>1</v>
      </c>
      <c r="AS27" s="123" t="n">
        <f aca="true">RAND()*AR27</f>
        <v>0.197254123990044</v>
      </c>
      <c r="AT27" s="275" t="str">
        <f aca="false">VLOOKUP(ROW()-1,AP$2:AQ$501,2,FALSE())</f>
        <v>H20274</v>
      </c>
      <c r="AV27" s="123" t="n">
        <f aca="false">RANK(AY27,$AY$2:$AY$301)</f>
        <v>102</v>
      </c>
      <c r="AW27" s="123" t="s">
        <v>18369</v>
      </c>
      <c r="AX27" s="123" t="n">
        <f aca="false">問題データ!O2637</f>
        <v>1</v>
      </c>
      <c r="AY27" s="123" t="n">
        <f aca="true">RAND()*AX27</f>
        <v>0.664755153783804</v>
      </c>
      <c r="AZ27" s="275" t="str">
        <f aca="false">VLOOKUP(ROW()-1,AV$2:AW$301,2,FALSE())</f>
        <v>U10002</v>
      </c>
      <c r="BB27" s="123" t="n">
        <f aca="false">RANK(BE27,$BE$2:$BE$301)</f>
        <v>253</v>
      </c>
      <c r="BC27" s="123" t="s">
        <v>20600</v>
      </c>
      <c r="BD27" s="123" t="n">
        <f aca="false">問題データ!O2937</f>
        <v>1</v>
      </c>
      <c r="BE27" s="123" t="n">
        <f aca="true">RAND()*BD27</f>
        <v>0.166016298222361</v>
      </c>
      <c r="BF27" s="275" t="str">
        <f aca="false">VLOOKUP(ROW()-1,BB$2:BC$301,2,FALSE())</f>
        <v>U20139</v>
      </c>
      <c r="BH27" s="123" t="n">
        <f aca="false">RANK(BK27,$BK$2:$BK$501)</f>
        <v>305</v>
      </c>
      <c r="BI27" s="123" t="s">
        <v>22916</v>
      </c>
      <c r="BJ27" s="123" t="n">
        <f aca="false">問題データ!O3237</f>
        <v>1</v>
      </c>
      <c r="BK27" s="123" t="n">
        <f aca="true">RAND()*BJ27</f>
        <v>0.387044952093574</v>
      </c>
      <c r="BL27" s="275" t="str">
        <f aca="false">VLOOKUP(ROW()-1,BH$2:BI$501,2,FALSE())</f>
        <v>U30437</v>
      </c>
    </row>
    <row r="28" customFormat="false" ht="10.5" hidden="false" customHeight="false" outlineLevel="0" collapsed="false">
      <c r="B28" s="279"/>
      <c r="C28" s="279"/>
      <c r="D28" s="279"/>
      <c r="E28" s="279"/>
      <c r="F28" s="279"/>
      <c r="L28" s="123" t="n">
        <f aca="false">RANK(O28,$O$2:$O$161)</f>
        <v>110</v>
      </c>
      <c r="M28" s="123" t="s">
        <v>264</v>
      </c>
      <c r="N28" s="123" t="n">
        <f aca="false">問題データ!$O28</f>
        <v>1</v>
      </c>
      <c r="O28" s="123" t="n">
        <f aca="true">RAND()*N28</f>
        <v>0.312958470587169</v>
      </c>
      <c r="R28" s="123" t="n">
        <f aca="false">RANK(U28,$U$2:$U$451)</f>
        <v>2</v>
      </c>
      <c r="S28" s="123" t="s">
        <v>1448</v>
      </c>
      <c r="T28" s="123" t="n">
        <f aca="false">問題データ!$O188</f>
        <v>1</v>
      </c>
      <c r="U28" s="123" t="n">
        <f aca="true">RAND()*T28</f>
        <v>0.994151940402192</v>
      </c>
      <c r="X28" s="123" t="n">
        <f aca="false">RANK(AA28,$AA$2:$AA$501)</f>
        <v>479</v>
      </c>
      <c r="Y28" s="123" t="s">
        <v>4311</v>
      </c>
      <c r="Z28" s="123" t="n">
        <f aca="false">問題データ!$O638</f>
        <v>1</v>
      </c>
      <c r="AA28" s="123" t="n">
        <f aca="true">RAND()*Z28</f>
        <v>0.0459172996773588</v>
      </c>
      <c r="AB28" s="273" t="str">
        <f aca="false">VLOOKUP(ROW()-1,X$2:Y$501,2,FALSE())</f>
        <v>J20393</v>
      </c>
      <c r="AD28" s="123" t="n">
        <f aca="false">RANK(AG28,$AG$2:$AG$501)</f>
        <v>445</v>
      </c>
      <c r="AE28" s="123" t="s">
        <v>7763</v>
      </c>
      <c r="AF28" s="123" t="n">
        <f aca="false">問題データ!$O1138</f>
        <v>1</v>
      </c>
      <c r="AG28" s="123" t="n">
        <f aca="true">RAND()*AF28</f>
        <v>0.110931452886644</v>
      </c>
      <c r="AH28" s="274" t="str">
        <f aca="false">VLOOKUP(ROW()-1,AD$2:AE$501,2,FALSE())</f>
        <v>J30114</v>
      </c>
      <c r="AJ28" s="123" t="n">
        <f aca="false">RANK(AM28,$AM$2:$AM$501)</f>
        <v>274</v>
      </c>
      <c r="AK28" s="123" t="s">
        <v>11366</v>
      </c>
      <c r="AL28" s="123" t="n">
        <f aca="false">問題データ!O1638</f>
        <v>1</v>
      </c>
      <c r="AM28" s="123" t="n">
        <f aca="true">RAND()*AL28</f>
        <v>0.446063759653088</v>
      </c>
      <c r="AN28" s="123" t="str">
        <f aca="false">VLOOKUP(ROW()-1,AJ$2:AK$501,2,FALSE())</f>
        <v>H10459</v>
      </c>
      <c r="AP28" s="123" t="n">
        <f aca="false">RANK(AS28,$AS$2:$AS$501)</f>
        <v>166</v>
      </c>
      <c r="AQ28" s="123" t="s">
        <v>14638</v>
      </c>
      <c r="AR28" s="123" t="n">
        <f aca="false">問題データ!O2138</f>
        <v>1</v>
      </c>
      <c r="AS28" s="123" t="n">
        <f aca="true">RAND()*AR28</f>
        <v>0.627586037880168</v>
      </c>
      <c r="AT28" s="275" t="str">
        <f aca="false">VLOOKUP(ROW()-1,AP$2:AQ$501,2,FALSE())</f>
        <v>H20198</v>
      </c>
      <c r="AV28" s="123" t="n">
        <f aca="false">RANK(AY28,$AY$2:$AY$301)</f>
        <v>268</v>
      </c>
      <c r="AW28" s="123" t="s">
        <v>18377</v>
      </c>
      <c r="AX28" s="123" t="n">
        <f aca="false">問題データ!O2638</f>
        <v>1</v>
      </c>
      <c r="AY28" s="123" t="n">
        <f aca="true">RAND()*AX28</f>
        <v>0.112057213225673</v>
      </c>
      <c r="AZ28" s="275" t="str">
        <f aca="false">VLOOKUP(ROW()-1,AV$2:AW$301,2,FALSE())</f>
        <v>U10099</v>
      </c>
      <c r="BB28" s="123" t="n">
        <f aca="false">RANK(BE28,$BE$2:$BE$301)</f>
        <v>291</v>
      </c>
      <c r="BC28" s="123" t="s">
        <v>20608</v>
      </c>
      <c r="BD28" s="123" t="n">
        <f aca="false">問題データ!O2938</f>
        <v>1</v>
      </c>
      <c r="BE28" s="123" t="n">
        <f aca="true">RAND()*BD28</f>
        <v>0.0325871468524168</v>
      </c>
      <c r="BF28" s="275" t="str">
        <f aca="false">VLOOKUP(ROW()-1,BB$2:BC$301,2,FALSE())</f>
        <v>U20201</v>
      </c>
      <c r="BH28" s="123" t="n">
        <f aca="false">RANK(BK28,$BK$2:$BK$501)</f>
        <v>73</v>
      </c>
      <c r="BI28" s="123" t="s">
        <v>22923</v>
      </c>
      <c r="BJ28" s="123" t="n">
        <f aca="false">問題データ!O3238</f>
        <v>1</v>
      </c>
      <c r="BK28" s="123" t="n">
        <f aca="true">RAND()*BJ28</f>
        <v>0.858547701201414</v>
      </c>
      <c r="BL28" s="275" t="str">
        <f aca="false">VLOOKUP(ROW()-1,BH$2:BI$501,2,FALSE())</f>
        <v>U30065</v>
      </c>
    </row>
    <row r="29" customFormat="false" ht="10.5" hidden="false" customHeight="false" outlineLevel="0" collapsed="false">
      <c r="B29" s="279"/>
      <c r="C29" s="279"/>
      <c r="D29" s="279"/>
      <c r="E29" s="279"/>
      <c r="F29" s="279"/>
      <c r="L29" s="123" t="n">
        <f aca="false">RANK(O29,$O$2:$O$161)</f>
        <v>151</v>
      </c>
      <c r="M29" s="123" t="s">
        <v>271</v>
      </c>
      <c r="N29" s="123" t="n">
        <f aca="false">問題データ!$O29</f>
        <v>1</v>
      </c>
      <c r="O29" s="123" t="n">
        <f aca="true">RAND()*N29</f>
        <v>0.0395445771783443</v>
      </c>
      <c r="R29" s="123" t="n">
        <f aca="false">RANK(U29,$U$2:$U$451)</f>
        <v>427</v>
      </c>
      <c r="S29" s="123" t="s">
        <v>1452</v>
      </c>
      <c r="T29" s="123" t="n">
        <f aca="false">問題データ!$O189</f>
        <v>1</v>
      </c>
      <c r="U29" s="123" t="n">
        <f aca="true">RAND()*T29</f>
        <v>0.0484454535540826</v>
      </c>
      <c r="X29" s="123" t="n">
        <f aca="false">RANK(AA29,$AA$2:$AA$501)</f>
        <v>51</v>
      </c>
      <c r="Y29" s="123" t="s">
        <v>4318</v>
      </c>
      <c r="Z29" s="123" t="n">
        <f aca="false">問題データ!$O639</f>
        <v>1</v>
      </c>
      <c r="AA29" s="123" t="n">
        <f aca="true">RAND()*Z29</f>
        <v>0.89193748166005</v>
      </c>
      <c r="AB29" s="273" t="str">
        <f aca="false">VLOOKUP(ROW()-1,X$2:Y$501,2,FALSE())</f>
        <v>J20121</v>
      </c>
      <c r="AD29" s="123" t="n">
        <f aca="false">RANK(AG29,$AG$2:$AG$501)</f>
        <v>226</v>
      </c>
      <c r="AE29" s="123" t="s">
        <v>7771</v>
      </c>
      <c r="AF29" s="123" t="n">
        <f aca="false">問題データ!$O1139</f>
        <v>1</v>
      </c>
      <c r="AG29" s="123" t="n">
        <f aca="true">RAND()*AF29</f>
        <v>0.555953114958006</v>
      </c>
      <c r="AH29" s="274" t="str">
        <f aca="false">VLOOKUP(ROW()-1,AD$2:AE$501,2,FALSE())</f>
        <v>J30266</v>
      </c>
      <c r="AJ29" s="123" t="n">
        <f aca="false">RANK(AM29,$AM$2:$AM$501)</f>
        <v>50</v>
      </c>
      <c r="AK29" s="123" t="s">
        <v>11370</v>
      </c>
      <c r="AL29" s="123" t="n">
        <f aca="false">問題データ!O1639</f>
        <v>1</v>
      </c>
      <c r="AM29" s="123" t="n">
        <f aca="true">RAND()*AL29</f>
        <v>0.898974484821926</v>
      </c>
      <c r="AN29" s="123" t="str">
        <f aca="false">VLOOKUP(ROW()-1,AJ$2:AK$501,2,FALSE())</f>
        <v>H10447</v>
      </c>
      <c r="AP29" s="123" t="n">
        <f aca="false">RANK(AS29,$AS$2:$AS$501)</f>
        <v>270</v>
      </c>
      <c r="AQ29" s="123" t="s">
        <v>14646</v>
      </c>
      <c r="AR29" s="123" t="n">
        <f aca="false">問題データ!O2139</f>
        <v>1</v>
      </c>
      <c r="AS29" s="123" t="n">
        <f aca="true">RAND()*AR29</f>
        <v>0.432367744057605</v>
      </c>
      <c r="AT29" s="275" t="str">
        <f aca="false">VLOOKUP(ROW()-1,AP$2:AQ$501,2,FALSE())</f>
        <v>H20240</v>
      </c>
      <c r="AV29" s="123" t="n">
        <f aca="false">RANK(AY29,$AY$2:$AY$301)</f>
        <v>33</v>
      </c>
      <c r="AW29" s="123" t="s">
        <v>18385</v>
      </c>
      <c r="AX29" s="123" t="n">
        <f aca="false">問題データ!O2639</f>
        <v>1</v>
      </c>
      <c r="AY29" s="123" t="n">
        <f aca="true">RAND()*AX29</f>
        <v>0.912531418374325</v>
      </c>
      <c r="AZ29" s="275" t="str">
        <f aca="false">VLOOKUP(ROW()-1,AV$2:AW$301,2,FALSE())</f>
        <v>U10112</v>
      </c>
      <c r="BB29" s="123" t="n">
        <f aca="false">RANK(BE29,$BE$2:$BE$301)</f>
        <v>247</v>
      </c>
      <c r="BC29" s="123" t="s">
        <v>20615</v>
      </c>
      <c r="BD29" s="123" t="n">
        <f aca="false">問題データ!O2939</f>
        <v>1</v>
      </c>
      <c r="BE29" s="123" t="n">
        <f aca="true">RAND()*BD29</f>
        <v>0.17476711122111</v>
      </c>
      <c r="BF29" s="275" t="str">
        <f aca="false">VLOOKUP(ROW()-1,BB$2:BC$301,2,FALSE())</f>
        <v>U20038</v>
      </c>
      <c r="BH29" s="123" t="n">
        <f aca="false">RANK(BK29,$BK$2:$BK$501)</f>
        <v>10</v>
      </c>
      <c r="BI29" s="123" t="s">
        <v>22931</v>
      </c>
      <c r="BJ29" s="123" t="n">
        <f aca="false">問題データ!O3239</f>
        <v>1</v>
      </c>
      <c r="BK29" s="123" t="n">
        <f aca="true">RAND()*BJ29</f>
        <v>0.975345774459596</v>
      </c>
      <c r="BL29" s="275" t="str">
        <f aca="false">VLOOKUP(ROW()-1,BH$2:BI$501,2,FALSE())</f>
        <v>U30227</v>
      </c>
    </row>
    <row r="30" customFormat="false" ht="10.5" hidden="false" customHeight="false" outlineLevel="0" collapsed="false">
      <c r="A30" s="125" t="s">
        <v>26728</v>
      </c>
      <c r="B30" s="268" t="s">
        <v>26729</v>
      </c>
      <c r="C30" s="279"/>
      <c r="D30" s="279"/>
      <c r="E30" s="279"/>
      <c r="F30" s="279"/>
      <c r="L30" s="123" t="n">
        <f aca="false">RANK(O30,$O$2:$O$161)</f>
        <v>47</v>
      </c>
      <c r="M30" s="123" t="s">
        <v>278</v>
      </c>
      <c r="N30" s="123" t="n">
        <f aca="false">問題データ!$O30</f>
        <v>1</v>
      </c>
      <c r="O30" s="123" t="n">
        <f aca="true">RAND()*N30</f>
        <v>0.670399614703788</v>
      </c>
      <c r="R30" s="123" t="n">
        <f aca="false">RANK(U30,$U$2:$U$451)</f>
        <v>380</v>
      </c>
      <c r="S30" s="123" t="s">
        <v>1459</v>
      </c>
      <c r="T30" s="123" t="n">
        <f aca="false">問題データ!$O190</f>
        <v>1</v>
      </c>
      <c r="U30" s="123" t="n">
        <f aca="true">RAND()*T30</f>
        <v>0.159866704366699</v>
      </c>
      <c r="X30" s="123" t="n">
        <f aca="false">RANK(AA30,$AA$2:$AA$501)</f>
        <v>162</v>
      </c>
      <c r="Y30" s="123" t="s">
        <v>4326</v>
      </c>
      <c r="Z30" s="123" t="n">
        <f aca="false">問題データ!$O640</f>
        <v>1</v>
      </c>
      <c r="AA30" s="123" t="n">
        <f aca="true">RAND()*Z30</f>
        <v>0.695078366382614</v>
      </c>
      <c r="AB30" s="273" t="str">
        <f aca="false">VLOOKUP(ROW()-1,X$2:Y$501,2,FALSE())</f>
        <v>J20466</v>
      </c>
      <c r="AD30" s="123" t="n">
        <f aca="false">RANK(AG30,$AG$2:$AG$501)</f>
        <v>185</v>
      </c>
      <c r="AE30" s="123" t="s">
        <v>7779</v>
      </c>
      <c r="AF30" s="123" t="n">
        <f aca="false">問題データ!$O1140</f>
        <v>1</v>
      </c>
      <c r="AG30" s="123" t="n">
        <f aca="true">RAND()*AF30</f>
        <v>0.626796830611921</v>
      </c>
      <c r="AH30" s="274" t="str">
        <f aca="false">VLOOKUP(ROW()-1,AD$2:AE$501,2,FALSE())</f>
        <v>J30038</v>
      </c>
      <c r="AJ30" s="123" t="n">
        <f aca="false">RANK(AM30,$AM$2:$AM$501)</f>
        <v>54</v>
      </c>
      <c r="AK30" s="123" t="s">
        <v>11374</v>
      </c>
      <c r="AL30" s="123" t="n">
        <f aca="false">問題データ!O1640</f>
        <v>1</v>
      </c>
      <c r="AM30" s="123" t="n">
        <f aca="true">RAND()*AL30</f>
        <v>0.892611374790865</v>
      </c>
      <c r="AN30" s="123" t="str">
        <f aca="false">VLOOKUP(ROW()-1,AJ$2:AK$501,2,FALSE())</f>
        <v>H10269</v>
      </c>
      <c r="AP30" s="123" t="n">
        <f aca="false">RANK(AS30,$AS$2:$AS$501)</f>
        <v>359</v>
      </c>
      <c r="AQ30" s="123" t="s">
        <v>14654</v>
      </c>
      <c r="AR30" s="123" t="n">
        <f aca="false">問題データ!O2140</f>
        <v>1</v>
      </c>
      <c r="AS30" s="123" t="n">
        <f aca="true">RAND()*AR30</f>
        <v>0.260123508642165</v>
      </c>
      <c r="AT30" s="275" t="str">
        <f aca="false">VLOOKUP(ROW()-1,AP$2:AQ$501,2,FALSE())</f>
        <v>H20147</v>
      </c>
      <c r="AV30" s="123" t="n">
        <f aca="false">RANK(AY30,$AY$2:$AY$301)</f>
        <v>49</v>
      </c>
      <c r="AW30" s="123" t="s">
        <v>18391</v>
      </c>
      <c r="AX30" s="123" t="n">
        <f aca="false">問題データ!O2640</f>
        <v>1</v>
      </c>
      <c r="AY30" s="123" t="n">
        <f aca="true">RAND()*AX30</f>
        <v>0.833721957943819</v>
      </c>
      <c r="AZ30" s="275" t="str">
        <f aca="false">VLOOKUP(ROW()-1,AV$2:AW$301,2,FALSE())</f>
        <v>U10032</v>
      </c>
      <c r="BB30" s="123" t="n">
        <f aca="false">RANK(BE30,$BE$2:$BE$301)</f>
        <v>183</v>
      </c>
      <c r="BC30" s="123" t="s">
        <v>20622</v>
      </c>
      <c r="BD30" s="123" t="n">
        <f aca="false">問題データ!O2940</f>
        <v>1</v>
      </c>
      <c r="BE30" s="123" t="n">
        <f aca="true">RAND()*BD30</f>
        <v>0.387196629340764</v>
      </c>
      <c r="BF30" s="275" t="str">
        <f aca="false">VLOOKUP(ROW()-1,BB$2:BC$301,2,FALSE())</f>
        <v>U20005</v>
      </c>
      <c r="BH30" s="123" t="n">
        <f aca="false">RANK(BK30,$BK$2:$BK$501)</f>
        <v>345</v>
      </c>
      <c r="BI30" s="123" t="s">
        <v>22939</v>
      </c>
      <c r="BJ30" s="123" t="n">
        <f aca="false">問題データ!O3240</f>
        <v>1</v>
      </c>
      <c r="BK30" s="123" t="n">
        <f aca="true">RAND()*BJ30</f>
        <v>0.289495406034381</v>
      </c>
      <c r="BL30" s="275" t="str">
        <f aca="false">VLOOKUP(ROW()-1,BH$2:BI$501,2,FALSE())</f>
        <v>U30022</v>
      </c>
    </row>
    <row r="31" customFormat="false" ht="10.5" hidden="false" customHeight="false" outlineLevel="0" collapsed="false">
      <c r="A31" s="282" t="s">
        <v>26730</v>
      </c>
      <c r="B31" s="283" t="b">
        <f aca="false">TRUE()</f>
        <v>1</v>
      </c>
      <c r="L31" s="123" t="n">
        <f aca="false">RANK(O31,$O$2:$O$161)</f>
        <v>4</v>
      </c>
      <c r="M31" s="123" t="s">
        <v>285</v>
      </c>
      <c r="N31" s="123" t="n">
        <f aca="false">問題データ!$O31</f>
        <v>1</v>
      </c>
      <c r="O31" s="123" t="n">
        <f aca="true">RAND()*N31</f>
        <v>0.976346712409376</v>
      </c>
      <c r="R31" s="123" t="n">
        <f aca="false">RANK(U31,$U$2:$U$451)</f>
        <v>368</v>
      </c>
      <c r="S31" s="123" t="s">
        <v>1467</v>
      </c>
      <c r="T31" s="123" t="n">
        <f aca="false">問題データ!$O191</f>
        <v>1</v>
      </c>
      <c r="U31" s="123" t="n">
        <f aca="true">RAND()*T31</f>
        <v>0.191428359288765</v>
      </c>
      <c r="X31" s="123" t="n">
        <f aca="false">RANK(AA31,$AA$2:$AA$501)</f>
        <v>148</v>
      </c>
      <c r="Y31" s="123" t="s">
        <v>4333</v>
      </c>
      <c r="Z31" s="123" t="n">
        <f aca="false">問題データ!$O641</f>
        <v>1</v>
      </c>
      <c r="AA31" s="123" t="n">
        <f aca="true">RAND()*Z31</f>
        <v>0.719528745408278</v>
      </c>
      <c r="AB31" s="273" t="str">
        <f aca="false">VLOOKUP(ROW()-1,X$2:Y$501,2,FALSE())</f>
        <v>J20333</v>
      </c>
      <c r="AD31" s="123" t="n">
        <f aca="false">RANK(AG31,$AG$2:$AG$501)</f>
        <v>158</v>
      </c>
      <c r="AE31" s="123" t="s">
        <v>7787</v>
      </c>
      <c r="AF31" s="123" t="n">
        <f aca="false">問題データ!$O1141</f>
        <v>1</v>
      </c>
      <c r="AG31" s="123" t="n">
        <f aca="true">RAND()*AF31</f>
        <v>0.676776731138936</v>
      </c>
      <c r="AH31" s="274" t="str">
        <f aca="false">VLOOKUP(ROW()-1,AD$2:AE$501,2,FALSE())</f>
        <v>J30366</v>
      </c>
      <c r="AJ31" s="123" t="n">
        <f aca="false">RANK(AM31,$AM$2:$AM$501)</f>
        <v>94</v>
      </c>
      <c r="AK31" s="123" t="s">
        <v>11378</v>
      </c>
      <c r="AL31" s="123" t="n">
        <f aca="false">問題データ!O1641</f>
        <v>1</v>
      </c>
      <c r="AM31" s="123" t="n">
        <f aca="true">RAND()*AL31</f>
        <v>0.784628650323099</v>
      </c>
      <c r="AN31" s="123" t="str">
        <f aca="false">VLOOKUP(ROW()-1,AJ$2:AK$501,2,FALSE())</f>
        <v>H10258</v>
      </c>
      <c r="AP31" s="123" t="n">
        <f aca="false">RANK(AS31,$AS$2:$AS$501)</f>
        <v>453</v>
      </c>
      <c r="AQ31" s="123" t="s">
        <v>14659</v>
      </c>
      <c r="AR31" s="123" t="n">
        <f aca="false">問題データ!O2141</f>
        <v>1</v>
      </c>
      <c r="AS31" s="123" t="n">
        <f aca="true">RAND()*AR31</f>
        <v>0.0670925615222938</v>
      </c>
      <c r="AT31" s="275" t="str">
        <f aca="false">VLOOKUP(ROW()-1,AP$2:AQ$501,2,FALSE())</f>
        <v>H20142</v>
      </c>
      <c r="AV31" s="123" t="n">
        <f aca="false">RANK(AY31,$AY$2:$AY$301)</f>
        <v>256</v>
      </c>
      <c r="AW31" s="123" t="s">
        <v>18399</v>
      </c>
      <c r="AX31" s="123" t="n">
        <f aca="false">問題データ!O2641</f>
        <v>1</v>
      </c>
      <c r="AY31" s="123" t="n">
        <f aca="true">RAND()*AX31</f>
        <v>0.158806453097051</v>
      </c>
      <c r="AZ31" s="275" t="str">
        <f aca="false">VLOOKUP(ROW()-1,AV$2:AW$301,2,FALSE())</f>
        <v>U10069</v>
      </c>
      <c r="BB31" s="123" t="n">
        <f aca="false">RANK(BE31,$BE$2:$BE$301)</f>
        <v>39</v>
      </c>
      <c r="BC31" s="123" t="s">
        <v>20627</v>
      </c>
      <c r="BD31" s="123" t="n">
        <f aca="false">問題データ!O2941</f>
        <v>1</v>
      </c>
      <c r="BE31" s="123" t="n">
        <f aca="true">RAND()*BD31</f>
        <v>0.878130952430989</v>
      </c>
      <c r="BF31" s="275" t="str">
        <f aca="false">VLOOKUP(ROW()-1,BB$2:BC$301,2,FALSE())</f>
        <v>U20102</v>
      </c>
      <c r="BH31" s="123" t="n">
        <f aca="false">RANK(BK31,$BK$2:$BK$501)</f>
        <v>162</v>
      </c>
      <c r="BI31" s="123" t="s">
        <v>22947</v>
      </c>
      <c r="BJ31" s="123" t="n">
        <f aca="false">問題データ!O3241</f>
        <v>1</v>
      </c>
      <c r="BK31" s="123" t="n">
        <f aca="true">RAND()*BJ31</f>
        <v>0.672881216972343</v>
      </c>
      <c r="BL31" s="275" t="str">
        <f aca="false">VLOOKUP(ROW()-1,BH$2:BI$501,2,FALSE())</f>
        <v>U30090</v>
      </c>
    </row>
    <row r="32" customFormat="false" ht="10.5" hidden="false" customHeight="false" outlineLevel="0" collapsed="false">
      <c r="A32" s="282" t="s">
        <v>26731</v>
      </c>
      <c r="B32" s="283" t="b">
        <f aca="false">TRUE()</f>
        <v>1</v>
      </c>
      <c r="L32" s="123" t="n">
        <f aca="false">RANK(O32,$O$2:$O$161)</f>
        <v>81</v>
      </c>
      <c r="M32" s="123" t="s">
        <v>292</v>
      </c>
      <c r="N32" s="123" t="n">
        <f aca="false">問題データ!$O32</f>
        <v>1</v>
      </c>
      <c r="O32" s="123" t="n">
        <f aca="true">RAND()*N32</f>
        <v>0.493981450897715</v>
      </c>
      <c r="R32" s="123" t="n">
        <f aca="false">RANK(U32,$U$2:$U$451)</f>
        <v>171</v>
      </c>
      <c r="S32" s="123" t="s">
        <v>1472</v>
      </c>
      <c r="T32" s="123" t="n">
        <f aca="false">問題データ!$O192</f>
        <v>1</v>
      </c>
      <c r="U32" s="123" t="n">
        <f aca="true">RAND()*T32</f>
        <v>0.612556114254762</v>
      </c>
      <c r="X32" s="123" t="n">
        <f aca="false">RANK(AA32,$AA$2:$AA$501)</f>
        <v>214</v>
      </c>
      <c r="Y32" s="123" t="s">
        <v>4340</v>
      </c>
      <c r="Z32" s="123" t="n">
        <f aca="false">問題データ!$O642</f>
        <v>1</v>
      </c>
      <c r="AA32" s="123" t="n">
        <f aca="true">RAND()*Z32</f>
        <v>0.573579533475858</v>
      </c>
      <c r="AD32" s="123" t="n">
        <f aca="false">RANK(AG32,$AG$2:$AG$501)</f>
        <v>201</v>
      </c>
      <c r="AE32" s="123" t="s">
        <v>7794</v>
      </c>
      <c r="AF32" s="123" t="n">
        <f aca="false">問題データ!$O1142</f>
        <v>1</v>
      </c>
      <c r="AG32" s="123" t="n">
        <f aca="true">RAND()*AF32</f>
        <v>0.603185166977613</v>
      </c>
      <c r="AJ32" s="123" t="n">
        <f aca="false">RANK(AM32,$AM$2:$AM$501)</f>
        <v>67</v>
      </c>
      <c r="AK32" s="123" t="s">
        <v>11385</v>
      </c>
      <c r="AL32" s="123" t="n">
        <f aca="false">問題データ!O1642</f>
        <v>1</v>
      </c>
      <c r="AM32" s="123" t="n">
        <f aca="true">RAND()*AL32</f>
        <v>0.857441098655524</v>
      </c>
      <c r="AP32" s="123" t="n">
        <f aca="false">RANK(AS32,$AS$2:$AS$501)</f>
        <v>200</v>
      </c>
      <c r="AQ32" s="123" t="s">
        <v>14667</v>
      </c>
      <c r="AR32" s="123" t="n">
        <f aca="false">問題データ!O2142</f>
        <v>1</v>
      </c>
      <c r="AS32" s="123" t="n">
        <f aca="true">RAND()*AR32</f>
        <v>0.567336144652102</v>
      </c>
      <c r="AV32" s="123" t="n">
        <f aca="false">RANK(AY32,$AY$2:$AY$301)</f>
        <v>81</v>
      </c>
      <c r="AW32" s="123" t="s">
        <v>18407</v>
      </c>
      <c r="AX32" s="123" t="n">
        <f aca="false">問題データ!O2642</f>
        <v>1</v>
      </c>
      <c r="AY32" s="123" t="n">
        <f aca="true">RAND()*AX32</f>
        <v>0.721768940681257</v>
      </c>
      <c r="AZ32" s="275" t="str">
        <f aca="false">VLOOKUP(ROW()-1,AV$2:AW$301,2,FALSE())</f>
        <v>U10044</v>
      </c>
      <c r="BB32" s="123" t="n">
        <f aca="false">RANK(BE32,$BE$2:$BE$301)</f>
        <v>81</v>
      </c>
      <c r="BC32" s="123" t="s">
        <v>20635</v>
      </c>
      <c r="BD32" s="123" t="n">
        <f aca="false">問題データ!O2942</f>
        <v>1</v>
      </c>
      <c r="BE32" s="123" t="n">
        <f aca="true">RAND()*BD32</f>
        <v>0.743509040239048</v>
      </c>
      <c r="BF32" s="275" t="str">
        <f aca="false">VLOOKUP(ROW()-1,BB$2:BC$301,2,FALSE())</f>
        <v>U20216</v>
      </c>
      <c r="BH32" s="123" t="n">
        <f aca="false">RANK(BK32,$BK$2:$BK$501)</f>
        <v>167</v>
      </c>
      <c r="BI32" s="123" t="s">
        <v>22955</v>
      </c>
      <c r="BJ32" s="123" t="n">
        <f aca="false">問題データ!O3242</f>
        <v>1</v>
      </c>
      <c r="BK32" s="123" t="n">
        <f aca="true">RAND()*BJ32</f>
        <v>0.656434121630447</v>
      </c>
      <c r="BL32" s="275" t="str">
        <f aca="false">VLOOKUP(ROW()-1,BH$2:BI$501,2,FALSE())</f>
        <v>U30216</v>
      </c>
    </row>
    <row r="33" customFormat="false" ht="10.5" hidden="false" customHeight="false" outlineLevel="0" collapsed="false">
      <c r="A33" s="282" t="s">
        <v>26732</v>
      </c>
      <c r="B33" s="283" t="b">
        <f aca="false">TRUE()</f>
        <v>1</v>
      </c>
      <c r="L33" s="123" t="n">
        <f aca="false">RANK(O33,$O$2:$O$161)</f>
        <v>100</v>
      </c>
      <c r="M33" s="123" t="s">
        <v>299</v>
      </c>
      <c r="N33" s="123" t="n">
        <f aca="false">問題データ!$O33</f>
        <v>1</v>
      </c>
      <c r="O33" s="123" t="n">
        <f aca="true">RAND()*N33</f>
        <v>0.380293671400043</v>
      </c>
      <c r="R33" s="123" t="n">
        <f aca="false">RANK(U33,$U$2:$U$451)</f>
        <v>51</v>
      </c>
      <c r="S33" s="123" t="s">
        <v>1476</v>
      </c>
      <c r="T33" s="123" t="n">
        <f aca="false">問題データ!$O193</f>
        <v>1</v>
      </c>
      <c r="U33" s="123" t="n">
        <f aca="true">RAND()*T33</f>
        <v>0.89560836127822</v>
      </c>
      <c r="X33" s="123" t="n">
        <f aca="false">RANK(AA33,$AA$2:$AA$501)</f>
        <v>319</v>
      </c>
      <c r="Y33" s="123" t="s">
        <v>4347</v>
      </c>
      <c r="Z33" s="123" t="n">
        <f aca="false">問題データ!$O643</f>
        <v>1</v>
      </c>
      <c r="AA33" s="123" t="n">
        <f aca="true">RAND()*Z33</f>
        <v>0.354236982428228</v>
      </c>
      <c r="AD33" s="123" t="n">
        <f aca="false">RANK(AG33,$AG$2:$AG$501)</f>
        <v>81</v>
      </c>
      <c r="AE33" s="123" t="s">
        <v>7802</v>
      </c>
      <c r="AF33" s="123" t="n">
        <f aca="false">問題データ!$O1143</f>
        <v>1</v>
      </c>
      <c r="AG33" s="123" t="n">
        <f aca="true">RAND()*AF33</f>
        <v>0.818081828563549</v>
      </c>
      <c r="AJ33" s="123" t="n">
        <f aca="false">RANK(AM33,$AM$2:$AM$501)</f>
        <v>253</v>
      </c>
      <c r="AK33" s="123" t="s">
        <v>11393</v>
      </c>
      <c r="AL33" s="123" t="n">
        <f aca="false">問題データ!O1643</f>
        <v>1</v>
      </c>
      <c r="AM33" s="123" t="n">
        <f aca="true">RAND()*AL33</f>
        <v>0.483155775360904</v>
      </c>
      <c r="AP33" s="123" t="n">
        <f aca="false">RANK(AS33,$AS$2:$AS$501)</f>
        <v>240</v>
      </c>
      <c r="AQ33" s="123" t="s">
        <v>14675</v>
      </c>
      <c r="AR33" s="123" t="n">
        <f aca="false">問題データ!O2143</f>
        <v>1</v>
      </c>
      <c r="AS33" s="123" t="n">
        <f aca="true">RAND()*AR33</f>
        <v>0.495187067062391</v>
      </c>
      <c r="AV33" s="123" t="n">
        <f aca="false">RANK(AY33,$AY$2:$AY$301)</f>
        <v>29</v>
      </c>
      <c r="AW33" s="123" t="s">
        <v>18412</v>
      </c>
      <c r="AX33" s="123" t="n">
        <f aca="false">問題データ!O2643</f>
        <v>1</v>
      </c>
      <c r="AY33" s="123" t="n">
        <f aca="true">RAND()*AX33</f>
        <v>0.932061935645355</v>
      </c>
      <c r="AZ33" s="275" t="str">
        <f aca="false">VLOOKUP(ROW()-1,AV$2:AW$301,2,FALSE())</f>
        <v>U10224</v>
      </c>
      <c r="BB33" s="123" t="n">
        <f aca="false">RANK(BE33,$BE$2:$BE$301)</f>
        <v>211</v>
      </c>
      <c r="BC33" s="123" t="s">
        <v>20642</v>
      </c>
      <c r="BD33" s="123" t="n">
        <f aca="false">問題データ!O2943</f>
        <v>1</v>
      </c>
      <c r="BE33" s="123" t="n">
        <f aca="true">RAND()*BD33</f>
        <v>0.269512019294394</v>
      </c>
      <c r="BF33" s="275" t="str">
        <f aca="false">VLOOKUP(ROW()-1,BB$2:BC$301,2,FALSE())</f>
        <v>U20220</v>
      </c>
      <c r="BH33" s="123" t="n">
        <f aca="false">RANK(BK33,$BK$2:$BK$501)</f>
        <v>342</v>
      </c>
      <c r="BI33" s="123" t="s">
        <v>22963</v>
      </c>
      <c r="BJ33" s="123" t="n">
        <f aca="false">問題データ!O3243</f>
        <v>1</v>
      </c>
      <c r="BK33" s="123" t="n">
        <f aca="true">RAND()*BJ33</f>
        <v>0.299611088412853</v>
      </c>
      <c r="BL33" s="275" t="str">
        <f aca="false">VLOOKUP(ROW()-1,BH$2:BI$501,2,FALSE())</f>
        <v>U30307</v>
      </c>
    </row>
    <row r="34" customFormat="false" ht="10.5" hidden="false" customHeight="false" outlineLevel="0" collapsed="false">
      <c r="A34" s="282" t="s">
        <v>26733</v>
      </c>
      <c r="B34" s="283" t="b">
        <f aca="false">TRUE()</f>
        <v>1</v>
      </c>
      <c r="L34" s="123" t="n">
        <f aca="false">RANK(O34,$O$2:$O$161)</f>
        <v>26</v>
      </c>
      <c r="M34" s="123" t="s">
        <v>307</v>
      </c>
      <c r="N34" s="123" t="n">
        <f aca="false">問題データ!$O34</f>
        <v>1</v>
      </c>
      <c r="O34" s="123" t="n">
        <f aca="true">RAND()*N34</f>
        <v>0.800934277918894</v>
      </c>
      <c r="R34" s="123" t="n">
        <f aca="false">RANK(U34,$U$2:$U$451)</f>
        <v>140</v>
      </c>
      <c r="S34" s="123" t="s">
        <v>1483</v>
      </c>
      <c r="T34" s="123" t="n">
        <f aca="false">問題データ!$O194</f>
        <v>1</v>
      </c>
      <c r="U34" s="123" t="n">
        <f aca="true">RAND()*T34</f>
        <v>0.698233855346733</v>
      </c>
      <c r="X34" s="123" t="n">
        <f aca="false">RANK(AA34,$AA$2:$AA$501)</f>
        <v>185</v>
      </c>
      <c r="Y34" s="123" t="s">
        <v>4354</v>
      </c>
      <c r="Z34" s="123" t="n">
        <f aca="false">問題データ!$O644</f>
        <v>1</v>
      </c>
      <c r="AA34" s="123" t="n">
        <f aca="true">RAND()*Z34</f>
        <v>0.646584632277342</v>
      </c>
      <c r="AD34" s="123" t="n">
        <f aca="false">RANK(AG34,$AG$2:$AG$501)</f>
        <v>412</v>
      </c>
      <c r="AE34" s="123" t="s">
        <v>7809</v>
      </c>
      <c r="AF34" s="123" t="n">
        <f aca="false">問題データ!$O1144</f>
        <v>1</v>
      </c>
      <c r="AG34" s="123" t="n">
        <f aca="true">RAND()*AF34</f>
        <v>0.163568256930944</v>
      </c>
      <c r="AJ34" s="123" t="n">
        <f aca="false">RANK(AM34,$AM$2:$AM$501)</f>
        <v>239</v>
      </c>
      <c r="AK34" s="123" t="s">
        <v>11398</v>
      </c>
      <c r="AL34" s="123" t="n">
        <f aca="false">問題データ!O1644</f>
        <v>1</v>
      </c>
      <c r="AM34" s="123" t="n">
        <f aca="true">RAND()*AL34</f>
        <v>0.501880251433074</v>
      </c>
      <c r="AP34" s="123" t="n">
        <f aca="false">RANK(AS34,$AS$2:$AS$501)</f>
        <v>191</v>
      </c>
      <c r="AQ34" s="123" t="s">
        <v>14683</v>
      </c>
      <c r="AR34" s="123" t="n">
        <f aca="false">問題データ!O2144</f>
        <v>1</v>
      </c>
      <c r="AS34" s="123" t="n">
        <f aca="true">RAND()*AR34</f>
        <v>0.587457897277758</v>
      </c>
      <c r="AV34" s="123" t="n">
        <f aca="false">RANK(AY34,$AY$2:$AY$301)</f>
        <v>154</v>
      </c>
      <c r="AW34" s="123" t="s">
        <v>18420</v>
      </c>
      <c r="AX34" s="123" t="n">
        <f aca="false">問題データ!O2644</f>
        <v>1</v>
      </c>
      <c r="AY34" s="123" t="n">
        <f aca="true">RAND()*AX34</f>
        <v>0.450985344418387</v>
      </c>
      <c r="AZ34" s="275" t="str">
        <f aca="false">VLOOKUP(ROW()-1,AV$2:AW$301,2,FALSE())</f>
        <v>U10028</v>
      </c>
      <c r="BB34" s="123" t="n">
        <f aca="false">RANK(BE34,$BE$2:$BE$301)</f>
        <v>146</v>
      </c>
      <c r="BC34" s="123" t="s">
        <v>20649</v>
      </c>
      <c r="BD34" s="123" t="n">
        <f aca="false">問題データ!O2944</f>
        <v>1</v>
      </c>
      <c r="BE34" s="123" t="n">
        <f aca="true">RAND()*BD34</f>
        <v>0.510768883241325</v>
      </c>
      <c r="BF34" s="275" t="str">
        <f aca="false">VLOOKUP(ROW()-1,BB$2:BC$301,2,FALSE())</f>
        <v>U20116</v>
      </c>
      <c r="BH34" s="123" t="n">
        <f aca="false">RANK(BK34,$BK$2:$BK$501)</f>
        <v>448</v>
      </c>
      <c r="BI34" s="123" t="s">
        <v>22971</v>
      </c>
      <c r="BJ34" s="123" t="n">
        <f aca="false">問題データ!O3244</f>
        <v>1</v>
      </c>
      <c r="BK34" s="123" t="n">
        <f aca="true">RAND()*BJ34</f>
        <v>0.106311149352597</v>
      </c>
      <c r="BL34" s="275" t="str">
        <f aca="false">VLOOKUP(ROW()-1,BH$2:BI$501,2,FALSE())</f>
        <v>U30146</v>
      </c>
    </row>
    <row r="35" customFormat="false" ht="10.5" hidden="false" customHeight="false" outlineLevel="0" collapsed="false">
      <c r="A35" s="282" t="s">
        <v>26734</v>
      </c>
      <c r="B35" s="283" t="b">
        <f aca="false">TRUE()</f>
        <v>1</v>
      </c>
      <c r="L35" s="123" t="n">
        <f aca="false">RANK(O35,$O$2:$O$161)</f>
        <v>56</v>
      </c>
      <c r="M35" s="123" t="s">
        <v>315</v>
      </c>
      <c r="N35" s="123" t="n">
        <f aca="false">問題データ!$O35</f>
        <v>1</v>
      </c>
      <c r="O35" s="123" t="n">
        <f aca="true">RAND()*N35</f>
        <v>0.631305666332206</v>
      </c>
      <c r="R35" s="123" t="n">
        <f aca="false">RANK(U35,$U$2:$U$451)</f>
        <v>231</v>
      </c>
      <c r="S35" s="123" t="s">
        <v>1490</v>
      </c>
      <c r="T35" s="123" t="n">
        <f aca="false">問題データ!$O195</f>
        <v>1</v>
      </c>
      <c r="U35" s="123" t="n">
        <f aca="true">RAND()*T35</f>
        <v>0.493866047395505</v>
      </c>
      <c r="X35" s="123" t="n">
        <f aca="false">RANK(AA35,$AA$2:$AA$501)</f>
        <v>438</v>
      </c>
      <c r="Y35" s="123" t="s">
        <v>4361</v>
      </c>
      <c r="Z35" s="123" t="n">
        <f aca="false">問題データ!$O645</f>
        <v>1</v>
      </c>
      <c r="AA35" s="123" t="n">
        <f aca="true">RAND()*Z35</f>
        <v>0.146473202782858</v>
      </c>
      <c r="AD35" s="123" t="n">
        <f aca="false">RANK(AG35,$AG$2:$AG$501)</f>
        <v>354</v>
      </c>
      <c r="AE35" s="123" t="s">
        <v>7817</v>
      </c>
      <c r="AF35" s="123" t="n">
        <f aca="false">問題データ!$O1145</f>
        <v>1</v>
      </c>
      <c r="AG35" s="123" t="n">
        <f aca="true">RAND()*AF35</f>
        <v>0.279759113524783</v>
      </c>
      <c r="AJ35" s="123" t="n">
        <f aca="false">RANK(AM35,$AM$2:$AM$501)</f>
        <v>427</v>
      </c>
      <c r="AK35" s="123" t="s">
        <v>11403</v>
      </c>
      <c r="AL35" s="123" t="n">
        <f aca="false">問題データ!O1645</f>
        <v>1</v>
      </c>
      <c r="AM35" s="123" t="n">
        <f aca="true">RAND()*AL35</f>
        <v>0.153588044620742</v>
      </c>
      <c r="AP35" s="123" t="n">
        <f aca="false">RANK(AS35,$AS$2:$AS$501)</f>
        <v>38</v>
      </c>
      <c r="AQ35" s="123" t="s">
        <v>14687</v>
      </c>
      <c r="AR35" s="123" t="n">
        <f aca="false">問題データ!O2145</f>
        <v>1</v>
      </c>
      <c r="AS35" s="123" t="n">
        <f aca="true">RAND()*AR35</f>
        <v>0.910664004012106</v>
      </c>
      <c r="AV35" s="123" t="n">
        <f aca="false">RANK(AY35,$AY$2:$AY$301)</f>
        <v>276</v>
      </c>
      <c r="AW35" s="123" t="s">
        <v>18427</v>
      </c>
      <c r="AX35" s="123" t="n">
        <f aca="false">問題データ!O2645</f>
        <v>1</v>
      </c>
      <c r="AY35" s="123" t="n">
        <f aca="true">RAND()*AX35</f>
        <v>0.0802317538730719</v>
      </c>
      <c r="AZ35" s="275" t="str">
        <f aca="false">VLOOKUP(ROW()-1,AV$2:AW$301,2,FALSE())</f>
        <v>U10145</v>
      </c>
      <c r="BB35" s="123" t="n">
        <f aca="false">RANK(BE35,$BE$2:$BE$301)</f>
        <v>77</v>
      </c>
      <c r="BC35" s="123" t="s">
        <v>20657</v>
      </c>
      <c r="BD35" s="123" t="n">
        <f aca="false">問題データ!O2945</f>
        <v>1</v>
      </c>
      <c r="BE35" s="123" t="n">
        <f aca="true">RAND()*BD35</f>
        <v>0.75620895058522</v>
      </c>
      <c r="BF35" s="275" t="str">
        <f aca="false">VLOOKUP(ROW()-1,BB$2:BC$301,2,FALSE())</f>
        <v>U20212</v>
      </c>
      <c r="BH35" s="123" t="n">
        <f aca="false">RANK(BK35,$BK$2:$BK$501)</f>
        <v>385</v>
      </c>
      <c r="BI35" s="123" t="s">
        <v>22979</v>
      </c>
      <c r="BJ35" s="123" t="n">
        <f aca="false">問題データ!O3245</f>
        <v>1</v>
      </c>
      <c r="BK35" s="123" t="n">
        <f aca="true">RAND()*BJ35</f>
        <v>0.227181778497138</v>
      </c>
      <c r="BL35" s="275" t="str">
        <f aca="false">VLOOKUP(ROW()-1,BH$2:BI$501,2,FALSE())</f>
        <v>U30231</v>
      </c>
    </row>
    <row r="36" customFormat="false" ht="10.5" hidden="false" customHeight="false" outlineLevel="0" collapsed="false">
      <c r="A36" s="282" t="s">
        <v>26735</v>
      </c>
      <c r="B36" s="283" t="b">
        <f aca="false">TRUE()</f>
        <v>1</v>
      </c>
      <c r="L36" s="123" t="n">
        <f aca="false">RANK(O36,$O$2:$O$161)</f>
        <v>117</v>
      </c>
      <c r="M36" s="123" t="s">
        <v>323</v>
      </c>
      <c r="N36" s="123" t="n">
        <f aca="false">問題データ!$O36</f>
        <v>1</v>
      </c>
      <c r="O36" s="123" t="n">
        <f aca="true">RAND()*N36</f>
        <v>0.279066802718781</v>
      </c>
      <c r="R36" s="123" t="n">
        <f aca="false">RANK(U36,$U$2:$U$451)</f>
        <v>180</v>
      </c>
      <c r="S36" s="123" t="s">
        <v>1497</v>
      </c>
      <c r="T36" s="123" t="n">
        <f aca="false">問題データ!$O196</f>
        <v>1</v>
      </c>
      <c r="U36" s="123" t="n">
        <f aca="true">RAND()*T36</f>
        <v>0.588705956863513</v>
      </c>
      <c r="X36" s="123" t="n">
        <f aca="false">RANK(AA36,$AA$2:$AA$501)</f>
        <v>37</v>
      </c>
      <c r="Y36" s="123" t="s">
        <v>4368</v>
      </c>
      <c r="Z36" s="123" t="n">
        <f aca="false">問題データ!$O646</f>
        <v>1</v>
      </c>
      <c r="AA36" s="123" t="n">
        <f aca="true">RAND()*Z36</f>
        <v>0.91895749466402</v>
      </c>
      <c r="AD36" s="123" t="n">
        <f aca="false">RANK(AG36,$AG$2:$AG$501)</f>
        <v>101</v>
      </c>
      <c r="AE36" s="123" t="s">
        <v>7824</v>
      </c>
      <c r="AF36" s="123" t="n">
        <f aca="false">問題データ!$O1146</f>
        <v>1</v>
      </c>
      <c r="AG36" s="123" t="n">
        <f aca="true">RAND()*AF36</f>
        <v>0.78050387903374</v>
      </c>
      <c r="AJ36" s="123" t="n">
        <f aca="false">RANK(AM36,$AM$2:$AM$501)</f>
        <v>164</v>
      </c>
      <c r="AK36" s="123" t="s">
        <v>11407</v>
      </c>
      <c r="AL36" s="123" t="n">
        <f aca="false">問題データ!O1646</f>
        <v>1</v>
      </c>
      <c r="AM36" s="123" t="n">
        <f aca="true">RAND()*AL36</f>
        <v>0.658348070931003</v>
      </c>
      <c r="AP36" s="123" t="n">
        <f aca="false">RANK(AS36,$AS$2:$AS$501)</f>
        <v>125</v>
      </c>
      <c r="AQ36" s="123" t="s">
        <v>14692</v>
      </c>
      <c r="AR36" s="123" t="n">
        <f aca="false">問題データ!O2146</f>
        <v>1</v>
      </c>
      <c r="AS36" s="123" t="n">
        <f aca="true">RAND()*AR36</f>
        <v>0.721403848018522</v>
      </c>
      <c r="AV36" s="123" t="n">
        <f aca="false">RANK(AY36,$AY$2:$AY$301)</f>
        <v>68</v>
      </c>
      <c r="AW36" s="123" t="s">
        <v>18435</v>
      </c>
      <c r="AX36" s="123" t="n">
        <f aca="false">問題データ!O2646</f>
        <v>1</v>
      </c>
      <c r="AY36" s="123" t="n">
        <f aca="true">RAND()*AX36</f>
        <v>0.75133957667149</v>
      </c>
      <c r="AZ36" s="275" t="str">
        <f aca="false">VLOOKUP(ROW()-1,AV$2:AW$301,2,FALSE())</f>
        <v>U10129</v>
      </c>
      <c r="BB36" s="123" t="n">
        <f aca="false">RANK(BE36,$BE$2:$BE$301)</f>
        <v>90</v>
      </c>
      <c r="BC36" s="123" t="s">
        <v>20664</v>
      </c>
      <c r="BD36" s="123" t="n">
        <f aca="false">問題データ!O2946</f>
        <v>1</v>
      </c>
      <c r="BE36" s="123" t="n">
        <f aca="true">RAND()*BD36</f>
        <v>0.698103746163832</v>
      </c>
      <c r="BF36" s="275" t="str">
        <f aca="false">VLOOKUP(ROW()-1,BB$2:BC$301,2,FALSE())</f>
        <v>U20280</v>
      </c>
      <c r="BH36" s="123" t="n">
        <f aca="false">RANK(BK36,$BK$2:$BK$501)</f>
        <v>398</v>
      </c>
      <c r="BI36" s="123" t="s">
        <v>22987</v>
      </c>
      <c r="BJ36" s="123" t="n">
        <f aca="false">問題データ!O3246</f>
        <v>1</v>
      </c>
      <c r="BK36" s="123" t="n">
        <f aca="true">RAND()*BJ36</f>
        <v>0.21423840580613</v>
      </c>
      <c r="BL36" s="275" t="str">
        <f aca="false">VLOOKUP(ROW()-1,BH$2:BI$501,2,FALSE())</f>
        <v>U30137</v>
      </c>
    </row>
    <row r="37" customFormat="false" ht="10.5" hidden="false" customHeight="false" outlineLevel="0" collapsed="false">
      <c r="L37" s="123" t="n">
        <f aca="false">RANK(O37,$O$2:$O$161)</f>
        <v>78</v>
      </c>
      <c r="M37" s="123" t="s">
        <v>331</v>
      </c>
      <c r="N37" s="123" t="n">
        <f aca="false">問題データ!$O37</f>
        <v>1</v>
      </c>
      <c r="O37" s="123" t="n">
        <f aca="true">RAND()*N37</f>
        <v>0.527970463160411</v>
      </c>
      <c r="R37" s="123" t="n">
        <f aca="false">RANK(U37,$U$2:$U$451)</f>
        <v>259</v>
      </c>
      <c r="S37" s="123" t="s">
        <v>1504</v>
      </c>
      <c r="T37" s="123" t="n">
        <f aca="false">問題データ!$O197</f>
        <v>1</v>
      </c>
      <c r="U37" s="123" t="n">
        <f aca="true">RAND()*T37</f>
        <v>0.430535994097939</v>
      </c>
      <c r="X37" s="123" t="n">
        <f aca="false">RANK(AA37,$AA$2:$AA$501)</f>
        <v>168</v>
      </c>
      <c r="Y37" s="123" t="s">
        <v>4375</v>
      </c>
      <c r="Z37" s="123" t="n">
        <f aca="false">問題データ!$O647</f>
        <v>1</v>
      </c>
      <c r="AA37" s="123" t="n">
        <f aca="true">RAND()*Z37</f>
        <v>0.681755026171622</v>
      </c>
      <c r="AD37" s="123" t="n">
        <f aca="false">RANK(AG37,$AG$2:$AG$501)</f>
        <v>490</v>
      </c>
      <c r="AE37" s="123" t="s">
        <v>7831</v>
      </c>
      <c r="AF37" s="123" t="n">
        <f aca="false">問題データ!$O1147</f>
        <v>1</v>
      </c>
      <c r="AG37" s="123" t="n">
        <f aca="true">RAND()*AF37</f>
        <v>0.0189925088195981</v>
      </c>
      <c r="AJ37" s="123" t="n">
        <f aca="false">RANK(AM37,$AM$2:$AM$501)</f>
        <v>62</v>
      </c>
      <c r="AK37" s="123" t="s">
        <v>11413</v>
      </c>
      <c r="AL37" s="123" t="n">
        <f aca="false">問題データ!O1647</f>
        <v>1</v>
      </c>
      <c r="AM37" s="123" t="n">
        <f aca="true">RAND()*AL37</f>
        <v>0.869229720022117</v>
      </c>
      <c r="AP37" s="123" t="n">
        <f aca="false">RANK(AS37,$AS$2:$AS$501)</f>
        <v>36</v>
      </c>
      <c r="AQ37" s="123" t="s">
        <v>14700</v>
      </c>
      <c r="AR37" s="123" t="n">
        <f aca="false">問題データ!O2147</f>
        <v>1</v>
      </c>
      <c r="AS37" s="123" t="n">
        <f aca="true">RAND()*AR37</f>
        <v>0.910906928052756</v>
      </c>
      <c r="AV37" s="123" t="n">
        <f aca="false">RANK(AY37,$AY$2:$AY$301)</f>
        <v>134</v>
      </c>
      <c r="AW37" s="123" t="s">
        <v>18443</v>
      </c>
      <c r="AX37" s="123" t="n">
        <f aca="false">問題データ!O2647</f>
        <v>1</v>
      </c>
      <c r="AY37" s="123" t="n">
        <f aca="true">RAND()*AX37</f>
        <v>0.534687330119225</v>
      </c>
      <c r="AZ37" s="275" t="str">
        <f aca="false">VLOOKUP(ROW()-1,AV$2:AW$301,2,FALSE())</f>
        <v>U10037</v>
      </c>
      <c r="BB37" s="123" t="n">
        <f aca="false">RANK(BE37,$BE$2:$BE$301)</f>
        <v>268</v>
      </c>
      <c r="BC37" s="123" t="s">
        <v>20672</v>
      </c>
      <c r="BD37" s="123" t="n">
        <f aca="false">問題データ!O2947</f>
        <v>1</v>
      </c>
      <c r="BE37" s="123" t="n">
        <f aca="true">RAND()*BD37</f>
        <v>0.124477470912556</v>
      </c>
      <c r="BF37" s="275" t="str">
        <f aca="false">VLOOKUP(ROW()-1,BB$2:BC$301,2,FALSE())</f>
        <v>U20210</v>
      </c>
      <c r="BH37" s="123" t="n">
        <f aca="false">RANK(BK37,$BK$2:$BK$501)</f>
        <v>394</v>
      </c>
      <c r="BI37" s="123" t="s">
        <v>22995</v>
      </c>
      <c r="BJ37" s="123" t="n">
        <f aca="false">問題データ!O3247</f>
        <v>1</v>
      </c>
      <c r="BK37" s="123" t="n">
        <f aca="true">RAND()*BJ37</f>
        <v>0.216662441354537</v>
      </c>
      <c r="BL37" s="275" t="str">
        <f aca="false">VLOOKUP(ROW()-1,BH$2:BI$501,2,FALSE())</f>
        <v>U30251</v>
      </c>
    </row>
    <row r="38" customFormat="false" ht="10.5" hidden="false" customHeight="false" outlineLevel="0" collapsed="false">
      <c r="L38" s="123" t="n">
        <f aca="false">RANK(O38,$O$2:$O$161)</f>
        <v>144</v>
      </c>
      <c r="M38" s="123" t="s">
        <v>339</v>
      </c>
      <c r="N38" s="123" t="n">
        <f aca="false">問題データ!$O38</f>
        <v>1</v>
      </c>
      <c r="O38" s="123" t="n">
        <f aca="true">RAND()*N38</f>
        <v>0.102087126458999</v>
      </c>
      <c r="R38" s="123" t="n">
        <f aca="false">RANK(U38,$U$2:$U$451)</f>
        <v>333</v>
      </c>
      <c r="S38" s="123" t="s">
        <v>1511</v>
      </c>
      <c r="T38" s="123" t="n">
        <f aca="false">問題データ!$O198</f>
        <v>1</v>
      </c>
      <c r="U38" s="123" t="n">
        <f aca="true">RAND()*T38</f>
        <v>0.26927289988315</v>
      </c>
      <c r="X38" s="123" t="n">
        <f aca="false">RANK(AA38,$AA$2:$AA$501)</f>
        <v>49</v>
      </c>
      <c r="Y38" s="123" t="s">
        <v>4382</v>
      </c>
      <c r="Z38" s="123" t="n">
        <f aca="false">問題データ!$O648</f>
        <v>1</v>
      </c>
      <c r="AA38" s="123" t="n">
        <f aca="true">RAND()*Z38</f>
        <v>0.901338663743536</v>
      </c>
      <c r="AD38" s="123" t="n">
        <f aca="false">RANK(AG38,$AG$2:$AG$501)</f>
        <v>38</v>
      </c>
      <c r="AE38" s="123" t="s">
        <v>7839</v>
      </c>
      <c r="AF38" s="123" t="n">
        <f aca="false">問題データ!$O1148</f>
        <v>1</v>
      </c>
      <c r="AG38" s="123" t="n">
        <f aca="true">RAND()*AF38</f>
        <v>0.916084501840106</v>
      </c>
      <c r="AJ38" s="123" t="n">
        <f aca="false">RANK(AM38,$AM$2:$AM$501)</f>
        <v>186</v>
      </c>
      <c r="AK38" s="123" t="s">
        <v>11418</v>
      </c>
      <c r="AL38" s="123" t="n">
        <f aca="false">問題データ!O1648</f>
        <v>1</v>
      </c>
      <c r="AM38" s="123" t="n">
        <f aca="true">RAND()*AL38</f>
        <v>0.597045019712301</v>
      </c>
      <c r="AP38" s="123" t="n">
        <f aca="false">RANK(AS38,$AS$2:$AS$501)</f>
        <v>310</v>
      </c>
      <c r="AQ38" s="123" t="s">
        <v>14708</v>
      </c>
      <c r="AR38" s="123" t="n">
        <f aca="false">問題データ!O2148</f>
        <v>1</v>
      </c>
      <c r="AS38" s="123" t="n">
        <f aca="true">RAND()*AR38</f>
        <v>0.353321325807951</v>
      </c>
      <c r="AV38" s="123" t="n">
        <f aca="false">RANK(AY38,$AY$2:$AY$301)</f>
        <v>36</v>
      </c>
      <c r="AW38" s="123" t="s">
        <v>18451</v>
      </c>
      <c r="AX38" s="123" t="n">
        <f aca="false">問題データ!O2648</f>
        <v>1</v>
      </c>
      <c r="AY38" s="123" t="n">
        <f aca="true">RAND()*AX38</f>
        <v>0.897235426152907</v>
      </c>
      <c r="AZ38" s="275" t="str">
        <f aca="false">VLOOKUP(ROW()-1,AV$2:AW$301,2,FALSE())</f>
        <v>U10001</v>
      </c>
      <c r="BB38" s="123" t="n">
        <f aca="false">RANK(BE38,$BE$2:$BE$301)</f>
        <v>222</v>
      </c>
      <c r="BC38" s="123" t="s">
        <v>20679</v>
      </c>
      <c r="BD38" s="123" t="n">
        <f aca="false">問題データ!O2948</f>
        <v>1</v>
      </c>
      <c r="BE38" s="123" t="n">
        <f aca="true">RAND()*BD38</f>
        <v>0.235507596900776</v>
      </c>
      <c r="BF38" s="275" t="str">
        <f aca="false">VLOOKUP(ROW()-1,BB$2:BC$301,2,FALSE())</f>
        <v>U20012</v>
      </c>
      <c r="BH38" s="123" t="n">
        <f aca="false">RANK(BK38,$BK$2:$BK$501)</f>
        <v>393</v>
      </c>
      <c r="BI38" s="123" t="s">
        <v>23003</v>
      </c>
      <c r="BJ38" s="123" t="n">
        <f aca="false">問題データ!O3248</f>
        <v>1</v>
      </c>
      <c r="BK38" s="123" t="n">
        <f aca="true">RAND()*BJ38</f>
        <v>0.216946530965734</v>
      </c>
      <c r="BL38" s="275" t="str">
        <f aca="false">VLOOKUP(ROW()-1,BH$2:BI$501,2,FALSE())</f>
        <v>U30082</v>
      </c>
    </row>
    <row r="39" customFormat="false" ht="10.5" hidden="false" customHeight="false" outlineLevel="0" collapsed="false">
      <c r="L39" s="123" t="n">
        <f aca="false">RANK(O39,$O$2:$O$161)</f>
        <v>38</v>
      </c>
      <c r="M39" s="123" t="s">
        <v>347</v>
      </c>
      <c r="N39" s="123" t="n">
        <f aca="false">問題データ!$O39</f>
        <v>1</v>
      </c>
      <c r="O39" s="123" t="n">
        <f aca="true">RAND()*N39</f>
        <v>0.728292171435226</v>
      </c>
      <c r="R39" s="123" t="n">
        <f aca="false">RANK(U39,$U$2:$U$451)</f>
        <v>363</v>
      </c>
      <c r="S39" s="123" t="s">
        <v>1515</v>
      </c>
      <c r="T39" s="123" t="n">
        <f aca="false">問題データ!$O199</f>
        <v>1</v>
      </c>
      <c r="U39" s="123" t="n">
        <f aca="true">RAND()*T39</f>
        <v>0.196170636879528</v>
      </c>
      <c r="X39" s="123" t="n">
        <f aca="false">RANK(AA39,$AA$2:$AA$501)</f>
        <v>169</v>
      </c>
      <c r="Y39" s="123" t="s">
        <v>4389</v>
      </c>
      <c r="Z39" s="123" t="n">
        <f aca="false">問題データ!$O649</f>
        <v>1</v>
      </c>
      <c r="AA39" s="123" t="n">
        <f aca="true">RAND()*Z39</f>
        <v>0.676659239426628</v>
      </c>
      <c r="AD39" s="123" t="n">
        <f aca="false">RANK(AG39,$AG$2:$AG$501)</f>
        <v>29</v>
      </c>
      <c r="AE39" s="123" t="s">
        <v>7846</v>
      </c>
      <c r="AF39" s="123" t="n">
        <f aca="false">問題データ!$O1149</f>
        <v>1</v>
      </c>
      <c r="AG39" s="123" t="n">
        <f aca="true">RAND()*AF39</f>
        <v>0.931893468200479</v>
      </c>
      <c r="AJ39" s="123" t="n">
        <f aca="false">RANK(AM39,$AM$2:$AM$501)</f>
        <v>184</v>
      </c>
      <c r="AK39" s="123" t="s">
        <v>11424</v>
      </c>
      <c r="AL39" s="123" t="n">
        <f aca="false">問題データ!O1649</f>
        <v>1</v>
      </c>
      <c r="AM39" s="123" t="n">
        <f aca="true">RAND()*AL39</f>
        <v>0.601877411675937</v>
      </c>
      <c r="AP39" s="123" t="n">
        <f aca="false">RANK(AS39,$AS$2:$AS$501)</f>
        <v>444</v>
      </c>
      <c r="AQ39" s="123" t="s">
        <v>14716</v>
      </c>
      <c r="AR39" s="123" t="n">
        <f aca="false">問題データ!O2149</f>
        <v>1</v>
      </c>
      <c r="AS39" s="123" t="n">
        <f aca="true">RAND()*AR39</f>
        <v>0.0879451574587631</v>
      </c>
      <c r="AV39" s="123" t="n">
        <f aca="false">RANK(AY39,$AY$2:$AY$301)</f>
        <v>182</v>
      </c>
      <c r="AW39" s="123" t="s">
        <v>18456</v>
      </c>
      <c r="AX39" s="123" t="n">
        <f aca="false">問題データ!O2649</f>
        <v>1</v>
      </c>
      <c r="AY39" s="123" t="n">
        <f aca="true">RAND()*AX39</f>
        <v>0.361632980923494</v>
      </c>
      <c r="AZ39" s="275" t="str">
        <f aca="false">VLOOKUP(ROW()-1,AV$2:AW$301,2,FALSE())</f>
        <v>U10157</v>
      </c>
      <c r="BB39" s="123" t="n">
        <f aca="false">RANK(BE39,$BE$2:$BE$301)</f>
        <v>28</v>
      </c>
      <c r="BC39" s="123" t="s">
        <v>20687</v>
      </c>
      <c r="BD39" s="123" t="n">
        <f aca="false">問題データ!O2949</f>
        <v>1</v>
      </c>
      <c r="BE39" s="123" t="n">
        <f aca="true">RAND()*BD39</f>
        <v>0.908414084090529</v>
      </c>
      <c r="BF39" s="275" t="str">
        <f aca="false">VLOOKUP(ROW()-1,BB$2:BC$301,2,FALSE())</f>
        <v>U20071</v>
      </c>
      <c r="BH39" s="123" t="n">
        <f aca="false">RANK(BK39,$BK$2:$BK$501)</f>
        <v>109</v>
      </c>
      <c r="BI39" s="123" t="s">
        <v>23011</v>
      </c>
      <c r="BJ39" s="123" t="n">
        <f aca="false">問題データ!O3249</f>
        <v>1</v>
      </c>
      <c r="BK39" s="123" t="n">
        <f aca="true">RAND()*BJ39</f>
        <v>0.796263655179509</v>
      </c>
      <c r="BL39" s="275" t="str">
        <f aca="false">VLOOKUP(ROW()-1,BH$2:BI$501,2,FALSE())</f>
        <v>U30010</v>
      </c>
    </row>
    <row r="40" customFormat="false" ht="10.5" hidden="false" customHeight="false" outlineLevel="0" collapsed="false">
      <c r="L40" s="123" t="n">
        <f aca="false">RANK(O40,$O$2:$O$161)</f>
        <v>43</v>
      </c>
      <c r="M40" s="123" t="s">
        <v>354</v>
      </c>
      <c r="N40" s="123" t="n">
        <f aca="false">問題データ!$O40</f>
        <v>1</v>
      </c>
      <c r="O40" s="123" t="n">
        <f aca="true">RAND()*N40</f>
        <v>0.681413060404969</v>
      </c>
      <c r="R40" s="123" t="n">
        <f aca="false">RANK(U40,$U$2:$U$451)</f>
        <v>226</v>
      </c>
      <c r="S40" s="123" t="s">
        <v>1522</v>
      </c>
      <c r="T40" s="123" t="n">
        <f aca="false">問題データ!$O200</f>
        <v>1</v>
      </c>
      <c r="U40" s="123" t="n">
        <f aca="true">RAND()*T40</f>
        <v>0.502766202611879</v>
      </c>
      <c r="X40" s="123" t="n">
        <f aca="false">RANK(AA40,$AA$2:$AA$501)</f>
        <v>71</v>
      </c>
      <c r="Y40" s="123" t="s">
        <v>4396</v>
      </c>
      <c r="Z40" s="123" t="n">
        <f aca="false">問題データ!$O650</f>
        <v>1</v>
      </c>
      <c r="AA40" s="123" t="n">
        <f aca="true">RAND()*Z40</f>
        <v>0.84890161255214</v>
      </c>
      <c r="AD40" s="123" t="n">
        <f aca="false">RANK(AG40,$AG$2:$AG$501)</f>
        <v>112</v>
      </c>
      <c r="AE40" s="123" t="s">
        <v>7854</v>
      </c>
      <c r="AF40" s="123" t="n">
        <f aca="false">問題データ!$O1150</f>
        <v>1</v>
      </c>
      <c r="AG40" s="123" t="n">
        <f aca="true">RAND()*AF40</f>
        <v>0.752575039960705</v>
      </c>
      <c r="AJ40" s="123" t="n">
        <f aca="false">RANK(AM40,$AM$2:$AM$501)</f>
        <v>42</v>
      </c>
      <c r="AK40" s="123" t="s">
        <v>11432</v>
      </c>
      <c r="AL40" s="123" t="n">
        <f aca="false">問題データ!O1650</f>
        <v>1</v>
      </c>
      <c r="AM40" s="123" t="n">
        <f aca="true">RAND()*AL40</f>
        <v>0.915738313772935</v>
      </c>
      <c r="AP40" s="123" t="n">
        <f aca="false">RANK(AS40,$AS$2:$AS$501)</f>
        <v>140</v>
      </c>
      <c r="AQ40" s="123" t="s">
        <v>14724</v>
      </c>
      <c r="AR40" s="123" t="n">
        <f aca="false">問題データ!O2150</f>
        <v>1</v>
      </c>
      <c r="AS40" s="123" t="n">
        <f aca="true">RAND()*AR40</f>
        <v>0.685091774746086</v>
      </c>
      <c r="AV40" s="123" t="n">
        <f aca="false">RANK(AY40,$AY$2:$AY$301)</f>
        <v>199</v>
      </c>
      <c r="AW40" s="123" t="s">
        <v>18464</v>
      </c>
      <c r="AX40" s="123" t="n">
        <f aca="false">問題データ!O2650</f>
        <v>1</v>
      </c>
      <c r="AY40" s="123" t="n">
        <f aca="true">RAND()*AX40</f>
        <v>0.324647536831601</v>
      </c>
      <c r="AZ40" s="275" t="str">
        <f aca="false">VLOOKUP(ROW()-1,AV$2:AW$301,2,FALSE())</f>
        <v>U10078</v>
      </c>
      <c r="BB40" s="123" t="n">
        <f aca="false">RANK(BE40,$BE$2:$BE$301)</f>
        <v>124</v>
      </c>
      <c r="BC40" s="123" t="s">
        <v>20694</v>
      </c>
      <c r="BD40" s="123" t="n">
        <f aca="false">問題データ!O2950</f>
        <v>1</v>
      </c>
      <c r="BE40" s="123" t="n">
        <f aca="true">RAND()*BD40</f>
        <v>0.593286775424139</v>
      </c>
      <c r="BF40" s="275" t="str">
        <f aca="false">VLOOKUP(ROW()-1,BB$2:BC$301,2,FALSE())</f>
        <v>U20030</v>
      </c>
      <c r="BH40" s="123" t="n">
        <f aca="false">RANK(BK40,$BK$2:$BK$501)</f>
        <v>44</v>
      </c>
      <c r="BI40" s="123" t="s">
        <v>23018</v>
      </c>
      <c r="BJ40" s="123" t="n">
        <f aca="false">問題データ!O3250</f>
        <v>1</v>
      </c>
      <c r="BK40" s="123" t="n">
        <f aca="true">RAND()*BJ40</f>
        <v>0.906696110555548</v>
      </c>
      <c r="BL40" s="275" t="str">
        <f aca="false">VLOOKUP(ROW()-1,BH$2:BI$501,2,FALSE())</f>
        <v>U30190</v>
      </c>
    </row>
    <row r="41" customFormat="false" ht="10.5" hidden="false" customHeight="false" outlineLevel="0" collapsed="false">
      <c r="L41" s="123" t="n">
        <f aca="false">RANK(O41,$O$2:$O$161)</f>
        <v>76</v>
      </c>
      <c r="M41" s="123" t="s">
        <v>362</v>
      </c>
      <c r="N41" s="123" t="n">
        <f aca="false">問題データ!$O41</f>
        <v>1</v>
      </c>
      <c r="O41" s="123" t="n">
        <f aca="true">RAND()*N41</f>
        <v>0.544484089002323</v>
      </c>
      <c r="R41" s="123" t="n">
        <f aca="false">RANK(U41,$U$2:$U$451)</f>
        <v>300</v>
      </c>
      <c r="S41" s="123" t="s">
        <v>1525</v>
      </c>
      <c r="T41" s="123" t="n">
        <f aca="false">問題データ!$O201</f>
        <v>1</v>
      </c>
      <c r="U41" s="123" t="n">
        <f aca="true">RAND()*T41</f>
        <v>0.337512459640029</v>
      </c>
      <c r="X41" s="123" t="n">
        <f aca="false">RANK(AA41,$AA$2:$AA$501)</f>
        <v>464</v>
      </c>
      <c r="Y41" s="123" t="s">
        <v>4403</v>
      </c>
      <c r="Z41" s="123" t="n">
        <f aca="false">問題データ!$O651</f>
        <v>1</v>
      </c>
      <c r="AA41" s="123" t="n">
        <f aca="true">RAND()*Z41</f>
        <v>0.096869734859576</v>
      </c>
      <c r="AD41" s="123" t="n">
        <f aca="false">RANK(AG41,$AG$2:$AG$501)</f>
        <v>252</v>
      </c>
      <c r="AE41" s="123" t="s">
        <v>7862</v>
      </c>
      <c r="AF41" s="123" t="n">
        <f aca="false">問題データ!$O1151</f>
        <v>1</v>
      </c>
      <c r="AG41" s="123" t="n">
        <f aca="true">RAND()*AF41</f>
        <v>0.504541905808957</v>
      </c>
      <c r="AJ41" s="123" t="n">
        <f aca="false">RANK(AM41,$AM$2:$AM$501)</f>
        <v>183</v>
      </c>
      <c r="AK41" s="123" t="s">
        <v>11437</v>
      </c>
      <c r="AL41" s="123" t="n">
        <f aca="false">問題データ!O1651</f>
        <v>1</v>
      </c>
      <c r="AM41" s="123" t="n">
        <f aca="true">RAND()*AL41</f>
        <v>0.60344696856849</v>
      </c>
      <c r="AP41" s="123" t="n">
        <f aca="false">RANK(AS41,$AS$2:$AS$501)</f>
        <v>59</v>
      </c>
      <c r="AQ41" s="123" t="s">
        <v>14732</v>
      </c>
      <c r="AR41" s="123" t="n">
        <f aca="false">問題データ!O2151</f>
        <v>1</v>
      </c>
      <c r="AS41" s="123" t="n">
        <f aca="true">RAND()*AR41</f>
        <v>0.858901882791482</v>
      </c>
      <c r="AV41" s="123" t="n">
        <f aca="false">RANK(AY41,$AY$2:$AY$301)</f>
        <v>58</v>
      </c>
      <c r="AW41" s="123" t="s">
        <v>18471</v>
      </c>
      <c r="AX41" s="123" t="n">
        <f aca="false">問題データ!O2651</f>
        <v>1</v>
      </c>
      <c r="AY41" s="123" t="n">
        <f aca="true">RAND()*AX41</f>
        <v>0.811967190221734</v>
      </c>
      <c r="AZ41" s="275" t="str">
        <f aca="false">VLOOKUP(ROW()-1,AV$2:AW$301,2,FALSE())</f>
        <v>U10186</v>
      </c>
      <c r="BB41" s="123" t="n">
        <f aca="false">RANK(BE41,$BE$2:$BE$301)</f>
        <v>20</v>
      </c>
      <c r="BC41" s="123" t="s">
        <v>20702</v>
      </c>
      <c r="BD41" s="123" t="n">
        <f aca="false">問題データ!O2951</f>
        <v>1</v>
      </c>
      <c r="BE41" s="123" t="n">
        <f aca="true">RAND()*BD41</f>
        <v>0.932599066546579</v>
      </c>
      <c r="BF41" s="275" t="str">
        <f aca="false">VLOOKUP(ROW()-1,BB$2:BC$301,2,FALSE())</f>
        <v>U20060</v>
      </c>
      <c r="BH41" s="123" t="n">
        <f aca="false">RANK(BK41,$BK$2:$BK$501)</f>
        <v>40</v>
      </c>
      <c r="BI41" s="123" t="s">
        <v>23025</v>
      </c>
      <c r="BJ41" s="123" t="n">
        <f aca="false">問題データ!O3251</f>
        <v>1</v>
      </c>
      <c r="BK41" s="123" t="n">
        <f aca="true">RAND()*BJ41</f>
        <v>0.910808911920317</v>
      </c>
      <c r="BL41" s="275" t="str">
        <f aca="false">VLOOKUP(ROW()-1,BH$2:BI$501,2,FALSE())</f>
        <v>U30040</v>
      </c>
    </row>
    <row r="42" customFormat="false" ht="10.5" hidden="false" customHeight="false" outlineLevel="0" collapsed="false">
      <c r="L42" s="123" t="n">
        <f aca="false">RANK(O42,$O$2:$O$161)</f>
        <v>62</v>
      </c>
      <c r="M42" s="123" t="s">
        <v>369</v>
      </c>
      <c r="N42" s="123" t="n">
        <f aca="false">問題データ!$O42</f>
        <v>1</v>
      </c>
      <c r="O42" s="123" t="n">
        <f aca="true">RAND()*N42</f>
        <v>0.606857257085825</v>
      </c>
      <c r="R42" s="123" t="n">
        <f aca="false">RANK(U42,$U$2:$U$451)</f>
        <v>309</v>
      </c>
      <c r="S42" s="123" t="s">
        <v>1529</v>
      </c>
      <c r="T42" s="123" t="n">
        <f aca="false">問題データ!$O202</f>
        <v>1</v>
      </c>
      <c r="U42" s="123" t="n">
        <f aca="true">RAND()*T42</f>
        <v>0.308920549216438</v>
      </c>
      <c r="X42" s="123" t="n">
        <f aca="false">RANK(AA42,$AA$2:$AA$501)</f>
        <v>106</v>
      </c>
      <c r="Y42" s="123" t="s">
        <v>4410</v>
      </c>
      <c r="Z42" s="123" t="n">
        <f aca="false">問題データ!$O652</f>
        <v>1</v>
      </c>
      <c r="AA42" s="123" t="n">
        <f aca="true">RAND()*Z42</f>
        <v>0.804442661399214</v>
      </c>
      <c r="AD42" s="123" t="n">
        <f aca="false">RANK(AG42,$AG$2:$AG$501)</f>
        <v>17</v>
      </c>
      <c r="AE42" s="123" t="s">
        <v>7870</v>
      </c>
      <c r="AF42" s="123" t="n">
        <f aca="false">問題データ!$O1152</f>
        <v>1</v>
      </c>
      <c r="AG42" s="123" t="n">
        <f aca="true">RAND()*AF42</f>
        <v>0.962976553165221</v>
      </c>
      <c r="AJ42" s="123" t="n">
        <f aca="false">RANK(AM42,$AM$2:$AM$501)</f>
        <v>291</v>
      </c>
      <c r="AK42" s="123" t="s">
        <v>11442</v>
      </c>
      <c r="AL42" s="123" t="n">
        <f aca="false">問題データ!O1652</f>
        <v>1</v>
      </c>
      <c r="AM42" s="123" t="n">
        <f aca="true">RAND()*AL42</f>
        <v>0.421098539998186</v>
      </c>
      <c r="AP42" s="123" t="n">
        <f aca="false">RANK(AS42,$AS$2:$AS$501)</f>
        <v>421</v>
      </c>
      <c r="AQ42" s="123" t="s">
        <v>14739</v>
      </c>
      <c r="AR42" s="123" t="n">
        <f aca="false">問題データ!O2152</f>
        <v>1</v>
      </c>
      <c r="AS42" s="123" t="n">
        <f aca="true">RAND()*AR42</f>
        <v>0.13642113833285</v>
      </c>
      <c r="AV42" s="123" t="n">
        <f aca="false">RANK(AY42,$AY$2:$AY$301)</f>
        <v>19</v>
      </c>
      <c r="AW42" s="123" t="s">
        <v>18478</v>
      </c>
      <c r="AX42" s="123" t="n">
        <f aca="false">問題データ!O2652</f>
        <v>1</v>
      </c>
      <c r="AY42" s="123" t="n">
        <f aca="true">RAND()*AX42</f>
        <v>0.949076697729583</v>
      </c>
      <c r="AZ42" s="275" t="str">
        <f aca="false">VLOOKUP(ROW()-1,AV$2:AW$301,2,FALSE())</f>
        <v>U10128</v>
      </c>
      <c r="BB42" s="123" t="n">
        <f aca="false">RANK(BE42,$BE$2:$BE$301)</f>
        <v>223</v>
      </c>
      <c r="BC42" s="123" t="s">
        <v>20709</v>
      </c>
      <c r="BD42" s="123" t="n">
        <f aca="false">問題データ!O2952</f>
        <v>1</v>
      </c>
      <c r="BE42" s="123" t="n">
        <f aca="true">RAND()*BD42</f>
        <v>0.234178683387973</v>
      </c>
      <c r="BF42" s="275" t="str">
        <f aca="false">VLOOKUP(ROW()-1,BB$2:BC$301,2,FALSE())</f>
        <v>U20290</v>
      </c>
      <c r="BH42" s="123" t="n">
        <f aca="false">RANK(BK42,$BK$2:$BK$501)</f>
        <v>337</v>
      </c>
      <c r="BI42" s="123" t="s">
        <v>23033</v>
      </c>
      <c r="BJ42" s="123" t="n">
        <f aca="false">問題データ!O3252</f>
        <v>1</v>
      </c>
      <c r="BK42" s="123" t="n">
        <f aca="true">RAND()*BJ42</f>
        <v>0.315059684795103</v>
      </c>
      <c r="BL42" s="275" t="str">
        <f aca="false">VLOOKUP(ROW()-1,BH$2:BI$501,2,FALSE())</f>
        <v>U30363</v>
      </c>
    </row>
    <row r="43" customFormat="false" ht="10.5" hidden="false" customHeight="false" outlineLevel="0" collapsed="false">
      <c r="L43" s="123" t="n">
        <f aca="false">RANK(O43,$O$2:$O$161)</f>
        <v>131</v>
      </c>
      <c r="M43" s="123" t="s">
        <v>376</v>
      </c>
      <c r="N43" s="123" t="n">
        <f aca="false">問題データ!$O43</f>
        <v>1</v>
      </c>
      <c r="O43" s="123" t="n">
        <f aca="true">RAND()*N43</f>
        <v>0.194354370637002</v>
      </c>
      <c r="R43" s="123" t="n">
        <f aca="false">RANK(U43,$U$2:$U$451)</f>
        <v>104</v>
      </c>
      <c r="S43" s="123" t="s">
        <v>1533</v>
      </c>
      <c r="T43" s="123" t="n">
        <f aca="false">問題データ!$O203</f>
        <v>1</v>
      </c>
      <c r="U43" s="123" t="n">
        <f aca="true">RAND()*T43</f>
        <v>0.774766252228588</v>
      </c>
      <c r="X43" s="123" t="n">
        <f aca="false">RANK(AA43,$AA$2:$AA$501)</f>
        <v>263</v>
      </c>
      <c r="Y43" s="123" t="s">
        <v>4417</v>
      </c>
      <c r="Z43" s="123" t="n">
        <f aca="false">問題データ!$O653</f>
        <v>1</v>
      </c>
      <c r="AA43" s="123" t="n">
        <f aca="true">RAND()*Z43</f>
        <v>0.480628268914319</v>
      </c>
      <c r="AD43" s="123" t="n">
        <f aca="false">RANK(AG43,$AG$2:$AG$501)</f>
        <v>206</v>
      </c>
      <c r="AE43" s="123" t="s">
        <v>7877</v>
      </c>
      <c r="AF43" s="123" t="n">
        <f aca="false">問題データ!$O1153</f>
        <v>1</v>
      </c>
      <c r="AG43" s="123" t="n">
        <f aca="true">RAND()*AF43</f>
        <v>0.588742806824133</v>
      </c>
      <c r="AJ43" s="123" t="n">
        <f aca="false">RANK(AM43,$AM$2:$AM$501)</f>
        <v>384</v>
      </c>
      <c r="AK43" s="123" t="s">
        <v>11446</v>
      </c>
      <c r="AL43" s="123" t="n">
        <f aca="false">問題データ!O1653</f>
        <v>1</v>
      </c>
      <c r="AM43" s="123" t="n">
        <f aca="true">RAND()*AL43</f>
        <v>0.263345217243692</v>
      </c>
      <c r="AP43" s="123" t="n">
        <f aca="false">RANK(AS43,$AS$2:$AS$501)</f>
        <v>386</v>
      </c>
      <c r="AQ43" s="123" t="s">
        <v>14746</v>
      </c>
      <c r="AR43" s="123" t="n">
        <f aca="false">問題データ!O2153</f>
        <v>1</v>
      </c>
      <c r="AS43" s="123" t="n">
        <f aca="true">RAND()*AR43</f>
        <v>0.215976823415695</v>
      </c>
      <c r="AV43" s="123" t="n">
        <f aca="false">RANK(AY43,$AY$2:$AY$301)</f>
        <v>173</v>
      </c>
      <c r="AW43" s="123" t="s">
        <v>18485</v>
      </c>
      <c r="AX43" s="123" t="n">
        <f aca="false">問題データ!O2653</f>
        <v>1</v>
      </c>
      <c r="AY43" s="123" t="n">
        <f aca="true">RAND()*AX43</f>
        <v>0.380662654427566</v>
      </c>
      <c r="AZ43" s="275" t="str">
        <f aca="false">VLOOKUP(ROW()-1,AV$2:AW$301,2,FALSE())</f>
        <v>U10074</v>
      </c>
      <c r="BB43" s="123" t="n">
        <f aca="false">RANK(BE43,$BE$2:$BE$301)</f>
        <v>279</v>
      </c>
      <c r="BC43" s="123" t="s">
        <v>20717</v>
      </c>
      <c r="BD43" s="123" t="n">
        <f aca="false">問題データ!O2953</f>
        <v>1</v>
      </c>
      <c r="BE43" s="123" t="n">
        <f aca="true">RAND()*BD43</f>
        <v>0.0993460339329954</v>
      </c>
      <c r="BF43" s="275" t="str">
        <f aca="false">VLOOKUP(ROW()-1,BB$2:BC$301,2,FALSE())</f>
        <v>U20084</v>
      </c>
      <c r="BH43" s="123" t="n">
        <f aca="false">RANK(BK43,$BK$2:$BK$501)</f>
        <v>63</v>
      </c>
      <c r="BI43" s="123" t="s">
        <v>23041</v>
      </c>
      <c r="BJ43" s="123" t="n">
        <f aca="false">問題データ!O3253</f>
        <v>1</v>
      </c>
      <c r="BK43" s="123" t="n">
        <f aca="true">RAND()*BJ43</f>
        <v>0.874114471939945</v>
      </c>
      <c r="BL43" s="275" t="str">
        <f aca="false">VLOOKUP(ROW()-1,BH$2:BI$501,2,FALSE())</f>
        <v>U30330</v>
      </c>
    </row>
    <row r="44" customFormat="false" ht="10.5" hidden="false" customHeight="false" outlineLevel="0" collapsed="false">
      <c r="L44" s="123" t="n">
        <f aca="false">RANK(O44,$O$2:$O$161)</f>
        <v>65</v>
      </c>
      <c r="M44" s="123" t="s">
        <v>384</v>
      </c>
      <c r="N44" s="123" t="n">
        <f aca="false">問題データ!$O44</f>
        <v>1</v>
      </c>
      <c r="O44" s="123" t="n">
        <f aca="true">RAND()*N44</f>
        <v>0.591010188452417</v>
      </c>
      <c r="R44" s="123" t="n">
        <f aca="false">RANK(U44,$U$2:$U$451)</f>
        <v>343</v>
      </c>
      <c r="S44" s="123" t="s">
        <v>1537</v>
      </c>
      <c r="T44" s="123" t="n">
        <f aca="false">問題データ!$O204</f>
        <v>1</v>
      </c>
      <c r="U44" s="123" t="n">
        <f aca="true">RAND()*T44</f>
        <v>0.231914740724125</v>
      </c>
      <c r="X44" s="123" t="n">
        <f aca="false">RANK(AA44,$AA$2:$AA$501)</f>
        <v>316</v>
      </c>
      <c r="Y44" s="123" t="s">
        <v>4424</v>
      </c>
      <c r="Z44" s="123" t="n">
        <f aca="false">問題データ!$O654</f>
        <v>1</v>
      </c>
      <c r="AA44" s="123" t="n">
        <f aca="true">RAND()*Z44</f>
        <v>0.358481560317089</v>
      </c>
      <c r="AD44" s="123" t="n">
        <f aca="false">RANK(AG44,$AG$2:$AG$501)</f>
        <v>90</v>
      </c>
      <c r="AE44" s="123" t="s">
        <v>7884</v>
      </c>
      <c r="AF44" s="123" t="n">
        <f aca="false">問題データ!$O1154</f>
        <v>1</v>
      </c>
      <c r="AG44" s="123" t="n">
        <f aca="true">RAND()*AF44</f>
        <v>0.800690951611727</v>
      </c>
      <c r="AJ44" s="123" t="n">
        <f aca="false">RANK(AM44,$AM$2:$AM$501)</f>
        <v>469</v>
      </c>
      <c r="AK44" s="123" t="s">
        <v>11451</v>
      </c>
      <c r="AL44" s="123" t="n">
        <f aca="false">問題データ!O1654</f>
        <v>1</v>
      </c>
      <c r="AM44" s="123" t="n">
        <f aca="true">RAND()*AL44</f>
        <v>0.0515212073681013</v>
      </c>
      <c r="AP44" s="123" t="n">
        <f aca="false">RANK(AS44,$AS$2:$AS$501)</f>
        <v>71</v>
      </c>
      <c r="AQ44" s="123" t="s">
        <v>14754</v>
      </c>
      <c r="AR44" s="123" t="n">
        <f aca="false">問題データ!O2154</f>
        <v>1</v>
      </c>
      <c r="AS44" s="123" t="n">
        <f aca="true">RAND()*AR44</f>
        <v>0.842146568476079</v>
      </c>
      <c r="AV44" s="123" t="n">
        <f aca="false">RANK(AY44,$AY$2:$AY$301)</f>
        <v>284</v>
      </c>
      <c r="AW44" s="123" t="s">
        <v>18492</v>
      </c>
      <c r="AX44" s="123" t="n">
        <f aca="false">問題データ!O2654</f>
        <v>1</v>
      </c>
      <c r="AY44" s="123" t="n">
        <f aca="true">RAND()*AX44</f>
        <v>0.0649582716637058</v>
      </c>
      <c r="AZ44" s="275" t="str">
        <f aca="false">VLOOKUP(ROW()-1,AV$2:AW$301,2,FALSE())</f>
        <v>U10046</v>
      </c>
      <c r="BB44" s="123" t="n">
        <f aca="false">RANK(BE44,$BE$2:$BE$301)</f>
        <v>264</v>
      </c>
      <c r="BC44" s="123" t="s">
        <v>20724</v>
      </c>
      <c r="BD44" s="123" t="n">
        <f aca="false">問題データ!O2954</f>
        <v>1</v>
      </c>
      <c r="BE44" s="123" t="n">
        <f aca="true">RAND()*BD44</f>
        <v>0.142652302638617</v>
      </c>
      <c r="BF44" s="275" t="str">
        <f aca="false">VLOOKUP(ROW()-1,BB$2:BC$301,2,FALSE())</f>
        <v>U20300</v>
      </c>
      <c r="BH44" s="123" t="n">
        <f aca="false">RANK(BK44,$BK$2:$BK$501)</f>
        <v>90</v>
      </c>
      <c r="BI44" s="123" t="s">
        <v>23049</v>
      </c>
      <c r="BJ44" s="123" t="n">
        <f aca="false">問題データ!O3254</f>
        <v>1</v>
      </c>
      <c r="BK44" s="123" t="n">
        <f aca="true">RAND()*BJ44</f>
        <v>0.828132469783052</v>
      </c>
      <c r="BL44" s="275" t="str">
        <f aca="false">VLOOKUP(ROW()-1,BH$2:BI$501,2,FALSE())</f>
        <v>U30103</v>
      </c>
    </row>
    <row r="45" customFormat="false" ht="10.5" hidden="false" customHeight="false" outlineLevel="0" collapsed="false">
      <c r="L45" s="123" t="n">
        <f aca="false">RANK(O45,$O$2:$O$161)</f>
        <v>44</v>
      </c>
      <c r="M45" s="123" t="s">
        <v>392</v>
      </c>
      <c r="N45" s="123" t="n">
        <f aca="false">問題データ!$O45</f>
        <v>1</v>
      </c>
      <c r="O45" s="123" t="n">
        <f aca="true">RAND()*N45</f>
        <v>0.678087531456933</v>
      </c>
      <c r="R45" s="123" t="n">
        <f aca="false">RANK(U45,$U$2:$U$451)</f>
        <v>379</v>
      </c>
      <c r="S45" s="123" t="s">
        <v>1542</v>
      </c>
      <c r="T45" s="123" t="n">
        <f aca="false">問題データ!$O205</f>
        <v>1</v>
      </c>
      <c r="U45" s="123" t="n">
        <f aca="true">RAND()*T45</f>
        <v>0.165018849394235</v>
      </c>
      <c r="X45" s="123" t="n">
        <f aca="false">RANK(AA45,$AA$2:$AA$501)</f>
        <v>482</v>
      </c>
      <c r="Y45" s="123" t="s">
        <v>4431</v>
      </c>
      <c r="Z45" s="123" t="n">
        <f aca="false">問題データ!$O655</f>
        <v>1</v>
      </c>
      <c r="AA45" s="123" t="n">
        <f aca="true">RAND()*Z45</f>
        <v>0.0410396315805412</v>
      </c>
      <c r="AD45" s="123" t="n">
        <f aca="false">RANK(AG45,$AG$2:$AG$501)</f>
        <v>13</v>
      </c>
      <c r="AE45" s="123" t="s">
        <v>7892</v>
      </c>
      <c r="AF45" s="123" t="n">
        <f aca="false">問題データ!$O1155</f>
        <v>1</v>
      </c>
      <c r="AG45" s="123" t="n">
        <f aca="true">RAND()*AF45</f>
        <v>0.967408910468363</v>
      </c>
      <c r="AJ45" s="123" t="n">
        <f aca="false">RANK(AM45,$AM$2:$AM$501)</f>
        <v>143</v>
      </c>
      <c r="AK45" s="123" t="s">
        <v>11458</v>
      </c>
      <c r="AL45" s="123" t="n">
        <f aca="false">問題データ!O1655</f>
        <v>1</v>
      </c>
      <c r="AM45" s="123" t="n">
        <f aca="true">RAND()*AL45</f>
        <v>0.697507895551556</v>
      </c>
      <c r="AP45" s="123" t="n">
        <f aca="false">RANK(AS45,$AS$2:$AS$501)</f>
        <v>212</v>
      </c>
      <c r="AQ45" s="123" t="s">
        <v>14762</v>
      </c>
      <c r="AR45" s="123" t="n">
        <f aca="false">問題データ!O2155</f>
        <v>1</v>
      </c>
      <c r="AS45" s="123" t="n">
        <f aca="true">RAND()*AR45</f>
        <v>0.540546740433613</v>
      </c>
      <c r="AV45" s="123" t="n">
        <f aca="false">RANK(AY45,$AY$2:$AY$301)</f>
        <v>31</v>
      </c>
      <c r="AW45" s="123" t="s">
        <v>18500</v>
      </c>
      <c r="AX45" s="123" t="n">
        <f aca="false">問題データ!O2655</f>
        <v>1</v>
      </c>
      <c r="AY45" s="123" t="n">
        <f aca="true">RAND()*AX45</f>
        <v>0.927027911257461</v>
      </c>
      <c r="AZ45" s="275" t="str">
        <f aca="false">VLOOKUP(ROW()-1,AV$2:AW$301,2,FALSE())</f>
        <v>U10179</v>
      </c>
      <c r="BB45" s="123" t="n">
        <f aca="false">RANK(BE45,$BE$2:$BE$301)</f>
        <v>133</v>
      </c>
      <c r="BC45" s="123" t="s">
        <v>20731</v>
      </c>
      <c r="BD45" s="123" t="n">
        <f aca="false">問題データ!O2955</f>
        <v>1</v>
      </c>
      <c r="BE45" s="123" t="n">
        <f aca="true">RAND()*BD45</f>
        <v>0.555896241309581</v>
      </c>
      <c r="BF45" s="275" t="str">
        <f aca="false">VLOOKUP(ROW()-1,BB$2:BC$301,2,FALSE())</f>
        <v>U20114</v>
      </c>
      <c r="BH45" s="123" t="n">
        <f aca="false">RANK(BK45,$BK$2:$BK$501)</f>
        <v>362</v>
      </c>
      <c r="BI45" s="123" t="s">
        <v>23057</v>
      </c>
      <c r="BJ45" s="123" t="n">
        <f aca="false">問題データ!O3255</f>
        <v>1</v>
      </c>
      <c r="BK45" s="123" t="n">
        <f aca="true">RAND()*BJ45</f>
        <v>0.266441220141017</v>
      </c>
      <c r="BL45" s="275" t="str">
        <f aca="false">VLOOKUP(ROW()-1,BH$2:BI$501,2,FALSE())</f>
        <v>U30039</v>
      </c>
    </row>
    <row r="46" customFormat="false" ht="10.5" hidden="false" customHeight="false" outlineLevel="0" collapsed="false">
      <c r="L46" s="123" t="n">
        <f aca="false">RANK(O46,$O$2:$O$161)</f>
        <v>82</v>
      </c>
      <c r="M46" s="123" t="s">
        <v>400</v>
      </c>
      <c r="N46" s="123" t="n">
        <f aca="false">問題データ!$O46</f>
        <v>1</v>
      </c>
      <c r="O46" s="123" t="n">
        <f aca="true">RAND()*N46</f>
        <v>0.485409272963655</v>
      </c>
      <c r="R46" s="123" t="n">
        <f aca="false">RANK(U46,$U$2:$U$451)</f>
        <v>235</v>
      </c>
      <c r="S46" s="123" t="s">
        <v>1546</v>
      </c>
      <c r="T46" s="123" t="n">
        <f aca="false">問題データ!$O206</f>
        <v>1</v>
      </c>
      <c r="U46" s="123" t="n">
        <f aca="true">RAND()*T46</f>
        <v>0.48648054355259</v>
      </c>
      <c r="X46" s="123" t="n">
        <f aca="false">RANK(AA46,$AA$2:$AA$501)</f>
        <v>365</v>
      </c>
      <c r="Y46" s="123" t="s">
        <v>4436</v>
      </c>
      <c r="Z46" s="123" t="n">
        <f aca="false">問題データ!$O656</f>
        <v>1</v>
      </c>
      <c r="AA46" s="123" t="n">
        <f aca="true">RAND()*Z46</f>
        <v>0.268202637063755</v>
      </c>
      <c r="AD46" s="123" t="n">
        <f aca="false">RANK(AG46,$AG$2:$AG$501)</f>
        <v>14</v>
      </c>
      <c r="AE46" s="123" t="s">
        <v>7899</v>
      </c>
      <c r="AF46" s="123" t="n">
        <f aca="false">問題データ!$O1156</f>
        <v>1</v>
      </c>
      <c r="AG46" s="123" t="n">
        <f aca="true">RAND()*AF46</f>
        <v>0.966384057144516</v>
      </c>
      <c r="AJ46" s="123" t="n">
        <f aca="false">RANK(AM46,$AM$2:$AM$501)</f>
        <v>73</v>
      </c>
      <c r="AK46" s="123" t="s">
        <v>11466</v>
      </c>
      <c r="AL46" s="123" t="n">
        <f aca="false">問題データ!O1656</f>
        <v>1</v>
      </c>
      <c r="AM46" s="123" t="n">
        <f aca="true">RAND()*AL46</f>
        <v>0.850209484768226</v>
      </c>
      <c r="AP46" s="123" t="n">
        <f aca="false">RANK(AS46,$AS$2:$AS$501)</f>
        <v>179</v>
      </c>
      <c r="AQ46" s="123" t="s">
        <v>14770</v>
      </c>
      <c r="AR46" s="123" t="n">
        <f aca="false">問題データ!O2156</f>
        <v>1</v>
      </c>
      <c r="AS46" s="123" t="n">
        <f aca="true">RAND()*AR46</f>
        <v>0.603862182644939</v>
      </c>
      <c r="AV46" s="123" t="n">
        <f aca="false">RANK(AY46,$AY$2:$AY$301)</f>
        <v>258</v>
      </c>
      <c r="AW46" s="123" t="s">
        <v>18508</v>
      </c>
      <c r="AX46" s="123" t="n">
        <f aca="false">問題データ!O2656</f>
        <v>1</v>
      </c>
      <c r="AY46" s="123" t="n">
        <f aca="true">RAND()*AX46</f>
        <v>0.151620159472417</v>
      </c>
      <c r="AZ46" s="275" t="str">
        <f aca="false">VLOOKUP(ROW()-1,AV$2:AW$301,2,FALSE())</f>
        <v>U10132</v>
      </c>
      <c r="BB46" s="123" t="n">
        <f aca="false">RANK(BE46,$BE$2:$BE$301)</f>
        <v>194</v>
      </c>
      <c r="BC46" s="123" t="s">
        <v>20739</v>
      </c>
      <c r="BD46" s="123" t="n">
        <f aca="false">問題データ!O2956</f>
        <v>1</v>
      </c>
      <c r="BE46" s="123" t="n">
        <f aca="true">RAND()*BD46</f>
        <v>0.342463658663173</v>
      </c>
      <c r="BF46" s="275" t="str">
        <f aca="false">VLOOKUP(ROW()-1,BB$2:BC$301,2,FALSE())</f>
        <v>U20107</v>
      </c>
      <c r="BH46" s="123" t="n">
        <f aca="false">RANK(BK46,$BK$2:$BK$501)</f>
        <v>83</v>
      </c>
      <c r="BI46" s="123" t="s">
        <v>23065</v>
      </c>
      <c r="BJ46" s="123" t="n">
        <f aca="false">問題データ!O3256</f>
        <v>1</v>
      </c>
      <c r="BK46" s="123" t="n">
        <f aca="true">RAND()*BJ46</f>
        <v>0.849001525223046</v>
      </c>
      <c r="BL46" s="275" t="str">
        <f aca="false">VLOOKUP(ROW()-1,BH$2:BI$501,2,FALSE())</f>
        <v>U30159</v>
      </c>
    </row>
    <row r="47" customFormat="false" ht="10.5" hidden="false" customHeight="false" outlineLevel="0" collapsed="false">
      <c r="L47" s="123" t="n">
        <f aca="false">RANK(O47,$O$2:$O$161)</f>
        <v>121</v>
      </c>
      <c r="M47" s="123" t="s">
        <v>408</v>
      </c>
      <c r="N47" s="123" t="n">
        <f aca="false">問題データ!$O47</f>
        <v>1</v>
      </c>
      <c r="O47" s="123" t="n">
        <f aca="true">RAND()*N47</f>
        <v>0.260062954509208</v>
      </c>
      <c r="R47" s="123" t="n">
        <f aca="false">RANK(U47,$U$2:$U$451)</f>
        <v>26</v>
      </c>
      <c r="S47" s="123" t="s">
        <v>1550</v>
      </c>
      <c r="T47" s="123" t="n">
        <f aca="false">問題データ!$O207</f>
        <v>1</v>
      </c>
      <c r="U47" s="123" t="n">
        <f aca="true">RAND()*T47</f>
        <v>0.941061258152796</v>
      </c>
      <c r="X47" s="123" t="n">
        <f aca="false">RANK(AA47,$AA$2:$AA$501)</f>
        <v>132</v>
      </c>
      <c r="Y47" s="123" t="s">
        <v>4443</v>
      </c>
      <c r="Z47" s="123" t="n">
        <f aca="false">問題データ!$O657</f>
        <v>1</v>
      </c>
      <c r="AA47" s="123" t="n">
        <f aca="true">RAND()*Z47</f>
        <v>0.752021478266675</v>
      </c>
      <c r="AD47" s="123" t="n">
        <f aca="false">RANK(AG47,$AG$2:$AG$501)</f>
        <v>87</v>
      </c>
      <c r="AE47" s="123" t="s">
        <v>7907</v>
      </c>
      <c r="AF47" s="123" t="n">
        <f aca="false">問題データ!$O1157</f>
        <v>1</v>
      </c>
      <c r="AG47" s="123" t="n">
        <f aca="true">RAND()*AF47</f>
        <v>0.807649451920861</v>
      </c>
      <c r="AJ47" s="123" t="n">
        <f aca="false">RANK(AM47,$AM$2:$AM$501)</f>
        <v>241</v>
      </c>
      <c r="AK47" s="123" t="s">
        <v>11470</v>
      </c>
      <c r="AL47" s="123" t="n">
        <f aca="false">問題データ!O1657</f>
        <v>1</v>
      </c>
      <c r="AM47" s="123" t="n">
        <f aca="true">RAND()*AL47</f>
        <v>0.498213833812087</v>
      </c>
      <c r="AP47" s="123" t="n">
        <f aca="false">RANK(AS47,$AS$2:$AS$501)</f>
        <v>495</v>
      </c>
      <c r="AQ47" s="123" t="s">
        <v>14778</v>
      </c>
      <c r="AR47" s="123" t="n">
        <f aca="false">問題データ!O2157</f>
        <v>1</v>
      </c>
      <c r="AS47" s="123" t="n">
        <f aca="true">RAND()*AR47</f>
        <v>0.00537446433883336</v>
      </c>
      <c r="AV47" s="123" t="n">
        <f aca="false">RANK(AY47,$AY$2:$AY$301)</f>
        <v>43</v>
      </c>
      <c r="AW47" s="123" t="s">
        <v>18516</v>
      </c>
      <c r="AX47" s="123" t="n">
        <f aca="false">問題データ!O2657</f>
        <v>1</v>
      </c>
      <c r="AY47" s="123" t="n">
        <f aca="true">RAND()*AX47</f>
        <v>0.859989738286119</v>
      </c>
      <c r="AZ47" s="275" t="str">
        <f aca="false">VLOOKUP(ROW()-1,AV$2:AW$301,2,FALSE())</f>
        <v>U10235</v>
      </c>
      <c r="BB47" s="123" t="n">
        <f aca="false">RANK(BE47,$BE$2:$BE$301)</f>
        <v>52</v>
      </c>
      <c r="BC47" s="123" t="s">
        <v>20747</v>
      </c>
      <c r="BD47" s="123" t="n">
        <f aca="false">問題データ!O2957</f>
        <v>1</v>
      </c>
      <c r="BE47" s="123" t="n">
        <f aca="true">RAND()*BD47</f>
        <v>0.837916608352923</v>
      </c>
      <c r="BF47" s="275" t="str">
        <f aca="false">VLOOKUP(ROW()-1,BB$2:BC$301,2,FALSE())</f>
        <v>U20173</v>
      </c>
      <c r="BH47" s="123" t="n">
        <f aca="false">RANK(BK47,$BK$2:$BK$501)</f>
        <v>416</v>
      </c>
      <c r="BI47" s="123" t="s">
        <v>23072</v>
      </c>
      <c r="BJ47" s="123" t="n">
        <f aca="false">問題データ!O3257</f>
        <v>1</v>
      </c>
      <c r="BK47" s="123" t="n">
        <f aca="true">RAND()*BJ47</f>
        <v>0.169597636953847</v>
      </c>
      <c r="BL47" s="275" t="str">
        <f aca="false">VLOOKUP(ROW()-1,BH$2:BI$501,2,FALSE())</f>
        <v>U30121</v>
      </c>
    </row>
    <row r="48" customFormat="false" ht="10.5" hidden="false" customHeight="false" outlineLevel="0" collapsed="false">
      <c r="L48" s="123" t="n">
        <f aca="false">RANK(O48,$O$2:$O$161)</f>
        <v>17</v>
      </c>
      <c r="M48" s="123" t="s">
        <v>416</v>
      </c>
      <c r="N48" s="123" t="n">
        <f aca="false">問題データ!$O48</f>
        <v>1</v>
      </c>
      <c r="O48" s="123" t="n">
        <f aca="true">RAND()*N48</f>
        <v>0.844466375453931</v>
      </c>
      <c r="R48" s="123" t="n">
        <f aca="false">RANK(U48,$U$2:$U$451)</f>
        <v>327</v>
      </c>
      <c r="S48" s="123" t="s">
        <v>1554</v>
      </c>
      <c r="T48" s="123" t="n">
        <f aca="false">問題データ!$O208</f>
        <v>1</v>
      </c>
      <c r="U48" s="123" t="n">
        <f aca="true">RAND()*T48</f>
        <v>0.276115755092821</v>
      </c>
      <c r="X48" s="123" t="n">
        <f aca="false">RANK(AA48,$AA$2:$AA$501)</f>
        <v>220</v>
      </c>
      <c r="Y48" s="123" t="s">
        <v>4450</v>
      </c>
      <c r="Z48" s="123" t="n">
        <f aca="false">問題データ!$O658</f>
        <v>1</v>
      </c>
      <c r="AA48" s="123" t="n">
        <f aca="true">RAND()*Z48</f>
        <v>0.56500357234837</v>
      </c>
      <c r="AD48" s="123" t="n">
        <f aca="false">RANK(AG48,$AG$2:$AG$501)</f>
        <v>88</v>
      </c>
      <c r="AE48" s="123" t="s">
        <v>7915</v>
      </c>
      <c r="AF48" s="123" t="n">
        <f aca="false">問題データ!$O1158</f>
        <v>1</v>
      </c>
      <c r="AG48" s="123" t="n">
        <f aca="true">RAND()*AF48</f>
        <v>0.801341677345854</v>
      </c>
      <c r="AJ48" s="123" t="n">
        <f aca="false">RANK(AM48,$AM$2:$AM$501)</f>
        <v>324</v>
      </c>
      <c r="AK48" s="123" t="s">
        <v>11475</v>
      </c>
      <c r="AL48" s="123" t="n">
        <f aca="false">問題データ!O1658</f>
        <v>1</v>
      </c>
      <c r="AM48" s="123" t="n">
        <f aca="true">RAND()*AL48</f>
        <v>0.347659261809892</v>
      </c>
      <c r="AP48" s="123" t="n">
        <f aca="false">RANK(AS48,$AS$2:$AS$501)</f>
        <v>350</v>
      </c>
      <c r="AQ48" s="123" t="s">
        <v>14785</v>
      </c>
      <c r="AR48" s="123" t="n">
        <f aca="false">問題データ!O2158</f>
        <v>1</v>
      </c>
      <c r="AS48" s="123" t="n">
        <f aca="true">RAND()*AR48</f>
        <v>0.293934537211336</v>
      </c>
      <c r="AV48" s="123" t="n">
        <f aca="false">RANK(AY48,$AY$2:$AY$301)</f>
        <v>80</v>
      </c>
      <c r="AW48" s="123" t="s">
        <v>18524</v>
      </c>
      <c r="AX48" s="123" t="n">
        <f aca="false">問題データ!O2658</f>
        <v>1</v>
      </c>
      <c r="AY48" s="123" t="n">
        <f aca="true">RAND()*AX48</f>
        <v>0.726706747079112</v>
      </c>
      <c r="AZ48" s="275" t="str">
        <f aca="false">VLOOKUP(ROW()-1,AV$2:AW$301,2,FALSE())</f>
        <v>U10103</v>
      </c>
      <c r="BB48" s="123" t="n">
        <f aca="false">RANK(BE48,$BE$2:$BE$301)</f>
        <v>274</v>
      </c>
      <c r="BC48" s="123" t="s">
        <v>20754</v>
      </c>
      <c r="BD48" s="123" t="n">
        <f aca="false">問題データ!O2958</f>
        <v>1</v>
      </c>
      <c r="BE48" s="123" t="n">
        <f aca="true">RAND()*BD48</f>
        <v>0.114446442164435</v>
      </c>
      <c r="BF48" s="275" t="str">
        <f aca="false">VLOOKUP(ROW()-1,BB$2:BC$301,2,FALSE())</f>
        <v>U20230</v>
      </c>
      <c r="BH48" s="123" t="n">
        <f aca="false">RANK(BK48,$BK$2:$BK$501)</f>
        <v>171</v>
      </c>
      <c r="BI48" s="123" t="s">
        <v>23079</v>
      </c>
      <c r="BJ48" s="123" t="n">
        <f aca="false">問題データ!O3258</f>
        <v>1</v>
      </c>
      <c r="BK48" s="123" t="n">
        <f aca="true">RAND()*BJ48</f>
        <v>0.648316182996912</v>
      </c>
      <c r="BL48" s="275" t="str">
        <f aca="false">VLOOKUP(ROW()-1,BH$2:BI$501,2,FALSE())</f>
        <v>U30403</v>
      </c>
    </row>
    <row r="49" customFormat="false" ht="10.5" hidden="false" customHeight="false" outlineLevel="0" collapsed="false">
      <c r="L49" s="123" t="n">
        <f aca="false">RANK(O49,$O$2:$O$161)</f>
        <v>9</v>
      </c>
      <c r="M49" s="123" t="s">
        <v>424</v>
      </c>
      <c r="N49" s="123" t="n">
        <f aca="false">問題データ!$O49</f>
        <v>1</v>
      </c>
      <c r="O49" s="123" t="n">
        <f aca="true">RAND()*N49</f>
        <v>0.908679615774951</v>
      </c>
      <c r="R49" s="123" t="n">
        <f aca="false">RANK(U49,$U$2:$U$451)</f>
        <v>450</v>
      </c>
      <c r="S49" s="123" t="s">
        <v>1561</v>
      </c>
      <c r="T49" s="123" t="n">
        <f aca="false">問題データ!$O209</f>
        <v>1</v>
      </c>
      <c r="U49" s="123" t="n">
        <f aca="true">RAND()*T49</f>
        <v>0.00178085507258262</v>
      </c>
      <c r="X49" s="123" t="n">
        <f aca="false">RANK(AA49,$AA$2:$AA$501)</f>
        <v>309</v>
      </c>
      <c r="Y49" s="123" t="s">
        <v>4457</v>
      </c>
      <c r="Z49" s="123" t="n">
        <f aca="false">問題データ!$O659</f>
        <v>1</v>
      </c>
      <c r="AA49" s="123" t="n">
        <f aca="true">RAND()*Z49</f>
        <v>0.37444854753767</v>
      </c>
      <c r="AD49" s="123" t="n">
        <f aca="false">RANK(AG49,$AG$2:$AG$501)</f>
        <v>392</v>
      </c>
      <c r="AE49" s="123" t="s">
        <v>7922</v>
      </c>
      <c r="AF49" s="123" t="n">
        <f aca="false">問題データ!$O1159</f>
        <v>1</v>
      </c>
      <c r="AG49" s="123" t="n">
        <f aca="true">RAND()*AF49</f>
        <v>0.209558159755116</v>
      </c>
      <c r="AJ49" s="123" t="n">
        <f aca="false">RANK(AM49,$AM$2:$AM$501)</f>
        <v>462</v>
      </c>
      <c r="AK49" s="123" t="s">
        <v>11482</v>
      </c>
      <c r="AL49" s="123" t="n">
        <f aca="false">問題データ!O1659</f>
        <v>1</v>
      </c>
      <c r="AM49" s="123" t="n">
        <f aca="true">RAND()*AL49</f>
        <v>0.0676671591386061</v>
      </c>
      <c r="AP49" s="123" t="n">
        <f aca="false">RANK(AS49,$AS$2:$AS$501)</f>
        <v>499</v>
      </c>
      <c r="AQ49" s="123" t="s">
        <v>14790</v>
      </c>
      <c r="AR49" s="123" t="n">
        <f aca="false">問題データ!O2159</f>
        <v>1</v>
      </c>
      <c r="AS49" s="123" t="n">
        <f aca="true">RAND()*AR49</f>
        <v>0.00293609503078718</v>
      </c>
      <c r="AV49" s="123" t="n">
        <f aca="false">RANK(AY49,$AY$2:$AY$301)</f>
        <v>254</v>
      </c>
      <c r="AW49" s="123" t="s">
        <v>18532</v>
      </c>
      <c r="AX49" s="123" t="n">
        <f aca="false">問題データ!O2659</f>
        <v>1</v>
      </c>
      <c r="AY49" s="123" t="n">
        <f aca="true">RAND()*AX49</f>
        <v>0.161349750871629</v>
      </c>
      <c r="AZ49" s="275" t="str">
        <f aca="false">VLOOKUP(ROW()-1,AV$2:AW$301,2,FALSE())</f>
        <v>U10257</v>
      </c>
      <c r="BB49" s="123" t="n">
        <f aca="false">RANK(BE49,$BE$2:$BE$301)</f>
        <v>83</v>
      </c>
      <c r="BC49" s="123" t="s">
        <v>20762</v>
      </c>
      <c r="BD49" s="123" t="n">
        <f aca="false">問題データ!O2959</f>
        <v>1</v>
      </c>
      <c r="BE49" s="123" t="n">
        <f aca="true">RAND()*BD49</f>
        <v>0.728165493351665</v>
      </c>
      <c r="BF49" s="275" t="str">
        <f aca="false">VLOOKUP(ROW()-1,BB$2:BC$301,2,FALSE())</f>
        <v>U20009</v>
      </c>
      <c r="BH49" s="123" t="n">
        <f aca="false">RANK(BK49,$BK$2:$BK$501)</f>
        <v>210</v>
      </c>
      <c r="BI49" s="123" t="s">
        <v>23086</v>
      </c>
      <c r="BJ49" s="123" t="n">
        <f aca="false">問題データ!O3259</f>
        <v>1</v>
      </c>
      <c r="BK49" s="123" t="n">
        <f aca="true">RAND()*BJ49</f>
        <v>0.575264472501414</v>
      </c>
      <c r="BL49" s="275" t="str">
        <f aca="false">VLOOKUP(ROW()-1,BH$2:BI$501,2,FALSE())</f>
        <v>U30414</v>
      </c>
    </row>
    <row r="50" customFormat="false" ht="10.5" hidden="false" customHeight="false" outlineLevel="0" collapsed="false">
      <c r="L50" s="123" t="n">
        <f aca="false">RANK(O50,$O$2:$O$161)</f>
        <v>13</v>
      </c>
      <c r="M50" s="123" t="s">
        <v>432</v>
      </c>
      <c r="N50" s="123" t="n">
        <f aca="false">問題データ!$O50</f>
        <v>1</v>
      </c>
      <c r="O50" s="123" t="n">
        <f aca="true">RAND()*N50</f>
        <v>0.871022362604326</v>
      </c>
      <c r="R50" s="123" t="n">
        <f aca="false">RANK(U50,$U$2:$U$451)</f>
        <v>439</v>
      </c>
      <c r="S50" s="123" t="s">
        <v>1568</v>
      </c>
      <c r="T50" s="123" t="n">
        <f aca="false">問題データ!$O210</f>
        <v>1</v>
      </c>
      <c r="U50" s="123" t="n">
        <f aca="true">RAND()*T50</f>
        <v>0.0336047142760906</v>
      </c>
      <c r="X50" s="123" t="n">
        <f aca="false">RANK(AA50,$AA$2:$AA$501)</f>
        <v>382</v>
      </c>
      <c r="Y50" s="123" t="s">
        <v>4464</v>
      </c>
      <c r="Z50" s="123" t="n">
        <f aca="false">問題データ!$O660</f>
        <v>1</v>
      </c>
      <c r="AA50" s="123" t="n">
        <f aca="true">RAND()*Z50</f>
        <v>0.246812139683492</v>
      </c>
      <c r="AD50" s="123" t="n">
        <f aca="false">RANK(AG50,$AG$2:$AG$501)</f>
        <v>56</v>
      </c>
      <c r="AE50" s="123" t="s">
        <v>7930</v>
      </c>
      <c r="AF50" s="123" t="n">
        <f aca="false">問題データ!$O1160</f>
        <v>1</v>
      </c>
      <c r="AG50" s="123" t="n">
        <f aca="true">RAND()*AF50</f>
        <v>0.873482496383389</v>
      </c>
      <c r="AJ50" s="123" t="n">
        <f aca="false">RANK(AM50,$AM$2:$AM$501)</f>
        <v>335</v>
      </c>
      <c r="AK50" s="123" t="s">
        <v>11486</v>
      </c>
      <c r="AL50" s="123" t="n">
        <f aca="false">問題データ!O1660</f>
        <v>1</v>
      </c>
      <c r="AM50" s="123" t="n">
        <f aca="true">RAND()*AL50</f>
        <v>0.33550891825089</v>
      </c>
      <c r="AP50" s="123" t="n">
        <f aca="false">RANK(AS50,$AS$2:$AS$501)</f>
        <v>70</v>
      </c>
      <c r="AQ50" s="123" t="s">
        <v>14794</v>
      </c>
      <c r="AR50" s="123" t="n">
        <f aca="false">問題データ!O2160</f>
        <v>1</v>
      </c>
      <c r="AS50" s="123" t="n">
        <f aca="true">RAND()*AR50</f>
        <v>0.8428053266768</v>
      </c>
      <c r="AV50" s="123" t="n">
        <f aca="false">RANK(AY50,$AY$2:$AY$301)</f>
        <v>110</v>
      </c>
      <c r="AW50" s="123" t="s">
        <v>18539</v>
      </c>
      <c r="AX50" s="123" t="n">
        <f aca="false">問題データ!O2660</f>
        <v>1</v>
      </c>
      <c r="AY50" s="123" t="n">
        <f aca="true">RAND()*AX50</f>
        <v>0.628079287626347</v>
      </c>
      <c r="AZ50" s="275" t="str">
        <f aca="false">VLOOKUP(ROW()-1,AV$2:AW$301,2,FALSE())</f>
        <v>U10029</v>
      </c>
      <c r="BB50" s="123" t="n">
        <f aca="false">RANK(BE50,$BE$2:$BE$301)</f>
        <v>259</v>
      </c>
      <c r="BC50" s="123" t="s">
        <v>20770</v>
      </c>
      <c r="BD50" s="123" t="n">
        <f aca="false">問題データ!O2960</f>
        <v>1</v>
      </c>
      <c r="BE50" s="123" t="n">
        <f aca="true">RAND()*BD50</f>
        <v>0.148259727022801</v>
      </c>
      <c r="BF50" s="275" t="str">
        <f aca="false">VLOOKUP(ROW()-1,BB$2:BC$301,2,FALSE())</f>
        <v>U20277</v>
      </c>
      <c r="BH50" s="123" t="n">
        <f aca="false">RANK(BK50,$BK$2:$BK$501)</f>
        <v>422</v>
      </c>
      <c r="BI50" s="123" t="s">
        <v>23094</v>
      </c>
      <c r="BJ50" s="123" t="n">
        <f aca="false">問題データ!O3260</f>
        <v>1</v>
      </c>
      <c r="BK50" s="123" t="n">
        <f aca="true">RAND()*BJ50</f>
        <v>0.161810189268226</v>
      </c>
      <c r="BL50" s="275" t="str">
        <f aca="false">VLOOKUP(ROW()-1,BH$2:BI$501,2,FALSE())</f>
        <v>U30325</v>
      </c>
    </row>
    <row r="51" customFormat="false" ht="10.5" hidden="false" customHeight="false" outlineLevel="0" collapsed="false">
      <c r="L51" s="123" t="n">
        <f aca="false">RANK(O51,$O$2:$O$161)</f>
        <v>96</v>
      </c>
      <c r="M51" s="123" t="s">
        <v>440</v>
      </c>
      <c r="N51" s="123" t="n">
        <f aca="false">問題データ!$O51</f>
        <v>1</v>
      </c>
      <c r="O51" s="123" t="n">
        <f aca="true">RAND()*N51</f>
        <v>0.397303038307582</v>
      </c>
      <c r="R51" s="123" t="n">
        <f aca="false">RANK(U51,$U$2:$U$451)</f>
        <v>432</v>
      </c>
      <c r="S51" s="123" t="s">
        <v>1572</v>
      </c>
      <c r="T51" s="123" t="n">
        <f aca="false">問題データ!$O211</f>
        <v>1</v>
      </c>
      <c r="U51" s="123" t="n">
        <f aca="true">RAND()*T51</f>
        <v>0.0408533680526343</v>
      </c>
      <c r="X51" s="123" t="n">
        <f aca="false">RANK(AA51,$AA$2:$AA$501)</f>
        <v>292</v>
      </c>
      <c r="Y51" s="123" t="s">
        <v>4471</v>
      </c>
      <c r="Z51" s="123" t="n">
        <f aca="false">問題データ!$O661</f>
        <v>1</v>
      </c>
      <c r="AA51" s="123" t="n">
        <f aca="true">RAND()*Z51</f>
        <v>0.410347404852404</v>
      </c>
      <c r="AD51" s="123" t="n">
        <f aca="false">RANK(AG51,$AG$2:$AG$501)</f>
        <v>420</v>
      </c>
      <c r="AE51" s="123" t="s">
        <v>7938</v>
      </c>
      <c r="AF51" s="123" t="n">
        <f aca="false">問題データ!$O1161</f>
        <v>1</v>
      </c>
      <c r="AG51" s="123" t="n">
        <f aca="true">RAND()*AF51</f>
        <v>0.153743857867332</v>
      </c>
      <c r="AJ51" s="123" t="n">
        <f aca="false">RANK(AM51,$AM$2:$AM$501)</f>
        <v>456</v>
      </c>
      <c r="AK51" s="123" t="s">
        <v>11492</v>
      </c>
      <c r="AL51" s="123" t="n">
        <f aca="false">問題データ!O1661</f>
        <v>1</v>
      </c>
      <c r="AM51" s="123" t="n">
        <f aca="true">RAND()*AL51</f>
        <v>0.0786161645665414</v>
      </c>
      <c r="AP51" s="123" t="n">
        <f aca="false">RANK(AS51,$AS$2:$AS$501)</f>
        <v>317</v>
      </c>
      <c r="AQ51" s="123" t="s">
        <v>14802</v>
      </c>
      <c r="AR51" s="123" t="n">
        <f aca="false">問題データ!O2161</f>
        <v>1</v>
      </c>
      <c r="AS51" s="123" t="n">
        <f aca="true">RAND()*AR51</f>
        <v>0.33686325193132</v>
      </c>
      <c r="AV51" s="123" t="n">
        <f aca="false">RANK(AY51,$AY$2:$AY$301)</f>
        <v>140</v>
      </c>
      <c r="AW51" s="123" t="s">
        <v>18547</v>
      </c>
      <c r="AX51" s="123" t="n">
        <f aca="false">問題データ!O2661</f>
        <v>1</v>
      </c>
      <c r="AY51" s="123" t="n">
        <f aca="true">RAND()*AX51</f>
        <v>0.506807571214856</v>
      </c>
      <c r="AZ51" s="275" t="str">
        <f aca="false">VLOOKUP(ROW()-1,AV$2:AW$301,2,FALSE())</f>
        <v>U10296</v>
      </c>
      <c r="BB51" s="123" t="n">
        <f aca="false">RANK(BE51,$BE$2:$BE$301)</f>
        <v>147</v>
      </c>
      <c r="BC51" s="123" t="s">
        <v>20777</v>
      </c>
      <c r="BD51" s="123" t="n">
        <f aca="false">問題データ!O2961</f>
        <v>1</v>
      </c>
      <c r="BE51" s="123" t="n">
        <f aca="true">RAND()*BD51</f>
        <v>0.506752957430034</v>
      </c>
      <c r="BF51" s="275" t="str">
        <f aca="false">VLOOKUP(ROW()-1,BB$2:BC$301,2,FALSE())</f>
        <v>U20194</v>
      </c>
      <c r="BH51" s="123" t="n">
        <f aca="false">RANK(BK51,$BK$2:$BK$501)</f>
        <v>22</v>
      </c>
      <c r="BI51" s="123" t="s">
        <v>23102</v>
      </c>
      <c r="BJ51" s="123" t="n">
        <f aca="false">問題データ!O3261</f>
        <v>1</v>
      </c>
      <c r="BK51" s="123" t="n">
        <f aca="true">RAND()*BJ51</f>
        <v>0.951543167836614</v>
      </c>
      <c r="BL51" s="275" t="str">
        <f aca="false">VLOOKUP(ROW()-1,BH$2:BI$501,2,FALSE())</f>
        <v>U30427</v>
      </c>
    </row>
    <row r="52" customFormat="false" ht="10.5" hidden="false" customHeight="false" outlineLevel="0" collapsed="false">
      <c r="L52" s="123" t="n">
        <f aca="false">RANK(O52,$O$2:$O$161)</f>
        <v>135</v>
      </c>
      <c r="M52" s="123" t="s">
        <v>448</v>
      </c>
      <c r="N52" s="123" t="n">
        <f aca="false">問題データ!$O52</f>
        <v>1</v>
      </c>
      <c r="O52" s="123" t="n">
        <f aca="true">RAND()*N52</f>
        <v>0.159282911480705</v>
      </c>
      <c r="R52" s="123" t="n">
        <f aca="false">RANK(U52,$U$2:$U$451)</f>
        <v>410</v>
      </c>
      <c r="S52" s="123" t="s">
        <v>1576</v>
      </c>
      <c r="T52" s="123" t="n">
        <f aca="false">問題データ!$O212</f>
        <v>1</v>
      </c>
      <c r="U52" s="123" t="n">
        <f aca="true">RAND()*T52</f>
        <v>0.0944405499342966</v>
      </c>
      <c r="X52" s="123" t="n">
        <f aca="false">RANK(AA52,$AA$2:$AA$501)</f>
        <v>223</v>
      </c>
      <c r="Y52" s="123" t="s">
        <v>4479</v>
      </c>
      <c r="Z52" s="123" t="n">
        <f aca="false">問題データ!$O662</f>
        <v>1</v>
      </c>
      <c r="AA52" s="123" t="n">
        <f aca="true">RAND()*Z52</f>
        <v>0.562146673522887</v>
      </c>
      <c r="AD52" s="123" t="n">
        <f aca="false">RANK(AG52,$AG$2:$AG$501)</f>
        <v>458</v>
      </c>
      <c r="AE52" s="123" t="s">
        <v>7945</v>
      </c>
      <c r="AF52" s="123" t="n">
        <f aca="false">問題データ!$O1162</f>
        <v>1</v>
      </c>
      <c r="AG52" s="123" t="n">
        <f aca="true">RAND()*AF52</f>
        <v>0.0788379135847666</v>
      </c>
      <c r="AJ52" s="123" t="n">
        <f aca="false">RANK(AM52,$AM$2:$AM$501)</f>
        <v>277</v>
      </c>
      <c r="AK52" s="123" t="s">
        <v>11496</v>
      </c>
      <c r="AL52" s="123" t="n">
        <f aca="false">問題データ!O1662</f>
        <v>1</v>
      </c>
      <c r="AM52" s="123" t="n">
        <f aca="true">RAND()*AL52</f>
        <v>0.443132519823232</v>
      </c>
      <c r="AP52" s="123" t="n">
        <f aca="false">RANK(AS52,$AS$2:$AS$501)</f>
        <v>14</v>
      </c>
      <c r="AQ52" s="123" t="s">
        <v>14806</v>
      </c>
      <c r="AR52" s="123" t="n">
        <f aca="false">問題データ!O2162</f>
        <v>1</v>
      </c>
      <c r="AS52" s="123" t="n">
        <f aca="true">RAND()*AR52</f>
        <v>0.966039968700548</v>
      </c>
      <c r="AV52" s="123" t="n">
        <f aca="false">RANK(AY52,$AY$2:$AY$301)</f>
        <v>72</v>
      </c>
      <c r="AW52" s="123" t="s">
        <v>18552</v>
      </c>
      <c r="AX52" s="123" t="n">
        <f aca="false">問題データ!O2662</f>
        <v>1</v>
      </c>
      <c r="AY52" s="123" t="n">
        <f aca="true">RAND()*AX52</f>
        <v>0.743035360835677</v>
      </c>
      <c r="BB52" s="123" t="n">
        <f aca="false">RANK(BE52,$BE$2:$BE$301)</f>
        <v>115</v>
      </c>
      <c r="BC52" s="123" t="s">
        <v>20785</v>
      </c>
      <c r="BD52" s="123" t="n">
        <f aca="false">問題データ!O2962</f>
        <v>1</v>
      </c>
      <c r="BE52" s="123" t="n">
        <f aca="true">RAND()*BD52</f>
        <v>0.610674742600217</v>
      </c>
      <c r="BH52" s="123" t="n">
        <f aca="false">RANK(BK52,$BK$2:$BK$501)</f>
        <v>336</v>
      </c>
      <c r="BI52" s="123" t="s">
        <v>23109</v>
      </c>
      <c r="BJ52" s="123" t="n">
        <f aca="false">問題データ!O3262</f>
        <v>1</v>
      </c>
      <c r="BK52" s="123" t="n">
        <f aca="true">RAND()*BJ52</f>
        <v>0.315958822157448</v>
      </c>
    </row>
    <row r="53" customFormat="false" ht="10.5" hidden="false" customHeight="false" outlineLevel="0" collapsed="false">
      <c r="L53" s="123" t="n">
        <f aca="false">RANK(O53,$O$2:$O$161)</f>
        <v>71</v>
      </c>
      <c r="M53" s="123" t="s">
        <v>456</v>
      </c>
      <c r="N53" s="123" t="n">
        <f aca="false">問題データ!$O53</f>
        <v>1</v>
      </c>
      <c r="O53" s="123" t="n">
        <f aca="true">RAND()*N53</f>
        <v>0.568828075198701</v>
      </c>
      <c r="R53" s="123" t="n">
        <f aca="false">RANK(U53,$U$2:$U$451)</f>
        <v>232</v>
      </c>
      <c r="S53" s="123" t="s">
        <v>1583</v>
      </c>
      <c r="T53" s="123" t="n">
        <f aca="false">問題データ!$O213</f>
        <v>1</v>
      </c>
      <c r="U53" s="123" t="n">
        <f aca="true">RAND()*T53</f>
        <v>0.493119849240129</v>
      </c>
      <c r="X53" s="123" t="n">
        <f aca="false">RANK(AA53,$AA$2:$AA$501)</f>
        <v>407</v>
      </c>
      <c r="Y53" s="123" t="s">
        <v>4486</v>
      </c>
      <c r="Z53" s="123" t="n">
        <f aca="false">問題データ!$O663</f>
        <v>1</v>
      </c>
      <c r="AA53" s="123" t="n">
        <f aca="true">RAND()*Z53</f>
        <v>0.209247389882481</v>
      </c>
      <c r="AD53" s="123" t="n">
        <f aca="false">RANK(AG53,$AG$2:$AG$501)</f>
        <v>381</v>
      </c>
      <c r="AE53" s="123" t="s">
        <v>7952</v>
      </c>
      <c r="AF53" s="123" t="n">
        <f aca="false">問題データ!$O1163</f>
        <v>1</v>
      </c>
      <c r="AG53" s="123" t="n">
        <f aca="true">RAND()*AF53</f>
        <v>0.23239723363526</v>
      </c>
      <c r="AJ53" s="123" t="n">
        <f aca="false">RANK(AM53,$AM$2:$AM$501)</f>
        <v>473</v>
      </c>
      <c r="AK53" s="123" t="s">
        <v>11501</v>
      </c>
      <c r="AL53" s="123" t="n">
        <f aca="false">問題データ!O1663</f>
        <v>1</v>
      </c>
      <c r="AM53" s="123" t="n">
        <f aca="true">RAND()*AL53</f>
        <v>0.0447099363270964</v>
      </c>
      <c r="AP53" s="123" t="n">
        <f aca="false">RANK(AS53,$AS$2:$AS$501)</f>
        <v>174</v>
      </c>
      <c r="AQ53" s="123" t="s">
        <v>14814</v>
      </c>
      <c r="AR53" s="123" t="n">
        <f aca="false">問題データ!O2163</f>
        <v>1</v>
      </c>
      <c r="AS53" s="123" t="n">
        <f aca="true">RAND()*AR53</f>
        <v>0.609934792401487</v>
      </c>
      <c r="AV53" s="123" t="n">
        <f aca="false">RANK(AY53,$AY$2:$AY$301)</f>
        <v>218</v>
      </c>
      <c r="AW53" s="123" t="s">
        <v>18558</v>
      </c>
      <c r="AX53" s="123" t="n">
        <f aca="false">問題データ!O2663</f>
        <v>1</v>
      </c>
      <c r="AY53" s="123" t="n">
        <f aca="true">RAND()*AX53</f>
        <v>0.27670976056166</v>
      </c>
      <c r="BB53" s="123" t="n">
        <f aca="false">RANK(BE53,$BE$2:$BE$301)</f>
        <v>225</v>
      </c>
      <c r="BC53" s="123" t="s">
        <v>20793</v>
      </c>
      <c r="BD53" s="123" t="n">
        <f aca="false">問題データ!O2963</f>
        <v>1</v>
      </c>
      <c r="BE53" s="123" t="n">
        <f aca="true">RAND()*BD53</f>
        <v>0.232112456779024</v>
      </c>
      <c r="BH53" s="123" t="n">
        <f aca="false">RANK(BK53,$BK$2:$BK$501)</f>
        <v>149</v>
      </c>
      <c r="BI53" s="123" t="s">
        <v>23117</v>
      </c>
      <c r="BJ53" s="123" t="n">
        <f aca="false">問題データ!O3263</f>
        <v>1</v>
      </c>
      <c r="BK53" s="123" t="n">
        <f aca="true">RAND()*BJ53</f>
        <v>0.702351873203674</v>
      </c>
    </row>
    <row r="54" customFormat="false" ht="10.5" hidden="false" customHeight="false" outlineLevel="0" collapsed="false">
      <c r="L54" s="123" t="n">
        <f aca="false">RANK(O54,$O$2:$O$161)</f>
        <v>156</v>
      </c>
      <c r="M54" s="123" t="s">
        <v>464</v>
      </c>
      <c r="N54" s="123" t="n">
        <f aca="false">問題データ!$O54</f>
        <v>1</v>
      </c>
      <c r="O54" s="123" t="n">
        <f aca="true">RAND()*N54</f>
        <v>0.0185258616517086</v>
      </c>
      <c r="R54" s="123" t="n">
        <f aca="false">RANK(U54,$U$2:$U$451)</f>
        <v>54</v>
      </c>
      <c r="S54" s="123" t="s">
        <v>1587</v>
      </c>
      <c r="T54" s="123" t="n">
        <f aca="false">問題データ!$O214</f>
        <v>1</v>
      </c>
      <c r="U54" s="123" t="n">
        <f aca="true">RAND()*T54</f>
        <v>0.879281308680913</v>
      </c>
      <c r="X54" s="123" t="n">
        <f aca="false">RANK(AA54,$AA$2:$AA$501)</f>
        <v>239</v>
      </c>
      <c r="Y54" s="123" t="s">
        <v>4493</v>
      </c>
      <c r="Z54" s="123" t="n">
        <f aca="false">問題データ!$O664</f>
        <v>1</v>
      </c>
      <c r="AA54" s="123" t="n">
        <f aca="true">RAND()*Z54</f>
        <v>0.526094757756577</v>
      </c>
      <c r="AD54" s="123" t="n">
        <f aca="false">RANK(AG54,$AG$2:$AG$501)</f>
        <v>401</v>
      </c>
      <c r="AE54" s="123" t="s">
        <v>7960</v>
      </c>
      <c r="AF54" s="123" t="n">
        <f aca="false">問題データ!$O1164</f>
        <v>1</v>
      </c>
      <c r="AG54" s="123" t="n">
        <f aca="true">RAND()*AF54</f>
        <v>0.193418735179748</v>
      </c>
      <c r="AJ54" s="123" t="n">
        <f aca="false">RANK(AM54,$AM$2:$AM$501)</f>
        <v>130</v>
      </c>
      <c r="AK54" s="123" t="s">
        <v>11508</v>
      </c>
      <c r="AL54" s="123" t="n">
        <f aca="false">問題データ!O1664</f>
        <v>1</v>
      </c>
      <c r="AM54" s="123" t="n">
        <f aca="true">RAND()*AL54</f>
        <v>0.726100046941834</v>
      </c>
      <c r="AP54" s="123" t="n">
        <f aca="false">RANK(AS54,$AS$2:$AS$501)</f>
        <v>323</v>
      </c>
      <c r="AQ54" s="123" t="s">
        <v>14822</v>
      </c>
      <c r="AR54" s="123" t="n">
        <f aca="false">問題データ!O2164</f>
        <v>1</v>
      </c>
      <c r="AS54" s="123" t="n">
        <f aca="true">RAND()*AR54</f>
        <v>0.328513546541199</v>
      </c>
      <c r="AV54" s="123" t="n">
        <f aca="false">RANK(AY54,$AY$2:$AY$301)</f>
        <v>64</v>
      </c>
      <c r="AW54" s="123" t="s">
        <v>18566</v>
      </c>
      <c r="AX54" s="123" t="n">
        <f aca="false">問題データ!O2664</f>
        <v>1</v>
      </c>
      <c r="AY54" s="123" t="n">
        <f aca="true">RAND()*AX54</f>
        <v>0.761242650910954</v>
      </c>
      <c r="BB54" s="123" t="n">
        <f aca="false">RANK(BE54,$BE$2:$BE$301)</f>
        <v>170</v>
      </c>
      <c r="BC54" s="123" t="s">
        <v>20800</v>
      </c>
      <c r="BD54" s="123" t="n">
        <f aca="false">問題データ!O2964</f>
        <v>1</v>
      </c>
      <c r="BE54" s="123" t="n">
        <f aca="true">RAND()*BD54</f>
        <v>0.417122978577319</v>
      </c>
      <c r="BH54" s="123" t="n">
        <f aca="false">RANK(BK54,$BK$2:$BK$501)</f>
        <v>187</v>
      </c>
      <c r="BI54" s="123" t="s">
        <v>23125</v>
      </c>
      <c r="BJ54" s="123" t="n">
        <f aca="false">問題データ!O3264</f>
        <v>1</v>
      </c>
      <c r="BK54" s="123" t="n">
        <f aca="true">RAND()*BJ54</f>
        <v>0.617431545760299</v>
      </c>
    </row>
    <row r="55" customFormat="false" ht="10.5" hidden="false" customHeight="false" outlineLevel="0" collapsed="false">
      <c r="L55" s="123" t="n">
        <f aca="false">RANK(O55,$O$2:$O$161)</f>
        <v>160</v>
      </c>
      <c r="M55" s="123" t="s">
        <v>472</v>
      </c>
      <c r="N55" s="123" t="n">
        <f aca="false">問題データ!$O55</f>
        <v>1</v>
      </c>
      <c r="O55" s="123" t="n">
        <f aca="true">RAND()*N55</f>
        <v>0.00205356850638552</v>
      </c>
      <c r="R55" s="123" t="n">
        <f aca="false">RANK(U55,$U$2:$U$451)</f>
        <v>212</v>
      </c>
      <c r="S55" s="123" t="s">
        <v>1591</v>
      </c>
      <c r="T55" s="123" t="n">
        <f aca="false">問題データ!$O215</f>
        <v>1</v>
      </c>
      <c r="U55" s="123" t="n">
        <f aca="true">RAND()*T55</f>
        <v>0.527459833761529</v>
      </c>
      <c r="X55" s="123" t="n">
        <f aca="false">RANK(AA55,$AA$2:$AA$501)</f>
        <v>15</v>
      </c>
      <c r="Y55" s="123" t="s">
        <v>4500</v>
      </c>
      <c r="Z55" s="123" t="n">
        <f aca="false">問題データ!$O665</f>
        <v>1</v>
      </c>
      <c r="AA55" s="123" t="n">
        <f aca="true">RAND()*Z55</f>
        <v>0.971089527262198</v>
      </c>
      <c r="AD55" s="123" t="n">
        <f aca="false">RANK(AG55,$AG$2:$AG$501)</f>
        <v>182</v>
      </c>
      <c r="AE55" s="123" t="s">
        <v>7968</v>
      </c>
      <c r="AF55" s="123" t="n">
        <f aca="false">問題データ!$O1165</f>
        <v>1</v>
      </c>
      <c r="AG55" s="123" t="n">
        <f aca="true">RAND()*AF55</f>
        <v>0.630662181369312</v>
      </c>
      <c r="AJ55" s="123" t="n">
        <f aca="false">RANK(AM55,$AM$2:$AM$501)</f>
        <v>387</v>
      </c>
      <c r="AK55" s="123" t="s">
        <v>11516</v>
      </c>
      <c r="AL55" s="123" t="n">
        <f aca="false">問題データ!O1665</f>
        <v>1</v>
      </c>
      <c r="AM55" s="123" t="n">
        <f aca="true">RAND()*AL55</f>
        <v>0.253935873499818</v>
      </c>
      <c r="AP55" s="123" t="n">
        <f aca="false">RANK(AS55,$AS$2:$AS$501)</f>
        <v>500</v>
      </c>
      <c r="AQ55" s="123" t="s">
        <v>14827</v>
      </c>
      <c r="AR55" s="123" t="n">
        <f aca="false">問題データ!O2165</f>
        <v>1</v>
      </c>
      <c r="AS55" s="123" t="n">
        <f aca="true">RAND()*AR55</f>
        <v>0.00254839770738166</v>
      </c>
      <c r="AV55" s="123" t="n">
        <f aca="false">RANK(AY55,$AY$2:$AY$301)</f>
        <v>246</v>
      </c>
      <c r="AW55" s="123" t="s">
        <v>18571</v>
      </c>
      <c r="AX55" s="123" t="n">
        <f aca="false">問題データ!O2665</f>
        <v>1</v>
      </c>
      <c r="AY55" s="123" t="n">
        <f aca="true">RAND()*AX55</f>
        <v>0.185584391175276</v>
      </c>
      <c r="BB55" s="123" t="n">
        <f aca="false">RANK(BE55,$BE$2:$BE$301)</f>
        <v>132</v>
      </c>
      <c r="BC55" s="123" t="s">
        <v>20808</v>
      </c>
      <c r="BD55" s="123" t="n">
        <f aca="false">問題データ!O2965</f>
        <v>1</v>
      </c>
      <c r="BE55" s="123" t="n">
        <f aca="true">RAND()*BD55</f>
        <v>0.558428871649148</v>
      </c>
      <c r="BH55" s="123" t="n">
        <f aca="false">RANK(BK55,$BK$2:$BK$501)</f>
        <v>478</v>
      </c>
      <c r="BI55" s="123" t="s">
        <v>23133</v>
      </c>
      <c r="BJ55" s="123" t="n">
        <f aca="false">問題データ!O3265</f>
        <v>1</v>
      </c>
      <c r="BK55" s="123" t="n">
        <f aca="true">RAND()*BJ55</f>
        <v>0.0539467964275627</v>
      </c>
    </row>
    <row r="56" customFormat="false" ht="10.5" hidden="false" customHeight="false" outlineLevel="0" collapsed="false">
      <c r="L56" s="123" t="n">
        <f aca="false">RANK(O56,$O$2:$O$161)</f>
        <v>120</v>
      </c>
      <c r="M56" s="123" t="s">
        <v>479</v>
      </c>
      <c r="N56" s="123" t="n">
        <f aca="false">問題データ!$O56</f>
        <v>1</v>
      </c>
      <c r="O56" s="123" t="n">
        <f aca="true">RAND()*N56</f>
        <v>0.267136118109781</v>
      </c>
      <c r="R56" s="123" t="n">
        <f aca="false">RANK(U56,$U$2:$U$451)</f>
        <v>1</v>
      </c>
      <c r="S56" s="123" t="s">
        <v>1596</v>
      </c>
      <c r="T56" s="123" t="n">
        <f aca="false">問題データ!$O216</f>
        <v>1</v>
      </c>
      <c r="U56" s="123" t="n">
        <f aca="true">RAND()*T56</f>
        <v>0.996200897399996</v>
      </c>
      <c r="X56" s="123" t="n">
        <f aca="false">RANK(AA56,$AA$2:$AA$501)</f>
        <v>4</v>
      </c>
      <c r="Y56" s="123" t="s">
        <v>4507</v>
      </c>
      <c r="Z56" s="123" t="n">
        <f aca="false">問題データ!$O666</f>
        <v>1</v>
      </c>
      <c r="AA56" s="123" t="n">
        <f aca="true">RAND()*Z56</f>
        <v>0.986879230426534</v>
      </c>
      <c r="AD56" s="123" t="n">
        <f aca="false">RANK(AG56,$AG$2:$AG$501)</f>
        <v>220</v>
      </c>
      <c r="AE56" s="123" t="s">
        <v>7976</v>
      </c>
      <c r="AF56" s="123" t="n">
        <f aca="false">問題データ!$O1166</f>
        <v>1</v>
      </c>
      <c r="AG56" s="123" t="n">
        <f aca="true">RAND()*AF56</f>
        <v>0.562458469940402</v>
      </c>
      <c r="AJ56" s="123" t="n">
        <f aca="false">RANK(AM56,$AM$2:$AM$501)</f>
        <v>306</v>
      </c>
      <c r="AK56" s="123" t="s">
        <v>11521</v>
      </c>
      <c r="AL56" s="123" t="n">
        <f aca="false">問題データ!O1666</f>
        <v>1</v>
      </c>
      <c r="AM56" s="123" t="n">
        <f aca="true">RAND()*AL56</f>
        <v>0.385593348648872</v>
      </c>
      <c r="AP56" s="123" t="n">
        <f aca="false">RANK(AS56,$AS$2:$AS$501)</f>
        <v>387</v>
      </c>
      <c r="AQ56" s="123" t="s">
        <v>14831</v>
      </c>
      <c r="AR56" s="123" t="n">
        <f aca="false">問題データ!O2166</f>
        <v>1</v>
      </c>
      <c r="AS56" s="123" t="n">
        <f aca="true">RAND()*AR56</f>
        <v>0.202795494997544</v>
      </c>
      <c r="AV56" s="123" t="n">
        <f aca="false">RANK(AY56,$AY$2:$AY$301)</f>
        <v>127</v>
      </c>
      <c r="AW56" s="123" t="s">
        <v>18578</v>
      </c>
      <c r="AX56" s="123" t="n">
        <f aca="false">問題データ!O2666</f>
        <v>1</v>
      </c>
      <c r="AY56" s="123" t="n">
        <f aca="true">RAND()*AX56</f>
        <v>0.543634733302287</v>
      </c>
      <c r="BB56" s="123" t="n">
        <f aca="false">RANK(BE56,$BE$2:$BE$301)</f>
        <v>158</v>
      </c>
      <c r="BC56" s="123" t="s">
        <v>20815</v>
      </c>
      <c r="BD56" s="123" t="n">
        <f aca="false">問題データ!O2966</f>
        <v>1</v>
      </c>
      <c r="BE56" s="123" t="n">
        <f aca="true">RAND()*BD56</f>
        <v>0.472678321143114</v>
      </c>
      <c r="BH56" s="123" t="n">
        <f aca="false">RANK(BK56,$BK$2:$BK$501)</f>
        <v>451</v>
      </c>
      <c r="BI56" s="123" t="s">
        <v>23141</v>
      </c>
      <c r="BJ56" s="123" t="n">
        <f aca="false">問題データ!O3266</f>
        <v>1</v>
      </c>
      <c r="BK56" s="123" t="n">
        <f aca="true">RAND()*BJ56</f>
        <v>0.104277414134603</v>
      </c>
    </row>
    <row r="57" customFormat="false" ht="10.5" hidden="false" customHeight="false" outlineLevel="0" collapsed="false">
      <c r="L57" s="123" t="n">
        <f aca="false">RANK(O57,$O$2:$O$161)</f>
        <v>116</v>
      </c>
      <c r="M57" s="123" t="s">
        <v>486</v>
      </c>
      <c r="N57" s="123" t="n">
        <f aca="false">問題データ!$O57</f>
        <v>1</v>
      </c>
      <c r="O57" s="123" t="n">
        <f aca="true">RAND()*N57</f>
        <v>0.285147766600796</v>
      </c>
      <c r="R57" s="123" t="n">
        <f aca="false">RANK(U57,$U$2:$U$451)</f>
        <v>87</v>
      </c>
      <c r="S57" s="123" t="s">
        <v>1600</v>
      </c>
      <c r="T57" s="123" t="n">
        <f aca="false">問題データ!$O217</f>
        <v>1</v>
      </c>
      <c r="U57" s="123" t="n">
        <f aca="true">RAND()*T57</f>
        <v>0.817713963600736</v>
      </c>
      <c r="X57" s="123" t="n">
        <f aca="false">RANK(AA57,$AA$2:$AA$501)</f>
        <v>155</v>
      </c>
      <c r="Y57" s="123" t="s">
        <v>4515</v>
      </c>
      <c r="Z57" s="123" t="n">
        <f aca="false">問題データ!$O667</f>
        <v>1</v>
      </c>
      <c r="AA57" s="123" t="n">
        <f aca="true">RAND()*Z57</f>
        <v>0.705597665716183</v>
      </c>
      <c r="AD57" s="123" t="n">
        <f aca="false">RANK(AG57,$AG$2:$AG$501)</f>
        <v>296</v>
      </c>
      <c r="AE57" s="123" t="s">
        <v>7982</v>
      </c>
      <c r="AF57" s="123" t="n">
        <f aca="false">問題データ!$O1167</f>
        <v>1</v>
      </c>
      <c r="AG57" s="123" t="n">
        <f aca="true">RAND()*AF57</f>
        <v>0.404178626805313</v>
      </c>
      <c r="AJ57" s="123" t="n">
        <f aca="false">RANK(AM57,$AM$2:$AM$501)</f>
        <v>124</v>
      </c>
      <c r="AK57" s="123" t="s">
        <v>11526</v>
      </c>
      <c r="AL57" s="123" t="n">
        <f aca="false">問題データ!O1667</f>
        <v>1</v>
      </c>
      <c r="AM57" s="123" t="n">
        <f aca="true">RAND()*AL57</f>
        <v>0.734974634477826</v>
      </c>
      <c r="AP57" s="123" t="n">
        <f aca="false">RANK(AS57,$AS$2:$AS$501)</f>
        <v>365</v>
      </c>
      <c r="AQ57" s="123" t="s">
        <v>14839</v>
      </c>
      <c r="AR57" s="123" t="n">
        <f aca="false">問題データ!O2167</f>
        <v>1</v>
      </c>
      <c r="AS57" s="123" t="n">
        <f aca="true">RAND()*AR57</f>
        <v>0.251274996911329</v>
      </c>
      <c r="AV57" s="123" t="n">
        <f aca="false">RANK(AY57,$AY$2:$AY$301)</f>
        <v>251</v>
      </c>
      <c r="AW57" s="123" t="s">
        <v>18586</v>
      </c>
      <c r="AX57" s="123" t="n">
        <f aca="false">問題データ!O2667</f>
        <v>1</v>
      </c>
      <c r="AY57" s="123" t="n">
        <f aca="true">RAND()*AX57</f>
        <v>0.175919978068184</v>
      </c>
      <c r="BB57" s="123" t="n">
        <f aca="false">RANK(BE57,$BE$2:$BE$301)</f>
        <v>299</v>
      </c>
      <c r="BC57" s="123" t="s">
        <v>20823</v>
      </c>
      <c r="BD57" s="123" t="n">
        <f aca="false">問題データ!O2967</f>
        <v>1</v>
      </c>
      <c r="BE57" s="123" t="n">
        <f aca="true">RAND()*BD57</f>
        <v>0.00659598635213855</v>
      </c>
      <c r="BH57" s="123" t="n">
        <f aca="false">RANK(BK57,$BK$2:$BK$501)</f>
        <v>168</v>
      </c>
      <c r="BI57" s="123" t="s">
        <v>23149</v>
      </c>
      <c r="BJ57" s="123" t="n">
        <f aca="false">問題データ!O3267</f>
        <v>1</v>
      </c>
      <c r="BK57" s="123" t="n">
        <f aca="true">RAND()*BJ57</f>
        <v>0.655585159612553</v>
      </c>
    </row>
    <row r="58" customFormat="false" ht="10.5" hidden="false" customHeight="false" outlineLevel="0" collapsed="false">
      <c r="L58" s="123" t="n">
        <f aca="false">RANK(O58,$O$2:$O$161)</f>
        <v>34</v>
      </c>
      <c r="M58" s="123" t="s">
        <v>494</v>
      </c>
      <c r="N58" s="123" t="n">
        <f aca="false">問題データ!$O58</f>
        <v>1</v>
      </c>
      <c r="O58" s="123" t="n">
        <f aca="true">RAND()*N58</f>
        <v>0.765954866454198</v>
      </c>
      <c r="R58" s="123" t="n">
        <f aca="false">RANK(U58,$U$2:$U$451)</f>
        <v>371</v>
      </c>
      <c r="S58" s="123" t="s">
        <v>1607</v>
      </c>
      <c r="T58" s="123" t="n">
        <f aca="false">問題データ!$O218</f>
        <v>1</v>
      </c>
      <c r="U58" s="123" t="n">
        <f aca="true">RAND()*T58</f>
        <v>0.183645188070032</v>
      </c>
      <c r="X58" s="123" t="n">
        <f aca="false">RANK(AA58,$AA$2:$AA$501)</f>
        <v>212</v>
      </c>
      <c r="Y58" s="123" t="s">
        <v>4522</v>
      </c>
      <c r="Z58" s="123" t="n">
        <f aca="false">問題データ!$O668</f>
        <v>1</v>
      </c>
      <c r="AA58" s="123" t="n">
        <f aca="true">RAND()*Z58</f>
        <v>0.580966899364546</v>
      </c>
      <c r="AD58" s="123" t="n">
        <f aca="false">RANK(AG58,$AG$2:$AG$501)</f>
        <v>172</v>
      </c>
      <c r="AE58" s="123" t="s">
        <v>7989</v>
      </c>
      <c r="AF58" s="123" t="n">
        <f aca="false">問題データ!$O1168</f>
        <v>1</v>
      </c>
      <c r="AG58" s="123" t="n">
        <f aca="true">RAND()*AF58</f>
        <v>0.647971773714198</v>
      </c>
      <c r="AJ58" s="123" t="n">
        <f aca="false">RANK(AM58,$AM$2:$AM$501)</f>
        <v>457</v>
      </c>
      <c r="AK58" s="123" t="s">
        <v>11530</v>
      </c>
      <c r="AL58" s="123" t="n">
        <f aca="false">問題データ!O1668</f>
        <v>1</v>
      </c>
      <c r="AM58" s="123" t="n">
        <f aca="true">RAND()*AL58</f>
        <v>0.0781356322632045</v>
      </c>
      <c r="AP58" s="123" t="n">
        <f aca="false">RANK(AS58,$AS$2:$AS$501)</f>
        <v>110</v>
      </c>
      <c r="AQ58" s="123" t="s">
        <v>14847</v>
      </c>
      <c r="AR58" s="123" t="n">
        <f aca="false">問題データ!O2168</f>
        <v>1</v>
      </c>
      <c r="AS58" s="123" t="n">
        <f aca="true">RAND()*AR58</f>
        <v>0.74737558011898</v>
      </c>
      <c r="AV58" s="123" t="n">
        <f aca="false">RANK(AY58,$AY$2:$AY$301)</f>
        <v>130</v>
      </c>
      <c r="AW58" s="123" t="s">
        <v>18594</v>
      </c>
      <c r="AX58" s="123" t="n">
        <f aca="false">問題データ!O2668</f>
        <v>1</v>
      </c>
      <c r="AY58" s="123" t="n">
        <f aca="true">RAND()*AX58</f>
        <v>0.539162583182255</v>
      </c>
      <c r="BB58" s="123" t="n">
        <f aca="false">RANK(BE58,$BE$2:$BE$301)</f>
        <v>93</v>
      </c>
      <c r="BC58" s="123" t="s">
        <v>20831</v>
      </c>
      <c r="BD58" s="123" t="n">
        <f aca="false">問題データ!O2968</f>
        <v>1</v>
      </c>
      <c r="BE58" s="123" t="n">
        <f aca="true">RAND()*BD58</f>
        <v>0.696142124220886</v>
      </c>
      <c r="BH58" s="123" t="n">
        <f aca="false">RANK(BK58,$BK$2:$BK$501)</f>
        <v>87</v>
      </c>
      <c r="BI58" s="123" t="s">
        <v>23157</v>
      </c>
      <c r="BJ58" s="123" t="n">
        <f aca="false">問題データ!O3268</f>
        <v>1</v>
      </c>
      <c r="BK58" s="123" t="n">
        <f aca="true">RAND()*BJ58</f>
        <v>0.832692699185012</v>
      </c>
    </row>
    <row r="59" customFormat="false" ht="10.5" hidden="false" customHeight="false" outlineLevel="0" collapsed="false">
      <c r="L59" s="123" t="n">
        <f aca="false">RANK(O59,$O$2:$O$161)</f>
        <v>146</v>
      </c>
      <c r="M59" s="123" t="s">
        <v>502</v>
      </c>
      <c r="N59" s="123" t="n">
        <f aca="false">問題データ!$O59</f>
        <v>1</v>
      </c>
      <c r="O59" s="123" t="n">
        <f aca="true">RAND()*N59</f>
        <v>0.097512419764032</v>
      </c>
      <c r="R59" s="123" t="n">
        <f aca="false">RANK(U59,$U$2:$U$451)</f>
        <v>169</v>
      </c>
      <c r="S59" s="123" t="s">
        <v>1614</v>
      </c>
      <c r="T59" s="123" t="n">
        <f aca="false">問題データ!$O219</f>
        <v>1</v>
      </c>
      <c r="U59" s="123" t="n">
        <f aca="true">RAND()*T59</f>
        <v>0.618182654545914</v>
      </c>
      <c r="X59" s="123" t="n">
        <f aca="false">RANK(AA59,$AA$2:$AA$501)</f>
        <v>43</v>
      </c>
      <c r="Y59" s="123" t="s">
        <v>4528</v>
      </c>
      <c r="Z59" s="123" t="n">
        <f aca="false">問題データ!$O669</f>
        <v>1</v>
      </c>
      <c r="AA59" s="123" t="n">
        <f aca="true">RAND()*Z59</f>
        <v>0.911369853568484</v>
      </c>
      <c r="AD59" s="123" t="n">
        <f aca="false">RANK(AG59,$AG$2:$AG$501)</f>
        <v>297</v>
      </c>
      <c r="AE59" s="123" t="s">
        <v>7996</v>
      </c>
      <c r="AF59" s="123" t="n">
        <f aca="false">問題データ!$O1169</f>
        <v>1</v>
      </c>
      <c r="AG59" s="123" t="n">
        <f aca="true">RAND()*AF59</f>
        <v>0.404168988720584</v>
      </c>
      <c r="AJ59" s="123" t="n">
        <f aca="false">RANK(AM59,$AM$2:$AM$501)</f>
        <v>368</v>
      </c>
      <c r="AK59" s="123" t="s">
        <v>11538</v>
      </c>
      <c r="AL59" s="123" t="n">
        <f aca="false">問題データ!O1669</f>
        <v>1</v>
      </c>
      <c r="AM59" s="123" t="n">
        <f aca="true">RAND()*AL59</f>
        <v>0.28493012384655</v>
      </c>
      <c r="AP59" s="123" t="n">
        <f aca="false">RANK(AS59,$AS$2:$AS$501)</f>
        <v>207</v>
      </c>
      <c r="AQ59" s="123" t="s">
        <v>14855</v>
      </c>
      <c r="AR59" s="123" t="n">
        <f aca="false">問題データ!O2169</f>
        <v>1</v>
      </c>
      <c r="AS59" s="123" t="n">
        <f aca="true">RAND()*AR59</f>
        <v>0.551323605527166</v>
      </c>
      <c r="AV59" s="123" t="n">
        <f aca="false">RANK(AY59,$AY$2:$AY$301)</f>
        <v>286</v>
      </c>
      <c r="AW59" s="123" t="s">
        <v>18602</v>
      </c>
      <c r="AX59" s="123" t="n">
        <f aca="false">問題データ!O2669</f>
        <v>1</v>
      </c>
      <c r="AY59" s="123" t="n">
        <f aca="true">RAND()*AX59</f>
        <v>0.0642750842115965</v>
      </c>
      <c r="BB59" s="123" t="n">
        <f aca="false">RANK(BE59,$BE$2:$BE$301)</f>
        <v>66</v>
      </c>
      <c r="BC59" s="123" t="s">
        <v>20838</v>
      </c>
      <c r="BD59" s="123" t="n">
        <f aca="false">問題データ!O2969</f>
        <v>1</v>
      </c>
      <c r="BE59" s="123" t="n">
        <f aca="true">RAND()*BD59</f>
        <v>0.797136805687259</v>
      </c>
      <c r="BH59" s="123" t="n">
        <f aca="false">RANK(BK59,$BK$2:$BK$501)</f>
        <v>364</v>
      </c>
      <c r="BI59" s="123" t="s">
        <v>23165</v>
      </c>
      <c r="BJ59" s="123" t="n">
        <f aca="false">問題データ!O3269</f>
        <v>1</v>
      </c>
      <c r="BK59" s="123" t="n">
        <f aca="true">RAND()*BJ59</f>
        <v>0.254445019707659</v>
      </c>
    </row>
    <row r="60" customFormat="false" ht="10.5" hidden="false" customHeight="false" outlineLevel="0" collapsed="false">
      <c r="L60" s="123" t="n">
        <f aca="false">RANK(O60,$O$2:$O$161)</f>
        <v>118</v>
      </c>
      <c r="M60" s="123" t="s">
        <v>509</v>
      </c>
      <c r="N60" s="123" t="n">
        <f aca="false">問題データ!$O60</f>
        <v>1</v>
      </c>
      <c r="O60" s="123" t="n">
        <f aca="true">RAND()*N60</f>
        <v>0.278328718547387</v>
      </c>
      <c r="R60" s="123" t="n">
        <f aca="false">RANK(U60,$U$2:$U$451)</f>
        <v>351</v>
      </c>
      <c r="S60" s="123" t="s">
        <v>1618</v>
      </c>
      <c r="T60" s="123" t="n">
        <f aca="false">問題データ!$O220</f>
        <v>1</v>
      </c>
      <c r="U60" s="123" t="n">
        <f aca="true">RAND()*T60</f>
        <v>0.213711804292009</v>
      </c>
      <c r="X60" s="123" t="n">
        <f aca="false">RANK(AA60,$AA$2:$AA$501)</f>
        <v>218</v>
      </c>
      <c r="Y60" s="123" t="s">
        <v>4535</v>
      </c>
      <c r="Z60" s="123" t="n">
        <f aca="false">問題データ!$O670</f>
        <v>1</v>
      </c>
      <c r="AA60" s="123" t="n">
        <f aca="true">RAND()*Z60</f>
        <v>0.568568720871634</v>
      </c>
      <c r="AD60" s="123" t="n">
        <f aca="false">RANK(AG60,$AG$2:$AG$501)</f>
        <v>25</v>
      </c>
      <c r="AE60" s="123" t="s">
        <v>8004</v>
      </c>
      <c r="AF60" s="123" t="n">
        <f aca="false">問題データ!$O1170</f>
        <v>1</v>
      </c>
      <c r="AG60" s="123" t="n">
        <f aca="true">RAND()*AF60</f>
        <v>0.947577261665589</v>
      </c>
      <c r="AJ60" s="123" t="n">
        <f aca="false">RANK(AM60,$AM$2:$AM$501)</f>
        <v>21</v>
      </c>
      <c r="AK60" s="123" t="s">
        <v>11542</v>
      </c>
      <c r="AL60" s="123" t="n">
        <f aca="false">問題データ!O1670</f>
        <v>1</v>
      </c>
      <c r="AM60" s="123" t="n">
        <f aca="true">RAND()*AL60</f>
        <v>0.961195343467086</v>
      </c>
      <c r="AP60" s="123" t="n">
        <f aca="false">RANK(AS60,$AS$2:$AS$501)</f>
        <v>66</v>
      </c>
      <c r="AQ60" s="123" t="s">
        <v>14863</v>
      </c>
      <c r="AR60" s="123" t="n">
        <f aca="false">問題データ!O2170</f>
        <v>1</v>
      </c>
      <c r="AS60" s="123" t="n">
        <f aca="true">RAND()*AR60</f>
        <v>0.847851560293053</v>
      </c>
      <c r="AV60" s="123" t="n">
        <f aca="false">RANK(AY60,$AY$2:$AY$301)</f>
        <v>91</v>
      </c>
      <c r="AW60" s="123" t="s">
        <v>18607</v>
      </c>
      <c r="AX60" s="123" t="n">
        <f aca="false">問題データ!O2670</f>
        <v>1</v>
      </c>
      <c r="AY60" s="123" t="n">
        <f aca="true">RAND()*AX60</f>
        <v>0.699716144655067</v>
      </c>
      <c r="BB60" s="123" t="n">
        <f aca="false">RANK(BE60,$BE$2:$BE$301)</f>
        <v>111</v>
      </c>
      <c r="BC60" s="123" t="s">
        <v>20845</v>
      </c>
      <c r="BD60" s="123" t="n">
        <f aca="false">問題データ!O2970</f>
        <v>1</v>
      </c>
      <c r="BE60" s="123" t="n">
        <f aca="true">RAND()*BD60</f>
        <v>0.641110679002828</v>
      </c>
      <c r="BH60" s="123" t="n">
        <f aca="false">RANK(BK60,$BK$2:$BK$501)</f>
        <v>444</v>
      </c>
      <c r="BI60" s="123" t="s">
        <v>23173</v>
      </c>
      <c r="BJ60" s="123" t="n">
        <f aca="false">問題データ!O3270</f>
        <v>1</v>
      </c>
      <c r="BK60" s="123" t="n">
        <f aca="true">RAND()*BJ60</f>
        <v>0.111530633743921</v>
      </c>
    </row>
    <row r="61" customFormat="false" ht="10.5" hidden="false" customHeight="false" outlineLevel="0" collapsed="false">
      <c r="L61" s="123" t="n">
        <f aca="false">RANK(O61,$O$2:$O$161)</f>
        <v>155</v>
      </c>
      <c r="M61" s="123" t="s">
        <v>516</v>
      </c>
      <c r="N61" s="123" t="n">
        <f aca="false">問題データ!$O61</f>
        <v>1</v>
      </c>
      <c r="O61" s="123" t="n">
        <f aca="true">RAND()*N61</f>
        <v>0.0216592530789105</v>
      </c>
      <c r="R61" s="123" t="n">
        <f aca="false">RANK(U61,$U$2:$U$451)</f>
        <v>43</v>
      </c>
      <c r="S61" s="123" t="s">
        <v>1625</v>
      </c>
      <c r="T61" s="123" t="n">
        <f aca="false">問題データ!$O221</f>
        <v>1</v>
      </c>
      <c r="U61" s="123" t="n">
        <f aca="true">RAND()*T61</f>
        <v>0.908657841270527</v>
      </c>
      <c r="X61" s="123" t="n">
        <f aca="false">RANK(AA61,$AA$2:$AA$501)</f>
        <v>262</v>
      </c>
      <c r="Y61" s="123" t="s">
        <v>4543</v>
      </c>
      <c r="Z61" s="123" t="n">
        <f aca="false">問題データ!$O671</f>
        <v>1</v>
      </c>
      <c r="AA61" s="123" t="n">
        <f aca="true">RAND()*Z61</f>
        <v>0.480814708933591</v>
      </c>
      <c r="AD61" s="123" t="n">
        <f aca="false">RANK(AG61,$AG$2:$AG$501)</f>
        <v>231</v>
      </c>
      <c r="AE61" s="123" t="s">
        <v>8010</v>
      </c>
      <c r="AF61" s="123" t="n">
        <f aca="false">問題データ!$O1171</f>
        <v>1</v>
      </c>
      <c r="AG61" s="123" t="n">
        <f aca="true">RAND()*AF61</f>
        <v>0.541506732533029</v>
      </c>
      <c r="AJ61" s="123" t="n">
        <f aca="false">RANK(AM61,$AM$2:$AM$501)</f>
        <v>321</v>
      </c>
      <c r="AK61" s="123" t="s">
        <v>11550</v>
      </c>
      <c r="AL61" s="123" t="n">
        <f aca="false">問題データ!O1671</f>
        <v>1</v>
      </c>
      <c r="AM61" s="123" t="n">
        <f aca="true">RAND()*AL61</f>
        <v>0.350407413406685</v>
      </c>
      <c r="AP61" s="123" t="n">
        <f aca="false">RANK(AS61,$AS$2:$AS$501)</f>
        <v>34</v>
      </c>
      <c r="AQ61" s="123" t="s">
        <v>14870</v>
      </c>
      <c r="AR61" s="123" t="n">
        <f aca="false">問題データ!O2171</f>
        <v>1</v>
      </c>
      <c r="AS61" s="123" t="n">
        <f aca="true">RAND()*AR61</f>
        <v>0.914064501265647</v>
      </c>
      <c r="AV61" s="123" t="n">
        <f aca="false">RANK(AY61,$AY$2:$AY$301)</f>
        <v>1</v>
      </c>
      <c r="AW61" s="123" t="s">
        <v>18612</v>
      </c>
      <c r="AX61" s="123" t="n">
        <f aca="false">問題データ!O2671</f>
        <v>1</v>
      </c>
      <c r="AY61" s="123" t="n">
        <f aca="true">RAND()*AX61</f>
        <v>0.99296077890924</v>
      </c>
      <c r="BB61" s="123" t="n">
        <f aca="false">RANK(BE61,$BE$2:$BE$301)</f>
        <v>40</v>
      </c>
      <c r="BC61" s="123" t="s">
        <v>20852</v>
      </c>
      <c r="BD61" s="123" t="n">
        <f aca="false">問題データ!O2971</f>
        <v>1</v>
      </c>
      <c r="BE61" s="123" t="n">
        <f aca="true">RAND()*BD61</f>
        <v>0.868932615379759</v>
      </c>
      <c r="BH61" s="123" t="n">
        <f aca="false">RANK(BK61,$BK$2:$BK$501)</f>
        <v>309</v>
      </c>
      <c r="BI61" s="123" t="s">
        <v>23181</v>
      </c>
      <c r="BJ61" s="123" t="n">
        <f aca="false">問題データ!O3271</f>
        <v>1</v>
      </c>
      <c r="BK61" s="123" t="n">
        <f aca="true">RAND()*BJ61</f>
        <v>0.377215463436584</v>
      </c>
    </row>
    <row r="62" customFormat="false" ht="10.5" hidden="false" customHeight="false" outlineLevel="0" collapsed="false">
      <c r="L62" s="123" t="n">
        <f aca="false">RANK(O62,$O$2:$O$161)</f>
        <v>98</v>
      </c>
      <c r="M62" s="123" t="s">
        <v>524</v>
      </c>
      <c r="N62" s="123" t="n">
        <f aca="false">問題データ!$O62</f>
        <v>1</v>
      </c>
      <c r="O62" s="123" t="n">
        <f aca="true">RAND()*N62</f>
        <v>0.394610082256156</v>
      </c>
      <c r="R62" s="123" t="n">
        <f aca="false">RANK(U62,$U$2:$U$451)</f>
        <v>225</v>
      </c>
      <c r="S62" s="123" t="s">
        <v>1629</v>
      </c>
      <c r="T62" s="123" t="n">
        <f aca="false">問題データ!$O222</f>
        <v>1</v>
      </c>
      <c r="U62" s="123" t="n">
        <f aca="true">RAND()*T62</f>
        <v>0.507124639726471</v>
      </c>
      <c r="X62" s="123" t="n">
        <f aca="false">RANK(AA62,$AA$2:$AA$501)</f>
        <v>136</v>
      </c>
      <c r="Y62" s="123" t="s">
        <v>4550</v>
      </c>
      <c r="Z62" s="123" t="n">
        <f aca="false">問題データ!$O672</f>
        <v>1</v>
      </c>
      <c r="AA62" s="123" t="n">
        <f aca="true">RAND()*Z62</f>
        <v>0.743839280659521</v>
      </c>
      <c r="AD62" s="123" t="n">
        <f aca="false">RANK(AG62,$AG$2:$AG$501)</f>
        <v>422</v>
      </c>
      <c r="AE62" s="123" t="s">
        <v>8017</v>
      </c>
      <c r="AF62" s="123" t="n">
        <f aca="false">問題データ!$O1172</f>
        <v>1</v>
      </c>
      <c r="AG62" s="123" t="n">
        <f aca="true">RAND()*AF62</f>
        <v>0.146694663683747</v>
      </c>
      <c r="AJ62" s="123" t="n">
        <f aca="false">RANK(AM62,$AM$2:$AM$501)</f>
        <v>23</v>
      </c>
      <c r="AK62" s="123" t="s">
        <v>11554</v>
      </c>
      <c r="AL62" s="123" t="n">
        <f aca="false">問題データ!O1672</f>
        <v>1</v>
      </c>
      <c r="AM62" s="123" t="n">
        <f aca="true">RAND()*AL62</f>
        <v>0.959587828511861</v>
      </c>
      <c r="AP62" s="123" t="n">
        <f aca="false">RANK(AS62,$AS$2:$AS$501)</f>
        <v>431</v>
      </c>
      <c r="AQ62" s="123" t="s">
        <v>14878</v>
      </c>
      <c r="AR62" s="123" t="n">
        <f aca="false">問題データ!O2172</f>
        <v>1</v>
      </c>
      <c r="AS62" s="123" t="n">
        <f aca="true">RAND()*AR62</f>
        <v>0.116341999710437</v>
      </c>
      <c r="AV62" s="123" t="n">
        <f aca="false">RANK(AY62,$AY$2:$AY$301)</f>
        <v>274</v>
      </c>
      <c r="AW62" s="123" t="s">
        <v>18620</v>
      </c>
      <c r="AX62" s="123" t="n">
        <f aca="false">問題データ!O2672</f>
        <v>1</v>
      </c>
      <c r="AY62" s="123" t="n">
        <f aca="true">RAND()*AX62</f>
        <v>0.0930965687793289</v>
      </c>
      <c r="BB62" s="123" t="n">
        <f aca="false">RANK(BE62,$BE$2:$BE$301)</f>
        <v>129</v>
      </c>
      <c r="BC62" s="123" t="s">
        <v>20859</v>
      </c>
      <c r="BD62" s="123" t="n">
        <f aca="false">問題データ!O2972</f>
        <v>1</v>
      </c>
      <c r="BE62" s="123" t="n">
        <f aca="true">RAND()*BD62</f>
        <v>0.572939440040323</v>
      </c>
      <c r="BH62" s="123" t="n">
        <f aca="false">RANK(BK62,$BK$2:$BK$501)</f>
        <v>191</v>
      </c>
      <c r="BI62" s="123" t="s">
        <v>23189</v>
      </c>
      <c r="BJ62" s="123" t="n">
        <f aca="false">問題データ!O3272</f>
        <v>1</v>
      </c>
      <c r="BK62" s="123" t="n">
        <f aca="true">RAND()*BJ62</f>
        <v>0.612139403937981</v>
      </c>
    </row>
    <row r="63" customFormat="false" ht="10.5" hidden="false" customHeight="false" outlineLevel="0" collapsed="false">
      <c r="L63" s="123" t="n">
        <f aca="false">RANK(O63,$O$2:$O$161)</f>
        <v>109</v>
      </c>
      <c r="M63" s="123" t="s">
        <v>531</v>
      </c>
      <c r="N63" s="123" t="n">
        <f aca="false">問題データ!$O63</f>
        <v>1</v>
      </c>
      <c r="O63" s="123" t="n">
        <f aca="true">RAND()*N63</f>
        <v>0.313893498540413</v>
      </c>
      <c r="R63" s="123" t="n">
        <f aca="false">RANK(U63,$U$2:$U$451)</f>
        <v>355</v>
      </c>
      <c r="S63" s="123" t="s">
        <v>1633</v>
      </c>
      <c r="T63" s="123" t="n">
        <f aca="false">問題データ!$O223</f>
        <v>1</v>
      </c>
      <c r="U63" s="123" t="n">
        <f aca="true">RAND()*T63</f>
        <v>0.208566360031733</v>
      </c>
      <c r="X63" s="123" t="n">
        <f aca="false">RANK(AA63,$AA$2:$AA$501)</f>
        <v>252</v>
      </c>
      <c r="Y63" s="123" t="s">
        <v>4557</v>
      </c>
      <c r="Z63" s="123" t="n">
        <f aca="false">問題データ!$O673</f>
        <v>1</v>
      </c>
      <c r="AA63" s="123" t="n">
        <f aca="true">RAND()*Z63</f>
        <v>0.503954107705763</v>
      </c>
      <c r="AD63" s="123" t="n">
        <f aca="false">RANK(AG63,$AG$2:$AG$501)</f>
        <v>278</v>
      </c>
      <c r="AE63" s="123" t="s">
        <v>8024</v>
      </c>
      <c r="AF63" s="123" t="n">
        <f aca="false">問題データ!$O1173</f>
        <v>1</v>
      </c>
      <c r="AG63" s="123" t="n">
        <f aca="true">RAND()*AF63</f>
        <v>0.440764363852015</v>
      </c>
      <c r="AJ63" s="123" t="n">
        <f aca="false">RANK(AM63,$AM$2:$AM$501)</f>
        <v>112</v>
      </c>
      <c r="AK63" s="123" t="s">
        <v>11559</v>
      </c>
      <c r="AL63" s="123" t="n">
        <f aca="false">問題データ!O1673</f>
        <v>1</v>
      </c>
      <c r="AM63" s="123" t="n">
        <f aca="true">RAND()*AL63</f>
        <v>0.748715144690857</v>
      </c>
      <c r="AP63" s="123" t="n">
        <f aca="false">RANK(AS63,$AS$2:$AS$501)</f>
        <v>432</v>
      </c>
      <c r="AQ63" s="123" t="s">
        <v>14886</v>
      </c>
      <c r="AR63" s="123" t="n">
        <f aca="false">問題データ!O2173</f>
        <v>1</v>
      </c>
      <c r="AS63" s="123" t="n">
        <f aca="true">RAND()*AR63</f>
        <v>0.114983376569716</v>
      </c>
      <c r="AV63" s="123" t="n">
        <f aca="false">RANK(AY63,$AY$2:$AY$301)</f>
        <v>294</v>
      </c>
      <c r="AW63" s="123" t="s">
        <v>18628</v>
      </c>
      <c r="AX63" s="123" t="n">
        <f aca="false">問題データ!O2673</f>
        <v>1</v>
      </c>
      <c r="AY63" s="123" t="n">
        <f aca="true">RAND()*AX63</f>
        <v>0.0384035829282901</v>
      </c>
      <c r="BB63" s="123" t="n">
        <f aca="false">RANK(BE63,$BE$2:$BE$301)</f>
        <v>224</v>
      </c>
      <c r="BC63" s="123" t="s">
        <v>20867</v>
      </c>
      <c r="BD63" s="123" t="n">
        <f aca="false">問題データ!O2973</f>
        <v>1</v>
      </c>
      <c r="BE63" s="123" t="n">
        <f aca="true">RAND()*BD63</f>
        <v>0.232491155589261</v>
      </c>
      <c r="BH63" s="123" t="n">
        <f aca="false">RANK(BK63,$BK$2:$BK$501)</f>
        <v>226</v>
      </c>
      <c r="BI63" s="123" t="s">
        <v>23197</v>
      </c>
      <c r="BJ63" s="123" t="n">
        <f aca="false">問題データ!O3273</f>
        <v>1</v>
      </c>
      <c r="BK63" s="123" t="n">
        <f aca="true">RAND()*BJ63</f>
        <v>0.551165193317134</v>
      </c>
    </row>
    <row r="64" customFormat="false" ht="10.5" hidden="false" customHeight="false" outlineLevel="0" collapsed="false">
      <c r="L64" s="123" t="n">
        <f aca="false">RANK(O64,$O$2:$O$161)</f>
        <v>104</v>
      </c>
      <c r="M64" s="123" t="s">
        <v>539</v>
      </c>
      <c r="N64" s="123" t="n">
        <f aca="false">問題データ!$O64</f>
        <v>1</v>
      </c>
      <c r="O64" s="123" t="n">
        <f aca="true">RAND()*N64</f>
        <v>0.35518290417101</v>
      </c>
      <c r="R64" s="123" t="n">
        <f aca="false">RANK(U64,$U$2:$U$451)</f>
        <v>260</v>
      </c>
      <c r="S64" s="123" t="s">
        <v>1637</v>
      </c>
      <c r="T64" s="123" t="n">
        <f aca="false">問題データ!$O224</f>
        <v>1</v>
      </c>
      <c r="U64" s="123" t="n">
        <f aca="true">RAND()*T64</f>
        <v>0.429494506584014</v>
      </c>
      <c r="X64" s="123" t="n">
        <f aca="false">RANK(AA64,$AA$2:$AA$501)</f>
        <v>452</v>
      </c>
      <c r="Y64" s="123" t="s">
        <v>4564</v>
      </c>
      <c r="Z64" s="123" t="n">
        <f aca="false">問題データ!$O674</f>
        <v>1</v>
      </c>
      <c r="AA64" s="123" t="n">
        <f aca="true">RAND()*Z64</f>
        <v>0.126281806781583</v>
      </c>
      <c r="AD64" s="123" t="n">
        <f aca="false">RANK(AG64,$AG$2:$AG$501)</f>
        <v>470</v>
      </c>
      <c r="AE64" s="123" t="s">
        <v>8031</v>
      </c>
      <c r="AF64" s="123" t="n">
        <f aca="false">問題データ!$O1174</f>
        <v>1</v>
      </c>
      <c r="AG64" s="123" t="n">
        <f aca="true">RAND()*AF64</f>
        <v>0.0571299999240282</v>
      </c>
      <c r="AJ64" s="123" t="n">
        <f aca="false">RANK(AM64,$AM$2:$AM$501)</f>
        <v>189</v>
      </c>
      <c r="AK64" s="123" t="s">
        <v>11567</v>
      </c>
      <c r="AL64" s="123" t="n">
        <f aca="false">問題データ!O1674</f>
        <v>1</v>
      </c>
      <c r="AM64" s="123" t="n">
        <f aca="true">RAND()*AL64</f>
        <v>0.592535741448928</v>
      </c>
      <c r="AP64" s="123" t="n">
        <f aca="false">RANK(AS64,$AS$2:$AS$501)</f>
        <v>312</v>
      </c>
      <c r="AQ64" s="123" t="s">
        <v>14893</v>
      </c>
      <c r="AR64" s="123" t="n">
        <f aca="false">問題データ!O2174</f>
        <v>1</v>
      </c>
      <c r="AS64" s="123" t="n">
        <f aca="true">RAND()*AR64</f>
        <v>0.349301175281368</v>
      </c>
      <c r="AV64" s="123" t="n">
        <f aca="false">RANK(AY64,$AY$2:$AY$301)</f>
        <v>265</v>
      </c>
      <c r="AW64" s="123" t="s">
        <v>18635</v>
      </c>
      <c r="AX64" s="123" t="n">
        <f aca="false">問題データ!O2674</f>
        <v>1</v>
      </c>
      <c r="AY64" s="123" t="n">
        <f aca="true">RAND()*AX64</f>
        <v>0.118437260819118</v>
      </c>
      <c r="BB64" s="123" t="n">
        <f aca="false">RANK(BE64,$BE$2:$BE$301)</f>
        <v>272</v>
      </c>
      <c r="BC64" s="123" t="s">
        <v>20875</v>
      </c>
      <c r="BD64" s="123" t="n">
        <f aca="false">問題データ!O2974</f>
        <v>1</v>
      </c>
      <c r="BE64" s="123" t="n">
        <f aca="true">RAND()*BD64</f>
        <v>0.118707830361352</v>
      </c>
      <c r="BH64" s="123" t="n">
        <f aca="false">RANK(BK64,$BK$2:$BK$501)</f>
        <v>78</v>
      </c>
      <c r="BI64" s="123" t="s">
        <v>23205</v>
      </c>
      <c r="BJ64" s="123" t="n">
        <f aca="false">問題データ!O3274</f>
        <v>1</v>
      </c>
      <c r="BK64" s="123" t="n">
        <f aca="true">RAND()*BJ64</f>
        <v>0.851774717655902</v>
      </c>
    </row>
    <row r="65" customFormat="false" ht="10.5" hidden="false" customHeight="false" outlineLevel="0" collapsed="false">
      <c r="L65" s="123" t="n">
        <f aca="false">RANK(O65,$O$2:$O$161)</f>
        <v>122</v>
      </c>
      <c r="M65" s="123" t="s">
        <v>547</v>
      </c>
      <c r="N65" s="123" t="n">
        <f aca="false">問題データ!$O65</f>
        <v>1</v>
      </c>
      <c r="O65" s="123" t="n">
        <f aca="true">RAND()*N65</f>
        <v>0.257682585925879</v>
      </c>
      <c r="R65" s="123" t="n">
        <f aca="false">RANK(U65,$U$2:$U$451)</f>
        <v>340</v>
      </c>
      <c r="S65" s="123" t="s">
        <v>1641</v>
      </c>
      <c r="T65" s="123" t="n">
        <f aca="false">問題データ!$O225</f>
        <v>1</v>
      </c>
      <c r="U65" s="123" t="n">
        <f aca="true">RAND()*T65</f>
        <v>0.244360693139307</v>
      </c>
      <c r="X65" s="123" t="n">
        <f aca="false">RANK(AA65,$AA$2:$AA$501)</f>
        <v>478</v>
      </c>
      <c r="Y65" s="123" t="s">
        <v>4571</v>
      </c>
      <c r="Z65" s="123" t="n">
        <f aca="false">問題データ!$O675</f>
        <v>1</v>
      </c>
      <c r="AA65" s="123" t="n">
        <f aca="true">RAND()*Z65</f>
        <v>0.0495907462048798</v>
      </c>
      <c r="AD65" s="123" t="n">
        <f aca="false">RANK(AG65,$AG$2:$AG$501)</f>
        <v>96</v>
      </c>
      <c r="AE65" s="123" t="s">
        <v>8039</v>
      </c>
      <c r="AF65" s="123" t="n">
        <f aca="false">問題データ!$O1175</f>
        <v>1</v>
      </c>
      <c r="AG65" s="123" t="n">
        <f aca="true">RAND()*AF65</f>
        <v>0.785810093681889</v>
      </c>
      <c r="AJ65" s="123" t="n">
        <f aca="false">RANK(AM65,$AM$2:$AM$501)</f>
        <v>377</v>
      </c>
      <c r="AK65" s="123" t="s">
        <v>11575</v>
      </c>
      <c r="AL65" s="123" t="n">
        <f aca="false">問題データ!O1675</f>
        <v>1</v>
      </c>
      <c r="AM65" s="123" t="n">
        <f aca="true">RAND()*AL65</f>
        <v>0.272376858569804</v>
      </c>
      <c r="AP65" s="123" t="n">
        <f aca="false">RANK(AS65,$AS$2:$AS$501)</f>
        <v>292</v>
      </c>
      <c r="AQ65" s="123" t="s">
        <v>14901</v>
      </c>
      <c r="AR65" s="123" t="n">
        <f aca="false">問題データ!O2175</f>
        <v>1</v>
      </c>
      <c r="AS65" s="123" t="n">
        <f aca="true">RAND()*AR65</f>
        <v>0.391712947278094</v>
      </c>
      <c r="AV65" s="123" t="n">
        <f aca="false">RANK(AY65,$AY$2:$AY$301)</f>
        <v>8</v>
      </c>
      <c r="AW65" s="123" t="s">
        <v>18643</v>
      </c>
      <c r="AX65" s="123" t="n">
        <f aca="false">問題データ!O2675</f>
        <v>1</v>
      </c>
      <c r="AY65" s="123" t="n">
        <f aca="true">RAND()*AX65</f>
        <v>0.977827904241067</v>
      </c>
      <c r="BB65" s="123" t="n">
        <f aca="false">RANK(BE65,$BE$2:$BE$301)</f>
        <v>101</v>
      </c>
      <c r="BC65" s="123" t="s">
        <v>20879</v>
      </c>
      <c r="BD65" s="123" t="n">
        <f aca="false">問題データ!O2975</f>
        <v>1</v>
      </c>
      <c r="BE65" s="123" t="n">
        <f aca="true">RAND()*BD65</f>
        <v>0.669922296788543</v>
      </c>
      <c r="BH65" s="123" t="n">
        <f aca="false">RANK(BK65,$BK$2:$BK$501)</f>
        <v>18</v>
      </c>
      <c r="BI65" s="123" t="s">
        <v>23213</v>
      </c>
      <c r="BJ65" s="123" t="n">
        <f aca="false">問題データ!O3275</f>
        <v>1</v>
      </c>
      <c r="BK65" s="123" t="n">
        <f aca="true">RAND()*BJ65</f>
        <v>0.963436653031468</v>
      </c>
    </row>
    <row r="66" customFormat="false" ht="10.5" hidden="false" customHeight="false" outlineLevel="0" collapsed="false">
      <c r="L66" s="123" t="n">
        <f aca="false">RANK(O66,$O$2:$O$161)</f>
        <v>150</v>
      </c>
      <c r="M66" s="123" t="s">
        <v>555</v>
      </c>
      <c r="N66" s="123" t="n">
        <f aca="false">問題データ!$O66</f>
        <v>1</v>
      </c>
      <c r="O66" s="123" t="n">
        <f aca="true">RAND()*N66</f>
        <v>0.0420021259516402</v>
      </c>
      <c r="R66" s="123" t="n">
        <f aca="false">RANK(U66,$U$2:$U$451)</f>
        <v>407</v>
      </c>
      <c r="S66" s="123" t="s">
        <v>1648</v>
      </c>
      <c r="T66" s="123" t="n">
        <f aca="false">問題データ!$O226</f>
        <v>1</v>
      </c>
      <c r="U66" s="123" t="n">
        <f aca="true">RAND()*T66</f>
        <v>0.0963148017727535</v>
      </c>
      <c r="X66" s="123" t="n">
        <f aca="false">RANK(AA66,$AA$2:$AA$501)</f>
        <v>180</v>
      </c>
      <c r="Y66" s="123" t="s">
        <v>4576</v>
      </c>
      <c r="Z66" s="123" t="n">
        <f aca="false">問題データ!$O676</f>
        <v>1</v>
      </c>
      <c r="AA66" s="123" t="n">
        <f aca="true">RAND()*Z66</f>
        <v>0.658308381586617</v>
      </c>
      <c r="AD66" s="123" t="n">
        <f aca="false">RANK(AG66,$AG$2:$AG$501)</f>
        <v>190</v>
      </c>
      <c r="AE66" s="123" t="s">
        <v>8047</v>
      </c>
      <c r="AF66" s="123" t="n">
        <f aca="false">問題データ!$O1176</f>
        <v>1</v>
      </c>
      <c r="AG66" s="123" t="n">
        <f aca="true">RAND()*AF66</f>
        <v>0.619620078386753</v>
      </c>
      <c r="AJ66" s="123" t="n">
        <f aca="false">RANK(AM66,$AM$2:$AM$501)</f>
        <v>202</v>
      </c>
      <c r="AK66" s="123" t="s">
        <v>11582</v>
      </c>
      <c r="AL66" s="123" t="n">
        <f aca="false">問題データ!O1676</f>
        <v>1</v>
      </c>
      <c r="AM66" s="123" t="n">
        <f aca="true">RAND()*AL66</f>
        <v>0.560445681332697</v>
      </c>
      <c r="AP66" s="123" t="n">
        <f aca="false">RANK(AS66,$AS$2:$AS$501)</f>
        <v>287</v>
      </c>
      <c r="AQ66" s="123" t="s">
        <v>14907</v>
      </c>
      <c r="AR66" s="123" t="n">
        <f aca="false">問題データ!O2176</f>
        <v>1</v>
      </c>
      <c r="AS66" s="123" t="n">
        <f aca="true">RAND()*AR66</f>
        <v>0.401138154068791</v>
      </c>
      <c r="AV66" s="123" t="n">
        <f aca="false">RANK(AY66,$AY$2:$AY$301)</f>
        <v>300</v>
      </c>
      <c r="AW66" s="123" t="s">
        <v>18651</v>
      </c>
      <c r="AX66" s="123" t="n">
        <f aca="false">問題データ!O2676</f>
        <v>1</v>
      </c>
      <c r="AY66" s="123" t="n">
        <f aca="true">RAND()*AX66</f>
        <v>0.00348234099687618</v>
      </c>
      <c r="BB66" s="123" t="n">
        <f aca="false">RANK(BE66,$BE$2:$BE$301)</f>
        <v>172</v>
      </c>
      <c r="BC66" s="123" t="s">
        <v>20887</v>
      </c>
      <c r="BD66" s="123" t="n">
        <f aca="false">問題データ!O2976</f>
        <v>1</v>
      </c>
      <c r="BE66" s="123" t="n">
        <f aca="true">RAND()*BD66</f>
        <v>0.414951960508402</v>
      </c>
      <c r="BH66" s="123" t="n">
        <f aca="false">RANK(BK66,$BK$2:$BK$501)</f>
        <v>27</v>
      </c>
      <c r="BI66" s="123" t="s">
        <v>23221</v>
      </c>
      <c r="BJ66" s="123" t="n">
        <f aca="false">問題データ!O3276</f>
        <v>1</v>
      </c>
      <c r="BK66" s="123" t="n">
        <f aca="true">RAND()*BJ66</f>
        <v>0.941901643940349</v>
      </c>
    </row>
    <row r="67" customFormat="false" ht="10.5" hidden="false" customHeight="false" outlineLevel="0" collapsed="false">
      <c r="L67" s="123" t="n">
        <f aca="false">RANK(O67,$O$2:$O$161)</f>
        <v>134</v>
      </c>
      <c r="M67" s="123" t="s">
        <v>563</v>
      </c>
      <c r="N67" s="123" t="n">
        <f aca="false">問題データ!$O67</f>
        <v>1</v>
      </c>
      <c r="O67" s="123" t="n">
        <f aca="true">RAND()*N67</f>
        <v>0.174916236305991</v>
      </c>
      <c r="R67" s="123" t="n">
        <f aca="false">RANK(U67,$U$2:$U$451)</f>
        <v>422</v>
      </c>
      <c r="S67" s="123" t="s">
        <v>1655</v>
      </c>
      <c r="T67" s="123" t="n">
        <f aca="false">問題データ!$O227</f>
        <v>1</v>
      </c>
      <c r="U67" s="123" t="n">
        <f aca="true">RAND()*T67</f>
        <v>0.0612090267480923</v>
      </c>
      <c r="X67" s="123" t="n">
        <f aca="false">RANK(AA67,$AA$2:$AA$501)</f>
        <v>414</v>
      </c>
      <c r="Y67" s="123" t="s">
        <v>4583</v>
      </c>
      <c r="Z67" s="123" t="n">
        <f aca="false">問題データ!$O677</f>
        <v>1</v>
      </c>
      <c r="AA67" s="123" t="n">
        <f aca="true">RAND()*Z67</f>
        <v>0.194085016476032</v>
      </c>
      <c r="AD67" s="123" t="n">
        <f aca="false">RANK(AG67,$AG$2:$AG$501)</f>
        <v>200</v>
      </c>
      <c r="AE67" s="123" t="s">
        <v>8055</v>
      </c>
      <c r="AF67" s="123" t="n">
        <f aca="false">問題データ!$O1177</f>
        <v>1</v>
      </c>
      <c r="AG67" s="123" t="n">
        <f aca="true">RAND()*AF67</f>
        <v>0.605705777996954</v>
      </c>
      <c r="AJ67" s="123" t="n">
        <f aca="false">RANK(AM67,$AM$2:$AM$501)</f>
        <v>91</v>
      </c>
      <c r="AK67" s="123" t="s">
        <v>11586</v>
      </c>
      <c r="AL67" s="123" t="n">
        <f aca="false">問題データ!O1677</f>
        <v>1</v>
      </c>
      <c r="AM67" s="123" t="n">
        <f aca="true">RAND()*AL67</f>
        <v>0.796431310192768</v>
      </c>
      <c r="AP67" s="123" t="n">
        <f aca="false">RANK(AS67,$AS$2:$AS$501)</f>
        <v>376</v>
      </c>
      <c r="AQ67" s="123" t="s">
        <v>14914</v>
      </c>
      <c r="AR67" s="123" t="n">
        <f aca="false">問題データ!O2177</f>
        <v>1</v>
      </c>
      <c r="AS67" s="123" t="n">
        <f aca="true">RAND()*AR67</f>
        <v>0.2292477689376</v>
      </c>
      <c r="AV67" s="123" t="n">
        <f aca="false">RANK(AY67,$AY$2:$AY$301)</f>
        <v>201</v>
      </c>
      <c r="AW67" s="123" t="s">
        <v>18656</v>
      </c>
      <c r="AX67" s="123" t="n">
        <f aca="false">問題データ!O2677</f>
        <v>1</v>
      </c>
      <c r="AY67" s="123" t="n">
        <f aca="true">RAND()*AX67</f>
        <v>0.32308663315451</v>
      </c>
      <c r="BB67" s="123" t="n">
        <f aca="false">RANK(BE67,$BE$2:$BE$301)</f>
        <v>11</v>
      </c>
      <c r="BC67" s="123" t="s">
        <v>20895</v>
      </c>
      <c r="BD67" s="123" t="n">
        <f aca="false">問題データ!O2977</f>
        <v>1</v>
      </c>
      <c r="BE67" s="123" t="n">
        <f aca="true">RAND()*BD67</f>
        <v>0.954724959644064</v>
      </c>
      <c r="BH67" s="123" t="n">
        <f aca="false">RANK(BK67,$BK$2:$BK$501)</f>
        <v>477</v>
      </c>
      <c r="BI67" s="123" t="s">
        <v>23228</v>
      </c>
      <c r="BJ67" s="123" t="n">
        <f aca="false">問題データ!O3277</f>
        <v>1</v>
      </c>
      <c r="BK67" s="123" t="n">
        <f aca="true">RAND()*BJ67</f>
        <v>0.0581089069167839</v>
      </c>
    </row>
    <row r="68" customFormat="false" ht="10.5" hidden="false" customHeight="false" outlineLevel="0" collapsed="false">
      <c r="L68" s="123" t="n">
        <f aca="false">RANK(O68,$O$2:$O$161)</f>
        <v>154</v>
      </c>
      <c r="M68" s="123" t="s">
        <v>571</v>
      </c>
      <c r="N68" s="123" t="n">
        <f aca="false">問題データ!$O68</f>
        <v>1</v>
      </c>
      <c r="O68" s="123" t="n">
        <f aca="true">RAND()*N68</f>
        <v>0.0223048585235204</v>
      </c>
      <c r="R68" s="123" t="n">
        <f aca="false">RANK(U68,$U$2:$U$451)</f>
        <v>9</v>
      </c>
      <c r="S68" s="123" t="s">
        <v>1663</v>
      </c>
      <c r="T68" s="123" t="n">
        <f aca="false">問題データ!$O228</f>
        <v>1</v>
      </c>
      <c r="U68" s="123" t="n">
        <f aca="true">RAND()*T68</f>
        <v>0.978649554927929</v>
      </c>
      <c r="X68" s="123" t="n">
        <f aca="false">RANK(AA68,$AA$2:$AA$501)</f>
        <v>378</v>
      </c>
      <c r="Y68" s="123" t="s">
        <v>4590</v>
      </c>
      <c r="Z68" s="123" t="n">
        <f aca="false">問題データ!$O678</f>
        <v>1</v>
      </c>
      <c r="AA68" s="123" t="n">
        <f aca="true">RAND()*Z68</f>
        <v>0.252752161787896</v>
      </c>
      <c r="AD68" s="123" t="n">
        <f aca="false">RANK(AG68,$AG$2:$AG$501)</f>
        <v>334</v>
      </c>
      <c r="AE68" s="123" t="s">
        <v>8063</v>
      </c>
      <c r="AF68" s="123" t="n">
        <f aca="false">問題データ!$O1178</f>
        <v>1</v>
      </c>
      <c r="AG68" s="123" t="n">
        <f aca="true">RAND()*AF68</f>
        <v>0.316895585967261</v>
      </c>
      <c r="AJ68" s="123" t="n">
        <f aca="false">RANK(AM68,$AM$2:$AM$501)</f>
        <v>37</v>
      </c>
      <c r="AK68" s="123" t="s">
        <v>11594</v>
      </c>
      <c r="AL68" s="123" t="n">
        <f aca="false">問題データ!O1678</f>
        <v>1</v>
      </c>
      <c r="AM68" s="123" t="n">
        <f aca="true">RAND()*AL68</f>
        <v>0.921377876251879</v>
      </c>
      <c r="AP68" s="123" t="n">
        <f aca="false">RANK(AS68,$AS$2:$AS$501)</f>
        <v>204</v>
      </c>
      <c r="AQ68" s="123" t="s">
        <v>14918</v>
      </c>
      <c r="AR68" s="123" t="n">
        <f aca="false">問題データ!O2178</f>
        <v>1</v>
      </c>
      <c r="AS68" s="123" t="n">
        <f aca="true">RAND()*AR68</f>
        <v>0.5606783614233</v>
      </c>
      <c r="AV68" s="123" t="n">
        <f aca="false">RANK(AY68,$AY$2:$AY$301)</f>
        <v>192</v>
      </c>
      <c r="AW68" s="123" t="s">
        <v>18663</v>
      </c>
      <c r="AX68" s="123" t="n">
        <f aca="false">問題データ!O2678</f>
        <v>1</v>
      </c>
      <c r="AY68" s="123" t="n">
        <f aca="true">RAND()*AX68</f>
        <v>0.342105393089962</v>
      </c>
      <c r="BB68" s="123" t="n">
        <f aca="false">RANK(BE68,$BE$2:$BE$301)</f>
        <v>218</v>
      </c>
      <c r="BC68" s="123" t="s">
        <v>20903</v>
      </c>
      <c r="BD68" s="123" t="n">
        <f aca="false">問題データ!O2978</f>
        <v>1</v>
      </c>
      <c r="BE68" s="123" t="n">
        <f aca="true">RAND()*BD68</f>
        <v>0.248327205078341</v>
      </c>
      <c r="BH68" s="123" t="n">
        <f aca="false">RANK(BK68,$BK$2:$BK$501)</f>
        <v>437</v>
      </c>
      <c r="BI68" s="123" t="s">
        <v>23236</v>
      </c>
      <c r="BJ68" s="123" t="n">
        <f aca="false">問題データ!O3278</f>
        <v>1</v>
      </c>
      <c r="BK68" s="123" t="n">
        <f aca="true">RAND()*BJ68</f>
        <v>0.13439897259364</v>
      </c>
    </row>
    <row r="69" customFormat="false" ht="10.5" hidden="false" customHeight="false" outlineLevel="0" collapsed="false">
      <c r="L69" s="123" t="n">
        <f aca="false">RANK(O69,$O$2:$O$161)</f>
        <v>63</v>
      </c>
      <c r="M69" s="123" t="s">
        <v>578</v>
      </c>
      <c r="N69" s="123" t="n">
        <f aca="false">問題データ!$O69</f>
        <v>1</v>
      </c>
      <c r="O69" s="123" t="n">
        <f aca="true">RAND()*N69</f>
        <v>0.605455967692341</v>
      </c>
      <c r="R69" s="123" t="n">
        <f aca="false">RANK(U69,$U$2:$U$451)</f>
        <v>122</v>
      </c>
      <c r="S69" s="123" t="s">
        <v>1669</v>
      </c>
      <c r="T69" s="123" t="n">
        <f aca="false">問題データ!$O229</f>
        <v>1</v>
      </c>
      <c r="U69" s="123" t="n">
        <f aca="true">RAND()*T69</f>
        <v>0.737295717862919</v>
      </c>
      <c r="X69" s="123" t="n">
        <f aca="false">RANK(AA69,$AA$2:$AA$501)</f>
        <v>225</v>
      </c>
      <c r="Y69" s="123" t="s">
        <v>4597</v>
      </c>
      <c r="Z69" s="123" t="n">
        <f aca="false">問題データ!$O679</f>
        <v>1</v>
      </c>
      <c r="AA69" s="123" t="n">
        <f aca="true">RAND()*Z69</f>
        <v>0.556718594772785</v>
      </c>
      <c r="AD69" s="123" t="n">
        <f aca="false">RANK(AG69,$AG$2:$AG$501)</f>
        <v>292</v>
      </c>
      <c r="AE69" s="123" t="s">
        <v>8071</v>
      </c>
      <c r="AF69" s="123" t="n">
        <f aca="false">問題データ!$O1179</f>
        <v>1</v>
      </c>
      <c r="AG69" s="123" t="n">
        <f aca="true">RAND()*AF69</f>
        <v>0.413405893560581</v>
      </c>
      <c r="AJ69" s="123" t="n">
        <f aca="false">RANK(AM69,$AM$2:$AM$501)</f>
        <v>216</v>
      </c>
      <c r="AK69" s="123" t="s">
        <v>11601</v>
      </c>
      <c r="AL69" s="123" t="n">
        <f aca="false">問題データ!O1679</f>
        <v>1</v>
      </c>
      <c r="AM69" s="123" t="n">
        <f aca="true">RAND()*AL69</f>
        <v>0.542757381195091</v>
      </c>
      <c r="AP69" s="123" t="n">
        <f aca="false">RANK(AS69,$AS$2:$AS$501)</f>
        <v>41</v>
      </c>
      <c r="AQ69" s="123" t="s">
        <v>14926</v>
      </c>
      <c r="AR69" s="123" t="n">
        <f aca="false">問題データ!O2179</f>
        <v>1</v>
      </c>
      <c r="AS69" s="123" t="n">
        <f aca="true">RAND()*AR69</f>
        <v>0.901794989743554</v>
      </c>
      <c r="AV69" s="123" t="n">
        <f aca="false">RANK(AY69,$AY$2:$AY$301)</f>
        <v>9</v>
      </c>
      <c r="AW69" s="123" t="s">
        <v>18670</v>
      </c>
      <c r="AX69" s="123" t="n">
        <f aca="false">問題データ!O2679</f>
        <v>1</v>
      </c>
      <c r="AY69" s="123" t="n">
        <f aca="true">RAND()*AX69</f>
        <v>0.975867655340206</v>
      </c>
      <c r="BB69" s="123" t="n">
        <f aca="false">RANK(BE69,$BE$2:$BE$301)</f>
        <v>288</v>
      </c>
      <c r="BC69" s="123" t="s">
        <v>20911</v>
      </c>
      <c r="BD69" s="123" t="n">
        <f aca="false">問題データ!O2979</f>
        <v>1</v>
      </c>
      <c r="BE69" s="123" t="n">
        <f aca="true">RAND()*BD69</f>
        <v>0.0551174101205775</v>
      </c>
      <c r="BH69" s="123" t="n">
        <f aca="false">RANK(BK69,$BK$2:$BK$501)</f>
        <v>491</v>
      </c>
      <c r="BI69" s="123" t="s">
        <v>23244</v>
      </c>
      <c r="BJ69" s="123" t="n">
        <f aca="false">問題データ!O3279</f>
        <v>1</v>
      </c>
      <c r="BK69" s="123" t="n">
        <f aca="true">RAND()*BJ69</f>
        <v>0.0221701526568961</v>
      </c>
    </row>
    <row r="70" customFormat="false" ht="10.5" hidden="false" customHeight="false" outlineLevel="0" collapsed="false">
      <c r="L70" s="123" t="n">
        <f aca="false">RANK(O70,$O$2:$O$161)</f>
        <v>133</v>
      </c>
      <c r="M70" s="123" t="s">
        <v>586</v>
      </c>
      <c r="N70" s="123" t="n">
        <f aca="false">問題データ!$O70</f>
        <v>1</v>
      </c>
      <c r="O70" s="123" t="n">
        <f aca="true">RAND()*N70</f>
        <v>0.187839048477872</v>
      </c>
      <c r="R70" s="123" t="n">
        <f aca="false">RANK(U70,$U$2:$U$451)</f>
        <v>40</v>
      </c>
      <c r="S70" s="123" t="s">
        <v>1673</v>
      </c>
      <c r="T70" s="123" t="n">
        <f aca="false">問題データ!$O230</f>
        <v>1</v>
      </c>
      <c r="U70" s="123" t="n">
        <f aca="true">RAND()*T70</f>
        <v>0.910452873167563</v>
      </c>
      <c r="X70" s="123" t="n">
        <f aca="false">RANK(AA70,$AA$2:$AA$501)</f>
        <v>448</v>
      </c>
      <c r="Y70" s="123" t="s">
        <v>4604</v>
      </c>
      <c r="Z70" s="123" t="n">
        <f aca="false">問題データ!$O680</f>
        <v>1</v>
      </c>
      <c r="AA70" s="123" t="n">
        <f aca="true">RAND()*Z70</f>
        <v>0.129196555515538</v>
      </c>
      <c r="AD70" s="123" t="n">
        <f aca="false">RANK(AG70,$AG$2:$AG$501)</f>
        <v>443</v>
      </c>
      <c r="AE70" s="123" t="s">
        <v>8078</v>
      </c>
      <c r="AF70" s="123" t="n">
        <f aca="false">問題データ!$O1180</f>
        <v>1</v>
      </c>
      <c r="AG70" s="123" t="n">
        <f aca="true">RAND()*AF70</f>
        <v>0.116804476153862</v>
      </c>
      <c r="AJ70" s="123" t="n">
        <f aca="false">RANK(AM70,$AM$2:$AM$501)</f>
        <v>493</v>
      </c>
      <c r="AK70" s="123" t="s">
        <v>11609</v>
      </c>
      <c r="AL70" s="123" t="n">
        <f aca="false">問題データ!O1680</f>
        <v>1</v>
      </c>
      <c r="AM70" s="123" t="n">
        <f aca="true">RAND()*AL70</f>
        <v>0.00654789348772628</v>
      </c>
      <c r="AP70" s="123" t="n">
        <f aca="false">RANK(AS70,$AS$2:$AS$501)</f>
        <v>24</v>
      </c>
      <c r="AQ70" s="123" t="s">
        <v>14934</v>
      </c>
      <c r="AR70" s="123" t="n">
        <f aca="false">問題データ!O2180</f>
        <v>1</v>
      </c>
      <c r="AS70" s="123" t="n">
        <f aca="true">RAND()*AR70</f>
        <v>0.953266752954557</v>
      </c>
      <c r="AV70" s="123" t="n">
        <f aca="false">RANK(AY70,$AY$2:$AY$301)</f>
        <v>30</v>
      </c>
      <c r="AW70" s="123" t="s">
        <v>18678</v>
      </c>
      <c r="AX70" s="123" t="n">
        <f aca="false">問題データ!O2680</f>
        <v>1</v>
      </c>
      <c r="AY70" s="123" t="n">
        <f aca="true">RAND()*AX70</f>
        <v>0.928078888309042</v>
      </c>
      <c r="BB70" s="123" t="n">
        <f aca="false">RANK(BE70,$BE$2:$BE$301)</f>
        <v>1</v>
      </c>
      <c r="BC70" s="123" t="s">
        <v>20919</v>
      </c>
      <c r="BD70" s="123" t="n">
        <f aca="false">問題データ!O2980</f>
        <v>1</v>
      </c>
      <c r="BE70" s="123" t="n">
        <f aca="true">RAND()*BD70</f>
        <v>0.995207550841678</v>
      </c>
      <c r="BH70" s="123" t="n">
        <f aca="false">RANK(BK70,$BK$2:$BK$501)</f>
        <v>373</v>
      </c>
      <c r="BI70" s="123" t="s">
        <v>23252</v>
      </c>
      <c r="BJ70" s="123" t="n">
        <f aca="false">問題データ!O3280</f>
        <v>1</v>
      </c>
      <c r="BK70" s="123" t="n">
        <f aca="true">RAND()*BJ70</f>
        <v>0.245153082931881</v>
      </c>
    </row>
    <row r="71" customFormat="false" ht="10.5" hidden="false" customHeight="false" outlineLevel="0" collapsed="false">
      <c r="L71" s="123" t="n">
        <f aca="false">RANK(O71,$O$2:$O$161)</f>
        <v>157</v>
      </c>
      <c r="M71" s="123" t="s">
        <v>594</v>
      </c>
      <c r="N71" s="123" t="n">
        <f aca="false">問題データ!$O71</f>
        <v>1</v>
      </c>
      <c r="O71" s="123" t="n">
        <f aca="true">RAND()*N71</f>
        <v>0.00987688248673629</v>
      </c>
      <c r="R71" s="123" t="n">
        <f aca="false">RANK(U71,$U$2:$U$451)</f>
        <v>248</v>
      </c>
      <c r="S71" s="123" t="s">
        <v>1676</v>
      </c>
      <c r="T71" s="123" t="n">
        <f aca="false">問題データ!$O231</f>
        <v>1</v>
      </c>
      <c r="U71" s="123" t="n">
        <f aca="true">RAND()*T71</f>
        <v>0.457921337929094</v>
      </c>
      <c r="X71" s="123" t="n">
        <f aca="false">RANK(AA71,$AA$2:$AA$501)</f>
        <v>126</v>
      </c>
      <c r="Y71" s="123" t="s">
        <v>4611</v>
      </c>
      <c r="Z71" s="123" t="n">
        <f aca="false">問題データ!$O681</f>
        <v>1</v>
      </c>
      <c r="AA71" s="123" t="n">
        <f aca="true">RAND()*Z71</f>
        <v>0.760894485640473</v>
      </c>
      <c r="AD71" s="123" t="n">
        <f aca="false">RANK(AG71,$AG$2:$AG$501)</f>
        <v>117</v>
      </c>
      <c r="AE71" s="123" t="s">
        <v>8085</v>
      </c>
      <c r="AF71" s="123" t="n">
        <f aca="false">問題データ!$O1181</f>
        <v>1</v>
      </c>
      <c r="AG71" s="123" t="n">
        <f aca="true">RAND()*AF71</f>
        <v>0.740991180721918</v>
      </c>
      <c r="AJ71" s="123" t="n">
        <f aca="false">RANK(AM71,$AM$2:$AM$501)</f>
        <v>198</v>
      </c>
      <c r="AK71" s="123" t="s">
        <v>11617</v>
      </c>
      <c r="AL71" s="123" t="n">
        <f aca="false">問題データ!O1681</f>
        <v>1</v>
      </c>
      <c r="AM71" s="123" t="n">
        <f aca="true">RAND()*AL71</f>
        <v>0.573958192657434</v>
      </c>
      <c r="AP71" s="123" t="n">
        <f aca="false">RANK(AS71,$AS$2:$AS$501)</f>
        <v>233</v>
      </c>
      <c r="AQ71" s="123" t="s">
        <v>14942</v>
      </c>
      <c r="AR71" s="123" t="n">
        <f aca="false">問題データ!O2181</f>
        <v>1</v>
      </c>
      <c r="AS71" s="123" t="n">
        <f aca="true">RAND()*AR71</f>
        <v>0.509363760160896</v>
      </c>
      <c r="AV71" s="123" t="n">
        <f aca="false">RANK(AY71,$AY$2:$AY$301)</f>
        <v>247</v>
      </c>
      <c r="AW71" s="123" t="s">
        <v>18683</v>
      </c>
      <c r="AX71" s="123" t="n">
        <f aca="false">問題データ!O2681</f>
        <v>1</v>
      </c>
      <c r="AY71" s="123" t="n">
        <f aca="true">RAND()*AX71</f>
        <v>0.182620428078545</v>
      </c>
      <c r="BB71" s="123" t="n">
        <f aca="false">RANK(BE71,$BE$2:$BE$301)</f>
        <v>95</v>
      </c>
      <c r="BC71" s="123" t="s">
        <v>20927</v>
      </c>
      <c r="BD71" s="123" t="n">
        <f aca="false">問題データ!O2981</f>
        <v>1</v>
      </c>
      <c r="BE71" s="123" t="n">
        <f aca="true">RAND()*BD71</f>
        <v>0.69337892683762</v>
      </c>
      <c r="BH71" s="123" t="n">
        <f aca="false">RANK(BK71,$BK$2:$BK$501)</f>
        <v>207</v>
      </c>
      <c r="BI71" s="123" t="s">
        <v>23260</v>
      </c>
      <c r="BJ71" s="123" t="n">
        <f aca="false">問題データ!O3281</f>
        <v>1</v>
      </c>
      <c r="BK71" s="123" t="n">
        <f aca="true">RAND()*BJ71</f>
        <v>0.582131101088805</v>
      </c>
    </row>
    <row r="72" customFormat="false" ht="10.5" hidden="false" customHeight="false" outlineLevel="0" collapsed="false">
      <c r="L72" s="123" t="n">
        <f aca="false">RANK(O72,$O$2:$O$161)</f>
        <v>95</v>
      </c>
      <c r="M72" s="123" t="s">
        <v>602</v>
      </c>
      <c r="N72" s="123" t="n">
        <f aca="false">問題データ!$O72</f>
        <v>1</v>
      </c>
      <c r="O72" s="123" t="n">
        <f aca="true">RAND()*N72</f>
        <v>0.398809252089549</v>
      </c>
      <c r="R72" s="123" t="n">
        <f aca="false">RANK(U72,$U$2:$U$451)</f>
        <v>398</v>
      </c>
      <c r="S72" s="123" t="s">
        <v>1683</v>
      </c>
      <c r="T72" s="123" t="n">
        <f aca="false">問題データ!$O232</f>
        <v>1</v>
      </c>
      <c r="U72" s="123" t="n">
        <f aca="true">RAND()*T72</f>
        <v>0.117051521397167</v>
      </c>
      <c r="X72" s="123" t="n">
        <f aca="false">RANK(AA72,$AA$2:$AA$501)</f>
        <v>318</v>
      </c>
      <c r="Y72" s="123" t="s">
        <v>4618</v>
      </c>
      <c r="Z72" s="123" t="n">
        <f aca="false">問題データ!$O682</f>
        <v>1</v>
      </c>
      <c r="AA72" s="123" t="n">
        <f aca="true">RAND()*Z72</f>
        <v>0.354269065099059</v>
      </c>
      <c r="AD72" s="123" t="n">
        <f aca="false">RANK(AG72,$AG$2:$AG$501)</f>
        <v>259</v>
      </c>
      <c r="AE72" s="123" t="s">
        <v>8092</v>
      </c>
      <c r="AF72" s="123" t="n">
        <f aca="false">問題データ!$O1182</f>
        <v>1</v>
      </c>
      <c r="AG72" s="123" t="n">
        <f aca="true">RAND()*AF72</f>
        <v>0.492382700295312</v>
      </c>
      <c r="AJ72" s="123" t="n">
        <f aca="false">RANK(AM72,$AM$2:$AM$501)</f>
        <v>105</v>
      </c>
      <c r="AK72" s="123" t="s">
        <v>11622</v>
      </c>
      <c r="AL72" s="123" t="n">
        <f aca="false">問題データ!O1682</f>
        <v>1</v>
      </c>
      <c r="AM72" s="123" t="n">
        <f aca="true">RAND()*AL72</f>
        <v>0.76310486897959</v>
      </c>
      <c r="AP72" s="123" t="n">
        <f aca="false">RANK(AS72,$AS$2:$AS$501)</f>
        <v>192</v>
      </c>
      <c r="AQ72" s="123" t="s">
        <v>14947</v>
      </c>
      <c r="AR72" s="123" t="n">
        <f aca="false">問題データ!O2182</f>
        <v>1</v>
      </c>
      <c r="AS72" s="123" t="n">
        <f aca="true">RAND()*AR72</f>
        <v>0.585190108227574</v>
      </c>
      <c r="AV72" s="123" t="n">
        <f aca="false">RANK(AY72,$AY$2:$AY$301)</f>
        <v>103</v>
      </c>
      <c r="AW72" s="123" t="s">
        <v>18691</v>
      </c>
      <c r="AX72" s="123" t="n">
        <f aca="false">問題データ!O2682</f>
        <v>1</v>
      </c>
      <c r="AY72" s="123" t="n">
        <f aca="true">RAND()*AX72</f>
        <v>0.661014150554311</v>
      </c>
      <c r="BB72" s="123" t="n">
        <f aca="false">RANK(BE72,$BE$2:$BE$301)</f>
        <v>38</v>
      </c>
      <c r="BC72" s="123" t="s">
        <v>20935</v>
      </c>
      <c r="BD72" s="123" t="n">
        <f aca="false">問題データ!O2982</f>
        <v>1</v>
      </c>
      <c r="BE72" s="123" t="n">
        <f aca="true">RAND()*BD72</f>
        <v>0.878756647240785</v>
      </c>
      <c r="BH72" s="123" t="n">
        <f aca="false">RANK(BK72,$BK$2:$BK$501)</f>
        <v>399</v>
      </c>
      <c r="BI72" s="123" t="s">
        <v>23267</v>
      </c>
      <c r="BJ72" s="123" t="n">
        <f aca="false">問題データ!O3282</f>
        <v>1</v>
      </c>
      <c r="BK72" s="123" t="n">
        <f aca="true">RAND()*BJ72</f>
        <v>0.205330515038774</v>
      </c>
    </row>
    <row r="73" customFormat="false" ht="10.5" hidden="false" customHeight="false" outlineLevel="0" collapsed="false">
      <c r="L73" s="123" t="n">
        <f aca="false">RANK(O73,$O$2:$O$161)</f>
        <v>147</v>
      </c>
      <c r="M73" s="123" t="s">
        <v>610</v>
      </c>
      <c r="N73" s="123" t="n">
        <f aca="false">問題データ!$O73</f>
        <v>1</v>
      </c>
      <c r="O73" s="123" t="n">
        <f aca="true">RAND()*N73</f>
        <v>0.0723259708701832</v>
      </c>
      <c r="R73" s="123" t="n">
        <f aca="false">RANK(U73,$U$2:$U$451)</f>
        <v>419</v>
      </c>
      <c r="S73" s="123" t="s">
        <v>1688</v>
      </c>
      <c r="T73" s="123" t="n">
        <f aca="false">問題データ!$O233</f>
        <v>1</v>
      </c>
      <c r="U73" s="123" t="n">
        <f aca="true">RAND()*T73</f>
        <v>0.0693185797815962</v>
      </c>
      <c r="X73" s="123" t="n">
        <f aca="false">RANK(AA73,$AA$2:$AA$501)</f>
        <v>432</v>
      </c>
      <c r="Y73" s="123" t="s">
        <v>4625</v>
      </c>
      <c r="Z73" s="123" t="n">
        <f aca="false">問題データ!$O683</f>
        <v>1</v>
      </c>
      <c r="AA73" s="123" t="n">
        <f aca="true">RAND()*Z73</f>
        <v>0.153845044968814</v>
      </c>
      <c r="AD73" s="123" t="n">
        <f aca="false">RANK(AG73,$AG$2:$AG$501)</f>
        <v>139</v>
      </c>
      <c r="AE73" s="123" t="s">
        <v>8099</v>
      </c>
      <c r="AF73" s="123" t="n">
        <f aca="false">問題データ!$O1183</f>
        <v>1</v>
      </c>
      <c r="AG73" s="123" t="n">
        <f aca="true">RAND()*AF73</f>
        <v>0.711919858582381</v>
      </c>
      <c r="AJ73" s="123" t="n">
        <f aca="false">RANK(AM73,$AM$2:$AM$501)</f>
        <v>485</v>
      </c>
      <c r="AK73" s="123" t="s">
        <v>11629</v>
      </c>
      <c r="AL73" s="123" t="n">
        <f aca="false">問題データ!O1683</f>
        <v>1</v>
      </c>
      <c r="AM73" s="123" t="n">
        <f aca="true">RAND()*AL73</f>
        <v>0.0209028996057705</v>
      </c>
      <c r="AP73" s="123" t="n">
        <f aca="false">RANK(AS73,$AS$2:$AS$501)</f>
        <v>460</v>
      </c>
      <c r="AQ73" s="123" t="s">
        <v>14955</v>
      </c>
      <c r="AR73" s="123" t="n">
        <f aca="false">問題データ!O2183</f>
        <v>1</v>
      </c>
      <c r="AS73" s="123" t="n">
        <f aca="true">RAND()*AR73</f>
        <v>0.052103926145035</v>
      </c>
      <c r="AV73" s="123" t="n">
        <f aca="false">RANK(AY73,$AY$2:$AY$301)</f>
        <v>97</v>
      </c>
      <c r="AW73" s="123" t="s">
        <v>18695</v>
      </c>
      <c r="AX73" s="123" t="n">
        <f aca="false">問題データ!O2683</f>
        <v>1</v>
      </c>
      <c r="AY73" s="123" t="n">
        <f aca="true">RAND()*AX73</f>
        <v>0.687424454931364</v>
      </c>
      <c r="BB73" s="123" t="n">
        <f aca="false">RANK(BE73,$BE$2:$BE$301)</f>
        <v>199</v>
      </c>
      <c r="BC73" s="123" t="s">
        <v>20943</v>
      </c>
      <c r="BD73" s="123" t="n">
        <f aca="false">問題データ!O2983</f>
        <v>1</v>
      </c>
      <c r="BE73" s="123" t="n">
        <f aca="true">RAND()*BD73</f>
        <v>0.332265031682508</v>
      </c>
      <c r="BH73" s="123" t="n">
        <f aca="false">RANK(BK73,$BK$2:$BK$501)</f>
        <v>304</v>
      </c>
      <c r="BI73" s="123" t="s">
        <v>23275</v>
      </c>
      <c r="BJ73" s="123" t="n">
        <f aca="false">問題データ!O3283</f>
        <v>1</v>
      </c>
      <c r="BK73" s="123" t="n">
        <f aca="true">RAND()*BJ73</f>
        <v>0.390592271190205</v>
      </c>
    </row>
    <row r="74" customFormat="false" ht="10.5" hidden="false" customHeight="false" outlineLevel="0" collapsed="false">
      <c r="L74" s="123" t="n">
        <f aca="false">RANK(O74,$O$2:$O$161)</f>
        <v>111</v>
      </c>
      <c r="M74" s="123" t="s">
        <v>618</v>
      </c>
      <c r="N74" s="123" t="n">
        <f aca="false">問題データ!$O74</f>
        <v>1</v>
      </c>
      <c r="O74" s="123" t="n">
        <f aca="true">RAND()*N74</f>
        <v>0.30427993199699</v>
      </c>
      <c r="R74" s="123" t="n">
        <f aca="false">RANK(U74,$U$2:$U$451)</f>
        <v>94</v>
      </c>
      <c r="S74" s="123" t="s">
        <v>1695</v>
      </c>
      <c r="T74" s="123" t="n">
        <f aca="false">問題データ!$O234</f>
        <v>1</v>
      </c>
      <c r="U74" s="123" t="n">
        <f aca="true">RAND()*T74</f>
        <v>0.791825582819291</v>
      </c>
      <c r="X74" s="123" t="n">
        <f aca="false">RANK(AA74,$AA$2:$AA$501)</f>
        <v>288</v>
      </c>
      <c r="Y74" s="123" t="s">
        <v>4633</v>
      </c>
      <c r="Z74" s="123" t="n">
        <f aca="false">問題データ!$O684</f>
        <v>1</v>
      </c>
      <c r="AA74" s="123" t="n">
        <f aca="true">RAND()*Z74</f>
        <v>0.417208626448276</v>
      </c>
      <c r="AD74" s="123" t="n">
        <f aca="false">RANK(AG74,$AG$2:$AG$501)</f>
        <v>450</v>
      </c>
      <c r="AE74" s="123" t="s">
        <v>8106</v>
      </c>
      <c r="AF74" s="123" t="n">
        <f aca="false">問題データ!$O1184</f>
        <v>1</v>
      </c>
      <c r="AG74" s="123" t="n">
        <f aca="true">RAND()*AF74</f>
        <v>0.0901189654515555</v>
      </c>
      <c r="AJ74" s="123" t="n">
        <f aca="false">RANK(AM74,$AM$2:$AM$501)</f>
        <v>415</v>
      </c>
      <c r="AK74" s="123" t="s">
        <v>11637</v>
      </c>
      <c r="AL74" s="123" t="n">
        <f aca="false">問題データ!O1684</f>
        <v>1</v>
      </c>
      <c r="AM74" s="123" t="n">
        <f aca="true">RAND()*AL74</f>
        <v>0.178888875028611</v>
      </c>
      <c r="AP74" s="123" t="n">
        <f aca="false">RANK(AS74,$AS$2:$AS$501)</f>
        <v>395</v>
      </c>
      <c r="AQ74" s="123" t="s">
        <v>14963</v>
      </c>
      <c r="AR74" s="123" t="n">
        <f aca="false">問題データ!O2184</f>
        <v>1</v>
      </c>
      <c r="AS74" s="123" t="n">
        <f aca="true">RAND()*AR74</f>
        <v>0.191728210205376</v>
      </c>
      <c r="AV74" s="123" t="n">
        <f aca="false">RANK(AY74,$AY$2:$AY$301)</f>
        <v>281</v>
      </c>
      <c r="AW74" s="123" t="s">
        <v>18703</v>
      </c>
      <c r="AX74" s="123" t="n">
        <f aca="false">問題データ!O2684</f>
        <v>1</v>
      </c>
      <c r="AY74" s="123" t="n">
        <f aca="true">RAND()*AX74</f>
        <v>0.0678327583385069</v>
      </c>
      <c r="BB74" s="123" t="n">
        <f aca="false">RANK(BE74,$BE$2:$BE$301)</f>
        <v>142</v>
      </c>
      <c r="BC74" s="123" t="s">
        <v>20951</v>
      </c>
      <c r="BD74" s="123" t="n">
        <f aca="false">問題データ!O2984</f>
        <v>1</v>
      </c>
      <c r="BE74" s="123" t="n">
        <f aca="true">RAND()*BD74</f>
        <v>0.526053271328857</v>
      </c>
      <c r="BH74" s="123" t="n">
        <f aca="false">RANK(BK74,$BK$2:$BK$501)</f>
        <v>107</v>
      </c>
      <c r="BI74" s="123" t="s">
        <v>23283</v>
      </c>
      <c r="BJ74" s="123" t="n">
        <f aca="false">問題データ!O3284</f>
        <v>1</v>
      </c>
      <c r="BK74" s="123" t="n">
        <f aca="true">RAND()*BJ74</f>
        <v>0.797996571899548</v>
      </c>
    </row>
    <row r="75" customFormat="false" ht="10.5" hidden="false" customHeight="false" outlineLevel="0" collapsed="false">
      <c r="L75" s="123" t="n">
        <f aca="false">RANK(O75,$O$2:$O$161)</f>
        <v>51</v>
      </c>
      <c r="M75" s="123" t="s">
        <v>625</v>
      </c>
      <c r="N75" s="123" t="n">
        <f aca="false">問題データ!$O75</f>
        <v>1</v>
      </c>
      <c r="O75" s="123" t="n">
        <f aca="true">RAND()*N75</f>
        <v>0.661151391986622</v>
      </c>
      <c r="R75" s="123" t="n">
        <f aca="false">RANK(U75,$U$2:$U$451)</f>
        <v>194</v>
      </c>
      <c r="S75" s="123" t="s">
        <v>1702</v>
      </c>
      <c r="T75" s="123" t="n">
        <f aca="false">問題データ!$O235</f>
        <v>1</v>
      </c>
      <c r="U75" s="123" t="n">
        <f aca="true">RAND()*T75</f>
        <v>0.556664942574055</v>
      </c>
      <c r="X75" s="123" t="n">
        <f aca="false">RANK(AA75,$AA$2:$AA$501)</f>
        <v>123</v>
      </c>
      <c r="Y75" s="123" t="s">
        <v>4640</v>
      </c>
      <c r="Z75" s="123" t="n">
        <f aca="false">問題データ!$O685</f>
        <v>1</v>
      </c>
      <c r="AA75" s="123" t="n">
        <f aca="true">RAND()*Z75</f>
        <v>0.772694510506085</v>
      </c>
      <c r="AD75" s="123" t="n">
        <f aca="false">RANK(AG75,$AG$2:$AG$501)</f>
        <v>208</v>
      </c>
      <c r="AE75" s="123" t="s">
        <v>8113</v>
      </c>
      <c r="AF75" s="123" t="n">
        <f aca="false">問題データ!$O1185</f>
        <v>1</v>
      </c>
      <c r="AG75" s="123" t="n">
        <f aca="true">RAND()*AF75</f>
        <v>0.58822041929403</v>
      </c>
      <c r="AJ75" s="123" t="n">
        <f aca="false">RANK(AM75,$AM$2:$AM$501)</f>
        <v>107</v>
      </c>
      <c r="AK75" s="123" t="s">
        <v>11641</v>
      </c>
      <c r="AL75" s="123" t="n">
        <f aca="false">問題データ!O1685</f>
        <v>1</v>
      </c>
      <c r="AM75" s="123" t="n">
        <f aca="true">RAND()*AL75</f>
        <v>0.759099901493189</v>
      </c>
      <c r="AP75" s="123" t="n">
        <f aca="false">RANK(AS75,$AS$2:$AS$501)</f>
        <v>491</v>
      </c>
      <c r="AQ75" s="123" t="s">
        <v>14970</v>
      </c>
      <c r="AR75" s="123" t="n">
        <f aca="false">問題データ!O2185</f>
        <v>1</v>
      </c>
      <c r="AS75" s="123" t="n">
        <f aca="true">RAND()*AR75</f>
        <v>0.00764168795444704</v>
      </c>
      <c r="AV75" s="123" t="n">
        <f aca="false">RANK(AY75,$AY$2:$AY$301)</f>
        <v>42</v>
      </c>
      <c r="AW75" s="123" t="s">
        <v>18711</v>
      </c>
      <c r="AX75" s="123" t="n">
        <f aca="false">問題データ!O2685</f>
        <v>1</v>
      </c>
      <c r="AY75" s="123" t="n">
        <f aca="true">RAND()*AX75</f>
        <v>0.867166780472253</v>
      </c>
      <c r="BB75" s="123" t="n">
        <f aca="false">RANK(BE75,$BE$2:$BE$301)</f>
        <v>151</v>
      </c>
      <c r="BC75" s="123" t="s">
        <v>20958</v>
      </c>
      <c r="BD75" s="123" t="n">
        <f aca="false">問題データ!O2985</f>
        <v>1</v>
      </c>
      <c r="BE75" s="123" t="n">
        <f aca="true">RAND()*BD75</f>
        <v>0.490170441012903</v>
      </c>
      <c r="BH75" s="123" t="n">
        <f aca="false">RANK(BK75,$BK$2:$BK$501)</f>
        <v>497</v>
      </c>
      <c r="BI75" s="123" t="s">
        <v>23291</v>
      </c>
      <c r="BJ75" s="123" t="n">
        <f aca="false">問題データ!O3285</f>
        <v>1</v>
      </c>
      <c r="BK75" s="123" t="n">
        <f aca="true">RAND()*BJ75</f>
        <v>0.00722395782172016</v>
      </c>
    </row>
    <row r="76" customFormat="false" ht="10.5" hidden="false" customHeight="false" outlineLevel="0" collapsed="false">
      <c r="L76" s="123" t="n">
        <f aca="false">RANK(O76,$O$2:$O$161)</f>
        <v>32</v>
      </c>
      <c r="M76" s="123" t="s">
        <v>633</v>
      </c>
      <c r="N76" s="123" t="n">
        <f aca="false">問題データ!$O76</f>
        <v>1</v>
      </c>
      <c r="O76" s="123" t="n">
        <f aca="true">RAND()*N76</f>
        <v>0.782893640029342</v>
      </c>
      <c r="R76" s="123" t="n">
        <f aca="false">RANK(U76,$U$2:$U$451)</f>
        <v>434</v>
      </c>
      <c r="S76" s="123" t="s">
        <v>1706</v>
      </c>
      <c r="T76" s="123" t="n">
        <f aca="false">問題データ!$O236</f>
        <v>1</v>
      </c>
      <c r="U76" s="123" t="n">
        <f aca="true">RAND()*T76</f>
        <v>0.0363372681075566</v>
      </c>
      <c r="X76" s="123" t="n">
        <f aca="false">RANK(AA76,$AA$2:$AA$501)</f>
        <v>396</v>
      </c>
      <c r="Y76" s="123" t="s">
        <v>4647</v>
      </c>
      <c r="Z76" s="123" t="n">
        <f aca="false">問題データ!$O686</f>
        <v>1</v>
      </c>
      <c r="AA76" s="123" t="n">
        <f aca="true">RAND()*Z76</f>
        <v>0.230729823184356</v>
      </c>
      <c r="AD76" s="123" t="n">
        <f aca="false">RANK(AG76,$AG$2:$AG$501)</f>
        <v>286</v>
      </c>
      <c r="AE76" s="123" t="s">
        <v>8120</v>
      </c>
      <c r="AF76" s="123" t="n">
        <f aca="false">問題データ!$O1186</f>
        <v>1</v>
      </c>
      <c r="AG76" s="123" t="n">
        <f aca="true">RAND()*AF76</f>
        <v>0.42939075673039</v>
      </c>
      <c r="AJ76" s="123" t="n">
        <f aca="false">RANK(AM76,$AM$2:$AM$501)</f>
        <v>12</v>
      </c>
      <c r="AK76" s="123" t="s">
        <v>11646</v>
      </c>
      <c r="AL76" s="123" t="n">
        <f aca="false">問題データ!O1686</f>
        <v>1</v>
      </c>
      <c r="AM76" s="123" t="n">
        <f aca="true">RAND()*AL76</f>
        <v>0.979282477455792</v>
      </c>
      <c r="AP76" s="123" t="n">
        <f aca="false">RANK(AS76,$AS$2:$AS$501)</f>
        <v>146</v>
      </c>
      <c r="AQ76" s="123" t="s">
        <v>14978</v>
      </c>
      <c r="AR76" s="123" t="n">
        <f aca="false">問題データ!O2186</f>
        <v>1</v>
      </c>
      <c r="AS76" s="123" t="n">
        <f aca="true">RAND()*AR76</f>
        <v>0.665790775522169</v>
      </c>
      <c r="AV76" s="123" t="n">
        <f aca="false">RANK(AY76,$AY$2:$AY$301)</f>
        <v>269</v>
      </c>
      <c r="AW76" s="123" t="s">
        <v>18716</v>
      </c>
      <c r="AX76" s="123" t="n">
        <f aca="false">問題データ!O2686</f>
        <v>1</v>
      </c>
      <c r="AY76" s="123" t="n">
        <f aca="true">RAND()*AX76</f>
        <v>0.103381172557268</v>
      </c>
      <c r="BB76" s="123" t="n">
        <f aca="false">RANK(BE76,$BE$2:$BE$301)</f>
        <v>56</v>
      </c>
      <c r="BC76" s="123" t="s">
        <v>20966</v>
      </c>
      <c r="BD76" s="123" t="n">
        <f aca="false">問題データ!O2986</f>
        <v>1</v>
      </c>
      <c r="BE76" s="123" t="n">
        <f aca="true">RAND()*BD76</f>
        <v>0.829095506685461</v>
      </c>
      <c r="BH76" s="123" t="n">
        <f aca="false">RANK(BK76,$BK$2:$BK$501)</f>
        <v>56</v>
      </c>
      <c r="BI76" s="123" t="s">
        <v>23299</v>
      </c>
      <c r="BJ76" s="123" t="n">
        <f aca="false">問題データ!O3286</f>
        <v>1</v>
      </c>
      <c r="BK76" s="123" t="n">
        <f aca="true">RAND()*BJ76</f>
        <v>0.889306336440569</v>
      </c>
    </row>
    <row r="77" customFormat="false" ht="10.5" hidden="false" customHeight="false" outlineLevel="0" collapsed="false">
      <c r="L77" s="123" t="n">
        <f aca="false">RANK(O77,$O$2:$O$161)</f>
        <v>73</v>
      </c>
      <c r="M77" s="123" t="s">
        <v>641</v>
      </c>
      <c r="N77" s="123" t="n">
        <f aca="false">問題データ!$O77</f>
        <v>1</v>
      </c>
      <c r="O77" s="123" t="n">
        <f aca="true">RAND()*N77</f>
        <v>0.564305320774246</v>
      </c>
      <c r="R77" s="123" t="n">
        <f aca="false">RANK(U77,$U$2:$U$451)</f>
        <v>402</v>
      </c>
      <c r="S77" s="123" t="s">
        <v>1713</v>
      </c>
      <c r="T77" s="123" t="n">
        <f aca="false">問題データ!$O237</f>
        <v>1</v>
      </c>
      <c r="U77" s="123" t="n">
        <f aca="true">RAND()*T77</f>
        <v>0.103823603803038</v>
      </c>
      <c r="X77" s="123" t="n">
        <f aca="false">RANK(AA77,$AA$2:$AA$501)</f>
        <v>342</v>
      </c>
      <c r="Y77" s="123" t="s">
        <v>4654</v>
      </c>
      <c r="Z77" s="123" t="n">
        <f aca="false">問題データ!$O687</f>
        <v>1</v>
      </c>
      <c r="AA77" s="123" t="n">
        <f aca="true">RAND()*Z77</f>
        <v>0.317558141197775</v>
      </c>
      <c r="AD77" s="123" t="n">
        <f aca="false">RANK(AG77,$AG$2:$AG$501)</f>
        <v>310</v>
      </c>
      <c r="AE77" s="123" t="s">
        <v>8127</v>
      </c>
      <c r="AF77" s="123" t="n">
        <f aca="false">問題データ!$O1187</f>
        <v>1</v>
      </c>
      <c r="AG77" s="123" t="n">
        <f aca="true">RAND()*AF77</f>
        <v>0.360398488488533</v>
      </c>
      <c r="AJ77" s="123" t="n">
        <f aca="false">RANK(AM77,$AM$2:$AM$501)</f>
        <v>218</v>
      </c>
      <c r="AK77" s="123" t="s">
        <v>11654</v>
      </c>
      <c r="AL77" s="123" t="n">
        <f aca="false">問題データ!O1687</f>
        <v>1</v>
      </c>
      <c r="AM77" s="123" t="n">
        <f aca="true">RAND()*AL77</f>
        <v>0.535449336594508</v>
      </c>
      <c r="AP77" s="123" t="n">
        <f aca="false">RANK(AS77,$AS$2:$AS$501)</f>
        <v>23</v>
      </c>
      <c r="AQ77" s="123" t="s">
        <v>14986</v>
      </c>
      <c r="AR77" s="123" t="n">
        <f aca="false">問題データ!O2187</f>
        <v>1</v>
      </c>
      <c r="AS77" s="123" t="n">
        <f aca="true">RAND()*AR77</f>
        <v>0.95515565320235</v>
      </c>
      <c r="AV77" s="123" t="n">
        <f aca="false">RANK(AY77,$AY$2:$AY$301)</f>
        <v>207</v>
      </c>
      <c r="AW77" s="123" t="s">
        <v>18723</v>
      </c>
      <c r="AX77" s="123" t="n">
        <f aca="false">問題データ!O2687</f>
        <v>1</v>
      </c>
      <c r="AY77" s="123" t="n">
        <f aca="true">RAND()*AX77</f>
        <v>0.303021314246479</v>
      </c>
      <c r="BB77" s="123" t="n">
        <f aca="false">RANK(BE77,$BE$2:$BE$301)</f>
        <v>84</v>
      </c>
      <c r="BC77" s="123" t="s">
        <v>20973</v>
      </c>
      <c r="BD77" s="123" t="n">
        <f aca="false">問題データ!O2987</f>
        <v>1</v>
      </c>
      <c r="BE77" s="123" t="n">
        <f aca="true">RAND()*BD77</f>
        <v>0.717857480795804</v>
      </c>
      <c r="BH77" s="123" t="n">
        <f aca="false">RANK(BK77,$BK$2:$BK$501)</f>
        <v>421</v>
      </c>
      <c r="BI77" s="123" t="s">
        <v>23306</v>
      </c>
      <c r="BJ77" s="123" t="n">
        <f aca="false">問題データ!O3287</f>
        <v>1</v>
      </c>
      <c r="BK77" s="123" t="n">
        <f aca="true">RAND()*BJ77</f>
        <v>0.161922436148655</v>
      </c>
    </row>
    <row r="78" customFormat="false" ht="10.5" hidden="false" customHeight="false" outlineLevel="0" collapsed="false">
      <c r="L78" s="123" t="n">
        <f aca="false">RANK(O78,$O$2:$O$161)</f>
        <v>24</v>
      </c>
      <c r="M78" s="123" t="s">
        <v>648</v>
      </c>
      <c r="N78" s="123" t="n">
        <f aca="false">問題データ!$O78</f>
        <v>1</v>
      </c>
      <c r="O78" s="123" t="n">
        <f aca="true">RAND()*N78</f>
        <v>0.818500500059939</v>
      </c>
      <c r="R78" s="123" t="n">
        <f aca="false">RANK(U78,$U$2:$U$451)</f>
        <v>446</v>
      </c>
      <c r="S78" s="123" t="s">
        <v>1718</v>
      </c>
      <c r="T78" s="123" t="n">
        <f aca="false">問題データ!$O238</f>
        <v>1</v>
      </c>
      <c r="U78" s="123" t="n">
        <f aca="true">RAND()*T78</f>
        <v>0.0131806892309114</v>
      </c>
      <c r="X78" s="123" t="n">
        <f aca="false">RANK(AA78,$AA$2:$AA$501)</f>
        <v>459</v>
      </c>
      <c r="Y78" s="123" t="s">
        <v>4661</v>
      </c>
      <c r="Z78" s="123" t="n">
        <f aca="false">問題データ!$O688</f>
        <v>1</v>
      </c>
      <c r="AA78" s="123" t="n">
        <f aca="true">RAND()*Z78</f>
        <v>0.111909184956394</v>
      </c>
      <c r="AD78" s="123" t="n">
        <f aca="false">RANK(AG78,$AG$2:$AG$501)</f>
        <v>203</v>
      </c>
      <c r="AE78" s="123" t="s">
        <v>8134</v>
      </c>
      <c r="AF78" s="123" t="n">
        <f aca="false">問題データ!$O1188</f>
        <v>1</v>
      </c>
      <c r="AG78" s="123" t="n">
        <f aca="true">RAND()*AF78</f>
        <v>0.597766355036544</v>
      </c>
      <c r="AJ78" s="123" t="n">
        <f aca="false">RANK(AM78,$AM$2:$AM$501)</f>
        <v>476</v>
      </c>
      <c r="AK78" s="123" t="s">
        <v>11661</v>
      </c>
      <c r="AL78" s="123" t="n">
        <f aca="false">問題データ!O1688</f>
        <v>1</v>
      </c>
      <c r="AM78" s="123" t="n">
        <f aca="true">RAND()*AL78</f>
        <v>0.0356358720580527</v>
      </c>
      <c r="AP78" s="123" t="n">
        <f aca="false">RANK(AS78,$AS$2:$AS$501)</f>
        <v>237</v>
      </c>
      <c r="AQ78" s="123" t="s">
        <v>14994</v>
      </c>
      <c r="AR78" s="123" t="n">
        <f aca="false">問題データ!O2188</f>
        <v>1</v>
      </c>
      <c r="AS78" s="123" t="n">
        <f aca="true">RAND()*AR78</f>
        <v>0.502290925315515</v>
      </c>
      <c r="AV78" s="123" t="n">
        <f aca="false">RANK(AY78,$AY$2:$AY$301)</f>
        <v>222</v>
      </c>
      <c r="AW78" s="123" t="s">
        <v>18731</v>
      </c>
      <c r="AX78" s="123" t="n">
        <f aca="false">問題データ!O2688</f>
        <v>1</v>
      </c>
      <c r="AY78" s="123" t="n">
        <f aca="true">RAND()*AX78</f>
        <v>0.250231026548819</v>
      </c>
      <c r="BB78" s="123" t="n">
        <f aca="false">RANK(BE78,$BE$2:$BE$301)</f>
        <v>227</v>
      </c>
      <c r="BC78" s="123" t="s">
        <v>20978</v>
      </c>
      <c r="BD78" s="123" t="n">
        <f aca="false">問題データ!O2988</f>
        <v>1</v>
      </c>
      <c r="BE78" s="123" t="n">
        <f aca="true">RAND()*BD78</f>
        <v>0.228092144627616</v>
      </c>
      <c r="BH78" s="123" t="n">
        <f aca="false">RANK(BK78,$BK$2:$BK$501)</f>
        <v>137</v>
      </c>
      <c r="BI78" s="123" t="s">
        <v>23314</v>
      </c>
      <c r="BJ78" s="123" t="n">
        <f aca="false">問題データ!O3288</f>
        <v>1</v>
      </c>
      <c r="BK78" s="123" t="n">
        <f aca="true">RAND()*BJ78</f>
        <v>0.725705184587351</v>
      </c>
    </row>
    <row r="79" customFormat="false" ht="10.5" hidden="false" customHeight="false" outlineLevel="0" collapsed="false">
      <c r="L79" s="123" t="n">
        <f aca="false">RANK(O79,$O$2:$O$161)</f>
        <v>153</v>
      </c>
      <c r="M79" s="123" t="s">
        <v>656</v>
      </c>
      <c r="N79" s="123" t="n">
        <f aca="false">問題データ!$O79</f>
        <v>1</v>
      </c>
      <c r="O79" s="123" t="n">
        <f aca="true">RAND()*N79</f>
        <v>0.0234778739544041</v>
      </c>
      <c r="R79" s="123" t="n">
        <f aca="false">RANK(U79,$U$2:$U$451)</f>
        <v>132</v>
      </c>
      <c r="S79" s="123" t="s">
        <v>1725</v>
      </c>
      <c r="T79" s="123" t="n">
        <f aca="false">問題データ!$O239</f>
        <v>1</v>
      </c>
      <c r="U79" s="123" t="n">
        <f aca="true">RAND()*T79</f>
        <v>0.713474761921247</v>
      </c>
      <c r="X79" s="123" t="n">
        <f aca="false">RANK(AA79,$AA$2:$AA$501)</f>
        <v>445</v>
      </c>
      <c r="Y79" s="123" t="s">
        <v>4668</v>
      </c>
      <c r="Z79" s="123" t="n">
        <f aca="false">問題データ!$O689</f>
        <v>1</v>
      </c>
      <c r="AA79" s="123" t="n">
        <f aca="true">RAND()*Z79</f>
        <v>0.137008040364863</v>
      </c>
      <c r="AD79" s="123" t="n">
        <f aca="false">RANK(AG79,$AG$2:$AG$501)</f>
        <v>415</v>
      </c>
      <c r="AE79" s="123" t="s">
        <v>8141</v>
      </c>
      <c r="AF79" s="123" t="n">
        <f aca="false">問題データ!$O1189</f>
        <v>1</v>
      </c>
      <c r="AG79" s="123" t="n">
        <f aca="true">RAND()*AF79</f>
        <v>0.158309343043126</v>
      </c>
      <c r="AJ79" s="123" t="n">
        <f aca="false">RANK(AM79,$AM$2:$AM$501)</f>
        <v>82</v>
      </c>
      <c r="AK79" s="123" t="s">
        <v>11665</v>
      </c>
      <c r="AL79" s="123" t="n">
        <f aca="false">問題データ!O1689</f>
        <v>1</v>
      </c>
      <c r="AM79" s="123" t="n">
        <f aca="true">RAND()*AL79</f>
        <v>0.8341538128735</v>
      </c>
      <c r="AP79" s="123" t="n">
        <f aca="false">RANK(AS79,$AS$2:$AS$501)</f>
        <v>269</v>
      </c>
      <c r="AQ79" s="123" t="s">
        <v>15002</v>
      </c>
      <c r="AR79" s="123" t="n">
        <f aca="false">問題データ!O2189</f>
        <v>1</v>
      </c>
      <c r="AS79" s="123" t="n">
        <f aca="true">RAND()*AR79</f>
        <v>0.448376313605099</v>
      </c>
      <c r="AV79" s="123" t="n">
        <f aca="false">RANK(AY79,$AY$2:$AY$301)</f>
        <v>39</v>
      </c>
      <c r="AW79" s="123" t="s">
        <v>18738</v>
      </c>
      <c r="AX79" s="123" t="n">
        <f aca="false">問題データ!O2689</f>
        <v>1</v>
      </c>
      <c r="AY79" s="123" t="n">
        <f aca="true">RAND()*AX79</f>
        <v>0.894002034179464</v>
      </c>
      <c r="BB79" s="123" t="n">
        <f aca="false">RANK(BE79,$BE$2:$BE$301)</f>
        <v>114</v>
      </c>
      <c r="BC79" s="123" t="s">
        <v>20983</v>
      </c>
      <c r="BD79" s="123" t="n">
        <f aca="false">問題データ!O2989</f>
        <v>1</v>
      </c>
      <c r="BE79" s="123" t="n">
        <f aca="true">RAND()*BD79</f>
        <v>0.620363820395654</v>
      </c>
      <c r="BH79" s="123" t="n">
        <f aca="false">RANK(BK79,$BK$2:$BK$501)</f>
        <v>106</v>
      </c>
      <c r="BI79" s="123" t="s">
        <v>23320</v>
      </c>
      <c r="BJ79" s="123" t="n">
        <f aca="false">問題データ!O3289</f>
        <v>1</v>
      </c>
      <c r="BK79" s="123" t="n">
        <f aca="true">RAND()*BJ79</f>
        <v>0.79911704245159</v>
      </c>
    </row>
    <row r="80" customFormat="false" ht="10.5" hidden="false" customHeight="false" outlineLevel="0" collapsed="false">
      <c r="L80" s="123" t="n">
        <f aca="false">RANK(O80,$O$2:$O$161)</f>
        <v>10</v>
      </c>
      <c r="M80" s="123" t="s">
        <v>662</v>
      </c>
      <c r="N80" s="123" t="n">
        <f aca="false">問題データ!$O80</f>
        <v>1</v>
      </c>
      <c r="O80" s="123" t="n">
        <f aca="true">RAND()*N80</f>
        <v>0.906346246440105</v>
      </c>
      <c r="R80" s="123" t="n">
        <f aca="false">RANK(U80,$U$2:$U$451)</f>
        <v>430</v>
      </c>
      <c r="S80" s="123" t="s">
        <v>1732</v>
      </c>
      <c r="T80" s="123" t="n">
        <f aca="false">問題データ!$O240</f>
        <v>1</v>
      </c>
      <c r="U80" s="123" t="n">
        <f aca="true">RAND()*T80</f>
        <v>0.0444323812610788</v>
      </c>
      <c r="X80" s="123" t="n">
        <f aca="false">RANK(AA80,$AA$2:$AA$501)</f>
        <v>233</v>
      </c>
      <c r="Y80" s="123" t="s">
        <v>4675</v>
      </c>
      <c r="Z80" s="123" t="n">
        <f aca="false">問題データ!$O690</f>
        <v>1</v>
      </c>
      <c r="AA80" s="123" t="n">
        <f aca="true">RAND()*Z80</f>
        <v>0.538419206586973</v>
      </c>
      <c r="AD80" s="123" t="n">
        <f aca="false">RANK(AG80,$AG$2:$AG$501)</f>
        <v>377</v>
      </c>
      <c r="AE80" s="123" t="s">
        <v>8148</v>
      </c>
      <c r="AF80" s="123" t="n">
        <f aca="false">問題データ!$O1190</f>
        <v>1</v>
      </c>
      <c r="AG80" s="123" t="n">
        <f aca="true">RAND()*AF80</f>
        <v>0.238259688252488</v>
      </c>
      <c r="AJ80" s="123" t="n">
        <f aca="false">RANK(AM80,$AM$2:$AM$501)</f>
        <v>409</v>
      </c>
      <c r="AK80" s="123" t="s">
        <v>11672</v>
      </c>
      <c r="AL80" s="123" t="n">
        <f aca="false">問題データ!O1690</f>
        <v>1</v>
      </c>
      <c r="AM80" s="123" t="n">
        <f aca="true">RAND()*AL80</f>
        <v>0.196243749126817</v>
      </c>
      <c r="AP80" s="123" t="n">
        <f aca="false">RANK(AS80,$AS$2:$AS$501)</f>
        <v>454</v>
      </c>
      <c r="AQ80" s="123" t="s">
        <v>15009</v>
      </c>
      <c r="AR80" s="123" t="n">
        <f aca="false">問題データ!O2190</f>
        <v>1</v>
      </c>
      <c r="AS80" s="123" t="n">
        <f aca="true">RAND()*AR80</f>
        <v>0.0665517192774899</v>
      </c>
      <c r="AV80" s="123" t="n">
        <f aca="false">RANK(AY80,$AY$2:$AY$301)</f>
        <v>114</v>
      </c>
      <c r="AW80" s="123" t="s">
        <v>18746</v>
      </c>
      <c r="AX80" s="123" t="n">
        <f aca="false">問題データ!O2690</f>
        <v>1</v>
      </c>
      <c r="AY80" s="123" t="n">
        <f aca="true">RAND()*AX80</f>
        <v>0.606410119428503</v>
      </c>
      <c r="BB80" s="123" t="n">
        <f aca="false">RANK(BE80,$BE$2:$BE$301)</f>
        <v>15</v>
      </c>
      <c r="BC80" s="123" t="s">
        <v>20991</v>
      </c>
      <c r="BD80" s="123" t="n">
        <f aca="false">問題データ!O2990</f>
        <v>1</v>
      </c>
      <c r="BE80" s="123" t="n">
        <f aca="true">RAND()*BD80</f>
        <v>0.946723473400639</v>
      </c>
      <c r="BH80" s="123" t="n">
        <f aca="false">RANK(BK80,$BK$2:$BK$501)</f>
        <v>454</v>
      </c>
      <c r="BI80" s="123" t="s">
        <v>23328</v>
      </c>
      <c r="BJ80" s="123" t="n">
        <f aca="false">問題データ!O3290</f>
        <v>1</v>
      </c>
      <c r="BK80" s="123" t="n">
        <f aca="true">RAND()*BJ80</f>
        <v>0.099445422154097</v>
      </c>
    </row>
    <row r="81" customFormat="false" ht="10.5" hidden="false" customHeight="false" outlineLevel="0" collapsed="false">
      <c r="L81" s="123" t="n">
        <f aca="false">RANK(O81,$O$2:$O$161)</f>
        <v>37</v>
      </c>
      <c r="M81" s="123" t="s">
        <v>670</v>
      </c>
      <c r="N81" s="123" t="n">
        <f aca="false">問題データ!$O81</f>
        <v>1</v>
      </c>
      <c r="O81" s="123" t="n">
        <f aca="true">RAND()*N81</f>
        <v>0.73584249759916</v>
      </c>
      <c r="R81" s="123" t="n">
        <f aca="false">RANK(U81,$U$2:$U$451)</f>
        <v>283</v>
      </c>
      <c r="S81" s="123" t="s">
        <v>1736</v>
      </c>
      <c r="T81" s="123" t="n">
        <f aca="false">問題データ!$O241</f>
        <v>1</v>
      </c>
      <c r="U81" s="123" t="n">
        <f aca="true">RAND()*T81</f>
        <v>0.368796262617017</v>
      </c>
      <c r="X81" s="123" t="n">
        <f aca="false">RANK(AA81,$AA$2:$AA$501)</f>
        <v>67</v>
      </c>
      <c r="Y81" s="123" t="s">
        <v>4682</v>
      </c>
      <c r="Z81" s="123" t="n">
        <f aca="false">問題データ!$O691</f>
        <v>1</v>
      </c>
      <c r="AA81" s="123" t="n">
        <f aca="true">RAND()*Z81</f>
        <v>0.860612314913549</v>
      </c>
      <c r="AD81" s="123" t="n">
        <f aca="false">RANK(AG81,$AG$2:$AG$501)</f>
        <v>366</v>
      </c>
      <c r="AE81" s="123" t="s">
        <v>8155</v>
      </c>
      <c r="AF81" s="123" t="n">
        <f aca="false">問題データ!$O1191</f>
        <v>1</v>
      </c>
      <c r="AG81" s="123" t="n">
        <f aca="true">RAND()*AF81</f>
        <v>0.255533673226405</v>
      </c>
      <c r="AJ81" s="123" t="n">
        <f aca="false">RANK(AM81,$AM$2:$AM$501)</f>
        <v>138</v>
      </c>
      <c r="AK81" s="123" t="s">
        <v>11680</v>
      </c>
      <c r="AL81" s="123" t="n">
        <f aca="false">問題データ!O1691</f>
        <v>1</v>
      </c>
      <c r="AM81" s="123" t="n">
        <f aca="true">RAND()*AL81</f>
        <v>0.706347926969983</v>
      </c>
      <c r="AP81" s="123" t="n">
        <f aca="false">RANK(AS81,$AS$2:$AS$501)</f>
        <v>366</v>
      </c>
      <c r="AQ81" s="123" t="s">
        <v>15017</v>
      </c>
      <c r="AR81" s="123" t="n">
        <f aca="false">問題データ!O2191</f>
        <v>1</v>
      </c>
      <c r="AS81" s="123" t="n">
        <f aca="true">RAND()*AR81</f>
        <v>0.250642598592209</v>
      </c>
      <c r="AV81" s="123" t="n">
        <f aca="false">RANK(AY81,$AY$2:$AY$301)</f>
        <v>287</v>
      </c>
      <c r="AW81" s="123" t="s">
        <v>18750</v>
      </c>
      <c r="AX81" s="123" t="n">
        <f aca="false">問題データ!O2691</f>
        <v>1</v>
      </c>
      <c r="AY81" s="123" t="n">
        <f aca="true">RAND()*AX81</f>
        <v>0.0606366986456339</v>
      </c>
      <c r="BB81" s="123" t="n">
        <f aca="false">RANK(BE81,$BE$2:$BE$301)</f>
        <v>94</v>
      </c>
      <c r="BC81" s="123" t="s">
        <v>20998</v>
      </c>
      <c r="BD81" s="123" t="n">
        <f aca="false">問題データ!O2991</f>
        <v>1</v>
      </c>
      <c r="BE81" s="123" t="n">
        <f aca="true">RAND()*BD81</f>
        <v>0.695126033769951</v>
      </c>
      <c r="BH81" s="123" t="n">
        <f aca="false">RANK(BK81,$BK$2:$BK$501)</f>
        <v>122</v>
      </c>
      <c r="BI81" s="123" t="s">
        <v>23336</v>
      </c>
      <c r="BJ81" s="123" t="n">
        <f aca="false">問題データ!O3291</f>
        <v>1</v>
      </c>
      <c r="BK81" s="123" t="n">
        <f aca="true">RAND()*BJ81</f>
        <v>0.762417609082009</v>
      </c>
    </row>
    <row r="82" customFormat="false" ht="10.5" hidden="false" customHeight="false" outlineLevel="0" collapsed="false">
      <c r="L82" s="123" t="n">
        <f aca="false">RANK(O82,$O$2:$O$161)</f>
        <v>8</v>
      </c>
      <c r="M82" s="123" t="s">
        <v>678</v>
      </c>
      <c r="N82" s="123" t="n">
        <f aca="false">問題データ!$O82</f>
        <v>1</v>
      </c>
      <c r="O82" s="123" t="n">
        <f aca="true">RAND()*N82</f>
        <v>0.946255467844804</v>
      </c>
      <c r="R82" s="123" t="n">
        <f aca="false">RANK(U82,$U$2:$U$451)</f>
        <v>119</v>
      </c>
      <c r="S82" s="123" t="s">
        <v>1743</v>
      </c>
      <c r="T82" s="123" t="n">
        <f aca="false">問題データ!$O242</f>
        <v>1</v>
      </c>
      <c r="U82" s="123" t="n">
        <f aca="true">RAND()*T82</f>
        <v>0.742679285110501</v>
      </c>
      <c r="X82" s="123" t="n">
        <f aca="false">RANK(AA82,$AA$2:$AA$501)</f>
        <v>455</v>
      </c>
      <c r="Y82" s="123" t="s">
        <v>4689</v>
      </c>
      <c r="Z82" s="123" t="n">
        <f aca="false">問題データ!$O692</f>
        <v>1</v>
      </c>
      <c r="AA82" s="123" t="n">
        <f aca="true">RAND()*Z82</f>
        <v>0.118912893243566</v>
      </c>
      <c r="AD82" s="123" t="n">
        <f aca="false">RANK(AG82,$AG$2:$AG$501)</f>
        <v>488</v>
      </c>
      <c r="AE82" s="123" t="s">
        <v>8162</v>
      </c>
      <c r="AF82" s="123" t="n">
        <f aca="false">問題データ!$O1192</f>
        <v>1</v>
      </c>
      <c r="AG82" s="123" t="n">
        <f aca="true">RAND()*AF82</f>
        <v>0.0227055347657375</v>
      </c>
      <c r="AJ82" s="123" t="n">
        <f aca="false">RANK(AM82,$AM$2:$AM$501)</f>
        <v>131</v>
      </c>
      <c r="AK82" s="123" t="s">
        <v>11685</v>
      </c>
      <c r="AL82" s="123" t="n">
        <f aca="false">問題データ!O1692</f>
        <v>1</v>
      </c>
      <c r="AM82" s="123" t="n">
        <f aca="true">RAND()*AL82</f>
        <v>0.721548686731024</v>
      </c>
      <c r="AP82" s="123" t="n">
        <f aca="false">RANK(AS82,$AS$2:$AS$501)</f>
        <v>490</v>
      </c>
      <c r="AQ82" s="123" t="s">
        <v>15025</v>
      </c>
      <c r="AR82" s="123" t="n">
        <f aca="false">問題データ!O2192</f>
        <v>1</v>
      </c>
      <c r="AS82" s="123" t="n">
        <f aca="true">RAND()*AR82</f>
        <v>0.00859699147135278</v>
      </c>
      <c r="AV82" s="123" t="n">
        <f aca="false">RANK(AY82,$AY$2:$AY$301)</f>
        <v>126</v>
      </c>
      <c r="AW82" s="123" t="s">
        <v>18758</v>
      </c>
      <c r="AX82" s="123" t="n">
        <f aca="false">問題データ!O2692</f>
        <v>1</v>
      </c>
      <c r="AY82" s="123" t="n">
        <f aca="true">RAND()*AX82</f>
        <v>0.552815288930823</v>
      </c>
      <c r="BB82" s="123" t="n">
        <f aca="false">RANK(BE82,$BE$2:$BE$301)</f>
        <v>296</v>
      </c>
      <c r="BC82" s="123" t="s">
        <v>21006</v>
      </c>
      <c r="BD82" s="123" t="n">
        <f aca="false">問題データ!O2992</f>
        <v>1</v>
      </c>
      <c r="BE82" s="123" t="n">
        <f aca="true">RAND()*BD82</f>
        <v>0.0173147632390313</v>
      </c>
      <c r="BH82" s="123" t="n">
        <f aca="false">RANK(BK82,$BK$2:$BK$501)</f>
        <v>332</v>
      </c>
      <c r="BI82" s="123" t="s">
        <v>23344</v>
      </c>
      <c r="BJ82" s="123" t="n">
        <f aca="false">問題データ!O3292</f>
        <v>1</v>
      </c>
      <c r="BK82" s="123" t="n">
        <f aca="true">RAND()*BJ82</f>
        <v>0.323806689829159</v>
      </c>
    </row>
    <row r="83" customFormat="false" ht="10.5" hidden="false" customHeight="false" outlineLevel="0" collapsed="false">
      <c r="L83" s="123" t="n">
        <f aca="false">RANK(O83,$O$2:$O$161)</f>
        <v>152</v>
      </c>
      <c r="M83" s="123" t="s">
        <v>686</v>
      </c>
      <c r="N83" s="123" t="n">
        <f aca="false">問題データ!$O83</f>
        <v>1</v>
      </c>
      <c r="O83" s="123" t="n">
        <f aca="true">RAND()*N83</f>
        <v>0.0295833530699541</v>
      </c>
      <c r="R83" s="123" t="n">
        <f aca="false">RANK(U83,$U$2:$U$451)</f>
        <v>256</v>
      </c>
      <c r="S83" s="123" t="s">
        <v>1747</v>
      </c>
      <c r="T83" s="123" t="n">
        <f aca="false">問題データ!$O243</f>
        <v>1</v>
      </c>
      <c r="U83" s="123" t="n">
        <f aca="true">RAND()*T83</f>
        <v>0.438943943195562</v>
      </c>
      <c r="X83" s="123" t="n">
        <f aca="false">RANK(AA83,$AA$2:$AA$501)</f>
        <v>250</v>
      </c>
      <c r="Y83" s="123" t="s">
        <v>4696</v>
      </c>
      <c r="Z83" s="123" t="n">
        <f aca="false">問題データ!$O693</f>
        <v>1</v>
      </c>
      <c r="AA83" s="123" t="n">
        <f aca="true">RAND()*Z83</f>
        <v>0.509250935933134</v>
      </c>
      <c r="AD83" s="123" t="n">
        <f aca="false">RANK(AG83,$AG$2:$AG$501)</f>
        <v>128</v>
      </c>
      <c r="AE83" s="123" t="s">
        <v>8169</v>
      </c>
      <c r="AF83" s="123" t="n">
        <f aca="false">問題データ!$O1193</f>
        <v>1</v>
      </c>
      <c r="AG83" s="123" t="n">
        <f aca="true">RAND()*AF83</f>
        <v>0.728455779766783</v>
      </c>
      <c r="AJ83" s="123" t="n">
        <f aca="false">RANK(AM83,$AM$2:$AM$501)</f>
        <v>468</v>
      </c>
      <c r="AK83" s="123" t="s">
        <v>11690</v>
      </c>
      <c r="AL83" s="123" t="n">
        <f aca="false">問題データ!O1693</f>
        <v>1</v>
      </c>
      <c r="AM83" s="123" t="n">
        <f aca="true">RAND()*AL83</f>
        <v>0.0522724973596001</v>
      </c>
      <c r="AP83" s="123" t="n">
        <f aca="false">RANK(AS83,$AS$2:$AS$501)</f>
        <v>150</v>
      </c>
      <c r="AQ83" s="123" t="s">
        <v>15033</v>
      </c>
      <c r="AR83" s="123" t="n">
        <f aca="false">問題データ!O2193</f>
        <v>1</v>
      </c>
      <c r="AS83" s="123" t="n">
        <f aca="true">RAND()*AR83</f>
        <v>0.659028273662389</v>
      </c>
      <c r="AV83" s="123" t="n">
        <f aca="false">RANK(AY83,$AY$2:$AY$301)</f>
        <v>221</v>
      </c>
      <c r="AW83" s="123" t="s">
        <v>18766</v>
      </c>
      <c r="AX83" s="123" t="n">
        <f aca="false">問題データ!O2693</f>
        <v>1</v>
      </c>
      <c r="AY83" s="123" t="n">
        <f aca="true">RAND()*AX83</f>
        <v>0.252203804679167</v>
      </c>
      <c r="BB83" s="123" t="n">
        <f aca="false">RANK(BE83,$BE$2:$BE$301)</f>
        <v>240</v>
      </c>
      <c r="BC83" s="123" t="s">
        <v>21014</v>
      </c>
      <c r="BD83" s="123" t="n">
        <f aca="false">問題データ!O2993</f>
        <v>1</v>
      </c>
      <c r="BE83" s="123" t="n">
        <f aca="true">RAND()*BD83</f>
        <v>0.193959661570738</v>
      </c>
      <c r="BH83" s="123" t="n">
        <f aca="false">RANK(BK83,$BK$2:$BK$501)</f>
        <v>37</v>
      </c>
      <c r="BI83" s="123" t="s">
        <v>23352</v>
      </c>
      <c r="BJ83" s="123" t="n">
        <f aca="false">問題データ!O3293</f>
        <v>1</v>
      </c>
      <c r="BK83" s="123" t="n">
        <f aca="true">RAND()*BJ83</f>
        <v>0.91836305862007</v>
      </c>
    </row>
    <row r="84" customFormat="false" ht="10.5" hidden="false" customHeight="false" outlineLevel="0" collapsed="false">
      <c r="L84" s="123" t="n">
        <f aca="false">RANK(O84,$O$2:$O$161)</f>
        <v>39</v>
      </c>
      <c r="M84" s="123" t="s">
        <v>692</v>
      </c>
      <c r="N84" s="123" t="n">
        <f aca="false">問題データ!$O84</f>
        <v>1</v>
      </c>
      <c r="O84" s="123" t="n">
        <f aca="true">RAND()*N84</f>
        <v>0.708214978572311</v>
      </c>
      <c r="R84" s="123" t="n">
        <f aca="false">RANK(U84,$U$2:$U$451)</f>
        <v>279</v>
      </c>
      <c r="S84" s="123" t="s">
        <v>1751</v>
      </c>
      <c r="T84" s="123" t="n">
        <f aca="false">問題データ!$O244</f>
        <v>1</v>
      </c>
      <c r="U84" s="123" t="n">
        <f aca="true">RAND()*T84</f>
        <v>0.37648132674127</v>
      </c>
      <c r="X84" s="123" t="n">
        <f aca="false">RANK(AA84,$AA$2:$AA$501)</f>
        <v>237</v>
      </c>
      <c r="Y84" s="123" t="s">
        <v>4703</v>
      </c>
      <c r="Z84" s="123" t="n">
        <f aca="false">問題データ!$O694</f>
        <v>1</v>
      </c>
      <c r="AA84" s="123" t="n">
        <f aca="true">RAND()*Z84</f>
        <v>0.528274489603784</v>
      </c>
      <c r="AD84" s="123" t="n">
        <f aca="false">RANK(AG84,$AG$2:$AG$501)</f>
        <v>250</v>
      </c>
      <c r="AE84" s="123" t="s">
        <v>8176</v>
      </c>
      <c r="AF84" s="123" t="n">
        <f aca="false">問題データ!$O1194</f>
        <v>1</v>
      </c>
      <c r="AG84" s="123" t="n">
        <f aca="true">RAND()*AF84</f>
        <v>0.508985641376131</v>
      </c>
      <c r="AJ84" s="123" t="n">
        <f aca="false">RANK(AM84,$AM$2:$AM$501)</f>
        <v>480</v>
      </c>
      <c r="AK84" s="123" t="s">
        <v>11695</v>
      </c>
      <c r="AL84" s="123" t="n">
        <f aca="false">問題データ!O1694</f>
        <v>1</v>
      </c>
      <c r="AM84" s="123" t="n">
        <f aca="true">RAND()*AL84</f>
        <v>0.029643132989198</v>
      </c>
      <c r="AP84" s="123" t="n">
        <f aca="false">RANK(AS84,$AS$2:$AS$501)</f>
        <v>384</v>
      </c>
      <c r="AQ84" s="123" t="s">
        <v>15041</v>
      </c>
      <c r="AR84" s="123" t="n">
        <f aca="false">問題データ!O2194</f>
        <v>1</v>
      </c>
      <c r="AS84" s="123" t="n">
        <f aca="true">RAND()*AR84</f>
        <v>0.218647527636469</v>
      </c>
      <c r="AV84" s="123" t="n">
        <f aca="false">RANK(AY84,$AY$2:$AY$301)</f>
        <v>101</v>
      </c>
      <c r="AW84" s="123" t="s">
        <v>18774</v>
      </c>
      <c r="AX84" s="123" t="n">
        <f aca="false">問題データ!O2694</f>
        <v>1</v>
      </c>
      <c r="AY84" s="123" t="n">
        <f aca="true">RAND()*AX84</f>
        <v>0.664784739466591</v>
      </c>
      <c r="BB84" s="123" t="n">
        <f aca="false">RANK(BE84,$BE$2:$BE$301)</f>
        <v>104</v>
      </c>
      <c r="BC84" s="123" t="s">
        <v>21022</v>
      </c>
      <c r="BD84" s="123" t="n">
        <f aca="false">問題データ!O2994</f>
        <v>1</v>
      </c>
      <c r="BE84" s="123" t="n">
        <f aca="true">RAND()*BD84</f>
        <v>0.658277275866671</v>
      </c>
      <c r="BH84" s="123" t="n">
        <f aca="false">RANK(BK84,$BK$2:$BK$501)</f>
        <v>273</v>
      </c>
      <c r="BI84" s="123" t="s">
        <v>23360</v>
      </c>
      <c r="BJ84" s="123" t="n">
        <f aca="false">問題データ!O3294</f>
        <v>1</v>
      </c>
      <c r="BK84" s="123" t="n">
        <f aca="true">RAND()*BJ84</f>
        <v>0.461854407939225</v>
      </c>
    </row>
    <row r="85" customFormat="false" ht="10.5" hidden="false" customHeight="false" outlineLevel="0" collapsed="false">
      <c r="L85" s="123" t="n">
        <f aca="false">RANK(O85,$O$2:$O$161)</f>
        <v>126</v>
      </c>
      <c r="M85" s="123" t="s">
        <v>700</v>
      </c>
      <c r="N85" s="123" t="n">
        <f aca="false">問題データ!$O85</f>
        <v>1</v>
      </c>
      <c r="O85" s="123" t="n">
        <f aca="true">RAND()*N85</f>
        <v>0.239187264330281</v>
      </c>
      <c r="R85" s="123" t="n">
        <f aca="false">RANK(U85,$U$2:$U$451)</f>
        <v>329</v>
      </c>
      <c r="S85" s="123" t="s">
        <v>1755</v>
      </c>
      <c r="T85" s="123" t="n">
        <f aca="false">問題データ!$O245</f>
        <v>1</v>
      </c>
      <c r="U85" s="123" t="n">
        <f aca="true">RAND()*T85</f>
        <v>0.2740558112292</v>
      </c>
      <c r="X85" s="123" t="n">
        <f aca="false">RANK(AA85,$AA$2:$AA$501)</f>
        <v>208</v>
      </c>
      <c r="Y85" s="123" t="s">
        <v>4710</v>
      </c>
      <c r="Z85" s="123" t="n">
        <f aca="false">問題データ!$O695</f>
        <v>1</v>
      </c>
      <c r="AA85" s="123" t="n">
        <f aca="true">RAND()*Z85</f>
        <v>0.58750514308254</v>
      </c>
      <c r="AD85" s="123" t="n">
        <f aca="false">RANK(AG85,$AG$2:$AG$501)</f>
        <v>41</v>
      </c>
      <c r="AE85" s="123" t="s">
        <v>8183</v>
      </c>
      <c r="AF85" s="123" t="n">
        <f aca="false">問題データ!$O1195</f>
        <v>1</v>
      </c>
      <c r="AG85" s="123" t="n">
        <f aca="true">RAND()*AF85</f>
        <v>0.909995730259626</v>
      </c>
      <c r="AJ85" s="123" t="n">
        <f aca="false">RANK(AM85,$AM$2:$AM$501)</f>
        <v>266</v>
      </c>
      <c r="AK85" s="123" t="s">
        <v>11701</v>
      </c>
      <c r="AL85" s="123" t="n">
        <f aca="false">問題データ!O1695</f>
        <v>1</v>
      </c>
      <c r="AM85" s="123" t="n">
        <f aca="true">RAND()*AL85</f>
        <v>0.45806058915278</v>
      </c>
      <c r="AP85" s="123" t="n">
        <f aca="false">RANK(AS85,$AS$2:$AS$501)</f>
        <v>378</v>
      </c>
      <c r="AQ85" s="123" t="s">
        <v>15049</v>
      </c>
      <c r="AR85" s="123" t="n">
        <f aca="false">問題データ!O2195</f>
        <v>1</v>
      </c>
      <c r="AS85" s="123" t="n">
        <f aca="true">RAND()*AR85</f>
        <v>0.228675466274805</v>
      </c>
      <c r="AV85" s="123" t="n">
        <f aca="false">RANK(AY85,$AY$2:$AY$301)</f>
        <v>260</v>
      </c>
      <c r="AW85" s="123" t="s">
        <v>18781</v>
      </c>
      <c r="AX85" s="123" t="n">
        <f aca="false">問題データ!O2695</f>
        <v>1</v>
      </c>
      <c r="AY85" s="123" t="n">
        <f aca="true">RAND()*AX85</f>
        <v>0.144444599272592</v>
      </c>
      <c r="BB85" s="123" t="n">
        <f aca="false">RANK(BE85,$BE$2:$BE$301)</f>
        <v>42</v>
      </c>
      <c r="BC85" s="123" t="s">
        <v>21030</v>
      </c>
      <c r="BD85" s="123" t="n">
        <f aca="false">問題データ!O2995</f>
        <v>1</v>
      </c>
      <c r="BE85" s="123" t="n">
        <f aca="true">RAND()*BD85</f>
        <v>0.868345309192636</v>
      </c>
      <c r="BH85" s="123" t="n">
        <f aca="false">RANK(BK85,$BK$2:$BK$501)</f>
        <v>408</v>
      </c>
      <c r="BI85" s="123" t="s">
        <v>23368</v>
      </c>
      <c r="BJ85" s="123" t="n">
        <f aca="false">問題データ!O3295</f>
        <v>1</v>
      </c>
      <c r="BK85" s="123" t="n">
        <f aca="true">RAND()*BJ85</f>
        <v>0.192349791260753</v>
      </c>
    </row>
    <row r="86" customFormat="false" ht="10.5" hidden="false" customHeight="false" outlineLevel="0" collapsed="false">
      <c r="L86" s="123" t="n">
        <f aca="false">RANK(O86,$O$2:$O$161)</f>
        <v>94</v>
      </c>
      <c r="M86" s="123" t="s">
        <v>708</v>
      </c>
      <c r="N86" s="123" t="n">
        <f aca="false">問題データ!$O86</f>
        <v>1</v>
      </c>
      <c r="O86" s="123" t="n">
        <f aca="true">RAND()*N86</f>
        <v>0.412192037006276</v>
      </c>
      <c r="R86" s="123" t="n">
        <f aca="false">RANK(U86,$U$2:$U$451)</f>
        <v>328</v>
      </c>
      <c r="S86" s="123" t="s">
        <v>1760</v>
      </c>
      <c r="T86" s="123" t="n">
        <f aca="false">問題データ!$O246</f>
        <v>1</v>
      </c>
      <c r="U86" s="123" t="n">
        <f aca="true">RAND()*T86</f>
        <v>0.274768042387667</v>
      </c>
      <c r="X86" s="123" t="n">
        <f aca="false">RANK(AA86,$AA$2:$AA$501)</f>
        <v>353</v>
      </c>
      <c r="Y86" s="123" t="s">
        <v>4717</v>
      </c>
      <c r="Z86" s="123" t="n">
        <f aca="false">問題データ!$O696</f>
        <v>1</v>
      </c>
      <c r="AA86" s="123" t="n">
        <f aca="true">RAND()*Z86</f>
        <v>0.297848748152002</v>
      </c>
      <c r="AD86" s="123" t="n">
        <f aca="false">RANK(AG86,$AG$2:$AG$501)</f>
        <v>380</v>
      </c>
      <c r="AE86" s="123" t="s">
        <v>8190</v>
      </c>
      <c r="AF86" s="123" t="n">
        <f aca="false">問題データ!$O1196</f>
        <v>1</v>
      </c>
      <c r="AG86" s="123" t="n">
        <f aca="true">RAND()*AF86</f>
        <v>0.23485049132204</v>
      </c>
      <c r="AJ86" s="123" t="n">
        <f aca="false">RANK(AM86,$AM$2:$AM$501)</f>
        <v>210</v>
      </c>
      <c r="AK86" s="123" t="s">
        <v>11705</v>
      </c>
      <c r="AL86" s="123" t="n">
        <f aca="false">問題データ!O1696</f>
        <v>1</v>
      </c>
      <c r="AM86" s="123" t="n">
        <f aca="true">RAND()*AL86</f>
        <v>0.551309209751555</v>
      </c>
      <c r="AP86" s="123" t="n">
        <f aca="false">RANK(AS86,$AS$2:$AS$501)</f>
        <v>15</v>
      </c>
      <c r="AQ86" s="123" t="s">
        <v>15054</v>
      </c>
      <c r="AR86" s="123" t="n">
        <f aca="false">問題データ!O2196</f>
        <v>1</v>
      </c>
      <c r="AS86" s="123" t="n">
        <f aca="true">RAND()*AR86</f>
        <v>0.964480842743837</v>
      </c>
      <c r="AV86" s="123" t="n">
        <f aca="false">RANK(AY86,$AY$2:$AY$301)</f>
        <v>56</v>
      </c>
      <c r="AW86" s="123" t="s">
        <v>18788</v>
      </c>
      <c r="AX86" s="123" t="n">
        <f aca="false">問題データ!O2696</f>
        <v>1</v>
      </c>
      <c r="AY86" s="123" t="n">
        <f aca="true">RAND()*AX86</f>
        <v>0.817127734793954</v>
      </c>
      <c r="BB86" s="123" t="n">
        <f aca="false">RANK(BE86,$BE$2:$BE$301)</f>
        <v>244</v>
      </c>
      <c r="BC86" s="123" t="s">
        <v>21038</v>
      </c>
      <c r="BD86" s="123" t="n">
        <f aca="false">問題データ!O2996</f>
        <v>1</v>
      </c>
      <c r="BE86" s="123" t="n">
        <f aca="true">RAND()*BD86</f>
        <v>0.184544170381422</v>
      </c>
      <c r="BH86" s="123" t="n">
        <f aca="false">RANK(BK86,$BK$2:$BK$501)</f>
        <v>400</v>
      </c>
      <c r="BI86" s="123" t="s">
        <v>23376</v>
      </c>
      <c r="BJ86" s="123" t="n">
        <f aca="false">問題データ!O3296</f>
        <v>1</v>
      </c>
      <c r="BK86" s="123" t="n">
        <f aca="true">RAND()*BJ86</f>
        <v>0.203347894833954</v>
      </c>
    </row>
    <row r="87" customFormat="false" ht="10.5" hidden="false" customHeight="false" outlineLevel="0" collapsed="false">
      <c r="L87" s="123" t="n">
        <f aca="false">RANK(O87,$O$2:$O$161)</f>
        <v>115</v>
      </c>
      <c r="M87" s="123" t="s">
        <v>716</v>
      </c>
      <c r="N87" s="123" t="n">
        <f aca="false">問題データ!$O87</f>
        <v>1</v>
      </c>
      <c r="O87" s="123" t="n">
        <f aca="true">RAND()*N87</f>
        <v>0.286175793599153</v>
      </c>
      <c r="R87" s="123" t="n">
        <f aca="false">RANK(U87,$U$2:$U$451)</f>
        <v>66</v>
      </c>
      <c r="S87" s="123" t="s">
        <v>1764</v>
      </c>
      <c r="T87" s="123" t="n">
        <f aca="false">問題データ!$O247</f>
        <v>1</v>
      </c>
      <c r="U87" s="123" t="n">
        <f aca="true">RAND()*T87</f>
        <v>0.850617028340307</v>
      </c>
      <c r="X87" s="123" t="n">
        <f aca="false">RANK(AA87,$AA$2:$AA$501)</f>
        <v>286</v>
      </c>
      <c r="Y87" s="123" t="s">
        <v>4721</v>
      </c>
      <c r="Z87" s="123" t="n">
        <f aca="false">問題データ!$O697</f>
        <v>1</v>
      </c>
      <c r="AA87" s="123" t="n">
        <f aca="true">RAND()*Z87</f>
        <v>0.426186148248334</v>
      </c>
      <c r="AD87" s="123" t="n">
        <f aca="false">RANK(AG87,$AG$2:$AG$501)</f>
        <v>229</v>
      </c>
      <c r="AE87" s="123" t="s">
        <v>8197</v>
      </c>
      <c r="AF87" s="123" t="n">
        <f aca="false">問題データ!$O1197</f>
        <v>1</v>
      </c>
      <c r="AG87" s="123" t="n">
        <f aca="true">RAND()*AF87</f>
        <v>0.544609735856794</v>
      </c>
      <c r="AJ87" s="123" t="n">
        <f aca="false">RANK(AM87,$AM$2:$AM$501)</f>
        <v>2</v>
      </c>
      <c r="AK87" s="123" t="s">
        <v>11709</v>
      </c>
      <c r="AL87" s="123" t="n">
        <f aca="false">問題データ!O1697</f>
        <v>1</v>
      </c>
      <c r="AM87" s="123" t="n">
        <f aca="true">RAND()*AL87</f>
        <v>0.999046160011817</v>
      </c>
      <c r="AP87" s="123" t="n">
        <f aca="false">RANK(AS87,$AS$2:$AS$501)</f>
        <v>232</v>
      </c>
      <c r="AQ87" s="123" t="s">
        <v>15062</v>
      </c>
      <c r="AR87" s="123" t="n">
        <f aca="false">問題データ!O2197</f>
        <v>1</v>
      </c>
      <c r="AS87" s="123" t="n">
        <f aca="true">RAND()*AR87</f>
        <v>0.51139893195176</v>
      </c>
      <c r="AV87" s="123" t="n">
        <f aca="false">RANK(AY87,$AY$2:$AY$301)</f>
        <v>285</v>
      </c>
      <c r="AW87" s="123" t="s">
        <v>18795</v>
      </c>
      <c r="AX87" s="123" t="n">
        <f aca="false">問題データ!O2697</f>
        <v>1</v>
      </c>
      <c r="AY87" s="123" t="n">
        <f aca="true">RAND()*AX87</f>
        <v>0.0645713393772735</v>
      </c>
      <c r="BB87" s="123" t="n">
        <f aca="false">RANK(BE87,$BE$2:$BE$301)</f>
        <v>206</v>
      </c>
      <c r="BC87" s="123" t="s">
        <v>21045</v>
      </c>
      <c r="BD87" s="123" t="n">
        <f aca="false">問題データ!O2997</f>
        <v>1</v>
      </c>
      <c r="BE87" s="123" t="n">
        <f aca="true">RAND()*BD87</f>
        <v>0.308794826482519</v>
      </c>
      <c r="BH87" s="123" t="n">
        <f aca="false">RANK(BK87,$BK$2:$BK$501)</f>
        <v>274</v>
      </c>
      <c r="BI87" s="123" t="s">
        <v>23384</v>
      </c>
      <c r="BJ87" s="123" t="n">
        <f aca="false">問題データ!O3297</f>
        <v>1</v>
      </c>
      <c r="BK87" s="123" t="n">
        <f aca="true">RAND()*BJ87</f>
        <v>0.459970729070359</v>
      </c>
    </row>
    <row r="88" customFormat="false" ht="10.5" hidden="false" customHeight="false" outlineLevel="0" collapsed="false">
      <c r="L88" s="123" t="n">
        <f aca="false">RANK(O88,$O$2:$O$161)</f>
        <v>61</v>
      </c>
      <c r="M88" s="123" t="s">
        <v>724</v>
      </c>
      <c r="N88" s="123" t="n">
        <f aca="false">問題データ!$O88</f>
        <v>1</v>
      </c>
      <c r="O88" s="123" t="n">
        <f aca="true">RAND()*N88</f>
        <v>0.608811696366375</v>
      </c>
      <c r="R88" s="123" t="n">
        <f aca="false">RANK(U88,$U$2:$U$451)</f>
        <v>174</v>
      </c>
      <c r="S88" s="123" t="s">
        <v>1769</v>
      </c>
      <c r="T88" s="123" t="n">
        <f aca="false">問題データ!$O248</f>
        <v>1</v>
      </c>
      <c r="U88" s="123" t="n">
        <f aca="true">RAND()*T88</f>
        <v>0.607057013942809</v>
      </c>
      <c r="X88" s="123" t="n">
        <f aca="false">RANK(AA88,$AA$2:$AA$501)</f>
        <v>88</v>
      </c>
      <c r="Y88" s="123" t="s">
        <v>4728</v>
      </c>
      <c r="Z88" s="123" t="n">
        <f aca="false">問題データ!$O698</f>
        <v>1</v>
      </c>
      <c r="AA88" s="123" t="n">
        <f aca="true">RAND()*Z88</f>
        <v>0.818338047489704</v>
      </c>
      <c r="AD88" s="123" t="n">
        <f aca="false">RANK(AG88,$AG$2:$AG$501)</f>
        <v>54</v>
      </c>
      <c r="AE88" s="123" t="s">
        <v>8204</v>
      </c>
      <c r="AF88" s="123" t="n">
        <f aca="false">問題データ!$O1198</f>
        <v>1</v>
      </c>
      <c r="AG88" s="123" t="n">
        <f aca="true">RAND()*AF88</f>
        <v>0.877008829863201</v>
      </c>
      <c r="AJ88" s="123" t="n">
        <f aca="false">RANK(AM88,$AM$2:$AM$501)</f>
        <v>85</v>
      </c>
      <c r="AK88" s="123" t="s">
        <v>11717</v>
      </c>
      <c r="AL88" s="123" t="n">
        <f aca="false">問題データ!O1698</f>
        <v>1</v>
      </c>
      <c r="AM88" s="123" t="n">
        <f aca="true">RAND()*AL88</f>
        <v>0.817892088226003</v>
      </c>
      <c r="AP88" s="123" t="n">
        <f aca="false">RANK(AS88,$AS$2:$AS$501)</f>
        <v>20</v>
      </c>
      <c r="AQ88" s="123" t="s">
        <v>15070</v>
      </c>
      <c r="AR88" s="123" t="n">
        <f aca="false">問題データ!O2198</f>
        <v>1</v>
      </c>
      <c r="AS88" s="123" t="n">
        <f aca="true">RAND()*AR88</f>
        <v>0.958227924980615</v>
      </c>
      <c r="AV88" s="123" t="n">
        <f aca="false">RANK(AY88,$AY$2:$AY$301)</f>
        <v>234</v>
      </c>
      <c r="AW88" s="123" t="s">
        <v>18803</v>
      </c>
      <c r="AX88" s="123" t="n">
        <f aca="false">問題データ!O2698</f>
        <v>1</v>
      </c>
      <c r="AY88" s="123" t="n">
        <f aca="true">RAND()*AX88</f>
        <v>0.218954378922079</v>
      </c>
      <c r="BB88" s="123" t="n">
        <f aca="false">RANK(BE88,$BE$2:$BE$301)</f>
        <v>231</v>
      </c>
      <c r="BC88" s="123" t="s">
        <v>21052</v>
      </c>
      <c r="BD88" s="123" t="n">
        <f aca="false">問題データ!O2998</f>
        <v>1</v>
      </c>
      <c r="BE88" s="123" t="n">
        <f aca="true">RAND()*BD88</f>
        <v>0.21208637140723</v>
      </c>
      <c r="BH88" s="123" t="n">
        <f aca="false">RANK(BK88,$BK$2:$BK$501)</f>
        <v>11</v>
      </c>
      <c r="BI88" s="123" t="s">
        <v>23392</v>
      </c>
      <c r="BJ88" s="123" t="n">
        <f aca="false">問題データ!O3298</f>
        <v>1</v>
      </c>
      <c r="BK88" s="123" t="n">
        <f aca="true">RAND()*BJ88</f>
        <v>0.972480406804175</v>
      </c>
    </row>
    <row r="89" customFormat="false" ht="10.5" hidden="false" customHeight="false" outlineLevel="0" collapsed="false">
      <c r="L89" s="123" t="n">
        <f aca="false">RANK(O89,$O$2:$O$161)</f>
        <v>49</v>
      </c>
      <c r="M89" s="123" t="s">
        <v>732</v>
      </c>
      <c r="N89" s="123" t="n">
        <f aca="false">問題データ!$O89</f>
        <v>1</v>
      </c>
      <c r="O89" s="123" t="n">
        <f aca="true">RAND()*N89</f>
        <v>0.662882617142422</v>
      </c>
      <c r="R89" s="123" t="n">
        <f aca="false">RANK(U89,$U$2:$U$451)</f>
        <v>48</v>
      </c>
      <c r="S89" s="123" t="s">
        <v>1773</v>
      </c>
      <c r="T89" s="123" t="n">
        <f aca="false">問題データ!$O249</f>
        <v>1</v>
      </c>
      <c r="U89" s="123" t="n">
        <f aca="true">RAND()*T89</f>
        <v>0.90200173795302</v>
      </c>
      <c r="X89" s="123" t="n">
        <f aca="false">RANK(AA89,$AA$2:$AA$501)</f>
        <v>196</v>
      </c>
      <c r="Y89" s="123" t="s">
        <v>4735</v>
      </c>
      <c r="Z89" s="123" t="n">
        <f aca="false">問題データ!$O699</f>
        <v>1</v>
      </c>
      <c r="AA89" s="123" t="n">
        <f aca="true">RAND()*Z89</f>
        <v>0.616347485877132</v>
      </c>
      <c r="AD89" s="123" t="n">
        <f aca="false">RANK(AG89,$AG$2:$AG$501)</f>
        <v>342</v>
      </c>
      <c r="AE89" s="123" t="s">
        <v>8211</v>
      </c>
      <c r="AF89" s="123" t="n">
        <f aca="false">問題データ!$O1199</f>
        <v>1</v>
      </c>
      <c r="AG89" s="123" t="n">
        <f aca="true">RAND()*AF89</f>
        <v>0.302830428196516</v>
      </c>
      <c r="AJ89" s="123" t="n">
        <f aca="false">RANK(AM89,$AM$2:$AM$501)</f>
        <v>273</v>
      </c>
      <c r="AK89" s="123" t="s">
        <v>11721</v>
      </c>
      <c r="AL89" s="123" t="n">
        <f aca="false">問題データ!O1699</f>
        <v>1</v>
      </c>
      <c r="AM89" s="123" t="n">
        <f aca="true">RAND()*AL89</f>
        <v>0.446944286316603</v>
      </c>
      <c r="AP89" s="123" t="n">
        <f aca="false">RANK(AS89,$AS$2:$AS$501)</f>
        <v>11</v>
      </c>
      <c r="AQ89" s="123" t="s">
        <v>15078</v>
      </c>
      <c r="AR89" s="123" t="n">
        <f aca="false">問題データ!O2199</f>
        <v>1</v>
      </c>
      <c r="AS89" s="123" t="n">
        <f aca="true">RAND()*AR89</f>
        <v>0.96871212413032</v>
      </c>
      <c r="AV89" s="123" t="n">
        <f aca="false">RANK(AY89,$AY$2:$AY$301)</f>
        <v>71</v>
      </c>
      <c r="AW89" s="123" t="s">
        <v>18811</v>
      </c>
      <c r="AX89" s="123" t="n">
        <f aca="false">問題データ!O2699</f>
        <v>1</v>
      </c>
      <c r="AY89" s="123" t="n">
        <f aca="true">RAND()*AX89</f>
        <v>0.743436120108604</v>
      </c>
      <c r="BB89" s="123" t="n">
        <f aca="false">RANK(BE89,$BE$2:$BE$301)</f>
        <v>280</v>
      </c>
      <c r="BC89" s="123" t="s">
        <v>21060</v>
      </c>
      <c r="BD89" s="123" t="n">
        <f aca="false">問題データ!O2999</f>
        <v>1</v>
      </c>
      <c r="BE89" s="123" t="n">
        <f aca="true">RAND()*BD89</f>
        <v>0.0982815494027103</v>
      </c>
      <c r="BH89" s="123" t="n">
        <f aca="false">RANK(BK89,$BK$2:$BK$501)</f>
        <v>357</v>
      </c>
      <c r="BI89" s="123" t="s">
        <v>23400</v>
      </c>
      <c r="BJ89" s="123" t="n">
        <f aca="false">問題データ!O3299</f>
        <v>1</v>
      </c>
      <c r="BK89" s="123" t="n">
        <f aca="true">RAND()*BJ89</f>
        <v>0.274197319641148</v>
      </c>
    </row>
    <row r="90" customFormat="false" ht="10.5" hidden="false" customHeight="false" outlineLevel="0" collapsed="false">
      <c r="L90" s="123" t="n">
        <f aca="false">RANK(O90,$O$2:$O$161)</f>
        <v>42</v>
      </c>
      <c r="M90" s="123" t="s">
        <v>740</v>
      </c>
      <c r="N90" s="123" t="n">
        <f aca="false">問題データ!$O90</f>
        <v>1</v>
      </c>
      <c r="O90" s="123" t="n">
        <f aca="true">RAND()*N90</f>
        <v>0.685819319005327</v>
      </c>
      <c r="R90" s="123" t="n">
        <f aca="false">RANK(U90,$U$2:$U$451)</f>
        <v>223</v>
      </c>
      <c r="S90" s="123" t="s">
        <v>1777</v>
      </c>
      <c r="T90" s="123" t="n">
        <f aca="false">問題データ!$O250</f>
        <v>1</v>
      </c>
      <c r="U90" s="123" t="n">
        <f aca="true">RAND()*T90</f>
        <v>0.508743973476174</v>
      </c>
      <c r="X90" s="123" t="n">
        <f aca="false">RANK(AA90,$AA$2:$AA$501)</f>
        <v>374</v>
      </c>
      <c r="Y90" s="123" t="s">
        <v>4742</v>
      </c>
      <c r="Z90" s="123" t="n">
        <f aca="false">問題データ!$O700</f>
        <v>1</v>
      </c>
      <c r="AA90" s="123" t="n">
        <f aca="true">RAND()*Z90</f>
        <v>0.258448261789767</v>
      </c>
      <c r="AD90" s="123" t="n">
        <f aca="false">RANK(AG90,$AG$2:$AG$501)</f>
        <v>344</v>
      </c>
      <c r="AE90" s="123" t="s">
        <v>8218</v>
      </c>
      <c r="AF90" s="123" t="n">
        <f aca="false">問題データ!$O1200</f>
        <v>1</v>
      </c>
      <c r="AG90" s="123" t="n">
        <f aca="true">RAND()*AF90</f>
        <v>0.298967051744094</v>
      </c>
      <c r="AJ90" s="123" t="n">
        <f aca="false">RANK(AM90,$AM$2:$AM$501)</f>
        <v>379</v>
      </c>
      <c r="AK90" s="123" t="s">
        <v>11729</v>
      </c>
      <c r="AL90" s="123" t="n">
        <f aca="false">問題データ!O1700</f>
        <v>1</v>
      </c>
      <c r="AM90" s="123" t="n">
        <f aca="true">RAND()*AL90</f>
        <v>0.269831510779598</v>
      </c>
      <c r="AP90" s="123" t="n">
        <f aca="false">RANK(AS90,$AS$2:$AS$501)</f>
        <v>472</v>
      </c>
      <c r="AQ90" s="123" t="s">
        <v>15086</v>
      </c>
      <c r="AR90" s="123" t="n">
        <f aca="false">問題データ!O2200</f>
        <v>1</v>
      </c>
      <c r="AS90" s="123" t="n">
        <f aca="true">RAND()*AR90</f>
        <v>0.0312735616793577</v>
      </c>
      <c r="AV90" s="123" t="n">
        <f aca="false">RANK(AY90,$AY$2:$AY$301)</f>
        <v>257</v>
      </c>
      <c r="AW90" s="123" t="s">
        <v>18818</v>
      </c>
      <c r="AX90" s="123" t="n">
        <f aca="false">問題データ!O2700</f>
        <v>1</v>
      </c>
      <c r="AY90" s="123" t="n">
        <f aca="true">RAND()*AX90</f>
        <v>0.151772736175136</v>
      </c>
      <c r="BB90" s="123" t="n">
        <f aca="false">RANK(BE90,$BE$2:$BE$301)</f>
        <v>138</v>
      </c>
      <c r="BC90" s="123" t="s">
        <v>21068</v>
      </c>
      <c r="BD90" s="123" t="n">
        <f aca="false">問題データ!O3000</f>
        <v>1</v>
      </c>
      <c r="BE90" s="123" t="n">
        <f aca="true">RAND()*BD90</f>
        <v>0.544896248255882</v>
      </c>
      <c r="BH90" s="123" t="n">
        <f aca="false">RANK(BK90,$BK$2:$BK$501)</f>
        <v>463</v>
      </c>
      <c r="BI90" s="123" t="s">
        <v>23408</v>
      </c>
      <c r="BJ90" s="123" t="n">
        <f aca="false">問題データ!O3300</f>
        <v>1</v>
      </c>
      <c r="BK90" s="123" t="n">
        <f aca="true">RAND()*BJ90</f>
        <v>0.0728223026820029</v>
      </c>
    </row>
    <row r="91" customFormat="false" ht="10.5" hidden="false" customHeight="false" outlineLevel="0" collapsed="false">
      <c r="L91" s="123" t="n">
        <f aca="false">RANK(O91,$O$2:$O$161)</f>
        <v>87</v>
      </c>
      <c r="M91" s="123" t="s">
        <v>747</v>
      </c>
      <c r="N91" s="123" t="n">
        <f aca="false">問題データ!$O91</f>
        <v>1</v>
      </c>
      <c r="O91" s="123" t="n">
        <f aca="true">RAND()*N91</f>
        <v>0.465068506090683</v>
      </c>
      <c r="R91" s="123" t="n">
        <f aca="false">RANK(U91,$U$2:$U$451)</f>
        <v>314</v>
      </c>
      <c r="S91" s="123" t="s">
        <v>1781</v>
      </c>
      <c r="T91" s="123" t="n">
        <f aca="false">問題データ!$O251</f>
        <v>1</v>
      </c>
      <c r="U91" s="123" t="n">
        <f aca="true">RAND()*T91</f>
        <v>0.297430421068094</v>
      </c>
      <c r="X91" s="123" t="n">
        <f aca="false">RANK(AA91,$AA$2:$AA$501)</f>
        <v>454</v>
      </c>
      <c r="Y91" s="123" t="s">
        <v>4749</v>
      </c>
      <c r="Z91" s="123" t="n">
        <f aca="false">問題データ!$O701</f>
        <v>1</v>
      </c>
      <c r="AA91" s="123" t="n">
        <f aca="true">RAND()*Z91</f>
        <v>0.121536493100549</v>
      </c>
      <c r="AD91" s="123" t="n">
        <f aca="false">RANK(AG91,$AG$2:$AG$501)</f>
        <v>483</v>
      </c>
      <c r="AE91" s="123" t="s">
        <v>8225</v>
      </c>
      <c r="AF91" s="123" t="n">
        <f aca="false">問題データ!$O1201</f>
        <v>1</v>
      </c>
      <c r="AG91" s="123" t="n">
        <f aca="true">RAND()*AF91</f>
        <v>0.0331915482580868</v>
      </c>
      <c r="AJ91" s="123" t="n">
        <f aca="false">RANK(AM91,$AM$2:$AM$501)</f>
        <v>64</v>
      </c>
      <c r="AK91" s="123" t="s">
        <v>11735</v>
      </c>
      <c r="AL91" s="123" t="n">
        <f aca="false">問題データ!O1701</f>
        <v>1</v>
      </c>
      <c r="AM91" s="123" t="n">
        <f aca="true">RAND()*AL91</f>
        <v>0.863464460296418</v>
      </c>
      <c r="AP91" s="123" t="n">
        <f aca="false">RANK(AS91,$AS$2:$AS$501)</f>
        <v>243</v>
      </c>
      <c r="AQ91" s="123" t="s">
        <v>15094</v>
      </c>
      <c r="AR91" s="123" t="n">
        <f aca="false">問題データ!O2201</f>
        <v>1</v>
      </c>
      <c r="AS91" s="123" t="n">
        <f aca="true">RAND()*AR91</f>
        <v>0.492645941190078</v>
      </c>
      <c r="AV91" s="123" t="n">
        <f aca="false">RANK(AY91,$AY$2:$AY$301)</f>
        <v>174</v>
      </c>
      <c r="AW91" s="123" t="s">
        <v>18826</v>
      </c>
      <c r="AX91" s="123" t="n">
        <f aca="false">問題データ!O2701</f>
        <v>1</v>
      </c>
      <c r="AY91" s="123" t="n">
        <f aca="true">RAND()*AX91</f>
        <v>0.376524053330081</v>
      </c>
      <c r="BB91" s="123" t="n">
        <f aca="false">RANK(BE91,$BE$2:$BE$301)</f>
        <v>281</v>
      </c>
      <c r="BC91" s="123" t="s">
        <v>21076</v>
      </c>
      <c r="BD91" s="123" t="n">
        <f aca="false">問題データ!O3001</f>
        <v>1</v>
      </c>
      <c r="BE91" s="123" t="n">
        <f aca="true">RAND()*BD91</f>
        <v>0.0821996304742724</v>
      </c>
      <c r="BH91" s="123" t="n">
        <f aca="false">RANK(BK91,$BK$2:$BK$501)</f>
        <v>30</v>
      </c>
      <c r="BI91" s="123" t="s">
        <v>23415</v>
      </c>
      <c r="BJ91" s="123" t="n">
        <f aca="false">問題データ!O3301</f>
        <v>1</v>
      </c>
      <c r="BK91" s="123" t="n">
        <f aca="true">RAND()*BJ91</f>
        <v>0.93308554246554</v>
      </c>
    </row>
    <row r="92" customFormat="false" ht="10.5" hidden="false" customHeight="false" outlineLevel="0" collapsed="false">
      <c r="L92" s="123" t="n">
        <f aca="false">RANK(O92,$O$2:$O$161)</f>
        <v>106</v>
      </c>
      <c r="M92" s="123" t="s">
        <v>754</v>
      </c>
      <c r="N92" s="123" t="n">
        <f aca="false">問題データ!$O92</f>
        <v>1</v>
      </c>
      <c r="O92" s="123" t="n">
        <f aca="true">RAND()*N92</f>
        <v>0.338215706332713</v>
      </c>
      <c r="R92" s="123" t="n">
        <f aca="false">RANK(U92,$U$2:$U$451)</f>
        <v>373</v>
      </c>
      <c r="S92" s="123" t="s">
        <v>1785</v>
      </c>
      <c r="T92" s="123" t="n">
        <f aca="false">問題データ!$O252</f>
        <v>1</v>
      </c>
      <c r="U92" s="123" t="n">
        <f aca="true">RAND()*T92</f>
        <v>0.17722531391865</v>
      </c>
      <c r="X92" s="123" t="n">
        <f aca="false">RANK(AA92,$AA$2:$AA$501)</f>
        <v>116</v>
      </c>
      <c r="Y92" s="123" t="s">
        <v>4753</v>
      </c>
      <c r="Z92" s="123" t="n">
        <f aca="false">問題データ!$O702</f>
        <v>1</v>
      </c>
      <c r="AA92" s="123" t="n">
        <f aca="true">RAND()*Z92</f>
        <v>0.783266738932107</v>
      </c>
      <c r="AD92" s="123" t="n">
        <f aca="false">RANK(AG92,$AG$2:$AG$501)</f>
        <v>5</v>
      </c>
      <c r="AE92" s="123" t="s">
        <v>8232</v>
      </c>
      <c r="AF92" s="123" t="n">
        <f aca="false">問題データ!$O1202</f>
        <v>1</v>
      </c>
      <c r="AG92" s="123" t="n">
        <f aca="true">RAND()*AF92</f>
        <v>0.996697092714673</v>
      </c>
      <c r="AJ92" s="123" t="n">
        <f aca="false">RANK(AM92,$AM$2:$AM$501)</f>
        <v>275</v>
      </c>
      <c r="AK92" s="123" t="s">
        <v>11743</v>
      </c>
      <c r="AL92" s="123" t="n">
        <f aca="false">問題データ!O1702</f>
        <v>1</v>
      </c>
      <c r="AM92" s="123" t="n">
        <f aca="true">RAND()*AL92</f>
        <v>0.445184428874911</v>
      </c>
      <c r="AP92" s="123" t="n">
        <f aca="false">RANK(AS92,$AS$2:$AS$501)</f>
        <v>180</v>
      </c>
      <c r="AQ92" s="123" t="s">
        <v>15102</v>
      </c>
      <c r="AR92" s="123" t="n">
        <f aca="false">問題データ!O2202</f>
        <v>1</v>
      </c>
      <c r="AS92" s="123" t="n">
        <f aca="true">RAND()*AR92</f>
        <v>0.603652380895955</v>
      </c>
      <c r="AV92" s="123" t="n">
        <f aca="false">RANK(AY92,$AY$2:$AY$301)</f>
        <v>248</v>
      </c>
      <c r="AW92" s="123" t="s">
        <v>18834</v>
      </c>
      <c r="AX92" s="123" t="n">
        <f aca="false">問題データ!O2702</f>
        <v>1</v>
      </c>
      <c r="AY92" s="123" t="n">
        <f aca="true">RAND()*AX92</f>
        <v>0.178894773943313</v>
      </c>
      <c r="BB92" s="123" t="n">
        <f aca="false">RANK(BE92,$BE$2:$BE$301)</f>
        <v>163</v>
      </c>
      <c r="BC92" s="123" t="s">
        <v>21084</v>
      </c>
      <c r="BD92" s="123" t="n">
        <f aca="false">問題データ!O3002</f>
        <v>1</v>
      </c>
      <c r="BE92" s="123" t="n">
        <f aca="true">RAND()*BD92</f>
        <v>0.453717052372625</v>
      </c>
      <c r="BH92" s="123" t="n">
        <f aca="false">RANK(BK92,$BK$2:$BK$501)</f>
        <v>231</v>
      </c>
      <c r="BI92" s="123" t="s">
        <v>23423</v>
      </c>
      <c r="BJ92" s="123" t="n">
        <f aca="false">問題データ!O3302</f>
        <v>1</v>
      </c>
      <c r="BK92" s="123" t="n">
        <f aca="true">RAND()*BJ92</f>
        <v>0.542937815134314</v>
      </c>
    </row>
    <row r="93" customFormat="false" ht="10.5" hidden="false" customHeight="false" outlineLevel="0" collapsed="false">
      <c r="L93" s="123" t="n">
        <f aca="false">RANK(O93,$O$2:$O$161)</f>
        <v>137</v>
      </c>
      <c r="M93" s="123" t="s">
        <v>762</v>
      </c>
      <c r="N93" s="123" t="n">
        <f aca="false">問題データ!$O93</f>
        <v>1</v>
      </c>
      <c r="O93" s="123" t="n">
        <f aca="true">RAND()*N93</f>
        <v>0.132583096755377</v>
      </c>
      <c r="R93" s="123" t="n">
        <f aca="false">RANK(U93,$U$2:$U$451)</f>
        <v>388</v>
      </c>
      <c r="S93" s="123" t="s">
        <v>1792</v>
      </c>
      <c r="T93" s="123" t="n">
        <f aca="false">問題データ!$O253</f>
        <v>1</v>
      </c>
      <c r="U93" s="123" t="n">
        <f aca="true">RAND()*T93</f>
        <v>0.14689609715482</v>
      </c>
      <c r="X93" s="123" t="n">
        <f aca="false">RANK(AA93,$AA$2:$AA$501)</f>
        <v>65</v>
      </c>
      <c r="Y93" s="123" t="s">
        <v>4760</v>
      </c>
      <c r="Z93" s="123" t="n">
        <f aca="false">問題データ!$O703</f>
        <v>1</v>
      </c>
      <c r="AA93" s="123" t="n">
        <f aca="true">RAND()*Z93</f>
        <v>0.86398280309745</v>
      </c>
      <c r="AD93" s="123" t="n">
        <f aca="false">RANK(AG93,$AG$2:$AG$501)</f>
        <v>113</v>
      </c>
      <c r="AE93" s="123" t="s">
        <v>8239</v>
      </c>
      <c r="AF93" s="123" t="n">
        <f aca="false">問題データ!$O1203</f>
        <v>1</v>
      </c>
      <c r="AG93" s="123" t="n">
        <f aca="true">RAND()*AF93</f>
        <v>0.748396974387548</v>
      </c>
      <c r="AJ93" s="123" t="n">
        <f aca="false">RANK(AM93,$AM$2:$AM$501)</f>
        <v>482</v>
      </c>
      <c r="AK93" s="123" t="s">
        <v>11748</v>
      </c>
      <c r="AL93" s="123" t="n">
        <f aca="false">問題データ!O1703</f>
        <v>1</v>
      </c>
      <c r="AM93" s="123" t="n">
        <f aca="true">RAND()*AL93</f>
        <v>0.0275340694093681</v>
      </c>
      <c r="AP93" s="123" t="n">
        <f aca="false">RANK(AS93,$AS$2:$AS$501)</f>
        <v>16</v>
      </c>
      <c r="AQ93" s="123" t="s">
        <v>15108</v>
      </c>
      <c r="AR93" s="123" t="n">
        <f aca="false">問題データ!O2203</f>
        <v>1</v>
      </c>
      <c r="AS93" s="123" t="n">
        <f aca="true">RAND()*AR93</f>
        <v>0.963367641376422</v>
      </c>
      <c r="AV93" s="123" t="n">
        <f aca="false">RANK(AY93,$AY$2:$AY$301)</f>
        <v>236</v>
      </c>
      <c r="AW93" s="123" t="s">
        <v>18842</v>
      </c>
      <c r="AX93" s="123" t="n">
        <f aca="false">問題データ!O2703</f>
        <v>1</v>
      </c>
      <c r="AY93" s="123" t="n">
        <f aca="true">RAND()*AX93</f>
        <v>0.216971152574087</v>
      </c>
      <c r="BB93" s="123" t="n">
        <f aca="false">RANK(BE93,$BE$2:$BE$301)</f>
        <v>125</v>
      </c>
      <c r="BC93" s="123" t="s">
        <v>21092</v>
      </c>
      <c r="BD93" s="123" t="n">
        <f aca="false">問題データ!O3003</f>
        <v>1</v>
      </c>
      <c r="BE93" s="123" t="n">
        <f aca="true">RAND()*BD93</f>
        <v>0.591188214401281</v>
      </c>
      <c r="BH93" s="123" t="n">
        <f aca="false">RANK(BK93,$BK$2:$BK$501)</f>
        <v>116</v>
      </c>
      <c r="BI93" s="123" t="s">
        <v>23431</v>
      </c>
      <c r="BJ93" s="123" t="n">
        <f aca="false">問題データ!O3303</f>
        <v>1</v>
      </c>
      <c r="BK93" s="123" t="n">
        <f aca="true">RAND()*BJ93</f>
        <v>0.773973230703631</v>
      </c>
    </row>
    <row r="94" customFormat="false" ht="10.5" hidden="false" customHeight="false" outlineLevel="0" collapsed="false">
      <c r="L94" s="123" t="n">
        <f aca="false">RANK(O94,$O$2:$O$161)</f>
        <v>101</v>
      </c>
      <c r="M94" s="123" t="s">
        <v>770</v>
      </c>
      <c r="N94" s="123" t="n">
        <f aca="false">問題データ!$O94</f>
        <v>1</v>
      </c>
      <c r="O94" s="123" t="n">
        <f aca="true">RAND()*N94</f>
        <v>0.378922327006754</v>
      </c>
      <c r="R94" s="123" t="n">
        <f aca="false">RANK(U94,$U$2:$U$451)</f>
        <v>269</v>
      </c>
      <c r="S94" s="123" t="s">
        <v>1796</v>
      </c>
      <c r="T94" s="123" t="n">
        <f aca="false">問題データ!$O254</f>
        <v>1</v>
      </c>
      <c r="U94" s="123" t="n">
        <f aca="true">RAND()*T94</f>
        <v>0.402061524846345</v>
      </c>
      <c r="X94" s="123" t="n">
        <f aca="false">RANK(AA94,$AA$2:$AA$501)</f>
        <v>73</v>
      </c>
      <c r="Y94" s="123" t="s">
        <v>4767</v>
      </c>
      <c r="Z94" s="123" t="n">
        <f aca="false">問題データ!$O704</f>
        <v>1</v>
      </c>
      <c r="AA94" s="123" t="n">
        <f aca="true">RAND()*Z94</f>
        <v>0.844092158423711</v>
      </c>
      <c r="AD94" s="123" t="n">
        <f aca="false">RANK(AG94,$AG$2:$AG$501)</f>
        <v>138</v>
      </c>
      <c r="AE94" s="123" t="s">
        <v>8246</v>
      </c>
      <c r="AF94" s="123" t="n">
        <f aca="false">問題データ!$O1204</f>
        <v>1</v>
      </c>
      <c r="AG94" s="123" t="n">
        <f aca="true">RAND()*AF94</f>
        <v>0.712957384447935</v>
      </c>
      <c r="AJ94" s="123" t="n">
        <f aca="false">RANK(AM94,$AM$2:$AM$501)</f>
        <v>170</v>
      </c>
      <c r="AK94" s="123" t="s">
        <v>11753</v>
      </c>
      <c r="AL94" s="123" t="n">
        <f aca="false">問題データ!O1704</f>
        <v>1</v>
      </c>
      <c r="AM94" s="123" t="n">
        <f aca="true">RAND()*AL94</f>
        <v>0.631812426500693</v>
      </c>
      <c r="AP94" s="123" t="n">
        <f aca="false">RANK(AS94,$AS$2:$AS$501)</f>
        <v>113</v>
      </c>
      <c r="AQ94" s="123" t="s">
        <v>15113</v>
      </c>
      <c r="AR94" s="123" t="n">
        <f aca="false">問題データ!O2204</f>
        <v>1</v>
      </c>
      <c r="AS94" s="123" t="n">
        <f aca="true">RAND()*AR94</f>
        <v>0.744451701695149</v>
      </c>
      <c r="AV94" s="123" t="n">
        <f aca="false">RANK(AY94,$AY$2:$AY$301)</f>
        <v>196</v>
      </c>
      <c r="AW94" s="123" t="s">
        <v>18850</v>
      </c>
      <c r="AX94" s="123" t="n">
        <f aca="false">問題データ!O2704</f>
        <v>1</v>
      </c>
      <c r="AY94" s="123" t="n">
        <f aca="true">RAND()*AX94</f>
        <v>0.331712510176865</v>
      </c>
      <c r="BB94" s="123" t="n">
        <f aca="false">RANK(BE94,$BE$2:$BE$301)</f>
        <v>176</v>
      </c>
      <c r="BC94" s="123" t="s">
        <v>21100</v>
      </c>
      <c r="BD94" s="123" t="n">
        <f aca="false">問題データ!O3004</f>
        <v>1</v>
      </c>
      <c r="BE94" s="123" t="n">
        <f aca="true">RAND()*BD94</f>
        <v>0.408225533824971</v>
      </c>
      <c r="BH94" s="123" t="n">
        <f aca="false">RANK(BK94,$BK$2:$BK$501)</f>
        <v>157</v>
      </c>
      <c r="BI94" s="123" t="s">
        <v>23439</v>
      </c>
      <c r="BJ94" s="123" t="n">
        <f aca="false">問題データ!O3304</f>
        <v>1</v>
      </c>
      <c r="BK94" s="123" t="n">
        <f aca="true">RAND()*BJ94</f>
        <v>0.680021429439679</v>
      </c>
    </row>
    <row r="95" customFormat="false" ht="10.5" hidden="false" customHeight="false" outlineLevel="0" collapsed="false">
      <c r="L95" s="123" t="n">
        <f aca="false">RANK(O95,$O$2:$O$161)</f>
        <v>93</v>
      </c>
      <c r="M95" s="123" t="s">
        <v>778</v>
      </c>
      <c r="N95" s="123" t="n">
        <f aca="false">問題データ!$O95</f>
        <v>1</v>
      </c>
      <c r="O95" s="123" t="n">
        <f aca="true">RAND()*N95</f>
        <v>0.412947197805864</v>
      </c>
      <c r="R95" s="123" t="n">
        <f aca="false">RANK(U95,$U$2:$U$451)</f>
        <v>252</v>
      </c>
      <c r="S95" s="123" t="s">
        <v>1801</v>
      </c>
      <c r="T95" s="123" t="n">
        <f aca="false">問題データ!$O255</f>
        <v>1</v>
      </c>
      <c r="U95" s="123" t="n">
        <f aca="true">RAND()*T95</f>
        <v>0.44474924151835</v>
      </c>
      <c r="X95" s="123" t="n">
        <f aca="false">RANK(AA95,$AA$2:$AA$501)</f>
        <v>411</v>
      </c>
      <c r="Y95" s="123" t="s">
        <v>4774</v>
      </c>
      <c r="Z95" s="123" t="n">
        <f aca="false">問題データ!$O705</f>
        <v>1</v>
      </c>
      <c r="AA95" s="123" t="n">
        <f aca="true">RAND()*Z95</f>
        <v>0.198667283264839</v>
      </c>
      <c r="AD95" s="123" t="n">
        <f aca="false">RANK(AG95,$AG$2:$AG$501)</f>
        <v>414</v>
      </c>
      <c r="AE95" s="123" t="s">
        <v>8253</v>
      </c>
      <c r="AF95" s="123" t="n">
        <f aca="false">問題データ!$O1205</f>
        <v>1</v>
      </c>
      <c r="AG95" s="123" t="n">
        <f aca="true">RAND()*AF95</f>
        <v>0.16308458718218</v>
      </c>
      <c r="AJ95" s="123" t="n">
        <f aca="false">RANK(AM95,$AM$2:$AM$501)</f>
        <v>84</v>
      </c>
      <c r="AK95" s="123" t="s">
        <v>11759</v>
      </c>
      <c r="AL95" s="123" t="n">
        <f aca="false">問題データ!O1705</f>
        <v>1</v>
      </c>
      <c r="AM95" s="123" t="n">
        <f aca="true">RAND()*AL95</f>
        <v>0.829425058783737</v>
      </c>
      <c r="AP95" s="123" t="n">
        <f aca="false">RANK(AS95,$AS$2:$AS$501)</f>
        <v>333</v>
      </c>
      <c r="AQ95" s="123" t="s">
        <v>15117</v>
      </c>
      <c r="AR95" s="123" t="n">
        <f aca="false">問題データ!O2205</f>
        <v>1</v>
      </c>
      <c r="AS95" s="123" t="n">
        <f aca="true">RAND()*AR95</f>
        <v>0.317104264543132</v>
      </c>
      <c r="AV95" s="123" t="n">
        <f aca="false">RANK(AY95,$AY$2:$AY$301)</f>
        <v>144</v>
      </c>
      <c r="AW95" s="123" t="s">
        <v>18858</v>
      </c>
      <c r="AX95" s="123" t="n">
        <f aca="false">問題データ!O2705</f>
        <v>1</v>
      </c>
      <c r="AY95" s="123" t="n">
        <f aca="true">RAND()*AX95</f>
        <v>0.486746983141633</v>
      </c>
      <c r="BB95" s="123" t="n">
        <f aca="false">RANK(BE95,$BE$2:$BE$301)</f>
        <v>68</v>
      </c>
      <c r="BC95" s="123" t="s">
        <v>21108</v>
      </c>
      <c r="BD95" s="123" t="n">
        <f aca="false">問題データ!O3005</f>
        <v>1</v>
      </c>
      <c r="BE95" s="123" t="n">
        <f aca="true">RAND()*BD95</f>
        <v>0.77942825323673</v>
      </c>
      <c r="BH95" s="123" t="n">
        <f aca="false">RANK(BK95,$BK$2:$BK$501)</f>
        <v>359</v>
      </c>
      <c r="BI95" s="123" t="s">
        <v>23447</v>
      </c>
      <c r="BJ95" s="123" t="n">
        <f aca="false">問題データ!O3305</f>
        <v>1</v>
      </c>
      <c r="BK95" s="123" t="n">
        <f aca="true">RAND()*BJ95</f>
        <v>0.271708175542954</v>
      </c>
    </row>
    <row r="96" customFormat="false" ht="10.5" hidden="false" customHeight="false" outlineLevel="0" collapsed="false">
      <c r="L96" s="123" t="n">
        <f aca="false">RANK(O96,$O$2:$O$161)</f>
        <v>148</v>
      </c>
      <c r="M96" s="123" t="s">
        <v>786</v>
      </c>
      <c r="N96" s="123" t="n">
        <f aca="false">問題データ!$O96</f>
        <v>1</v>
      </c>
      <c r="O96" s="123" t="n">
        <f aca="true">RAND()*N96</f>
        <v>0.0720462847032019</v>
      </c>
      <c r="R96" s="123" t="n">
        <f aca="false">RANK(U96,$U$2:$U$451)</f>
        <v>130</v>
      </c>
      <c r="S96" s="123" t="s">
        <v>1805</v>
      </c>
      <c r="T96" s="123" t="n">
        <f aca="false">問題データ!$O256</f>
        <v>1</v>
      </c>
      <c r="U96" s="123" t="n">
        <f aca="true">RAND()*T96</f>
        <v>0.720101497472318</v>
      </c>
      <c r="X96" s="123" t="n">
        <f aca="false">RANK(AA96,$AA$2:$AA$501)</f>
        <v>366</v>
      </c>
      <c r="Y96" s="123" t="s">
        <v>4781</v>
      </c>
      <c r="Z96" s="123" t="n">
        <f aca="false">問題データ!$O706</f>
        <v>1</v>
      </c>
      <c r="AA96" s="123" t="n">
        <f aca="true">RAND()*Z96</f>
        <v>0.267948060516068</v>
      </c>
      <c r="AD96" s="123" t="n">
        <f aca="false">RANK(AG96,$AG$2:$AG$501)</f>
        <v>280</v>
      </c>
      <c r="AE96" s="123" t="s">
        <v>8260</v>
      </c>
      <c r="AF96" s="123" t="n">
        <f aca="false">問題データ!$O1206</f>
        <v>1</v>
      </c>
      <c r="AG96" s="123" t="n">
        <f aca="true">RAND()*AF96</f>
        <v>0.434245288117731</v>
      </c>
      <c r="AJ96" s="123" t="n">
        <f aca="false">RANK(AM96,$AM$2:$AM$501)</f>
        <v>66</v>
      </c>
      <c r="AK96" s="123" t="s">
        <v>11763</v>
      </c>
      <c r="AL96" s="123" t="n">
        <f aca="false">問題データ!O1706</f>
        <v>1</v>
      </c>
      <c r="AM96" s="123" t="n">
        <f aca="true">RAND()*AL96</f>
        <v>0.860826135262255</v>
      </c>
      <c r="AP96" s="123" t="n">
        <f aca="false">RANK(AS96,$AS$2:$AS$501)</f>
        <v>291</v>
      </c>
      <c r="AQ96" s="123" t="s">
        <v>15125</v>
      </c>
      <c r="AR96" s="123" t="n">
        <f aca="false">問題データ!O2206</f>
        <v>1</v>
      </c>
      <c r="AS96" s="123" t="n">
        <f aca="true">RAND()*AR96</f>
        <v>0.395367332829367</v>
      </c>
      <c r="AV96" s="123" t="n">
        <f aca="false">RANK(AY96,$AY$2:$AY$301)</f>
        <v>90</v>
      </c>
      <c r="AW96" s="123" t="s">
        <v>18865</v>
      </c>
      <c r="AX96" s="123" t="n">
        <f aca="false">問題データ!O2706</f>
        <v>1</v>
      </c>
      <c r="AY96" s="123" t="n">
        <f aca="true">RAND()*AX96</f>
        <v>0.699870306726422</v>
      </c>
      <c r="BB96" s="123" t="n">
        <f aca="false">RANK(BE96,$BE$2:$BE$301)</f>
        <v>187</v>
      </c>
      <c r="BC96" s="123" t="s">
        <v>21114</v>
      </c>
      <c r="BD96" s="123" t="n">
        <f aca="false">問題データ!O3006</f>
        <v>1</v>
      </c>
      <c r="BE96" s="123" t="n">
        <f aca="true">RAND()*BD96</f>
        <v>0.373999876794926</v>
      </c>
      <c r="BH96" s="123" t="n">
        <f aca="false">RANK(BK96,$BK$2:$BK$501)</f>
        <v>250</v>
      </c>
      <c r="BI96" s="123" t="s">
        <v>23455</v>
      </c>
      <c r="BJ96" s="123" t="n">
        <f aca="false">問題データ!O3306</f>
        <v>1</v>
      </c>
      <c r="BK96" s="123" t="n">
        <f aca="true">RAND()*BJ96</f>
        <v>0.505699919625013</v>
      </c>
    </row>
    <row r="97" customFormat="false" ht="10.5" hidden="false" customHeight="false" outlineLevel="0" collapsed="false">
      <c r="L97" s="123" t="n">
        <f aca="false">RANK(O97,$O$2:$O$161)</f>
        <v>108</v>
      </c>
      <c r="M97" s="123" t="s">
        <v>794</v>
      </c>
      <c r="N97" s="123" t="n">
        <f aca="false">問題データ!$O97</f>
        <v>1</v>
      </c>
      <c r="O97" s="123" t="n">
        <f aca="true">RAND()*N97</f>
        <v>0.320920598448735</v>
      </c>
      <c r="R97" s="123" t="n">
        <f aca="false">RANK(U97,$U$2:$U$451)</f>
        <v>106</v>
      </c>
      <c r="S97" s="123" t="s">
        <v>1810</v>
      </c>
      <c r="T97" s="123" t="n">
        <f aca="false">問題データ!$O257</f>
        <v>1</v>
      </c>
      <c r="U97" s="123" t="n">
        <f aca="true">RAND()*T97</f>
        <v>0.773356461299782</v>
      </c>
      <c r="X97" s="123" t="n">
        <f aca="false">RANK(AA97,$AA$2:$AA$501)</f>
        <v>16</v>
      </c>
      <c r="Y97" s="123" t="s">
        <v>4786</v>
      </c>
      <c r="Z97" s="123" t="n">
        <f aca="false">問題データ!$O707</f>
        <v>1</v>
      </c>
      <c r="AA97" s="123" t="n">
        <f aca="true">RAND()*Z97</f>
        <v>0.970715988939592</v>
      </c>
      <c r="AD97" s="123" t="n">
        <f aca="false">RANK(AG97,$AG$2:$AG$501)</f>
        <v>460</v>
      </c>
      <c r="AE97" s="123" t="s">
        <v>8267</v>
      </c>
      <c r="AF97" s="123" t="n">
        <f aca="false">問題データ!$O1207</f>
        <v>1</v>
      </c>
      <c r="AG97" s="123" t="n">
        <f aca="true">RAND()*AF97</f>
        <v>0.0741005140622758</v>
      </c>
      <c r="AJ97" s="123" t="n">
        <f aca="false">RANK(AM97,$AM$2:$AM$501)</f>
        <v>179</v>
      </c>
      <c r="AK97" s="123" t="s">
        <v>11771</v>
      </c>
      <c r="AL97" s="123" t="n">
        <f aca="false">問題データ!O1707</f>
        <v>1</v>
      </c>
      <c r="AM97" s="123" t="n">
        <f aca="true">RAND()*AL97</f>
        <v>0.612493688322275</v>
      </c>
      <c r="AP97" s="123" t="n">
        <f aca="false">RANK(AS97,$AS$2:$AS$501)</f>
        <v>485</v>
      </c>
      <c r="AQ97" s="123" t="s">
        <v>15132</v>
      </c>
      <c r="AR97" s="123" t="n">
        <f aca="false">問題データ!O2207</f>
        <v>1</v>
      </c>
      <c r="AS97" s="123" t="n">
        <f aca="true">RAND()*AR97</f>
        <v>0.0140265746619562</v>
      </c>
      <c r="AV97" s="123" t="n">
        <f aca="false">RANK(AY97,$AY$2:$AY$301)</f>
        <v>16</v>
      </c>
      <c r="AW97" s="123" t="s">
        <v>18870</v>
      </c>
      <c r="AX97" s="123" t="n">
        <f aca="false">問題データ!O2707</f>
        <v>1</v>
      </c>
      <c r="AY97" s="123" t="n">
        <f aca="true">RAND()*AX97</f>
        <v>0.954523752502079</v>
      </c>
      <c r="BB97" s="123" t="n">
        <f aca="false">RANK(BE97,$BE$2:$BE$301)</f>
        <v>241</v>
      </c>
      <c r="BC97" s="123" t="s">
        <v>21122</v>
      </c>
      <c r="BD97" s="123" t="n">
        <f aca="false">問題データ!O3007</f>
        <v>1</v>
      </c>
      <c r="BE97" s="123" t="n">
        <f aca="true">RAND()*BD97</f>
        <v>0.191164435190073</v>
      </c>
      <c r="BH97" s="123" t="n">
        <f aca="false">RANK(BK97,$BK$2:$BK$501)</f>
        <v>300</v>
      </c>
      <c r="BI97" s="123" t="s">
        <v>23463</v>
      </c>
      <c r="BJ97" s="123" t="n">
        <f aca="false">問題データ!O3307</f>
        <v>1</v>
      </c>
      <c r="BK97" s="123" t="n">
        <f aca="true">RAND()*BJ97</f>
        <v>0.399455302968321</v>
      </c>
    </row>
    <row r="98" customFormat="false" ht="10.5" hidden="false" customHeight="false" outlineLevel="0" collapsed="false">
      <c r="L98" s="123" t="n">
        <f aca="false">RANK(O98,$O$2:$O$161)</f>
        <v>139</v>
      </c>
      <c r="M98" s="123" t="s">
        <v>802</v>
      </c>
      <c r="N98" s="123" t="n">
        <f aca="false">問題データ!$O98</f>
        <v>1</v>
      </c>
      <c r="O98" s="123" t="n">
        <f aca="true">RAND()*N98</f>
        <v>0.122279594545051</v>
      </c>
      <c r="R98" s="123" t="n">
        <f aca="false">RANK(U98,$U$2:$U$451)</f>
        <v>271</v>
      </c>
      <c r="S98" s="123" t="s">
        <v>1818</v>
      </c>
      <c r="T98" s="123" t="n">
        <f aca="false">問題データ!$O258</f>
        <v>1</v>
      </c>
      <c r="U98" s="123" t="n">
        <f aca="true">RAND()*T98</f>
        <v>0.396956956656484</v>
      </c>
      <c r="X98" s="123" t="n">
        <f aca="false">RANK(AA98,$AA$2:$AA$501)</f>
        <v>104</v>
      </c>
      <c r="Y98" s="123" t="s">
        <v>4794</v>
      </c>
      <c r="Z98" s="123" t="n">
        <f aca="false">問題データ!$O708</f>
        <v>1</v>
      </c>
      <c r="AA98" s="123" t="n">
        <f aca="true">RAND()*Z98</f>
        <v>0.80940159205058</v>
      </c>
      <c r="AD98" s="123" t="n">
        <f aca="false">RANK(AG98,$AG$2:$AG$501)</f>
        <v>232</v>
      </c>
      <c r="AE98" s="123" t="s">
        <v>8274</v>
      </c>
      <c r="AF98" s="123" t="n">
        <f aca="false">問題データ!$O1208</f>
        <v>1</v>
      </c>
      <c r="AG98" s="123" t="n">
        <f aca="true">RAND()*AF98</f>
        <v>0.53987119646722</v>
      </c>
      <c r="AJ98" s="123" t="n">
        <f aca="false">RANK(AM98,$AM$2:$AM$501)</f>
        <v>323</v>
      </c>
      <c r="AK98" s="123" t="s">
        <v>11776</v>
      </c>
      <c r="AL98" s="123" t="n">
        <f aca="false">問題データ!O1708</f>
        <v>1</v>
      </c>
      <c r="AM98" s="123" t="n">
        <f aca="true">RAND()*AL98</f>
        <v>0.348057259319674</v>
      </c>
      <c r="AP98" s="123" t="n">
        <f aca="false">RANK(AS98,$AS$2:$AS$501)</f>
        <v>370</v>
      </c>
      <c r="AQ98" s="123" t="s">
        <v>15140</v>
      </c>
      <c r="AR98" s="123" t="n">
        <f aca="false">問題データ!O2208</f>
        <v>1</v>
      </c>
      <c r="AS98" s="123" t="n">
        <f aca="true">RAND()*AR98</f>
        <v>0.24539951127084</v>
      </c>
      <c r="AV98" s="123" t="n">
        <f aca="false">RANK(AY98,$AY$2:$AY$301)</f>
        <v>111</v>
      </c>
      <c r="AW98" s="123" t="s">
        <v>18878</v>
      </c>
      <c r="AX98" s="123" t="n">
        <f aca="false">問題データ!O2708</f>
        <v>1</v>
      </c>
      <c r="AY98" s="123" t="n">
        <f aca="true">RAND()*AX98</f>
        <v>0.625924287508369</v>
      </c>
      <c r="BB98" s="123" t="n">
        <f aca="false">RANK(BE98,$BE$2:$BE$301)</f>
        <v>6</v>
      </c>
      <c r="BC98" s="123" t="s">
        <v>21128</v>
      </c>
      <c r="BD98" s="123" t="n">
        <f aca="false">問題データ!O3008</f>
        <v>1</v>
      </c>
      <c r="BE98" s="123" t="n">
        <f aca="true">RAND()*BD98</f>
        <v>0.965997459875929</v>
      </c>
      <c r="BH98" s="123" t="n">
        <f aca="false">RANK(BK98,$BK$2:$BK$501)</f>
        <v>180</v>
      </c>
      <c r="BI98" s="123" t="s">
        <v>23471</v>
      </c>
      <c r="BJ98" s="123" t="n">
        <f aca="false">問題データ!O3308</f>
        <v>1</v>
      </c>
      <c r="BK98" s="123" t="n">
        <f aca="true">RAND()*BJ98</f>
        <v>0.626123414451094</v>
      </c>
    </row>
    <row r="99" customFormat="false" ht="10.5" hidden="false" customHeight="false" outlineLevel="0" collapsed="false">
      <c r="L99" s="123" t="n">
        <f aca="false">RANK(O99,$O$2:$O$161)</f>
        <v>145</v>
      </c>
      <c r="M99" s="123" t="s">
        <v>810</v>
      </c>
      <c r="N99" s="123" t="n">
        <f aca="false">問題データ!$O99</f>
        <v>1</v>
      </c>
      <c r="O99" s="123" t="n">
        <f aca="true">RAND()*N99</f>
        <v>0.0989180383677162</v>
      </c>
      <c r="R99" s="123" t="n">
        <f aca="false">RANK(U99,$U$2:$U$451)</f>
        <v>295</v>
      </c>
      <c r="S99" s="123" t="s">
        <v>1822</v>
      </c>
      <c r="T99" s="123" t="n">
        <f aca="false">問題データ!$O259</f>
        <v>1</v>
      </c>
      <c r="U99" s="123" t="n">
        <f aca="true">RAND()*T99</f>
        <v>0.349350631060578</v>
      </c>
      <c r="X99" s="123" t="n">
        <f aca="false">RANK(AA99,$AA$2:$AA$501)</f>
        <v>146</v>
      </c>
      <c r="Y99" s="123" t="s">
        <v>4801</v>
      </c>
      <c r="Z99" s="123" t="n">
        <f aca="false">問題データ!$O709</f>
        <v>1</v>
      </c>
      <c r="AA99" s="123" t="n">
        <f aca="true">RAND()*Z99</f>
        <v>0.7213445011096</v>
      </c>
      <c r="AD99" s="123" t="n">
        <f aca="false">RANK(AG99,$AG$2:$AG$501)</f>
        <v>498</v>
      </c>
      <c r="AE99" s="123" t="s">
        <v>8279</v>
      </c>
      <c r="AF99" s="123" t="n">
        <f aca="false">問題データ!$O1209</f>
        <v>1</v>
      </c>
      <c r="AG99" s="123" t="n">
        <f aca="true">RAND()*AF99</f>
        <v>0.0105972923696097</v>
      </c>
      <c r="AJ99" s="123" t="n">
        <f aca="false">RANK(AM99,$AM$2:$AM$501)</f>
        <v>423</v>
      </c>
      <c r="AK99" s="123" t="s">
        <v>11782</v>
      </c>
      <c r="AL99" s="123" t="n">
        <f aca="false">問題データ!O1709</f>
        <v>1</v>
      </c>
      <c r="AM99" s="123" t="n">
        <f aca="true">RAND()*AL99</f>
        <v>0.162207519923086</v>
      </c>
      <c r="AP99" s="123" t="n">
        <f aca="false">RANK(AS99,$AS$2:$AS$501)</f>
        <v>199</v>
      </c>
      <c r="AQ99" s="123" t="s">
        <v>15148</v>
      </c>
      <c r="AR99" s="123" t="n">
        <f aca="false">問題データ!O2209</f>
        <v>1</v>
      </c>
      <c r="AS99" s="123" t="n">
        <f aca="true">RAND()*AR99</f>
        <v>0.571101617156335</v>
      </c>
      <c r="AV99" s="123" t="n">
        <f aca="false">RANK(AY99,$AY$2:$AY$301)</f>
        <v>250</v>
      </c>
      <c r="AW99" s="123" t="s">
        <v>18886</v>
      </c>
      <c r="AX99" s="123" t="n">
        <f aca="false">問題データ!O2709</f>
        <v>1</v>
      </c>
      <c r="AY99" s="123" t="n">
        <f aca="true">RAND()*AX99</f>
        <v>0.176080583502981</v>
      </c>
      <c r="BB99" s="123" t="n">
        <f aca="false">RANK(BE99,$BE$2:$BE$301)</f>
        <v>167</v>
      </c>
      <c r="BC99" s="123" t="s">
        <v>21135</v>
      </c>
      <c r="BD99" s="123" t="n">
        <f aca="false">問題データ!O3009</f>
        <v>1</v>
      </c>
      <c r="BE99" s="123" t="n">
        <f aca="true">RAND()*BD99</f>
        <v>0.427558329678982</v>
      </c>
      <c r="BH99" s="123" t="n">
        <f aca="false">RANK(BK99,$BK$2:$BK$501)</f>
        <v>325</v>
      </c>
      <c r="BI99" s="123" t="s">
        <v>23479</v>
      </c>
      <c r="BJ99" s="123" t="n">
        <f aca="false">問題データ!O3309</f>
        <v>1</v>
      </c>
      <c r="BK99" s="123" t="n">
        <f aca="true">RAND()*BJ99</f>
        <v>0.343976562086451</v>
      </c>
    </row>
    <row r="100" customFormat="false" ht="10.5" hidden="false" customHeight="false" outlineLevel="0" collapsed="false">
      <c r="L100" s="123" t="n">
        <f aca="false">RANK(O100,$O$2:$O$161)</f>
        <v>90</v>
      </c>
      <c r="M100" s="123" t="s">
        <v>818</v>
      </c>
      <c r="N100" s="123" t="n">
        <f aca="false">問題データ!$O100</f>
        <v>1</v>
      </c>
      <c r="O100" s="123" t="n">
        <f aca="true">RAND()*N100</f>
        <v>0.430630415988707</v>
      </c>
      <c r="R100" s="123" t="n">
        <f aca="false">RANK(U100,$U$2:$U$451)</f>
        <v>429</v>
      </c>
      <c r="S100" s="123" t="s">
        <v>1826</v>
      </c>
      <c r="T100" s="123" t="n">
        <f aca="false">問題データ!$O260</f>
        <v>1</v>
      </c>
      <c r="U100" s="123" t="n">
        <f aca="true">RAND()*T100</f>
        <v>0.0447305324652864</v>
      </c>
      <c r="X100" s="123" t="n">
        <f aca="false">RANK(AA100,$AA$2:$AA$501)</f>
        <v>248</v>
      </c>
      <c r="Y100" s="123" t="s">
        <v>4808</v>
      </c>
      <c r="Z100" s="123" t="n">
        <f aca="false">問題データ!$O710</f>
        <v>1</v>
      </c>
      <c r="AA100" s="123" t="n">
        <f aca="true">RAND()*Z100</f>
        <v>0.514208814055014</v>
      </c>
      <c r="AD100" s="123" t="n">
        <f aca="false">RANK(AG100,$AG$2:$AG$501)</f>
        <v>408</v>
      </c>
      <c r="AE100" s="123" t="s">
        <v>8286</v>
      </c>
      <c r="AF100" s="123" t="n">
        <f aca="false">問題データ!$O1210</f>
        <v>1</v>
      </c>
      <c r="AG100" s="123" t="n">
        <f aca="true">RAND()*AF100</f>
        <v>0.175165580273833</v>
      </c>
      <c r="AJ100" s="123" t="n">
        <f aca="false">RANK(AM100,$AM$2:$AM$501)</f>
        <v>58</v>
      </c>
      <c r="AK100" s="123" t="s">
        <v>11789</v>
      </c>
      <c r="AL100" s="123" t="n">
        <f aca="false">問題データ!O1710</f>
        <v>1</v>
      </c>
      <c r="AM100" s="123" t="n">
        <f aca="true">RAND()*AL100</f>
        <v>0.881852888042152</v>
      </c>
      <c r="AP100" s="123" t="n">
        <f aca="false">RANK(AS100,$AS$2:$AS$501)</f>
        <v>186</v>
      </c>
      <c r="AQ100" s="123" t="s">
        <v>15156</v>
      </c>
      <c r="AR100" s="123" t="n">
        <f aca="false">問題データ!O2210</f>
        <v>1</v>
      </c>
      <c r="AS100" s="123" t="n">
        <f aca="true">RAND()*AR100</f>
        <v>0.591519789388708</v>
      </c>
      <c r="AV100" s="123" t="n">
        <f aca="false">RANK(AY100,$AY$2:$AY$301)</f>
        <v>27</v>
      </c>
      <c r="AW100" s="123" t="s">
        <v>18893</v>
      </c>
      <c r="AX100" s="123" t="n">
        <f aca="false">問題データ!O2710</f>
        <v>1</v>
      </c>
      <c r="AY100" s="123" t="n">
        <f aca="true">RAND()*AX100</f>
        <v>0.934334362668295</v>
      </c>
      <c r="BB100" s="123" t="n">
        <f aca="false">RANK(BE100,$BE$2:$BE$301)</f>
        <v>149</v>
      </c>
      <c r="BC100" s="123" t="s">
        <v>21141</v>
      </c>
      <c r="BD100" s="123" t="n">
        <f aca="false">問題データ!O3010</f>
        <v>1</v>
      </c>
      <c r="BE100" s="123" t="n">
        <f aca="true">RAND()*BD100</f>
        <v>0.494620731464096</v>
      </c>
      <c r="BH100" s="123" t="n">
        <f aca="false">RANK(BK100,$BK$2:$BK$501)</f>
        <v>465</v>
      </c>
      <c r="BI100" s="123" t="s">
        <v>23487</v>
      </c>
      <c r="BJ100" s="123" t="n">
        <f aca="false">問題データ!O3310</f>
        <v>1</v>
      </c>
      <c r="BK100" s="123" t="n">
        <f aca="true">RAND()*BJ100</f>
        <v>0.071416453353322</v>
      </c>
    </row>
    <row r="101" customFormat="false" ht="10.5" hidden="false" customHeight="false" outlineLevel="0" collapsed="false">
      <c r="L101" s="123" t="n">
        <f aca="false">RANK(O101,$O$2:$O$161)</f>
        <v>68</v>
      </c>
      <c r="M101" s="123" t="s">
        <v>826</v>
      </c>
      <c r="N101" s="123" t="n">
        <f aca="false">問題データ!$O101</f>
        <v>1</v>
      </c>
      <c r="O101" s="123" t="n">
        <f aca="true">RAND()*N101</f>
        <v>0.580565355962261</v>
      </c>
      <c r="R101" s="123" t="n">
        <f aca="false">RANK(U101,$U$2:$U$451)</f>
        <v>330</v>
      </c>
      <c r="S101" s="123" t="s">
        <v>1831</v>
      </c>
      <c r="T101" s="123" t="n">
        <f aca="false">問題データ!$O261</f>
        <v>1</v>
      </c>
      <c r="U101" s="123" t="n">
        <f aca="true">RAND()*T101</f>
        <v>0.274022776090648</v>
      </c>
      <c r="X101" s="123" t="n">
        <f aca="false">RANK(AA101,$AA$2:$AA$501)</f>
        <v>499</v>
      </c>
      <c r="Y101" s="123" t="s">
        <v>4815</v>
      </c>
      <c r="Z101" s="123" t="n">
        <f aca="false">問題データ!$O711</f>
        <v>1</v>
      </c>
      <c r="AA101" s="123" t="n">
        <f aca="true">RAND()*Z101</f>
        <v>0.0027047431815213</v>
      </c>
      <c r="AD101" s="123" t="n">
        <f aca="false">RANK(AG101,$AG$2:$AG$501)</f>
        <v>209</v>
      </c>
      <c r="AE101" s="123" t="s">
        <v>8293</v>
      </c>
      <c r="AF101" s="123" t="n">
        <f aca="false">問題データ!$O1211</f>
        <v>1</v>
      </c>
      <c r="AG101" s="123" t="n">
        <f aca="true">RAND()*AF101</f>
        <v>0.587949836448416</v>
      </c>
      <c r="AJ101" s="123" t="n">
        <f aca="false">RANK(AM101,$AM$2:$AM$501)</f>
        <v>222</v>
      </c>
      <c r="AK101" s="123" t="s">
        <v>11797</v>
      </c>
      <c r="AL101" s="123" t="n">
        <f aca="false">問題データ!O1711</f>
        <v>1</v>
      </c>
      <c r="AM101" s="123" t="n">
        <f aca="true">RAND()*AL101</f>
        <v>0.532559125042001</v>
      </c>
      <c r="AP101" s="123" t="n">
        <f aca="false">RANK(AS101,$AS$2:$AS$501)</f>
        <v>314</v>
      </c>
      <c r="AQ101" s="123" t="s">
        <v>15164</v>
      </c>
      <c r="AR101" s="123" t="n">
        <f aca="false">問題データ!O2211</f>
        <v>1</v>
      </c>
      <c r="AS101" s="123" t="n">
        <f aca="true">RAND()*AR101</f>
        <v>0.345004457779412</v>
      </c>
      <c r="AV101" s="123" t="n">
        <f aca="false">RANK(AY101,$AY$2:$AY$301)</f>
        <v>293</v>
      </c>
      <c r="AW101" s="123" t="s">
        <v>18901</v>
      </c>
      <c r="AX101" s="123" t="n">
        <f aca="false">問題データ!O2711</f>
        <v>1</v>
      </c>
      <c r="AY101" s="123" t="n">
        <f aca="true">RAND()*AX101</f>
        <v>0.0388416538684354</v>
      </c>
      <c r="BB101" s="123" t="n">
        <f aca="false">RANK(BE101,$BE$2:$BE$301)</f>
        <v>87</v>
      </c>
      <c r="BC101" s="123" t="s">
        <v>21149</v>
      </c>
      <c r="BD101" s="123" t="n">
        <f aca="false">問題データ!O3011</f>
        <v>1</v>
      </c>
      <c r="BE101" s="123" t="n">
        <f aca="true">RAND()*BD101</f>
        <v>0.709350147431754</v>
      </c>
      <c r="BH101" s="123" t="n">
        <f aca="false">RANK(BK101,$BK$2:$BK$501)</f>
        <v>402</v>
      </c>
      <c r="BI101" s="123" t="s">
        <v>23495</v>
      </c>
      <c r="BJ101" s="123" t="n">
        <f aca="false">問題データ!O3311</f>
        <v>1</v>
      </c>
      <c r="BK101" s="123" t="n">
        <f aca="true">RAND()*BJ101</f>
        <v>0.200082549246273</v>
      </c>
    </row>
    <row r="102" customFormat="false" ht="10.5" hidden="false" customHeight="false" outlineLevel="0" collapsed="false">
      <c r="L102" s="123" t="n">
        <f aca="false">RANK(O102,$O$2:$O$161)</f>
        <v>29</v>
      </c>
      <c r="M102" s="123" t="s">
        <v>834</v>
      </c>
      <c r="N102" s="123" t="n">
        <f aca="false">問題データ!$O102</f>
        <v>1</v>
      </c>
      <c r="O102" s="123" t="n">
        <f aca="true">RAND()*N102</f>
        <v>0.785070593184183</v>
      </c>
      <c r="R102" s="123" t="n">
        <f aca="false">RANK(U102,$U$2:$U$451)</f>
        <v>214</v>
      </c>
      <c r="S102" s="123" t="s">
        <v>1839</v>
      </c>
      <c r="T102" s="123" t="n">
        <f aca="false">問題データ!$O262</f>
        <v>1</v>
      </c>
      <c r="U102" s="123" t="n">
        <f aca="true">RAND()*T102</f>
        <v>0.526839947798366</v>
      </c>
      <c r="X102" s="123" t="n">
        <f aca="false">RANK(AA102,$AA$2:$AA$501)</f>
        <v>500</v>
      </c>
      <c r="Y102" s="123" t="s">
        <v>4822</v>
      </c>
      <c r="Z102" s="123" t="n">
        <f aca="false">問題データ!$O712</f>
        <v>1</v>
      </c>
      <c r="AA102" s="123" t="n">
        <f aca="true">RAND()*Z102</f>
        <v>0.00127940446251094</v>
      </c>
      <c r="AD102" s="123" t="n">
        <f aca="false">RANK(AG102,$AG$2:$AG$501)</f>
        <v>51</v>
      </c>
      <c r="AE102" s="123" t="s">
        <v>8301</v>
      </c>
      <c r="AF102" s="123" t="n">
        <f aca="false">問題データ!$O1212</f>
        <v>1</v>
      </c>
      <c r="AG102" s="123" t="n">
        <f aca="true">RAND()*AF102</f>
        <v>0.884570382084541</v>
      </c>
      <c r="AJ102" s="123" t="n">
        <f aca="false">RANK(AM102,$AM$2:$AM$501)</f>
        <v>227</v>
      </c>
      <c r="AK102" s="123" t="s">
        <v>11803</v>
      </c>
      <c r="AL102" s="123" t="n">
        <f aca="false">問題データ!O1712</f>
        <v>1</v>
      </c>
      <c r="AM102" s="123" t="n">
        <f aca="true">RAND()*AL102</f>
        <v>0.522559127302053</v>
      </c>
      <c r="AP102" s="123" t="n">
        <f aca="false">RANK(AS102,$AS$2:$AS$501)</f>
        <v>356</v>
      </c>
      <c r="AQ102" s="123" t="s">
        <v>15169</v>
      </c>
      <c r="AR102" s="123" t="n">
        <f aca="false">問題データ!O2212</f>
        <v>1</v>
      </c>
      <c r="AS102" s="123" t="n">
        <f aca="true">RAND()*AR102</f>
        <v>0.267428014886991</v>
      </c>
      <c r="AV102" s="123" t="n">
        <f aca="false">RANK(AY102,$AY$2:$AY$301)</f>
        <v>89</v>
      </c>
      <c r="AW102" s="123" t="s">
        <v>18909</v>
      </c>
      <c r="AX102" s="123" t="n">
        <f aca="false">問題データ!O2712</f>
        <v>1</v>
      </c>
      <c r="AY102" s="123" t="n">
        <f aca="true">RAND()*AX102</f>
        <v>0.702365659891492</v>
      </c>
      <c r="BB102" s="123" t="n">
        <f aca="false">RANK(BE102,$BE$2:$BE$301)</f>
        <v>9</v>
      </c>
      <c r="BC102" s="123" t="s">
        <v>21157</v>
      </c>
      <c r="BD102" s="123" t="n">
        <f aca="false">問題データ!O3012</f>
        <v>1</v>
      </c>
      <c r="BE102" s="123" t="n">
        <f aca="true">RAND()*BD102</f>
        <v>0.95935049493972</v>
      </c>
      <c r="BH102" s="123" t="n">
        <f aca="false">RANK(BK102,$BK$2:$BK$501)</f>
        <v>188</v>
      </c>
      <c r="BI102" s="123" t="s">
        <v>23502</v>
      </c>
      <c r="BJ102" s="123" t="n">
        <f aca="false">問題データ!O3312</f>
        <v>1</v>
      </c>
      <c r="BK102" s="123" t="n">
        <f aca="true">RAND()*BJ102</f>
        <v>0.614487866998321</v>
      </c>
    </row>
    <row r="103" customFormat="false" ht="10.5" hidden="false" customHeight="false" outlineLevel="0" collapsed="false">
      <c r="L103" s="123" t="n">
        <f aca="false">RANK(O103,$O$2:$O$161)</f>
        <v>79</v>
      </c>
      <c r="M103" s="123" t="s">
        <v>842</v>
      </c>
      <c r="N103" s="123" t="n">
        <f aca="false">問題データ!$O103</f>
        <v>1</v>
      </c>
      <c r="O103" s="123" t="n">
        <f aca="true">RAND()*N103</f>
        <v>0.509233972701165</v>
      </c>
      <c r="R103" s="123" t="n">
        <f aca="false">RANK(U103,$U$2:$U$451)</f>
        <v>347</v>
      </c>
      <c r="S103" s="123" t="s">
        <v>1846</v>
      </c>
      <c r="T103" s="123" t="n">
        <f aca="false">問題データ!$O263</f>
        <v>1</v>
      </c>
      <c r="U103" s="123" t="n">
        <f aca="true">RAND()*T103</f>
        <v>0.222840486564138</v>
      </c>
      <c r="X103" s="123" t="n">
        <f aca="false">RANK(AA103,$AA$2:$AA$501)</f>
        <v>10</v>
      </c>
      <c r="Y103" s="123" t="s">
        <v>4829</v>
      </c>
      <c r="Z103" s="123" t="n">
        <f aca="false">問題データ!$O713</f>
        <v>1</v>
      </c>
      <c r="AA103" s="123" t="n">
        <f aca="true">RAND()*Z103</f>
        <v>0.97669300803958</v>
      </c>
      <c r="AD103" s="123" t="n">
        <f aca="false">RANK(AG103,$AG$2:$AG$501)</f>
        <v>350</v>
      </c>
      <c r="AE103" s="123" t="s">
        <v>8308</v>
      </c>
      <c r="AF103" s="123" t="n">
        <f aca="false">問題データ!$O1213</f>
        <v>1</v>
      </c>
      <c r="AG103" s="123" t="n">
        <f aca="true">RAND()*AF103</f>
        <v>0.289090451756437</v>
      </c>
      <c r="AJ103" s="123" t="n">
        <f aca="false">RANK(AM103,$AM$2:$AM$501)</f>
        <v>282</v>
      </c>
      <c r="AK103" s="123" t="s">
        <v>11807</v>
      </c>
      <c r="AL103" s="123" t="n">
        <f aca="false">問題データ!O1713</f>
        <v>1</v>
      </c>
      <c r="AM103" s="123" t="n">
        <f aca="true">RAND()*AL103</f>
        <v>0.431789737334423</v>
      </c>
      <c r="AP103" s="123" t="n">
        <f aca="false">RANK(AS103,$AS$2:$AS$501)</f>
        <v>258</v>
      </c>
      <c r="AQ103" s="123" t="s">
        <v>15177</v>
      </c>
      <c r="AR103" s="123" t="n">
        <f aca="false">問題データ!O2213</f>
        <v>1</v>
      </c>
      <c r="AS103" s="123" t="n">
        <f aca="true">RAND()*AR103</f>
        <v>0.468938763331787</v>
      </c>
      <c r="AV103" s="123" t="n">
        <f aca="false">RANK(AY103,$AY$2:$AY$301)</f>
        <v>190</v>
      </c>
      <c r="AW103" s="123" t="s">
        <v>18916</v>
      </c>
      <c r="AX103" s="123" t="n">
        <f aca="false">問題データ!O2713</f>
        <v>1</v>
      </c>
      <c r="AY103" s="123" t="n">
        <f aca="true">RAND()*AX103</f>
        <v>0.343924913537961</v>
      </c>
      <c r="BB103" s="123" t="n">
        <f aca="false">RANK(BE103,$BE$2:$BE$301)</f>
        <v>30</v>
      </c>
      <c r="BC103" s="123" t="s">
        <v>21165</v>
      </c>
      <c r="BD103" s="123" t="n">
        <f aca="false">問題データ!O3013</f>
        <v>1</v>
      </c>
      <c r="BE103" s="123" t="n">
        <f aca="true">RAND()*BD103</f>
        <v>0.903792538360691</v>
      </c>
      <c r="BH103" s="123" t="n">
        <f aca="false">RANK(BK103,$BK$2:$BK$501)</f>
        <v>71</v>
      </c>
      <c r="BI103" s="123" t="s">
        <v>23510</v>
      </c>
      <c r="BJ103" s="123" t="n">
        <f aca="false">問題データ!O3313</f>
        <v>1</v>
      </c>
      <c r="BK103" s="123" t="n">
        <f aca="true">RAND()*BJ103</f>
        <v>0.859667548265301</v>
      </c>
    </row>
    <row r="104" customFormat="false" ht="10.5" hidden="false" customHeight="false" outlineLevel="0" collapsed="false">
      <c r="L104" s="123" t="n">
        <f aca="false">RANK(O104,$O$2:$O$161)</f>
        <v>112</v>
      </c>
      <c r="M104" s="123" t="s">
        <v>850</v>
      </c>
      <c r="N104" s="123" t="n">
        <f aca="false">問題データ!$O104</f>
        <v>1</v>
      </c>
      <c r="O104" s="123" t="n">
        <f aca="true">RAND()*N104</f>
        <v>0.304013947951202</v>
      </c>
      <c r="R104" s="123" t="n">
        <f aca="false">RANK(U104,$U$2:$U$451)</f>
        <v>365</v>
      </c>
      <c r="S104" s="123" t="s">
        <v>1850</v>
      </c>
      <c r="T104" s="123" t="n">
        <f aca="false">問題データ!$O264</f>
        <v>1</v>
      </c>
      <c r="U104" s="123" t="n">
        <f aca="true">RAND()*T104</f>
        <v>0.194410889635553</v>
      </c>
      <c r="X104" s="123" t="n">
        <f aca="false">RANK(AA104,$AA$2:$AA$501)</f>
        <v>76</v>
      </c>
      <c r="Y104" s="123" t="s">
        <v>4833</v>
      </c>
      <c r="Z104" s="123" t="n">
        <f aca="false">問題データ!$O714</f>
        <v>1</v>
      </c>
      <c r="AA104" s="123" t="n">
        <f aca="true">RAND()*Z104</f>
        <v>0.840395475170851</v>
      </c>
      <c r="AD104" s="123" t="n">
        <f aca="false">RANK(AG104,$AG$2:$AG$501)</f>
        <v>118</v>
      </c>
      <c r="AE104" s="123" t="s">
        <v>8315</v>
      </c>
      <c r="AF104" s="123" t="n">
        <f aca="false">問題データ!$O1214</f>
        <v>1</v>
      </c>
      <c r="AG104" s="123" t="n">
        <f aca="true">RAND()*AF104</f>
        <v>0.740444581402703</v>
      </c>
      <c r="AJ104" s="123" t="n">
        <f aca="false">RANK(AM104,$AM$2:$AM$501)</f>
        <v>336</v>
      </c>
      <c r="AK104" s="123" t="s">
        <v>11813</v>
      </c>
      <c r="AL104" s="123" t="n">
        <f aca="false">問題データ!O1714</f>
        <v>1</v>
      </c>
      <c r="AM104" s="123" t="n">
        <f aca="true">RAND()*AL104</f>
        <v>0.334737993889252</v>
      </c>
      <c r="AP104" s="123" t="n">
        <f aca="false">RANK(AS104,$AS$2:$AS$501)</f>
        <v>335</v>
      </c>
      <c r="AQ104" s="123" t="s">
        <v>15185</v>
      </c>
      <c r="AR104" s="123" t="n">
        <f aca="false">問題データ!O2214</f>
        <v>1</v>
      </c>
      <c r="AS104" s="123" t="n">
        <f aca="true">RAND()*AR104</f>
        <v>0.315922850160444</v>
      </c>
      <c r="AV104" s="123" t="n">
        <f aca="false">RANK(AY104,$AY$2:$AY$301)</f>
        <v>47</v>
      </c>
      <c r="AW104" s="123" t="s">
        <v>18924</v>
      </c>
      <c r="AX104" s="123" t="n">
        <f aca="false">問題データ!O2714</f>
        <v>1</v>
      </c>
      <c r="AY104" s="123" t="n">
        <f aca="true">RAND()*AX104</f>
        <v>0.83984491915024</v>
      </c>
      <c r="BB104" s="123" t="n">
        <f aca="false">RANK(BE104,$BE$2:$BE$301)</f>
        <v>24</v>
      </c>
      <c r="BC104" s="123" t="s">
        <v>21173</v>
      </c>
      <c r="BD104" s="123" t="n">
        <f aca="false">問題データ!O3014</f>
        <v>1</v>
      </c>
      <c r="BE104" s="123" t="n">
        <f aca="true">RAND()*BD104</f>
        <v>0.924769532166999</v>
      </c>
      <c r="BH104" s="123" t="n">
        <f aca="false">RANK(BK104,$BK$2:$BK$501)</f>
        <v>43</v>
      </c>
      <c r="BI104" s="123" t="s">
        <v>23518</v>
      </c>
      <c r="BJ104" s="123" t="n">
        <f aca="false">問題データ!O3314</f>
        <v>1</v>
      </c>
      <c r="BK104" s="123" t="n">
        <f aca="true">RAND()*BJ104</f>
        <v>0.906714820268412</v>
      </c>
    </row>
    <row r="105" customFormat="false" ht="10.5" hidden="false" customHeight="false" outlineLevel="0" collapsed="false">
      <c r="L105" s="123" t="n">
        <f aca="false">RANK(O105,$O$2:$O$161)</f>
        <v>105</v>
      </c>
      <c r="M105" s="123" t="s">
        <v>858</v>
      </c>
      <c r="N105" s="123" t="n">
        <f aca="false">問題データ!$O105</f>
        <v>1</v>
      </c>
      <c r="O105" s="123" t="n">
        <f aca="true">RAND()*N105</f>
        <v>0.346976775287162</v>
      </c>
      <c r="R105" s="123" t="n">
        <f aca="false">RANK(U105,$U$2:$U$451)</f>
        <v>156</v>
      </c>
      <c r="S105" s="123" t="s">
        <v>1857</v>
      </c>
      <c r="T105" s="123" t="n">
        <f aca="false">問題データ!$O265</f>
        <v>1</v>
      </c>
      <c r="U105" s="123" t="n">
        <f aca="true">RAND()*T105</f>
        <v>0.651786060737513</v>
      </c>
      <c r="X105" s="123" t="n">
        <f aca="false">RANK(AA105,$AA$2:$AA$501)</f>
        <v>100</v>
      </c>
      <c r="Y105" s="123" t="s">
        <v>4838</v>
      </c>
      <c r="Z105" s="123" t="n">
        <f aca="false">問題データ!$O715</f>
        <v>1</v>
      </c>
      <c r="AA105" s="123" t="n">
        <f aca="true">RAND()*Z105</f>
        <v>0.812093865593873</v>
      </c>
      <c r="AD105" s="123" t="n">
        <f aca="false">RANK(AG105,$AG$2:$AG$501)</f>
        <v>186</v>
      </c>
      <c r="AE105" s="123" t="s">
        <v>8322</v>
      </c>
      <c r="AF105" s="123" t="n">
        <f aca="false">問題データ!$O1215</f>
        <v>1</v>
      </c>
      <c r="AG105" s="123" t="n">
        <f aca="true">RAND()*AF105</f>
        <v>0.625748709708622</v>
      </c>
      <c r="AJ105" s="123" t="n">
        <f aca="false">RANK(AM105,$AM$2:$AM$501)</f>
        <v>200</v>
      </c>
      <c r="AK105" s="123" t="s">
        <v>11817</v>
      </c>
      <c r="AL105" s="123" t="n">
        <f aca="false">問題データ!O1715</f>
        <v>1</v>
      </c>
      <c r="AM105" s="123" t="n">
        <f aca="true">RAND()*AL105</f>
        <v>0.573350288939918</v>
      </c>
      <c r="AP105" s="123" t="n">
        <f aca="false">RANK(AS105,$AS$2:$AS$501)</f>
        <v>290</v>
      </c>
      <c r="AQ105" s="123" t="s">
        <v>15190</v>
      </c>
      <c r="AR105" s="123" t="n">
        <f aca="false">問題データ!O2215</f>
        <v>1</v>
      </c>
      <c r="AS105" s="123" t="n">
        <f aca="true">RAND()*AR105</f>
        <v>0.396520155816494</v>
      </c>
      <c r="AV105" s="123" t="n">
        <f aca="false">RANK(AY105,$AY$2:$AY$301)</f>
        <v>131</v>
      </c>
      <c r="AW105" s="123" t="s">
        <v>18929</v>
      </c>
      <c r="AX105" s="123" t="n">
        <f aca="false">問題データ!O2715</f>
        <v>1</v>
      </c>
      <c r="AY105" s="123" t="n">
        <f aca="true">RAND()*AX105</f>
        <v>0.538233846234618</v>
      </c>
      <c r="BB105" s="123" t="n">
        <f aca="false">RANK(BE105,$BE$2:$BE$301)</f>
        <v>2</v>
      </c>
      <c r="BC105" s="123" t="s">
        <v>21181</v>
      </c>
      <c r="BD105" s="123" t="n">
        <f aca="false">問題データ!O3015</f>
        <v>1</v>
      </c>
      <c r="BE105" s="123" t="n">
        <f aca="true">RAND()*BD105</f>
        <v>0.991411952251459</v>
      </c>
      <c r="BH105" s="123" t="n">
        <f aca="false">RANK(BK105,$BK$2:$BK$501)</f>
        <v>275</v>
      </c>
      <c r="BI105" s="123" t="s">
        <v>23526</v>
      </c>
      <c r="BJ105" s="123" t="n">
        <f aca="false">問題データ!O3315</f>
        <v>1</v>
      </c>
      <c r="BK105" s="123" t="n">
        <f aca="true">RAND()*BJ105</f>
        <v>0.459467761685498</v>
      </c>
    </row>
    <row r="106" customFormat="false" ht="10.5" hidden="false" customHeight="false" outlineLevel="0" collapsed="false">
      <c r="L106" s="123" t="n">
        <f aca="false">RANK(O106,$O$2:$O$161)</f>
        <v>69</v>
      </c>
      <c r="M106" s="123" t="s">
        <v>866</v>
      </c>
      <c r="N106" s="123" t="n">
        <f aca="false">問題データ!$O106</f>
        <v>1</v>
      </c>
      <c r="O106" s="123" t="n">
        <f aca="true">RAND()*N106</f>
        <v>0.577477815780371</v>
      </c>
      <c r="R106" s="123" t="n">
        <f aca="false">RANK(U106,$U$2:$U$451)</f>
        <v>38</v>
      </c>
      <c r="S106" s="123" t="s">
        <v>1865</v>
      </c>
      <c r="T106" s="123" t="n">
        <f aca="false">問題データ!$O266</f>
        <v>1</v>
      </c>
      <c r="U106" s="123" t="n">
        <f aca="true">RAND()*T106</f>
        <v>0.914283090501803</v>
      </c>
      <c r="X106" s="123" t="n">
        <f aca="false">RANK(AA106,$AA$2:$AA$501)</f>
        <v>387</v>
      </c>
      <c r="Y106" s="123" t="s">
        <v>4845</v>
      </c>
      <c r="Z106" s="123" t="n">
        <f aca="false">問題データ!$O716</f>
        <v>1</v>
      </c>
      <c r="AA106" s="123" t="n">
        <f aca="true">RAND()*Z106</f>
        <v>0.243269810180995</v>
      </c>
      <c r="AD106" s="123" t="n">
        <f aca="false">RANK(AG106,$AG$2:$AG$501)</f>
        <v>82</v>
      </c>
      <c r="AE106" s="123" t="s">
        <v>8329</v>
      </c>
      <c r="AF106" s="123" t="n">
        <f aca="false">問題データ!$O1216</f>
        <v>1</v>
      </c>
      <c r="AG106" s="123" t="n">
        <f aca="true">RAND()*AF106</f>
        <v>0.817554163098975</v>
      </c>
      <c r="AJ106" s="123" t="n">
        <f aca="false">RANK(AM106,$AM$2:$AM$501)</f>
        <v>89</v>
      </c>
      <c r="AK106" s="123" t="s">
        <v>11823</v>
      </c>
      <c r="AL106" s="123" t="n">
        <f aca="false">問題データ!O1716</f>
        <v>1</v>
      </c>
      <c r="AM106" s="123" t="n">
        <f aca="true">RAND()*AL106</f>
        <v>0.805358631341182</v>
      </c>
      <c r="AP106" s="123" t="n">
        <f aca="false">RANK(AS106,$AS$2:$AS$501)</f>
        <v>182</v>
      </c>
      <c r="AQ106" s="123" t="s">
        <v>15195</v>
      </c>
      <c r="AR106" s="123" t="n">
        <f aca="false">問題データ!O2216</f>
        <v>1</v>
      </c>
      <c r="AS106" s="123" t="n">
        <f aca="true">RAND()*AR106</f>
        <v>0.597072115582416</v>
      </c>
      <c r="AV106" s="123" t="n">
        <f aca="false">RANK(AY106,$AY$2:$AY$301)</f>
        <v>93</v>
      </c>
      <c r="AW106" s="123" t="s">
        <v>18937</v>
      </c>
      <c r="AX106" s="123" t="n">
        <f aca="false">問題データ!O2716</f>
        <v>1</v>
      </c>
      <c r="AY106" s="123" t="n">
        <f aca="true">RAND()*AX106</f>
        <v>0.698601012771103</v>
      </c>
      <c r="BB106" s="123" t="n">
        <f aca="false">RANK(BE106,$BE$2:$BE$301)</f>
        <v>99</v>
      </c>
      <c r="BC106" s="123" t="s">
        <v>21189</v>
      </c>
      <c r="BD106" s="123" t="n">
        <f aca="false">問題データ!O3016</f>
        <v>1</v>
      </c>
      <c r="BE106" s="123" t="n">
        <f aca="true">RAND()*BD106</f>
        <v>0.679646061850805</v>
      </c>
      <c r="BH106" s="123" t="n">
        <f aca="false">RANK(BK106,$BK$2:$BK$501)</f>
        <v>211</v>
      </c>
      <c r="BI106" s="123" t="s">
        <v>23533</v>
      </c>
      <c r="BJ106" s="123" t="n">
        <f aca="false">問題データ!O3316</f>
        <v>1</v>
      </c>
      <c r="BK106" s="123" t="n">
        <f aca="true">RAND()*BJ106</f>
        <v>0.572615441723158</v>
      </c>
    </row>
    <row r="107" customFormat="false" ht="10.5" hidden="false" customHeight="false" outlineLevel="0" collapsed="false">
      <c r="L107" s="123" t="n">
        <f aca="false">RANK(O107,$O$2:$O$161)</f>
        <v>60</v>
      </c>
      <c r="M107" s="123" t="s">
        <v>874</v>
      </c>
      <c r="N107" s="123" t="n">
        <f aca="false">問題データ!$O107</f>
        <v>1</v>
      </c>
      <c r="O107" s="123" t="n">
        <f aca="true">RAND()*N107</f>
        <v>0.612314107522622</v>
      </c>
      <c r="R107" s="123" t="n">
        <f aca="false">RANK(U107,$U$2:$U$451)</f>
        <v>55</v>
      </c>
      <c r="S107" s="123" t="s">
        <v>1871</v>
      </c>
      <c r="T107" s="123" t="n">
        <f aca="false">問題データ!$O267</f>
        <v>1</v>
      </c>
      <c r="U107" s="123" t="n">
        <f aca="true">RAND()*T107</f>
        <v>0.877899068256425</v>
      </c>
      <c r="X107" s="123" t="n">
        <f aca="false">RANK(AA107,$AA$2:$AA$501)</f>
        <v>129</v>
      </c>
      <c r="Y107" s="123" t="s">
        <v>4852</v>
      </c>
      <c r="Z107" s="123" t="n">
        <f aca="false">問題データ!$O717</f>
        <v>1</v>
      </c>
      <c r="AA107" s="123" t="n">
        <f aca="true">RAND()*Z107</f>
        <v>0.757481874961898</v>
      </c>
      <c r="AD107" s="123" t="n">
        <f aca="false">RANK(AG107,$AG$2:$AG$501)</f>
        <v>107</v>
      </c>
      <c r="AE107" s="123" t="s">
        <v>8337</v>
      </c>
      <c r="AF107" s="123" t="n">
        <f aca="false">問題データ!$O1217</f>
        <v>1</v>
      </c>
      <c r="AG107" s="123" t="n">
        <f aca="true">RAND()*AF107</f>
        <v>0.766942956894701</v>
      </c>
      <c r="AJ107" s="123" t="n">
        <f aca="false">RANK(AM107,$AM$2:$AM$501)</f>
        <v>411</v>
      </c>
      <c r="AK107" s="123" t="s">
        <v>11828</v>
      </c>
      <c r="AL107" s="123" t="n">
        <f aca="false">問題データ!O1717</f>
        <v>1</v>
      </c>
      <c r="AM107" s="123" t="n">
        <f aca="true">RAND()*AL107</f>
        <v>0.191739899877937</v>
      </c>
      <c r="AP107" s="123" t="n">
        <f aca="false">RANK(AS107,$AS$2:$AS$501)</f>
        <v>115</v>
      </c>
      <c r="AQ107" s="123" t="s">
        <v>15203</v>
      </c>
      <c r="AR107" s="123" t="n">
        <f aca="false">問題データ!O2217</f>
        <v>1</v>
      </c>
      <c r="AS107" s="123" t="n">
        <f aca="true">RAND()*AR107</f>
        <v>0.740756562731931</v>
      </c>
      <c r="AV107" s="123" t="n">
        <f aca="false">RANK(AY107,$AY$2:$AY$301)</f>
        <v>168</v>
      </c>
      <c r="AW107" s="123" t="s">
        <v>18945</v>
      </c>
      <c r="AX107" s="123" t="n">
        <f aca="false">問題データ!O2717</f>
        <v>1</v>
      </c>
      <c r="AY107" s="123" t="n">
        <f aca="true">RAND()*AX107</f>
        <v>0.392845165640604</v>
      </c>
      <c r="BB107" s="123" t="n">
        <f aca="false">RANK(BE107,$BE$2:$BE$301)</f>
        <v>177</v>
      </c>
      <c r="BC107" s="123" t="s">
        <v>21197</v>
      </c>
      <c r="BD107" s="123" t="n">
        <f aca="false">問題データ!O3017</f>
        <v>1</v>
      </c>
      <c r="BE107" s="123" t="n">
        <f aca="true">RAND()*BD107</f>
        <v>0.404797365008868</v>
      </c>
      <c r="BH107" s="123" t="n">
        <f aca="false">RANK(BK107,$BK$2:$BK$501)</f>
        <v>446</v>
      </c>
      <c r="BI107" s="123" t="s">
        <v>23541</v>
      </c>
      <c r="BJ107" s="123" t="n">
        <f aca="false">問題データ!O3317</f>
        <v>1</v>
      </c>
      <c r="BK107" s="123" t="n">
        <f aca="true">RAND()*BJ107</f>
        <v>0.108474840006259</v>
      </c>
    </row>
    <row r="108" customFormat="false" ht="10.5" hidden="false" customHeight="false" outlineLevel="0" collapsed="false">
      <c r="L108" s="123" t="n">
        <f aca="false">RANK(O108,$O$2:$O$161)</f>
        <v>130</v>
      </c>
      <c r="M108" s="123" t="s">
        <v>882</v>
      </c>
      <c r="N108" s="123" t="n">
        <f aca="false">問題データ!$O108</f>
        <v>1</v>
      </c>
      <c r="O108" s="123" t="n">
        <f aca="true">RAND()*N108</f>
        <v>0.2023111556517</v>
      </c>
      <c r="R108" s="123" t="n">
        <f aca="false">RANK(U108,$U$2:$U$451)</f>
        <v>352</v>
      </c>
      <c r="S108" s="123" t="s">
        <v>1878</v>
      </c>
      <c r="T108" s="123" t="n">
        <f aca="false">問題データ!$O268</f>
        <v>1</v>
      </c>
      <c r="U108" s="123" t="n">
        <f aca="true">RAND()*T108</f>
        <v>0.213388852522114</v>
      </c>
      <c r="X108" s="123" t="n">
        <f aca="false">RANK(AA108,$AA$2:$AA$501)</f>
        <v>420</v>
      </c>
      <c r="Y108" s="123" t="s">
        <v>4860</v>
      </c>
      <c r="Z108" s="123" t="n">
        <f aca="false">問題データ!$O718</f>
        <v>1</v>
      </c>
      <c r="AA108" s="123" t="n">
        <f aca="true">RAND()*Z108</f>
        <v>0.182545116723281</v>
      </c>
      <c r="AD108" s="123" t="n">
        <f aca="false">RANK(AG108,$AG$2:$AG$501)</f>
        <v>99</v>
      </c>
      <c r="AE108" s="123" t="s">
        <v>8344</v>
      </c>
      <c r="AF108" s="123" t="n">
        <f aca="false">問題データ!$O1218</f>
        <v>1</v>
      </c>
      <c r="AG108" s="123" t="n">
        <f aca="true">RAND()*AF108</f>
        <v>0.784230741743276</v>
      </c>
      <c r="AJ108" s="123" t="n">
        <f aca="false">RANK(AM108,$AM$2:$AM$501)</f>
        <v>461</v>
      </c>
      <c r="AK108" s="123" t="s">
        <v>11836</v>
      </c>
      <c r="AL108" s="123" t="n">
        <f aca="false">問題データ!O1718</f>
        <v>1</v>
      </c>
      <c r="AM108" s="123" t="n">
        <f aca="true">RAND()*AL108</f>
        <v>0.0684008242527183</v>
      </c>
      <c r="AP108" s="123" t="n">
        <f aca="false">RANK(AS108,$AS$2:$AS$501)</f>
        <v>93</v>
      </c>
      <c r="AQ108" s="123" t="s">
        <v>15210</v>
      </c>
      <c r="AR108" s="123" t="n">
        <f aca="false">問題データ!O2218</f>
        <v>1</v>
      </c>
      <c r="AS108" s="123" t="n">
        <f aca="true">RAND()*AR108</f>
        <v>0.786844320715369</v>
      </c>
      <c r="AV108" s="123" t="n">
        <f aca="false">RANK(AY108,$AY$2:$AY$301)</f>
        <v>262</v>
      </c>
      <c r="AW108" s="123" t="s">
        <v>18950</v>
      </c>
      <c r="AX108" s="123" t="n">
        <f aca="false">問題データ!O2718</f>
        <v>1</v>
      </c>
      <c r="AY108" s="123" t="n">
        <f aca="true">RAND()*AX108</f>
        <v>0.129266375978216</v>
      </c>
      <c r="BB108" s="123" t="n">
        <f aca="false">RANK(BE108,$BE$2:$BE$301)</f>
        <v>45</v>
      </c>
      <c r="BC108" s="123" t="s">
        <v>21205</v>
      </c>
      <c r="BD108" s="123" t="n">
        <f aca="false">問題データ!O3018</f>
        <v>1</v>
      </c>
      <c r="BE108" s="123" t="n">
        <f aca="true">RAND()*BD108</f>
        <v>0.856992891435104</v>
      </c>
      <c r="BH108" s="123" t="n">
        <f aca="false">RANK(BK108,$BK$2:$BK$501)</f>
        <v>66</v>
      </c>
      <c r="BI108" s="123" t="s">
        <v>23549</v>
      </c>
      <c r="BJ108" s="123" t="n">
        <f aca="false">問題データ!O3318</f>
        <v>1</v>
      </c>
      <c r="BK108" s="123" t="n">
        <f aca="true">RAND()*BJ108</f>
        <v>0.86949520442078</v>
      </c>
    </row>
    <row r="109" customFormat="false" ht="10.5" hidden="false" customHeight="false" outlineLevel="0" collapsed="false">
      <c r="L109" s="123" t="n">
        <f aca="false">RANK(O109,$O$2:$O$161)</f>
        <v>97</v>
      </c>
      <c r="M109" s="123" t="s">
        <v>890</v>
      </c>
      <c r="N109" s="123" t="n">
        <f aca="false">問題データ!$O109</f>
        <v>1</v>
      </c>
      <c r="O109" s="123" t="n">
        <f aca="true">RAND()*N109</f>
        <v>0.396796166739901</v>
      </c>
      <c r="R109" s="123" t="n">
        <f aca="false">RANK(U109,$U$2:$U$451)</f>
        <v>286</v>
      </c>
      <c r="S109" s="123" t="s">
        <v>1882</v>
      </c>
      <c r="T109" s="123" t="n">
        <f aca="false">問題データ!$O269</f>
        <v>1</v>
      </c>
      <c r="U109" s="123" t="n">
        <f aca="true">RAND()*T109</f>
        <v>0.363616298414975</v>
      </c>
      <c r="X109" s="123" t="n">
        <f aca="false">RANK(AA109,$AA$2:$AA$501)</f>
        <v>436</v>
      </c>
      <c r="Y109" s="123" t="s">
        <v>4865</v>
      </c>
      <c r="Z109" s="123" t="n">
        <f aca="false">問題データ!$O719</f>
        <v>1</v>
      </c>
      <c r="AA109" s="123" t="n">
        <f aca="true">RAND()*Z109</f>
        <v>0.147907145930166</v>
      </c>
      <c r="AD109" s="123" t="n">
        <f aca="false">RANK(AG109,$AG$2:$AG$501)</f>
        <v>176</v>
      </c>
      <c r="AE109" s="123" t="s">
        <v>8351</v>
      </c>
      <c r="AF109" s="123" t="n">
        <f aca="false">問題データ!$O1219</f>
        <v>1</v>
      </c>
      <c r="AG109" s="123" t="n">
        <f aca="true">RAND()*AF109</f>
        <v>0.640151260776768</v>
      </c>
      <c r="AJ109" s="123" t="n">
        <f aca="false">RANK(AM109,$AM$2:$AM$501)</f>
        <v>165</v>
      </c>
      <c r="AK109" s="123" t="s">
        <v>11844</v>
      </c>
      <c r="AL109" s="123" t="n">
        <f aca="false">問題データ!O1719</f>
        <v>1</v>
      </c>
      <c r="AM109" s="123" t="n">
        <f aca="true">RAND()*AL109</f>
        <v>0.657742896809624</v>
      </c>
      <c r="AP109" s="123" t="n">
        <f aca="false">RANK(AS109,$AS$2:$AS$501)</f>
        <v>244</v>
      </c>
      <c r="AQ109" s="123" t="s">
        <v>15218</v>
      </c>
      <c r="AR109" s="123" t="n">
        <f aca="false">問題データ!O2219</f>
        <v>1</v>
      </c>
      <c r="AS109" s="123" t="n">
        <f aca="true">RAND()*AR109</f>
        <v>0.492207730840845</v>
      </c>
      <c r="AV109" s="123" t="n">
        <f aca="false">RANK(AY109,$AY$2:$AY$301)</f>
        <v>53</v>
      </c>
      <c r="AW109" s="123" t="s">
        <v>18958</v>
      </c>
      <c r="AX109" s="123" t="n">
        <f aca="false">問題データ!O2719</f>
        <v>1</v>
      </c>
      <c r="AY109" s="123" t="n">
        <f aca="true">RAND()*AX109</f>
        <v>0.822044280757952</v>
      </c>
      <c r="BB109" s="123" t="n">
        <f aca="false">RANK(BE109,$BE$2:$BE$301)</f>
        <v>174</v>
      </c>
      <c r="BC109" s="123" t="s">
        <v>21211</v>
      </c>
      <c r="BD109" s="123" t="n">
        <f aca="false">問題データ!O3019</f>
        <v>1</v>
      </c>
      <c r="BE109" s="123" t="n">
        <f aca="true">RAND()*BD109</f>
        <v>0.412452275769416</v>
      </c>
      <c r="BH109" s="123" t="n">
        <f aca="false">RANK(BK109,$BK$2:$BK$501)</f>
        <v>445</v>
      </c>
      <c r="BI109" s="123" t="s">
        <v>23557</v>
      </c>
      <c r="BJ109" s="123" t="n">
        <f aca="false">問題データ!O3319</f>
        <v>1</v>
      </c>
      <c r="BK109" s="123" t="n">
        <f aca="true">RAND()*BJ109</f>
        <v>0.108914460833648</v>
      </c>
    </row>
    <row r="110" customFormat="false" ht="10.5" hidden="false" customHeight="false" outlineLevel="0" collapsed="false">
      <c r="L110" s="123" t="n">
        <f aca="false">RANK(O110,$O$2:$O$161)</f>
        <v>99</v>
      </c>
      <c r="M110" s="123" t="s">
        <v>898</v>
      </c>
      <c r="N110" s="123" t="n">
        <f aca="false">問題データ!$O110</f>
        <v>1</v>
      </c>
      <c r="O110" s="123" t="n">
        <f aca="true">RAND()*N110</f>
        <v>0.39168913985633</v>
      </c>
      <c r="R110" s="123" t="n">
        <f aca="false">RANK(U110,$U$2:$U$451)</f>
        <v>418</v>
      </c>
      <c r="S110" s="123" t="s">
        <v>1889</v>
      </c>
      <c r="T110" s="123" t="n">
        <f aca="false">問題データ!$O270</f>
        <v>1</v>
      </c>
      <c r="U110" s="123" t="n">
        <f aca="true">RAND()*T110</f>
        <v>0.0707936482673353</v>
      </c>
      <c r="X110" s="123" t="n">
        <f aca="false">RANK(AA110,$AA$2:$AA$501)</f>
        <v>125</v>
      </c>
      <c r="Y110" s="123" t="s">
        <v>4872</v>
      </c>
      <c r="Z110" s="123" t="n">
        <f aca="false">問題データ!$O720</f>
        <v>1</v>
      </c>
      <c r="AA110" s="123" t="n">
        <f aca="true">RAND()*Z110</f>
        <v>0.76218484140645</v>
      </c>
      <c r="AD110" s="123" t="n">
        <f aca="false">RANK(AG110,$AG$2:$AG$501)</f>
        <v>337</v>
      </c>
      <c r="AE110" s="123" t="s">
        <v>8359</v>
      </c>
      <c r="AF110" s="123" t="n">
        <f aca="false">問題データ!$O1220</f>
        <v>1</v>
      </c>
      <c r="AG110" s="123" t="n">
        <f aca="true">RAND()*AF110</f>
        <v>0.312001848285003</v>
      </c>
      <c r="AJ110" s="123" t="n">
        <f aca="false">RANK(AM110,$AM$2:$AM$501)</f>
        <v>419</v>
      </c>
      <c r="AK110" s="123" t="s">
        <v>11850</v>
      </c>
      <c r="AL110" s="123" t="n">
        <f aca="false">問題データ!O1720</f>
        <v>1</v>
      </c>
      <c r="AM110" s="123" t="n">
        <f aca="true">RAND()*AL110</f>
        <v>0.170434891369279</v>
      </c>
      <c r="AP110" s="123" t="n">
        <f aca="false">RANK(AS110,$AS$2:$AS$501)</f>
        <v>181</v>
      </c>
      <c r="AQ110" s="123" t="s">
        <v>15226</v>
      </c>
      <c r="AR110" s="123" t="n">
        <f aca="false">問題データ!O2220</f>
        <v>1</v>
      </c>
      <c r="AS110" s="123" t="n">
        <f aca="true">RAND()*AR110</f>
        <v>0.599812502815381</v>
      </c>
      <c r="AV110" s="123" t="n">
        <f aca="false">RANK(AY110,$AY$2:$AY$301)</f>
        <v>212</v>
      </c>
      <c r="AW110" s="123" t="s">
        <v>18966</v>
      </c>
      <c r="AX110" s="123" t="n">
        <f aca="false">問題データ!O2720</f>
        <v>1</v>
      </c>
      <c r="AY110" s="123" t="n">
        <f aca="true">RAND()*AX110</f>
        <v>0.292032632779744</v>
      </c>
      <c r="BB110" s="123" t="n">
        <f aca="false">RANK(BE110,$BE$2:$BE$301)</f>
        <v>189</v>
      </c>
      <c r="BC110" s="123" t="s">
        <v>21219</v>
      </c>
      <c r="BD110" s="123" t="n">
        <f aca="false">問題データ!O3020</f>
        <v>1</v>
      </c>
      <c r="BE110" s="123" t="n">
        <f aca="true">RAND()*BD110</f>
        <v>0.364054000577517</v>
      </c>
      <c r="BH110" s="123" t="n">
        <f aca="false">RANK(BK110,$BK$2:$BK$501)</f>
        <v>410</v>
      </c>
      <c r="BI110" s="123" t="s">
        <v>23565</v>
      </c>
      <c r="BJ110" s="123" t="n">
        <f aca="false">問題データ!O3320</f>
        <v>1</v>
      </c>
      <c r="BK110" s="123" t="n">
        <f aca="true">RAND()*BJ110</f>
        <v>0.184598227467795</v>
      </c>
    </row>
    <row r="111" customFormat="false" ht="10.5" hidden="false" customHeight="false" outlineLevel="0" collapsed="false">
      <c r="L111" s="123" t="n">
        <f aca="false">RANK(O111,$O$2:$O$161)</f>
        <v>113</v>
      </c>
      <c r="M111" s="123" t="s">
        <v>906</v>
      </c>
      <c r="N111" s="123" t="n">
        <f aca="false">問題データ!$O111</f>
        <v>1</v>
      </c>
      <c r="O111" s="123" t="n">
        <f aca="true">RAND()*N111</f>
        <v>0.298313238420073</v>
      </c>
      <c r="R111" s="123" t="n">
        <f aca="false">RANK(U111,$U$2:$U$451)</f>
        <v>274</v>
      </c>
      <c r="S111" s="123" t="s">
        <v>1896</v>
      </c>
      <c r="T111" s="123" t="n">
        <f aca="false">問題データ!$O271</f>
        <v>1</v>
      </c>
      <c r="U111" s="123" t="n">
        <f aca="true">RAND()*T111</f>
        <v>0.385755816148191</v>
      </c>
      <c r="X111" s="123" t="n">
        <f aca="false">RANK(AA111,$AA$2:$AA$501)</f>
        <v>53</v>
      </c>
      <c r="Y111" s="123" t="s">
        <v>4879</v>
      </c>
      <c r="Z111" s="123" t="n">
        <f aca="false">問題データ!$O721</f>
        <v>1</v>
      </c>
      <c r="AA111" s="123" t="n">
        <f aca="true">RAND()*Z111</f>
        <v>0.890931079711136</v>
      </c>
      <c r="AD111" s="123" t="n">
        <f aca="false">RANK(AG111,$AG$2:$AG$501)</f>
        <v>466</v>
      </c>
      <c r="AE111" s="123" t="s">
        <v>8366</v>
      </c>
      <c r="AF111" s="123" t="n">
        <f aca="false">問題データ!$O1221</f>
        <v>1</v>
      </c>
      <c r="AG111" s="123" t="n">
        <f aca="true">RAND()*AF111</f>
        <v>0.0623955916883273</v>
      </c>
      <c r="AJ111" s="123" t="n">
        <f aca="false">RANK(AM111,$AM$2:$AM$501)</f>
        <v>172</v>
      </c>
      <c r="AK111" s="123" t="s">
        <v>11855</v>
      </c>
      <c r="AL111" s="123" t="n">
        <f aca="false">問題データ!O1721</f>
        <v>1</v>
      </c>
      <c r="AM111" s="123" t="n">
        <f aca="true">RAND()*AL111</f>
        <v>0.628238092056783</v>
      </c>
      <c r="AP111" s="123" t="n">
        <f aca="false">RANK(AS111,$AS$2:$AS$501)</f>
        <v>122</v>
      </c>
      <c r="AQ111" s="123" t="s">
        <v>15231</v>
      </c>
      <c r="AR111" s="123" t="n">
        <f aca="false">問題データ!O2221</f>
        <v>1</v>
      </c>
      <c r="AS111" s="123" t="n">
        <f aca="true">RAND()*AR111</f>
        <v>0.728340840209437</v>
      </c>
      <c r="AV111" s="123" t="n">
        <f aca="false">RANK(AY111,$AY$2:$AY$301)</f>
        <v>220</v>
      </c>
      <c r="AW111" s="123" t="s">
        <v>18974</v>
      </c>
      <c r="AX111" s="123" t="n">
        <f aca="false">問題データ!O2721</f>
        <v>1</v>
      </c>
      <c r="AY111" s="123" t="n">
        <f aca="true">RAND()*AX111</f>
        <v>0.256835818278073</v>
      </c>
      <c r="BB111" s="123" t="n">
        <f aca="false">RANK(BE111,$BE$2:$BE$301)</f>
        <v>173</v>
      </c>
      <c r="BC111" s="123" t="s">
        <v>21227</v>
      </c>
      <c r="BD111" s="123" t="n">
        <f aca="false">問題データ!O3021</f>
        <v>1</v>
      </c>
      <c r="BE111" s="123" t="n">
        <f aca="true">RAND()*BD111</f>
        <v>0.413675412625693</v>
      </c>
      <c r="BH111" s="123" t="n">
        <f aca="false">RANK(BK111,$BK$2:$BK$501)</f>
        <v>156</v>
      </c>
      <c r="BI111" s="123" t="s">
        <v>23573</v>
      </c>
      <c r="BJ111" s="123" t="n">
        <f aca="false">問題データ!O3321</f>
        <v>1</v>
      </c>
      <c r="BK111" s="123" t="n">
        <f aca="true">RAND()*BJ111</f>
        <v>0.683909912380138</v>
      </c>
    </row>
    <row r="112" customFormat="false" ht="10.5" hidden="false" customHeight="false" outlineLevel="0" collapsed="false">
      <c r="L112" s="123" t="n">
        <f aca="false">RANK(O112,$O$2:$O$161)</f>
        <v>59</v>
      </c>
      <c r="M112" s="123" t="s">
        <v>914</v>
      </c>
      <c r="N112" s="123" t="n">
        <f aca="false">問題データ!$O112</f>
        <v>1</v>
      </c>
      <c r="O112" s="123" t="n">
        <f aca="true">RAND()*N112</f>
        <v>0.618198132890392</v>
      </c>
      <c r="R112" s="123" t="n">
        <f aca="false">RANK(U112,$U$2:$U$451)</f>
        <v>440</v>
      </c>
      <c r="S112" s="123" t="s">
        <v>1900</v>
      </c>
      <c r="T112" s="123" t="n">
        <f aca="false">問題データ!$O272</f>
        <v>1</v>
      </c>
      <c r="U112" s="123" t="n">
        <f aca="true">RAND()*T112</f>
        <v>0.0287603710256979</v>
      </c>
      <c r="X112" s="123" t="n">
        <f aca="false">RANK(AA112,$AA$2:$AA$501)</f>
        <v>228</v>
      </c>
      <c r="Y112" s="123" t="s">
        <v>4882</v>
      </c>
      <c r="Z112" s="123" t="n">
        <f aca="false">問題データ!$O722</f>
        <v>1</v>
      </c>
      <c r="AA112" s="123" t="n">
        <f aca="true">RAND()*Z112</f>
        <v>0.543168077818695</v>
      </c>
      <c r="AD112" s="123" t="n">
        <f aca="false">RANK(AG112,$AG$2:$AG$501)</f>
        <v>42</v>
      </c>
      <c r="AE112" s="123" t="s">
        <v>8373</v>
      </c>
      <c r="AF112" s="123" t="n">
        <f aca="false">問題データ!$O1222</f>
        <v>1</v>
      </c>
      <c r="AG112" s="123" t="n">
        <f aca="true">RAND()*AF112</f>
        <v>0.908155171921204</v>
      </c>
      <c r="AJ112" s="123" t="n">
        <f aca="false">RANK(AM112,$AM$2:$AM$501)</f>
        <v>465</v>
      </c>
      <c r="AK112" s="123" t="s">
        <v>11862</v>
      </c>
      <c r="AL112" s="123" t="n">
        <f aca="false">問題データ!O1722</f>
        <v>1</v>
      </c>
      <c r="AM112" s="123" t="n">
        <f aca="true">RAND()*AL112</f>
        <v>0.0627740889344093</v>
      </c>
      <c r="AP112" s="123" t="n">
        <f aca="false">RANK(AS112,$AS$2:$AS$501)</f>
        <v>297</v>
      </c>
      <c r="AQ112" s="123" t="s">
        <v>15239</v>
      </c>
      <c r="AR112" s="123" t="n">
        <f aca="false">問題データ!O2222</f>
        <v>1</v>
      </c>
      <c r="AS112" s="123" t="n">
        <f aca="true">RAND()*AR112</f>
        <v>0.380141035558745</v>
      </c>
      <c r="AV112" s="123" t="n">
        <f aca="false">RANK(AY112,$AY$2:$AY$301)</f>
        <v>169</v>
      </c>
      <c r="AW112" s="123" t="s">
        <v>18981</v>
      </c>
      <c r="AX112" s="123" t="n">
        <f aca="false">問題データ!O2722</f>
        <v>1</v>
      </c>
      <c r="AY112" s="123" t="n">
        <f aca="true">RAND()*AX112</f>
        <v>0.392643809088712</v>
      </c>
      <c r="BB112" s="123" t="n">
        <f aca="false">RANK(BE112,$BE$2:$BE$301)</f>
        <v>112</v>
      </c>
      <c r="BC112" s="123" t="s">
        <v>21235</v>
      </c>
      <c r="BD112" s="123" t="n">
        <f aca="false">問題データ!O3022</f>
        <v>1</v>
      </c>
      <c r="BE112" s="123" t="n">
        <f aca="true">RAND()*BD112</f>
        <v>0.631520842879488</v>
      </c>
      <c r="BH112" s="123" t="n">
        <f aca="false">RANK(BK112,$BK$2:$BK$501)</f>
        <v>215</v>
      </c>
      <c r="BI112" s="123" t="s">
        <v>23581</v>
      </c>
      <c r="BJ112" s="123" t="n">
        <f aca="false">問題データ!O3322</f>
        <v>1</v>
      </c>
      <c r="BK112" s="123" t="n">
        <f aca="true">RAND()*BJ112</f>
        <v>0.567510824966544</v>
      </c>
    </row>
    <row r="113" customFormat="false" ht="10.5" hidden="false" customHeight="false" outlineLevel="0" collapsed="false">
      <c r="L113" s="123" t="n">
        <f aca="false">RANK(O113,$O$2:$O$161)</f>
        <v>53</v>
      </c>
      <c r="M113" s="123" t="s">
        <v>922</v>
      </c>
      <c r="N113" s="123" t="n">
        <f aca="false">問題データ!$O113</f>
        <v>1</v>
      </c>
      <c r="O113" s="123" t="n">
        <f aca="true">RAND()*N113</f>
        <v>0.652077277336709</v>
      </c>
      <c r="R113" s="123" t="n">
        <f aca="false">RANK(U113,$U$2:$U$451)</f>
        <v>77</v>
      </c>
      <c r="S113" s="123" t="s">
        <v>1904</v>
      </c>
      <c r="T113" s="123" t="n">
        <f aca="false">問題データ!$O273</f>
        <v>1</v>
      </c>
      <c r="U113" s="123" t="n">
        <f aca="true">RAND()*T113</f>
        <v>0.830792390010554</v>
      </c>
      <c r="X113" s="123" t="n">
        <f aca="false">RANK(AA113,$AA$2:$AA$501)</f>
        <v>402</v>
      </c>
      <c r="Y113" s="123" t="s">
        <v>4889</v>
      </c>
      <c r="Z113" s="123" t="n">
        <f aca="false">問題データ!$O723</f>
        <v>1</v>
      </c>
      <c r="AA113" s="123" t="n">
        <f aca="true">RAND()*Z113</f>
        <v>0.214212170815323</v>
      </c>
      <c r="AD113" s="123" t="n">
        <f aca="false">RANK(AG113,$AG$2:$AG$501)</f>
        <v>481</v>
      </c>
      <c r="AE113" s="123" t="s">
        <v>8381</v>
      </c>
      <c r="AF113" s="123" t="n">
        <f aca="false">問題データ!$O1223</f>
        <v>1</v>
      </c>
      <c r="AG113" s="123" t="n">
        <f aca="true">RAND()*AF113</f>
        <v>0.0380838193945965</v>
      </c>
      <c r="AJ113" s="123" t="n">
        <f aca="false">RANK(AM113,$AM$2:$AM$501)</f>
        <v>422</v>
      </c>
      <c r="AK113" s="123" t="s">
        <v>11866</v>
      </c>
      <c r="AL113" s="123" t="n">
        <f aca="false">問題データ!O1723</f>
        <v>1</v>
      </c>
      <c r="AM113" s="123" t="n">
        <f aca="true">RAND()*AL113</f>
        <v>0.16237252962059</v>
      </c>
      <c r="AP113" s="123" t="n">
        <f aca="false">RANK(AS113,$AS$2:$AS$501)</f>
        <v>117</v>
      </c>
      <c r="AQ113" s="123" t="s">
        <v>15244</v>
      </c>
      <c r="AR113" s="123" t="n">
        <f aca="false">問題データ!O2223</f>
        <v>1</v>
      </c>
      <c r="AS113" s="123" t="n">
        <f aca="true">RAND()*AR113</f>
        <v>0.736139043326389</v>
      </c>
      <c r="AV113" s="123" t="n">
        <f aca="false">RANK(AY113,$AY$2:$AY$301)</f>
        <v>28</v>
      </c>
      <c r="AW113" s="123" t="s">
        <v>18989</v>
      </c>
      <c r="AX113" s="123" t="n">
        <f aca="false">問題データ!O2723</f>
        <v>1</v>
      </c>
      <c r="AY113" s="123" t="n">
        <f aca="true">RAND()*AX113</f>
        <v>0.933946632954677</v>
      </c>
      <c r="BB113" s="123" t="n">
        <f aca="false">RANK(BE113,$BE$2:$BE$301)</f>
        <v>277</v>
      </c>
      <c r="BC113" s="123" t="s">
        <v>21243</v>
      </c>
      <c r="BD113" s="123" t="n">
        <f aca="false">問題データ!O3023</f>
        <v>1</v>
      </c>
      <c r="BE113" s="123" t="n">
        <f aca="true">RAND()*BD113</f>
        <v>0.108110276371527</v>
      </c>
      <c r="BH113" s="123" t="n">
        <f aca="false">RANK(BK113,$BK$2:$BK$501)</f>
        <v>219</v>
      </c>
      <c r="BI113" s="123" t="s">
        <v>23588</v>
      </c>
      <c r="BJ113" s="123" t="n">
        <f aca="false">問題データ!O3323</f>
        <v>1</v>
      </c>
      <c r="BK113" s="123" t="n">
        <f aca="true">RAND()*BJ113</f>
        <v>0.561382164867921</v>
      </c>
    </row>
    <row r="114" customFormat="false" ht="10.5" hidden="false" customHeight="false" outlineLevel="0" collapsed="false">
      <c r="L114" s="123" t="n">
        <f aca="false">RANK(O114,$O$2:$O$161)</f>
        <v>74</v>
      </c>
      <c r="M114" s="123" t="s">
        <v>930</v>
      </c>
      <c r="N114" s="123" t="n">
        <f aca="false">問題データ!$O114</f>
        <v>1</v>
      </c>
      <c r="O114" s="123" t="n">
        <f aca="true">RAND()*N114</f>
        <v>0.56279022440254</v>
      </c>
      <c r="R114" s="123" t="n">
        <f aca="false">RANK(U114,$U$2:$U$451)</f>
        <v>348</v>
      </c>
      <c r="S114" s="123" t="s">
        <v>1908</v>
      </c>
      <c r="T114" s="123" t="n">
        <f aca="false">問題データ!$O274</f>
        <v>1</v>
      </c>
      <c r="U114" s="123" t="n">
        <f aca="true">RAND()*T114</f>
        <v>0.22174143433408</v>
      </c>
      <c r="X114" s="123" t="n">
        <f aca="false">RANK(AA114,$AA$2:$AA$501)</f>
        <v>194</v>
      </c>
      <c r="Y114" s="123" t="s">
        <v>4897</v>
      </c>
      <c r="Z114" s="123" t="n">
        <f aca="false">問題データ!$O724</f>
        <v>1</v>
      </c>
      <c r="AA114" s="123" t="n">
        <f aca="true">RAND()*Z114</f>
        <v>0.625822501120825</v>
      </c>
      <c r="AD114" s="123" t="n">
        <f aca="false">RANK(AG114,$AG$2:$AG$501)</f>
        <v>59</v>
      </c>
      <c r="AE114" s="123" t="s">
        <v>8389</v>
      </c>
      <c r="AF114" s="123" t="n">
        <f aca="false">問題データ!$O1224</f>
        <v>1</v>
      </c>
      <c r="AG114" s="123" t="n">
        <f aca="true">RAND()*AF114</f>
        <v>0.866376841350721</v>
      </c>
      <c r="AJ114" s="123" t="n">
        <f aca="false">RANK(AM114,$AM$2:$AM$501)</f>
        <v>326</v>
      </c>
      <c r="AK114" s="123" t="s">
        <v>11871</v>
      </c>
      <c r="AL114" s="123" t="n">
        <f aca="false">問題データ!O1724</f>
        <v>1</v>
      </c>
      <c r="AM114" s="123" t="n">
        <f aca="true">RAND()*AL114</f>
        <v>0.346539296451885</v>
      </c>
      <c r="AP114" s="123" t="n">
        <f aca="false">RANK(AS114,$AS$2:$AS$501)</f>
        <v>324</v>
      </c>
      <c r="AQ114" s="123" t="s">
        <v>15249</v>
      </c>
      <c r="AR114" s="123" t="n">
        <f aca="false">問題データ!O2224</f>
        <v>1</v>
      </c>
      <c r="AS114" s="123" t="n">
        <f aca="true">RAND()*AR114</f>
        <v>0.328447382807328</v>
      </c>
      <c r="AV114" s="123" t="n">
        <f aca="false">RANK(AY114,$AY$2:$AY$301)</f>
        <v>184</v>
      </c>
      <c r="AW114" s="123" t="s">
        <v>18996</v>
      </c>
      <c r="AX114" s="123" t="n">
        <f aca="false">問題データ!O2724</f>
        <v>1</v>
      </c>
      <c r="AY114" s="123" t="n">
        <f aca="true">RAND()*AX114</f>
        <v>0.359040372851389</v>
      </c>
      <c r="BB114" s="123" t="n">
        <f aca="false">RANK(BE114,$BE$2:$BE$301)</f>
        <v>21</v>
      </c>
      <c r="BC114" s="123" t="s">
        <v>21251</v>
      </c>
      <c r="BD114" s="123" t="n">
        <f aca="false">問題データ!O3024</f>
        <v>1</v>
      </c>
      <c r="BE114" s="123" t="n">
        <f aca="true">RAND()*BD114</f>
        <v>0.931582765427677</v>
      </c>
      <c r="BH114" s="123" t="n">
        <f aca="false">RANK(BK114,$BK$2:$BK$501)</f>
        <v>259</v>
      </c>
      <c r="BI114" s="123" t="s">
        <v>23596</v>
      </c>
      <c r="BJ114" s="123" t="n">
        <f aca="false">問題データ!O3324</f>
        <v>1</v>
      </c>
      <c r="BK114" s="123" t="n">
        <f aca="true">RAND()*BJ114</f>
        <v>0.490324173813171</v>
      </c>
    </row>
    <row r="115" customFormat="false" ht="10.5" hidden="false" customHeight="false" outlineLevel="0" collapsed="false">
      <c r="L115" s="123" t="n">
        <f aca="false">RANK(O115,$O$2:$O$161)</f>
        <v>75</v>
      </c>
      <c r="M115" s="123" t="s">
        <v>938</v>
      </c>
      <c r="N115" s="123" t="n">
        <f aca="false">問題データ!$O115</f>
        <v>1</v>
      </c>
      <c r="O115" s="123" t="n">
        <f aca="true">RAND()*N115</f>
        <v>0.553622055389083</v>
      </c>
      <c r="R115" s="123" t="n">
        <f aca="false">RANK(U115,$U$2:$U$451)</f>
        <v>262</v>
      </c>
      <c r="S115" s="123" t="s">
        <v>1915</v>
      </c>
      <c r="T115" s="123" t="n">
        <f aca="false">問題データ!$O275</f>
        <v>1</v>
      </c>
      <c r="U115" s="123" t="n">
        <f aca="true">RAND()*T115</f>
        <v>0.420626347027721</v>
      </c>
      <c r="X115" s="123" t="n">
        <f aca="false">RANK(AA115,$AA$2:$AA$501)</f>
        <v>446</v>
      </c>
      <c r="Y115" s="123" t="s">
        <v>4904</v>
      </c>
      <c r="Z115" s="123" t="n">
        <f aca="false">問題データ!$O725</f>
        <v>1</v>
      </c>
      <c r="AA115" s="123" t="n">
        <f aca="true">RAND()*Z115</f>
        <v>0.135614905048098</v>
      </c>
      <c r="AD115" s="123" t="n">
        <f aca="false">RANK(AG115,$AG$2:$AG$501)</f>
        <v>27</v>
      </c>
      <c r="AE115" s="123" t="s">
        <v>8397</v>
      </c>
      <c r="AF115" s="123" t="n">
        <f aca="false">問題データ!$O1225</f>
        <v>1</v>
      </c>
      <c r="AG115" s="123" t="n">
        <f aca="true">RAND()*AF115</f>
        <v>0.937599745916608</v>
      </c>
      <c r="AJ115" s="123" t="n">
        <f aca="false">RANK(AM115,$AM$2:$AM$501)</f>
        <v>175</v>
      </c>
      <c r="AK115" s="123" t="s">
        <v>11876</v>
      </c>
      <c r="AL115" s="123" t="n">
        <f aca="false">問題データ!O1725</f>
        <v>1</v>
      </c>
      <c r="AM115" s="123" t="n">
        <f aca="true">RAND()*AL115</f>
        <v>0.619294234399726</v>
      </c>
      <c r="AP115" s="123" t="n">
        <f aca="false">RANK(AS115,$AS$2:$AS$501)</f>
        <v>497</v>
      </c>
      <c r="AQ115" s="123" t="s">
        <v>15253</v>
      </c>
      <c r="AR115" s="123" t="n">
        <f aca="false">問題データ!O2225</f>
        <v>1</v>
      </c>
      <c r="AS115" s="123" t="n">
        <f aca="true">RAND()*AR115</f>
        <v>0.003904536656435</v>
      </c>
      <c r="AV115" s="123" t="n">
        <f aca="false">RANK(AY115,$AY$2:$AY$301)</f>
        <v>20</v>
      </c>
      <c r="AW115" s="123" t="s">
        <v>19004</v>
      </c>
      <c r="AX115" s="123" t="n">
        <f aca="false">問題データ!O2725</f>
        <v>1</v>
      </c>
      <c r="AY115" s="123" t="n">
        <f aca="true">RAND()*AX115</f>
        <v>0.946756029055816</v>
      </c>
      <c r="BB115" s="123" t="n">
        <f aca="false">RANK(BE115,$BE$2:$BE$301)</f>
        <v>44</v>
      </c>
      <c r="BC115" s="123" t="s">
        <v>21259</v>
      </c>
      <c r="BD115" s="123" t="n">
        <f aca="false">問題データ!O3025</f>
        <v>1</v>
      </c>
      <c r="BE115" s="123" t="n">
        <f aca="true">RAND()*BD115</f>
        <v>0.861296458830426</v>
      </c>
      <c r="BH115" s="123" t="n">
        <f aca="false">RANK(BK115,$BK$2:$BK$501)</f>
        <v>203</v>
      </c>
      <c r="BI115" s="123" t="s">
        <v>23604</v>
      </c>
      <c r="BJ115" s="123" t="n">
        <f aca="false">問題データ!O3325</f>
        <v>1</v>
      </c>
      <c r="BK115" s="123" t="n">
        <f aca="true">RAND()*BJ115</f>
        <v>0.589721099789018</v>
      </c>
    </row>
    <row r="116" customFormat="false" ht="10.5" hidden="false" customHeight="false" outlineLevel="0" collapsed="false">
      <c r="L116" s="123" t="n">
        <f aca="false">RANK(O116,$O$2:$O$161)</f>
        <v>3</v>
      </c>
      <c r="M116" s="123" t="s">
        <v>946</v>
      </c>
      <c r="N116" s="123" t="n">
        <f aca="false">問題データ!$O116</f>
        <v>1</v>
      </c>
      <c r="O116" s="123" t="n">
        <f aca="true">RAND()*N116</f>
        <v>0.9843417469133</v>
      </c>
      <c r="R116" s="123" t="n">
        <f aca="false">RANK(U116,$U$2:$U$451)</f>
        <v>69</v>
      </c>
      <c r="S116" s="123" t="s">
        <v>1920</v>
      </c>
      <c r="T116" s="123" t="n">
        <f aca="false">問題データ!$O276</f>
        <v>1</v>
      </c>
      <c r="U116" s="123" t="n">
        <f aca="true">RAND()*T116</f>
        <v>0.848235408719824</v>
      </c>
      <c r="X116" s="123" t="n">
        <f aca="false">RANK(AA116,$AA$2:$AA$501)</f>
        <v>144</v>
      </c>
      <c r="Y116" s="123" t="s">
        <v>4908</v>
      </c>
      <c r="Z116" s="123" t="n">
        <f aca="false">問題データ!$O726</f>
        <v>1</v>
      </c>
      <c r="AA116" s="123" t="n">
        <f aca="true">RAND()*Z116</f>
        <v>0.725056633833035</v>
      </c>
      <c r="AD116" s="123" t="n">
        <f aca="false">RANK(AG116,$AG$2:$AG$501)</f>
        <v>111</v>
      </c>
      <c r="AE116" s="123" t="s">
        <v>8405</v>
      </c>
      <c r="AF116" s="123" t="n">
        <f aca="false">問題データ!$O1226</f>
        <v>1</v>
      </c>
      <c r="AG116" s="123" t="n">
        <f aca="true">RAND()*AF116</f>
        <v>0.753585541624627</v>
      </c>
      <c r="AJ116" s="123" t="n">
        <f aca="false">RANK(AM116,$AM$2:$AM$501)</f>
        <v>207</v>
      </c>
      <c r="AK116" s="123" t="s">
        <v>11881</v>
      </c>
      <c r="AL116" s="123" t="n">
        <f aca="false">問題データ!O1726</f>
        <v>1</v>
      </c>
      <c r="AM116" s="123" t="n">
        <f aca="true">RAND()*AL116</f>
        <v>0.555232427303603</v>
      </c>
      <c r="AP116" s="123" t="n">
        <f aca="false">RANK(AS116,$AS$2:$AS$501)</f>
        <v>58</v>
      </c>
      <c r="AQ116" s="123" t="s">
        <v>15257</v>
      </c>
      <c r="AR116" s="123" t="n">
        <f aca="false">問題データ!O2226</f>
        <v>1</v>
      </c>
      <c r="AS116" s="123" t="n">
        <f aca="true">RAND()*AR116</f>
        <v>0.85958889299729</v>
      </c>
      <c r="AV116" s="123" t="n">
        <f aca="false">RANK(AY116,$AY$2:$AY$301)</f>
        <v>159</v>
      </c>
      <c r="AW116" s="123" t="s">
        <v>19012</v>
      </c>
      <c r="AX116" s="123" t="n">
        <f aca="false">問題データ!O2726</f>
        <v>1</v>
      </c>
      <c r="AY116" s="123" t="n">
        <f aca="true">RAND()*AX116</f>
        <v>0.423766430576323</v>
      </c>
      <c r="BB116" s="123" t="n">
        <f aca="false">RANK(BE116,$BE$2:$BE$301)</f>
        <v>196</v>
      </c>
      <c r="BC116" s="123" t="s">
        <v>21266</v>
      </c>
      <c r="BD116" s="123" t="n">
        <f aca="false">問題データ!O3026</f>
        <v>1</v>
      </c>
      <c r="BE116" s="123" t="n">
        <f aca="true">RAND()*BD116</f>
        <v>0.338084579598951</v>
      </c>
      <c r="BH116" s="123" t="n">
        <f aca="false">RANK(BK116,$BK$2:$BK$501)</f>
        <v>64</v>
      </c>
      <c r="BI116" s="123" t="s">
        <v>23611</v>
      </c>
      <c r="BJ116" s="123" t="n">
        <f aca="false">問題データ!O3326</f>
        <v>1</v>
      </c>
      <c r="BK116" s="123" t="n">
        <f aca="true">RAND()*BJ116</f>
        <v>0.872602592061997</v>
      </c>
    </row>
    <row r="117" customFormat="false" ht="10.5" hidden="false" customHeight="false" outlineLevel="0" collapsed="false">
      <c r="L117" s="123" t="n">
        <f aca="false">RANK(O117,$O$2:$O$161)</f>
        <v>45</v>
      </c>
      <c r="M117" s="123" t="s">
        <v>953</v>
      </c>
      <c r="N117" s="123" t="n">
        <f aca="false">問題データ!$O117</f>
        <v>1</v>
      </c>
      <c r="O117" s="123" t="n">
        <f aca="true">RAND()*N117</f>
        <v>0.677899712076282</v>
      </c>
      <c r="R117" s="123" t="n">
        <f aca="false">RANK(U117,$U$2:$U$451)</f>
        <v>97</v>
      </c>
      <c r="S117" s="123" t="s">
        <v>1927</v>
      </c>
      <c r="T117" s="123" t="n">
        <f aca="false">問題データ!$O277</f>
        <v>1</v>
      </c>
      <c r="U117" s="123" t="n">
        <f aca="true">RAND()*T117</f>
        <v>0.784769382914979</v>
      </c>
      <c r="X117" s="123" t="n">
        <f aca="false">RANK(AA117,$AA$2:$AA$501)</f>
        <v>21</v>
      </c>
      <c r="Y117" s="123" t="s">
        <v>4915</v>
      </c>
      <c r="Z117" s="123" t="n">
        <f aca="false">問題データ!$O727</f>
        <v>1</v>
      </c>
      <c r="AA117" s="123" t="n">
        <f aca="true">RAND()*Z117</f>
        <v>0.962806009052873</v>
      </c>
      <c r="AD117" s="123" t="n">
        <f aca="false">RANK(AG117,$AG$2:$AG$501)</f>
        <v>68</v>
      </c>
      <c r="AE117" s="123" t="s">
        <v>8412</v>
      </c>
      <c r="AF117" s="123" t="n">
        <f aca="false">問題データ!$O1227</f>
        <v>1</v>
      </c>
      <c r="AG117" s="123" t="n">
        <f aca="true">RAND()*AF117</f>
        <v>0.840588344135695</v>
      </c>
      <c r="AJ117" s="123" t="n">
        <f aca="false">RANK(AM117,$AM$2:$AM$501)</f>
        <v>369</v>
      </c>
      <c r="AK117" s="123" t="s">
        <v>11887</v>
      </c>
      <c r="AL117" s="123" t="n">
        <f aca="false">問題データ!O1727</f>
        <v>1</v>
      </c>
      <c r="AM117" s="123" t="n">
        <f aca="true">RAND()*AL117</f>
        <v>0.284686168598821</v>
      </c>
      <c r="AP117" s="123" t="n">
        <f aca="false">RANK(AS117,$AS$2:$AS$501)</f>
        <v>254</v>
      </c>
      <c r="AQ117" s="123" t="s">
        <v>15264</v>
      </c>
      <c r="AR117" s="123" t="n">
        <f aca="false">問題データ!O2227</f>
        <v>1</v>
      </c>
      <c r="AS117" s="123" t="n">
        <f aca="true">RAND()*AR117</f>
        <v>0.473832741284305</v>
      </c>
      <c r="AV117" s="123" t="n">
        <f aca="false">RANK(AY117,$AY$2:$AY$301)</f>
        <v>189</v>
      </c>
      <c r="AW117" s="123" t="s">
        <v>19020</v>
      </c>
      <c r="AX117" s="123" t="n">
        <f aca="false">問題データ!O2727</f>
        <v>1</v>
      </c>
      <c r="AY117" s="123" t="n">
        <f aca="true">RAND()*AX117</f>
        <v>0.35279559160162</v>
      </c>
      <c r="BB117" s="123" t="n">
        <f aca="false">RANK(BE117,$BE$2:$BE$301)</f>
        <v>33</v>
      </c>
      <c r="BC117" s="123" t="s">
        <v>21274</v>
      </c>
      <c r="BD117" s="123" t="n">
        <f aca="false">問題データ!O3027</f>
        <v>1</v>
      </c>
      <c r="BE117" s="123" t="n">
        <f aca="true">RAND()*BD117</f>
        <v>0.897845115429815</v>
      </c>
      <c r="BH117" s="123" t="n">
        <f aca="false">RANK(BK117,$BK$2:$BK$501)</f>
        <v>499</v>
      </c>
      <c r="BI117" s="123" t="s">
        <v>23619</v>
      </c>
      <c r="BJ117" s="123" t="n">
        <f aca="false">問題データ!O3327</f>
        <v>1</v>
      </c>
      <c r="BK117" s="123" t="n">
        <f aca="true">RAND()*BJ117</f>
        <v>0.00695030233862229</v>
      </c>
    </row>
    <row r="118" customFormat="false" ht="10.5" hidden="false" customHeight="false" outlineLevel="0" collapsed="false">
      <c r="L118" s="123" t="n">
        <f aca="false">RANK(O118,$O$2:$O$161)</f>
        <v>25</v>
      </c>
      <c r="M118" s="123" t="s">
        <v>961</v>
      </c>
      <c r="N118" s="123" t="n">
        <f aca="false">問題データ!$O118</f>
        <v>1</v>
      </c>
      <c r="O118" s="123" t="n">
        <f aca="true">RAND()*N118</f>
        <v>0.806537611251774</v>
      </c>
      <c r="R118" s="123" t="n">
        <f aca="false">RANK(U118,$U$2:$U$451)</f>
        <v>95</v>
      </c>
      <c r="S118" s="123" t="s">
        <v>1931</v>
      </c>
      <c r="T118" s="123" t="n">
        <f aca="false">問題データ!$O278</f>
        <v>1</v>
      </c>
      <c r="U118" s="123" t="n">
        <f aca="true">RAND()*T118</f>
        <v>0.789726224114389</v>
      </c>
      <c r="X118" s="123" t="n">
        <f aca="false">RANK(AA118,$AA$2:$AA$501)</f>
        <v>273</v>
      </c>
      <c r="Y118" s="123" t="s">
        <v>4922</v>
      </c>
      <c r="Z118" s="123" t="n">
        <f aca="false">問題データ!$O728</f>
        <v>1</v>
      </c>
      <c r="AA118" s="123" t="n">
        <f aca="true">RAND()*Z118</f>
        <v>0.462485410934227</v>
      </c>
      <c r="AD118" s="123" t="n">
        <f aca="false">RANK(AG118,$AG$2:$AG$501)</f>
        <v>326</v>
      </c>
      <c r="AE118" s="123" t="s">
        <v>8419</v>
      </c>
      <c r="AF118" s="123" t="n">
        <f aca="false">問題データ!$O1228</f>
        <v>1</v>
      </c>
      <c r="AG118" s="123" t="n">
        <f aca="true">RAND()*AF118</f>
        <v>0.327679559135281</v>
      </c>
      <c r="AJ118" s="123" t="n">
        <f aca="false">RANK(AM118,$AM$2:$AM$501)</f>
        <v>169</v>
      </c>
      <c r="AK118" s="123" t="s">
        <v>11891</v>
      </c>
      <c r="AL118" s="123" t="n">
        <f aca="false">問題データ!O1728</f>
        <v>1</v>
      </c>
      <c r="AM118" s="123" t="n">
        <f aca="true">RAND()*AL118</f>
        <v>0.637469529510263</v>
      </c>
      <c r="AP118" s="123" t="n">
        <f aca="false">RANK(AS118,$AS$2:$AS$501)</f>
        <v>369</v>
      </c>
      <c r="AQ118" s="123" t="s">
        <v>15272</v>
      </c>
      <c r="AR118" s="123" t="n">
        <f aca="false">問題データ!O2228</f>
        <v>1</v>
      </c>
      <c r="AS118" s="123" t="n">
        <f aca="true">RAND()*AR118</f>
        <v>0.246493066154811</v>
      </c>
      <c r="AV118" s="123" t="n">
        <f aca="false">RANK(AY118,$AY$2:$AY$301)</f>
        <v>163</v>
      </c>
      <c r="AW118" s="123" t="s">
        <v>19028</v>
      </c>
      <c r="AX118" s="123" t="n">
        <f aca="false">問題データ!O2728</f>
        <v>1</v>
      </c>
      <c r="AY118" s="123" t="n">
        <f aca="true">RAND()*AX118</f>
        <v>0.406686024137586</v>
      </c>
      <c r="BB118" s="123" t="n">
        <f aca="false">RANK(BE118,$BE$2:$BE$301)</f>
        <v>252</v>
      </c>
      <c r="BC118" s="123" t="s">
        <v>21282</v>
      </c>
      <c r="BD118" s="123" t="n">
        <f aca="false">問題データ!O3028</f>
        <v>1</v>
      </c>
      <c r="BE118" s="123" t="n">
        <f aca="true">RAND()*BD118</f>
        <v>0.168541042508164</v>
      </c>
      <c r="BH118" s="123" t="n">
        <f aca="false">RANK(BK118,$BK$2:$BK$501)</f>
        <v>118</v>
      </c>
      <c r="BI118" s="123" t="s">
        <v>23627</v>
      </c>
      <c r="BJ118" s="123" t="n">
        <f aca="false">問題データ!O3328</f>
        <v>1</v>
      </c>
      <c r="BK118" s="123" t="n">
        <f aca="true">RAND()*BJ118</f>
        <v>0.771138655814055</v>
      </c>
    </row>
    <row r="119" customFormat="false" ht="10.5" hidden="false" customHeight="false" outlineLevel="0" collapsed="false">
      <c r="L119" s="123" t="n">
        <f aca="false">RANK(O119,$O$2:$O$161)</f>
        <v>70</v>
      </c>
      <c r="M119" s="123" t="s">
        <v>969</v>
      </c>
      <c r="N119" s="123" t="n">
        <f aca="false">問題データ!$O119</f>
        <v>1</v>
      </c>
      <c r="O119" s="123" t="n">
        <f aca="true">RAND()*N119</f>
        <v>0.570474933413298</v>
      </c>
      <c r="R119" s="123" t="n">
        <f aca="false">RANK(U119,$U$2:$U$451)</f>
        <v>447</v>
      </c>
      <c r="S119" s="123" t="s">
        <v>1937</v>
      </c>
      <c r="T119" s="123" t="n">
        <f aca="false">問題データ!$O279</f>
        <v>1</v>
      </c>
      <c r="U119" s="123" t="n">
        <f aca="true">RAND()*T119</f>
        <v>0.012562392496881</v>
      </c>
      <c r="X119" s="123" t="n">
        <f aca="false">RANK(AA119,$AA$2:$AA$501)</f>
        <v>173</v>
      </c>
      <c r="Y119" s="123" t="s">
        <v>4929</v>
      </c>
      <c r="Z119" s="123" t="n">
        <f aca="false">問題データ!$O729</f>
        <v>1</v>
      </c>
      <c r="AA119" s="123" t="n">
        <f aca="true">RAND()*Z119</f>
        <v>0.667812672395443</v>
      </c>
      <c r="AD119" s="123" t="n">
        <f aca="false">RANK(AG119,$AG$2:$AG$501)</f>
        <v>353</v>
      </c>
      <c r="AE119" s="123" t="s">
        <v>8426</v>
      </c>
      <c r="AF119" s="123" t="n">
        <f aca="false">問題データ!$O1229</f>
        <v>1</v>
      </c>
      <c r="AG119" s="123" t="n">
        <f aca="true">RAND()*AF119</f>
        <v>0.287237723768122</v>
      </c>
      <c r="AJ119" s="123" t="n">
        <f aca="false">RANK(AM119,$AM$2:$AM$501)</f>
        <v>211</v>
      </c>
      <c r="AK119" s="123" t="s">
        <v>11899</v>
      </c>
      <c r="AL119" s="123" t="n">
        <f aca="false">問題データ!O1729</f>
        <v>1</v>
      </c>
      <c r="AM119" s="123" t="n">
        <f aca="true">RAND()*AL119</f>
        <v>0.551090758551347</v>
      </c>
      <c r="AP119" s="123" t="n">
        <f aca="false">RANK(AS119,$AS$2:$AS$501)</f>
        <v>329</v>
      </c>
      <c r="AQ119" s="123" t="s">
        <v>15280</v>
      </c>
      <c r="AR119" s="123" t="n">
        <f aca="false">問題データ!O2229</f>
        <v>1</v>
      </c>
      <c r="AS119" s="123" t="n">
        <f aca="true">RAND()*AR119</f>
        <v>0.323605471545981</v>
      </c>
      <c r="AV119" s="123" t="n">
        <f aca="false">RANK(AY119,$AY$2:$AY$301)</f>
        <v>297</v>
      </c>
      <c r="AW119" s="123" t="s">
        <v>19035</v>
      </c>
      <c r="AX119" s="123" t="n">
        <f aca="false">問題データ!O2729</f>
        <v>1</v>
      </c>
      <c r="AY119" s="123" t="n">
        <f aca="true">RAND()*AX119</f>
        <v>0.0304720907342632</v>
      </c>
      <c r="BB119" s="123" t="n">
        <f aca="false">RANK(BE119,$BE$2:$BE$301)</f>
        <v>236</v>
      </c>
      <c r="BC119" s="123" t="s">
        <v>21288</v>
      </c>
      <c r="BD119" s="123" t="n">
        <f aca="false">問題データ!O3029</f>
        <v>1</v>
      </c>
      <c r="BE119" s="123" t="n">
        <f aca="true">RAND()*BD119</f>
        <v>0.198465107250728</v>
      </c>
      <c r="BH119" s="123" t="n">
        <f aca="false">RANK(BK119,$BK$2:$BK$501)</f>
        <v>453</v>
      </c>
      <c r="BI119" s="123" t="s">
        <v>23635</v>
      </c>
      <c r="BJ119" s="123" t="n">
        <f aca="false">問題データ!O3329</f>
        <v>1</v>
      </c>
      <c r="BK119" s="123" t="n">
        <f aca="true">RAND()*BJ119</f>
        <v>0.10130335188592</v>
      </c>
    </row>
    <row r="120" customFormat="false" ht="10.5" hidden="false" customHeight="false" outlineLevel="0" collapsed="false">
      <c r="L120" s="123" t="n">
        <f aca="false">RANK(O120,$O$2:$O$161)</f>
        <v>138</v>
      </c>
      <c r="M120" s="123" t="s">
        <v>976</v>
      </c>
      <c r="N120" s="123" t="n">
        <f aca="false">問題データ!$O120</f>
        <v>1</v>
      </c>
      <c r="O120" s="123" t="n">
        <f aca="true">RAND()*N120</f>
        <v>0.125275660907172</v>
      </c>
      <c r="R120" s="123" t="n">
        <f aca="false">RANK(U120,$U$2:$U$451)</f>
        <v>31</v>
      </c>
      <c r="S120" s="123" t="s">
        <v>1941</v>
      </c>
      <c r="T120" s="123" t="n">
        <f aca="false">問題データ!$O280</f>
        <v>1</v>
      </c>
      <c r="U120" s="123" t="n">
        <f aca="true">RAND()*T120</f>
        <v>0.926724312588446</v>
      </c>
      <c r="X120" s="123" t="n">
        <f aca="false">RANK(AA120,$AA$2:$AA$501)</f>
        <v>357</v>
      </c>
      <c r="Y120" s="123" t="s">
        <v>4936</v>
      </c>
      <c r="Z120" s="123" t="n">
        <f aca="false">問題データ!$O730</f>
        <v>1</v>
      </c>
      <c r="AA120" s="123" t="n">
        <f aca="true">RAND()*Z120</f>
        <v>0.291902144188913</v>
      </c>
      <c r="AD120" s="123" t="n">
        <f aca="false">RANK(AG120,$AG$2:$AG$501)</f>
        <v>106</v>
      </c>
      <c r="AE120" s="123" t="s">
        <v>8433</v>
      </c>
      <c r="AF120" s="123" t="n">
        <f aca="false">問題データ!$O1230</f>
        <v>1</v>
      </c>
      <c r="AG120" s="123" t="n">
        <f aca="true">RAND()*AF120</f>
        <v>0.769678377331691</v>
      </c>
      <c r="AJ120" s="123" t="n">
        <f aca="false">RANK(AM120,$AM$2:$AM$501)</f>
        <v>359</v>
      </c>
      <c r="AK120" s="123" t="s">
        <v>11903</v>
      </c>
      <c r="AL120" s="123" t="n">
        <f aca="false">問題データ!O1730</f>
        <v>1</v>
      </c>
      <c r="AM120" s="123" t="n">
        <f aca="true">RAND()*AL120</f>
        <v>0.299301263532775</v>
      </c>
      <c r="AP120" s="123" t="n">
        <f aca="false">RANK(AS120,$AS$2:$AS$501)</f>
        <v>327</v>
      </c>
      <c r="AQ120" s="123" t="s">
        <v>15285</v>
      </c>
      <c r="AR120" s="123" t="n">
        <f aca="false">問題データ!O2230</f>
        <v>1</v>
      </c>
      <c r="AS120" s="123" t="n">
        <f aca="true">RAND()*AR120</f>
        <v>0.324568769036617</v>
      </c>
      <c r="AV120" s="123" t="n">
        <f aca="false">RANK(AY120,$AY$2:$AY$301)</f>
        <v>188</v>
      </c>
      <c r="AW120" s="123" t="s">
        <v>19040</v>
      </c>
      <c r="AX120" s="123" t="n">
        <f aca="false">問題データ!O2730</f>
        <v>1</v>
      </c>
      <c r="AY120" s="123" t="n">
        <f aca="true">RAND()*AX120</f>
        <v>0.352805363816845</v>
      </c>
      <c r="BB120" s="123" t="n">
        <f aca="false">RANK(BE120,$BE$2:$BE$301)</f>
        <v>181</v>
      </c>
      <c r="BC120" s="123" t="s">
        <v>21296</v>
      </c>
      <c r="BD120" s="123" t="n">
        <f aca="false">問題データ!O3030</f>
        <v>1</v>
      </c>
      <c r="BE120" s="123" t="n">
        <f aca="true">RAND()*BD120</f>
        <v>0.393472339118159</v>
      </c>
      <c r="BH120" s="123" t="n">
        <f aca="false">RANK(BK120,$BK$2:$BK$501)</f>
        <v>366</v>
      </c>
      <c r="BI120" s="123" t="s">
        <v>23643</v>
      </c>
      <c r="BJ120" s="123" t="n">
        <f aca="false">問題データ!O3330</f>
        <v>1</v>
      </c>
      <c r="BK120" s="123" t="n">
        <f aca="true">RAND()*BJ120</f>
        <v>0.253308296536584</v>
      </c>
    </row>
    <row r="121" customFormat="false" ht="10.5" hidden="false" customHeight="false" outlineLevel="0" collapsed="false">
      <c r="L121" s="123" t="n">
        <f aca="false">RANK(O121,$O$2:$O$161)</f>
        <v>129</v>
      </c>
      <c r="M121" s="123" t="s">
        <v>984</v>
      </c>
      <c r="N121" s="123" t="n">
        <f aca="false">問題データ!$O121</f>
        <v>1</v>
      </c>
      <c r="O121" s="123" t="n">
        <f aca="true">RAND()*N121</f>
        <v>0.205838391329222</v>
      </c>
      <c r="R121" s="123" t="n">
        <f aca="false">RANK(U121,$U$2:$U$451)</f>
        <v>80</v>
      </c>
      <c r="S121" s="123" t="s">
        <v>1945</v>
      </c>
      <c r="T121" s="123" t="n">
        <f aca="false">問題データ!$O281</f>
        <v>1</v>
      </c>
      <c r="U121" s="123" t="n">
        <f aca="true">RAND()*T121</f>
        <v>0.828094324886354</v>
      </c>
      <c r="X121" s="123" t="n">
        <f aca="false">RANK(AA121,$AA$2:$AA$501)</f>
        <v>171</v>
      </c>
      <c r="Y121" s="123" t="s">
        <v>4940</v>
      </c>
      <c r="Z121" s="123" t="n">
        <f aca="false">問題データ!$O731</f>
        <v>1</v>
      </c>
      <c r="AA121" s="123" t="n">
        <f aca="true">RAND()*Z121</f>
        <v>0.669475804576121</v>
      </c>
      <c r="AD121" s="123" t="n">
        <f aca="false">RANK(AG121,$AG$2:$AG$501)</f>
        <v>23</v>
      </c>
      <c r="AE121" s="123" t="s">
        <v>8440</v>
      </c>
      <c r="AF121" s="123" t="n">
        <f aca="false">問題データ!$O1231</f>
        <v>1</v>
      </c>
      <c r="AG121" s="123" t="n">
        <f aca="true">RAND()*AF121</f>
        <v>0.954166130870976</v>
      </c>
      <c r="AJ121" s="123" t="n">
        <f aca="false">RANK(AM121,$AM$2:$AM$501)</f>
        <v>196</v>
      </c>
      <c r="AK121" s="123" t="s">
        <v>11911</v>
      </c>
      <c r="AL121" s="123" t="n">
        <f aca="false">問題データ!O1731</f>
        <v>1</v>
      </c>
      <c r="AM121" s="123" t="n">
        <f aca="true">RAND()*AL121</f>
        <v>0.574403600329127</v>
      </c>
      <c r="AP121" s="123" t="n">
        <f aca="false">RANK(AS121,$AS$2:$AS$501)</f>
        <v>170</v>
      </c>
      <c r="AQ121" s="123" t="s">
        <v>15290</v>
      </c>
      <c r="AR121" s="123" t="n">
        <f aca="false">問題データ!O2231</f>
        <v>1</v>
      </c>
      <c r="AS121" s="123" t="n">
        <f aca="true">RAND()*AR121</f>
        <v>0.625124171601984</v>
      </c>
      <c r="AV121" s="123" t="n">
        <f aca="false">RANK(AY121,$AY$2:$AY$301)</f>
        <v>112</v>
      </c>
      <c r="AW121" s="123" t="s">
        <v>19047</v>
      </c>
      <c r="AX121" s="123" t="n">
        <f aca="false">問題データ!O2731</f>
        <v>1</v>
      </c>
      <c r="AY121" s="123" t="n">
        <f aca="true">RAND()*AX121</f>
        <v>0.611521133423454</v>
      </c>
      <c r="BB121" s="123" t="n">
        <f aca="false">RANK(BE121,$BE$2:$BE$301)</f>
        <v>215</v>
      </c>
      <c r="BC121" s="123" t="s">
        <v>21304</v>
      </c>
      <c r="BD121" s="123" t="n">
        <f aca="false">問題データ!O3031</f>
        <v>1</v>
      </c>
      <c r="BE121" s="123" t="n">
        <f aca="true">RAND()*BD121</f>
        <v>0.26462495865155</v>
      </c>
      <c r="BH121" s="123" t="n">
        <f aca="false">RANK(BK121,$BK$2:$BK$501)</f>
        <v>202</v>
      </c>
      <c r="BI121" s="123" t="s">
        <v>23651</v>
      </c>
      <c r="BJ121" s="123" t="n">
        <f aca="false">問題データ!O3331</f>
        <v>1</v>
      </c>
      <c r="BK121" s="123" t="n">
        <f aca="true">RAND()*BJ121</f>
        <v>0.595972035708357</v>
      </c>
    </row>
    <row r="122" customFormat="false" ht="10.5" hidden="false" customHeight="false" outlineLevel="0" collapsed="false">
      <c r="L122" s="123" t="n">
        <f aca="false">RANK(O122,$O$2:$O$161)</f>
        <v>159</v>
      </c>
      <c r="M122" s="123" t="s">
        <v>992</v>
      </c>
      <c r="N122" s="123" t="n">
        <f aca="false">問題データ!$O122</f>
        <v>1</v>
      </c>
      <c r="O122" s="123" t="n">
        <f aca="true">RAND()*N122</f>
        <v>0.00531647793468355</v>
      </c>
      <c r="R122" s="123" t="n">
        <f aca="false">RANK(U122,$U$2:$U$451)</f>
        <v>216</v>
      </c>
      <c r="S122" s="123" t="s">
        <v>1949</v>
      </c>
      <c r="T122" s="123" t="n">
        <f aca="false">問題データ!$O282</f>
        <v>1</v>
      </c>
      <c r="U122" s="123" t="n">
        <f aca="true">RAND()*T122</f>
        <v>0.520565083473377</v>
      </c>
      <c r="X122" s="123" t="n">
        <f aca="false">RANK(AA122,$AA$2:$AA$501)</f>
        <v>28</v>
      </c>
      <c r="Y122" s="123" t="s">
        <v>4948</v>
      </c>
      <c r="Z122" s="123" t="n">
        <f aca="false">問題データ!$O732</f>
        <v>1</v>
      </c>
      <c r="AA122" s="123" t="n">
        <f aca="true">RAND()*Z122</f>
        <v>0.949507019941783</v>
      </c>
      <c r="AD122" s="123" t="n">
        <f aca="false">RANK(AG122,$AG$2:$AG$501)</f>
        <v>444</v>
      </c>
      <c r="AE122" s="123" t="s">
        <v>8447</v>
      </c>
      <c r="AF122" s="123" t="n">
        <f aca="false">問題データ!$O1232</f>
        <v>1</v>
      </c>
      <c r="AG122" s="123" t="n">
        <f aca="true">RAND()*AF122</f>
        <v>0.112710106769123</v>
      </c>
      <c r="AJ122" s="123" t="n">
        <f aca="false">RANK(AM122,$AM$2:$AM$501)</f>
        <v>244</v>
      </c>
      <c r="AK122" s="123" t="s">
        <v>11916</v>
      </c>
      <c r="AL122" s="123" t="n">
        <f aca="false">問題データ!O1732</f>
        <v>1</v>
      </c>
      <c r="AM122" s="123" t="n">
        <f aca="true">RAND()*AL122</f>
        <v>0.493048134646244</v>
      </c>
      <c r="AP122" s="123" t="n">
        <f aca="false">RANK(AS122,$AS$2:$AS$501)</f>
        <v>62</v>
      </c>
      <c r="AQ122" s="123" t="s">
        <v>15294</v>
      </c>
      <c r="AR122" s="123" t="n">
        <f aca="false">問題データ!O2232</f>
        <v>1</v>
      </c>
      <c r="AS122" s="123" t="n">
        <f aca="true">RAND()*AR122</f>
        <v>0.854118883779467</v>
      </c>
      <c r="AV122" s="123" t="n">
        <f aca="false">RANK(AY122,$AY$2:$AY$301)</f>
        <v>171</v>
      </c>
      <c r="AW122" s="123" t="s">
        <v>19055</v>
      </c>
      <c r="AX122" s="123" t="n">
        <f aca="false">問題データ!O2732</f>
        <v>1</v>
      </c>
      <c r="AY122" s="123" t="n">
        <f aca="true">RAND()*AX122</f>
        <v>0.382677564864477</v>
      </c>
      <c r="BB122" s="123" t="n">
        <f aca="false">RANK(BE122,$BE$2:$BE$301)</f>
        <v>65</v>
      </c>
      <c r="BC122" s="123" t="s">
        <v>21312</v>
      </c>
      <c r="BD122" s="123" t="n">
        <f aca="false">問題データ!O3032</f>
        <v>1</v>
      </c>
      <c r="BE122" s="123" t="n">
        <f aca="true">RAND()*BD122</f>
        <v>0.799160267421207</v>
      </c>
      <c r="BH122" s="123" t="n">
        <f aca="false">RANK(BK122,$BK$2:$BK$501)</f>
        <v>46</v>
      </c>
      <c r="BI122" s="123" t="s">
        <v>23659</v>
      </c>
      <c r="BJ122" s="123" t="n">
        <f aca="false">問題データ!O3332</f>
        <v>1</v>
      </c>
      <c r="BK122" s="123" t="n">
        <f aca="true">RAND()*BJ122</f>
        <v>0.899468826721746</v>
      </c>
    </row>
    <row r="123" customFormat="false" ht="10.5" hidden="false" customHeight="false" outlineLevel="0" collapsed="false">
      <c r="L123" s="123" t="n">
        <f aca="false">RANK(O123,$O$2:$O$161)</f>
        <v>22</v>
      </c>
      <c r="M123" s="123" t="s">
        <v>1000</v>
      </c>
      <c r="N123" s="123" t="n">
        <f aca="false">問題データ!$O123</f>
        <v>1</v>
      </c>
      <c r="O123" s="123" t="n">
        <f aca="true">RAND()*N123</f>
        <v>0.819878320717903</v>
      </c>
      <c r="R123" s="123" t="n">
        <f aca="false">RANK(U123,$U$2:$U$451)</f>
        <v>11</v>
      </c>
      <c r="S123" s="123" t="s">
        <v>1956</v>
      </c>
      <c r="T123" s="123" t="n">
        <f aca="false">問題データ!$O283</f>
        <v>1</v>
      </c>
      <c r="U123" s="123" t="n">
        <f aca="true">RAND()*T123</f>
        <v>0.974283516877796</v>
      </c>
      <c r="X123" s="123" t="n">
        <f aca="false">RANK(AA123,$AA$2:$AA$501)</f>
        <v>416</v>
      </c>
      <c r="Y123" s="123" t="s">
        <v>4955</v>
      </c>
      <c r="Z123" s="123" t="n">
        <f aca="false">問題データ!$O733</f>
        <v>1</v>
      </c>
      <c r="AA123" s="123" t="n">
        <f aca="true">RAND()*Z123</f>
        <v>0.188968797531707</v>
      </c>
      <c r="AD123" s="123" t="n">
        <f aca="false">RANK(AG123,$AG$2:$AG$501)</f>
        <v>73</v>
      </c>
      <c r="AE123" s="123" t="s">
        <v>8455</v>
      </c>
      <c r="AF123" s="123" t="n">
        <f aca="false">問題データ!$O1233</f>
        <v>1</v>
      </c>
      <c r="AG123" s="123" t="n">
        <f aca="true">RAND()*AF123</f>
        <v>0.83218050546895</v>
      </c>
      <c r="AJ123" s="123" t="n">
        <f aca="false">RANK(AM123,$AM$2:$AM$501)</f>
        <v>396</v>
      </c>
      <c r="AK123" s="123" t="s">
        <v>11921</v>
      </c>
      <c r="AL123" s="123" t="n">
        <f aca="false">問題データ!O1733</f>
        <v>1</v>
      </c>
      <c r="AM123" s="123" t="n">
        <f aca="true">RAND()*AL123</f>
        <v>0.227161336721967</v>
      </c>
      <c r="AP123" s="123" t="n">
        <f aca="false">RANK(AS123,$AS$2:$AS$501)</f>
        <v>195</v>
      </c>
      <c r="AQ123" s="123" t="s">
        <v>15302</v>
      </c>
      <c r="AR123" s="123" t="n">
        <f aca="false">問題データ!O2233</f>
        <v>1</v>
      </c>
      <c r="AS123" s="123" t="n">
        <f aca="true">RAND()*AR123</f>
        <v>0.579628113221026</v>
      </c>
      <c r="AV123" s="123" t="n">
        <f aca="false">RANK(AY123,$AY$2:$AY$301)</f>
        <v>76</v>
      </c>
      <c r="AW123" s="123" t="s">
        <v>19063</v>
      </c>
      <c r="AX123" s="123" t="n">
        <f aca="false">問題データ!O2733</f>
        <v>1</v>
      </c>
      <c r="AY123" s="123" t="n">
        <f aca="true">RAND()*AX123</f>
        <v>0.733247629049372</v>
      </c>
      <c r="BB123" s="123" t="n">
        <f aca="false">RANK(BE123,$BE$2:$BE$301)</f>
        <v>91</v>
      </c>
      <c r="BC123" s="123" t="s">
        <v>21320</v>
      </c>
      <c r="BD123" s="123" t="n">
        <f aca="false">問題データ!O3033</f>
        <v>1</v>
      </c>
      <c r="BE123" s="123" t="n">
        <f aca="true">RAND()*BD123</f>
        <v>0.697450369200627</v>
      </c>
      <c r="BH123" s="123" t="n">
        <f aca="false">RANK(BK123,$BK$2:$BK$501)</f>
        <v>319</v>
      </c>
      <c r="BI123" s="123" t="s">
        <v>23667</v>
      </c>
      <c r="BJ123" s="123" t="n">
        <f aca="false">問題データ!O3333</f>
        <v>1</v>
      </c>
      <c r="BK123" s="123" t="n">
        <f aca="true">RAND()*BJ123</f>
        <v>0.361425938243229</v>
      </c>
    </row>
    <row r="124" customFormat="false" ht="10.5" hidden="false" customHeight="false" outlineLevel="0" collapsed="false">
      <c r="L124" s="123" t="n">
        <f aca="false">RANK(O124,$O$2:$O$161)</f>
        <v>33</v>
      </c>
      <c r="M124" s="123" t="s">
        <v>1008</v>
      </c>
      <c r="N124" s="123" t="n">
        <f aca="false">問題データ!$O124</f>
        <v>1</v>
      </c>
      <c r="O124" s="123" t="n">
        <f aca="true">RAND()*N124</f>
        <v>0.78023919426183</v>
      </c>
      <c r="R124" s="123" t="n">
        <f aca="false">RANK(U124,$U$2:$U$451)</f>
        <v>177</v>
      </c>
      <c r="S124" s="123" t="s">
        <v>1963</v>
      </c>
      <c r="T124" s="123" t="n">
        <f aca="false">問題データ!$O284</f>
        <v>1</v>
      </c>
      <c r="U124" s="123" t="n">
        <f aca="true">RAND()*T124</f>
        <v>0.601212659880409</v>
      </c>
      <c r="X124" s="123" t="n">
        <f aca="false">RANK(AA124,$AA$2:$AA$501)</f>
        <v>23</v>
      </c>
      <c r="Y124" s="123" t="s">
        <v>4962</v>
      </c>
      <c r="Z124" s="123" t="n">
        <f aca="false">問題データ!$O734</f>
        <v>1</v>
      </c>
      <c r="AA124" s="123" t="n">
        <f aca="true">RAND()*Z124</f>
        <v>0.958340061554039</v>
      </c>
      <c r="AD124" s="123" t="n">
        <f aca="false">RANK(AG124,$AG$2:$AG$501)</f>
        <v>198</v>
      </c>
      <c r="AE124" s="123" t="s">
        <v>8463</v>
      </c>
      <c r="AF124" s="123" t="n">
        <f aca="false">問題データ!$O1234</f>
        <v>1</v>
      </c>
      <c r="AG124" s="123" t="n">
        <f aca="true">RAND()*AF124</f>
        <v>0.610967827062319</v>
      </c>
      <c r="AJ124" s="123" t="n">
        <f aca="false">RANK(AM124,$AM$2:$AM$501)</f>
        <v>258</v>
      </c>
      <c r="AK124" s="123" t="s">
        <v>11929</v>
      </c>
      <c r="AL124" s="123" t="n">
        <f aca="false">問題データ!O1734</f>
        <v>1</v>
      </c>
      <c r="AM124" s="123" t="n">
        <f aca="true">RAND()*AL124</f>
        <v>0.468073439497601</v>
      </c>
      <c r="AP124" s="123" t="n">
        <f aca="false">RANK(AS124,$AS$2:$AS$501)</f>
        <v>209</v>
      </c>
      <c r="AQ124" s="123" t="s">
        <v>15310</v>
      </c>
      <c r="AR124" s="123" t="n">
        <f aca="false">問題データ!O2234</f>
        <v>1</v>
      </c>
      <c r="AS124" s="123" t="n">
        <f aca="true">RAND()*AR124</f>
        <v>0.548030136189686</v>
      </c>
      <c r="AV124" s="123" t="n">
        <f aca="false">RANK(AY124,$AY$2:$AY$301)</f>
        <v>139</v>
      </c>
      <c r="AW124" s="123" t="s">
        <v>19070</v>
      </c>
      <c r="AX124" s="123" t="n">
        <f aca="false">問題データ!O2734</f>
        <v>1</v>
      </c>
      <c r="AY124" s="123" t="n">
        <f aca="true">RAND()*AX124</f>
        <v>0.508189001265782</v>
      </c>
      <c r="BB124" s="123" t="n">
        <f aca="false">RANK(BE124,$BE$2:$BE$301)</f>
        <v>159</v>
      </c>
      <c r="BC124" s="123" t="s">
        <v>21328</v>
      </c>
      <c r="BD124" s="123" t="n">
        <f aca="false">問題データ!O3034</f>
        <v>1</v>
      </c>
      <c r="BE124" s="123" t="n">
        <f aca="true">RAND()*BD124</f>
        <v>0.47197425884344</v>
      </c>
      <c r="BH124" s="123" t="n">
        <f aca="false">RANK(BK124,$BK$2:$BK$501)</f>
        <v>381</v>
      </c>
      <c r="BI124" s="123" t="s">
        <v>23675</v>
      </c>
      <c r="BJ124" s="123" t="n">
        <f aca="false">問題データ!O3334</f>
        <v>1</v>
      </c>
      <c r="BK124" s="123" t="n">
        <f aca="true">RAND()*BJ124</f>
        <v>0.23178693254173</v>
      </c>
    </row>
    <row r="125" customFormat="false" ht="10.5" hidden="false" customHeight="false" outlineLevel="0" collapsed="false">
      <c r="L125" s="123" t="n">
        <f aca="false">RANK(O125,$O$2:$O$161)</f>
        <v>142</v>
      </c>
      <c r="M125" s="123" t="s">
        <v>1015</v>
      </c>
      <c r="N125" s="123" t="n">
        <f aca="false">問題データ!$O125</f>
        <v>1</v>
      </c>
      <c r="O125" s="123" t="n">
        <f aca="true">RAND()*N125</f>
        <v>0.110485839431537</v>
      </c>
      <c r="R125" s="123" t="n">
        <f aca="false">RANK(U125,$U$2:$U$451)</f>
        <v>211</v>
      </c>
      <c r="S125" s="123" t="s">
        <v>1970</v>
      </c>
      <c r="T125" s="123" t="n">
        <f aca="false">問題データ!$O285</f>
        <v>1</v>
      </c>
      <c r="U125" s="123" t="n">
        <f aca="true">RAND()*T125</f>
        <v>0.52764348725342</v>
      </c>
      <c r="X125" s="123" t="n">
        <f aca="false">RANK(AA125,$AA$2:$AA$501)</f>
        <v>186</v>
      </c>
      <c r="Y125" s="123" t="s">
        <v>4969</v>
      </c>
      <c r="Z125" s="123" t="n">
        <f aca="false">問題データ!$O735</f>
        <v>1</v>
      </c>
      <c r="AA125" s="123" t="n">
        <f aca="true">RAND()*Z125</f>
        <v>0.645328444353506</v>
      </c>
      <c r="AD125" s="123" t="n">
        <f aca="false">RANK(AG125,$AG$2:$AG$501)</f>
        <v>7</v>
      </c>
      <c r="AE125" s="123" t="s">
        <v>8471</v>
      </c>
      <c r="AF125" s="123" t="n">
        <f aca="false">問題データ!$O1235</f>
        <v>1</v>
      </c>
      <c r="AG125" s="123" t="n">
        <f aca="true">RAND()*AF125</f>
        <v>0.991978990248387</v>
      </c>
      <c r="AJ125" s="123" t="n">
        <f aca="false">RANK(AM125,$AM$2:$AM$501)</f>
        <v>209</v>
      </c>
      <c r="AK125" s="123" t="s">
        <v>11934</v>
      </c>
      <c r="AL125" s="123" t="n">
        <f aca="false">問題データ!O1735</f>
        <v>1</v>
      </c>
      <c r="AM125" s="123" t="n">
        <f aca="true">RAND()*AL125</f>
        <v>0.552136388793411</v>
      </c>
      <c r="AP125" s="123" t="n">
        <f aca="false">RANK(AS125,$AS$2:$AS$501)</f>
        <v>104</v>
      </c>
      <c r="AQ125" s="123" t="s">
        <v>15317</v>
      </c>
      <c r="AR125" s="123" t="n">
        <f aca="false">問題データ!O2235</f>
        <v>1</v>
      </c>
      <c r="AS125" s="123" t="n">
        <f aca="true">RAND()*AR125</f>
        <v>0.760303396520429</v>
      </c>
      <c r="AV125" s="123" t="n">
        <f aca="false">RANK(AY125,$AY$2:$AY$301)</f>
        <v>161</v>
      </c>
      <c r="AW125" s="123" t="s">
        <v>19077</v>
      </c>
      <c r="AX125" s="123" t="n">
        <f aca="false">問題データ!O2735</f>
        <v>1</v>
      </c>
      <c r="AY125" s="123" t="n">
        <f aca="true">RAND()*AX125</f>
        <v>0.415359928539022</v>
      </c>
      <c r="BB125" s="123" t="n">
        <f aca="false">RANK(BE125,$BE$2:$BE$301)</f>
        <v>89</v>
      </c>
      <c r="BC125" s="123" t="s">
        <v>21336</v>
      </c>
      <c r="BD125" s="123" t="n">
        <f aca="false">問題データ!O3035</f>
        <v>1</v>
      </c>
      <c r="BE125" s="123" t="n">
        <f aca="true">RAND()*BD125</f>
        <v>0.698264281032227</v>
      </c>
      <c r="BH125" s="123" t="n">
        <f aca="false">RANK(BK125,$BK$2:$BK$501)</f>
        <v>100</v>
      </c>
      <c r="BI125" s="123" t="s">
        <v>23683</v>
      </c>
      <c r="BJ125" s="123" t="n">
        <f aca="false">問題データ!O3335</f>
        <v>1</v>
      </c>
      <c r="BK125" s="123" t="n">
        <f aca="true">RAND()*BJ125</f>
        <v>0.805007616163098</v>
      </c>
    </row>
    <row r="126" customFormat="false" ht="10.5" hidden="false" customHeight="false" outlineLevel="0" collapsed="false">
      <c r="L126" s="123" t="n">
        <f aca="false">RANK(O126,$O$2:$O$161)</f>
        <v>7</v>
      </c>
      <c r="M126" s="123" t="s">
        <v>1023</v>
      </c>
      <c r="N126" s="123" t="n">
        <f aca="false">問題データ!$O126</f>
        <v>1</v>
      </c>
      <c r="O126" s="123" t="n">
        <f aca="true">RAND()*N126</f>
        <v>0.95788622175609</v>
      </c>
      <c r="R126" s="123" t="n">
        <f aca="false">RANK(U126,$U$2:$U$451)</f>
        <v>165</v>
      </c>
      <c r="S126" s="123" t="s">
        <v>1974</v>
      </c>
      <c r="T126" s="123" t="n">
        <f aca="false">問題データ!$O286</f>
        <v>1</v>
      </c>
      <c r="U126" s="123" t="n">
        <f aca="true">RAND()*T126</f>
        <v>0.625350171586315</v>
      </c>
      <c r="X126" s="123" t="n">
        <f aca="false">RANK(AA126,$AA$2:$AA$501)</f>
        <v>74</v>
      </c>
      <c r="Y126" s="123" t="s">
        <v>4977</v>
      </c>
      <c r="Z126" s="123" t="n">
        <f aca="false">問題データ!$O736</f>
        <v>1</v>
      </c>
      <c r="AA126" s="123" t="n">
        <f aca="true">RAND()*Z126</f>
        <v>0.843483506738348</v>
      </c>
      <c r="AD126" s="123" t="n">
        <f aca="false">RANK(AG126,$AG$2:$AG$501)</f>
        <v>357</v>
      </c>
      <c r="AE126" s="123" t="s">
        <v>8478</v>
      </c>
      <c r="AF126" s="123" t="n">
        <f aca="false">問題データ!$O1236</f>
        <v>1</v>
      </c>
      <c r="AG126" s="123" t="n">
        <f aca="true">RAND()*AF126</f>
        <v>0.275848875120089</v>
      </c>
      <c r="AJ126" s="123" t="n">
        <f aca="false">RANK(AM126,$AM$2:$AM$501)</f>
        <v>408</v>
      </c>
      <c r="AK126" s="123" t="s">
        <v>11939</v>
      </c>
      <c r="AL126" s="123" t="n">
        <f aca="false">問題データ!O1736</f>
        <v>1</v>
      </c>
      <c r="AM126" s="123" t="n">
        <f aca="true">RAND()*AL126</f>
        <v>0.196444286144958</v>
      </c>
      <c r="AP126" s="123" t="n">
        <f aca="false">RANK(AS126,$AS$2:$AS$501)</f>
        <v>8</v>
      </c>
      <c r="AQ126" s="123" t="s">
        <v>15325</v>
      </c>
      <c r="AR126" s="123" t="n">
        <f aca="false">問題データ!O2236</f>
        <v>1</v>
      </c>
      <c r="AS126" s="123" t="n">
        <f aca="true">RAND()*AR126</f>
        <v>0.979640987767698</v>
      </c>
      <c r="AV126" s="123" t="n">
        <f aca="false">RANK(AY126,$AY$2:$AY$301)</f>
        <v>155</v>
      </c>
      <c r="AW126" s="123" t="s">
        <v>19085</v>
      </c>
      <c r="AX126" s="123" t="n">
        <f aca="false">問題データ!O2736</f>
        <v>1</v>
      </c>
      <c r="AY126" s="123" t="n">
        <f aca="true">RAND()*AX126</f>
        <v>0.449179888099053</v>
      </c>
      <c r="BB126" s="123" t="n">
        <f aca="false">RANK(BE126,$BE$2:$BE$301)</f>
        <v>195</v>
      </c>
      <c r="BC126" s="123" t="s">
        <v>21343</v>
      </c>
      <c r="BD126" s="123" t="n">
        <f aca="false">問題データ!O3036</f>
        <v>1</v>
      </c>
      <c r="BE126" s="123" t="n">
        <f aca="true">RAND()*BD126</f>
        <v>0.339858672189428</v>
      </c>
      <c r="BH126" s="123" t="n">
        <f aca="false">RANK(BK126,$BK$2:$BK$501)</f>
        <v>331</v>
      </c>
      <c r="BI126" s="123" t="s">
        <v>23691</v>
      </c>
      <c r="BJ126" s="123" t="n">
        <f aca="false">問題データ!O3336</f>
        <v>1</v>
      </c>
      <c r="BK126" s="123" t="n">
        <f aca="true">RAND()*BJ126</f>
        <v>0.324305753230823</v>
      </c>
    </row>
    <row r="127" customFormat="false" ht="10.5" hidden="false" customHeight="false" outlineLevel="0" collapsed="false">
      <c r="L127" s="123" t="n">
        <f aca="false">RANK(O127,$O$2:$O$161)</f>
        <v>48</v>
      </c>
      <c r="M127" s="123" t="s">
        <v>1031</v>
      </c>
      <c r="N127" s="123" t="n">
        <f aca="false">問題データ!$O127</f>
        <v>1</v>
      </c>
      <c r="O127" s="123" t="n">
        <f aca="true">RAND()*N127</f>
        <v>0.664821413666468</v>
      </c>
      <c r="R127" s="123" t="n">
        <f aca="false">RANK(U127,$U$2:$U$451)</f>
        <v>135</v>
      </c>
      <c r="S127" s="123" t="s">
        <v>1978</v>
      </c>
      <c r="T127" s="123" t="n">
        <f aca="false">問題データ!$O287</f>
        <v>1</v>
      </c>
      <c r="U127" s="123" t="n">
        <f aca="true">RAND()*T127</f>
        <v>0.710960476640761</v>
      </c>
      <c r="X127" s="123" t="n">
        <f aca="false">RANK(AA127,$AA$2:$AA$501)</f>
        <v>272</v>
      </c>
      <c r="Y127" s="123" t="s">
        <v>4984</v>
      </c>
      <c r="Z127" s="123" t="n">
        <f aca="false">問題データ!$O737</f>
        <v>1</v>
      </c>
      <c r="AA127" s="123" t="n">
        <f aca="true">RAND()*Z127</f>
        <v>0.463326860038084</v>
      </c>
      <c r="AD127" s="123" t="n">
        <f aca="false">RANK(AG127,$AG$2:$AG$501)</f>
        <v>394</v>
      </c>
      <c r="AE127" s="123" t="s">
        <v>8485</v>
      </c>
      <c r="AF127" s="123" t="n">
        <f aca="false">問題データ!$O1237</f>
        <v>1</v>
      </c>
      <c r="AG127" s="123" t="n">
        <f aca="true">RAND()*AF127</f>
        <v>0.196932333104443</v>
      </c>
      <c r="AJ127" s="123" t="n">
        <f aca="false">RANK(AM127,$AM$2:$AM$501)</f>
        <v>389</v>
      </c>
      <c r="AK127" s="123" t="s">
        <v>11944</v>
      </c>
      <c r="AL127" s="123" t="n">
        <f aca="false">問題データ!O1737</f>
        <v>1</v>
      </c>
      <c r="AM127" s="123" t="n">
        <f aca="true">RAND()*AL127</f>
        <v>0.251854174526306</v>
      </c>
      <c r="AP127" s="123" t="n">
        <f aca="false">RANK(AS127,$AS$2:$AS$501)</f>
        <v>108</v>
      </c>
      <c r="AQ127" s="123" t="s">
        <v>15333</v>
      </c>
      <c r="AR127" s="123" t="n">
        <f aca="false">問題データ!O2237</f>
        <v>1</v>
      </c>
      <c r="AS127" s="123" t="n">
        <f aca="true">RAND()*AR127</f>
        <v>0.748560390008924</v>
      </c>
      <c r="AV127" s="123" t="n">
        <f aca="false">RANK(AY127,$AY$2:$AY$301)</f>
        <v>219</v>
      </c>
      <c r="AW127" s="123" t="s">
        <v>19093</v>
      </c>
      <c r="AX127" s="123" t="n">
        <f aca="false">問題データ!O2737</f>
        <v>1</v>
      </c>
      <c r="AY127" s="123" t="n">
        <f aca="true">RAND()*AX127</f>
        <v>0.268071517229324</v>
      </c>
      <c r="BB127" s="123" t="n">
        <f aca="false">RANK(BE127,$BE$2:$BE$301)</f>
        <v>239</v>
      </c>
      <c r="BC127" s="123" t="s">
        <v>21350</v>
      </c>
      <c r="BD127" s="123" t="n">
        <f aca="false">問題データ!O3037</f>
        <v>1</v>
      </c>
      <c r="BE127" s="123" t="n">
        <f aca="true">RAND()*BD127</f>
        <v>0.194172808353358</v>
      </c>
      <c r="BH127" s="123" t="n">
        <f aca="false">RANK(BK127,$BK$2:$BK$501)</f>
        <v>261</v>
      </c>
      <c r="BI127" s="123" t="s">
        <v>23699</v>
      </c>
      <c r="BJ127" s="123" t="n">
        <f aca="false">問題データ!O3337</f>
        <v>1</v>
      </c>
      <c r="BK127" s="123" t="n">
        <f aca="true">RAND()*BJ127</f>
        <v>0.480716738969753</v>
      </c>
    </row>
    <row r="128" customFormat="false" ht="10.5" hidden="false" customHeight="false" outlineLevel="0" collapsed="false">
      <c r="L128" s="123" t="n">
        <f aca="false">RANK(O128,$O$2:$O$161)</f>
        <v>54</v>
      </c>
      <c r="M128" s="123" t="s">
        <v>1039</v>
      </c>
      <c r="N128" s="123" t="n">
        <f aca="false">問題データ!$O128</f>
        <v>1</v>
      </c>
      <c r="O128" s="123" t="n">
        <f aca="true">RAND()*N128</f>
        <v>0.65035326870546</v>
      </c>
      <c r="R128" s="123" t="n">
        <f aca="false">RANK(U128,$U$2:$U$451)</f>
        <v>50</v>
      </c>
      <c r="S128" s="123" t="s">
        <v>1982</v>
      </c>
      <c r="T128" s="123" t="n">
        <f aca="false">問題データ!$O288</f>
        <v>1</v>
      </c>
      <c r="U128" s="123" t="n">
        <f aca="true">RAND()*T128</f>
        <v>0.900997555324813</v>
      </c>
      <c r="X128" s="123" t="n">
        <f aca="false">RANK(AA128,$AA$2:$AA$501)</f>
        <v>466</v>
      </c>
      <c r="Y128" s="123" t="s">
        <v>4991</v>
      </c>
      <c r="Z128" s="123" t="n">
        <f aca="false">問題データ!$O738</f>
        <v>1</v>
      </c>
      <c r="AA128" s="123" t="n">
        <f aca="true">RAND()*Z128</f>
        <v>0.0927265120741974</v>
      </c>
      <c r="AD128" s="123" t="n">
        <f aca="false">RANK(AG128,$AG$2:$AG$501)</f>
        <v>253</v>
      </c>
      <c r="AE128" s="123" t="s">
        <v>8492</v>
      </c>
      <c r="AF128" s="123" t="n">
        <f aca="false">問題データ!$O1238</f>
        <v>1</v>
      </c>
      <c r="AG128" s="123" t="n">
        <f aca="true">RAND()*AF128</f>
        <v>0.500630714742392</v>
      </c>
      <c r="AJ128" s="123" t="n">
        <f aca="false">RANK(AM128,$AM$2:$AM$501)</f>
        <v>166</v>
      </c>
      <c r="AK128" s="123" t="s">
        <v>11951</v>
      </c>
      <c r="AL128" s="123" t="n">
        <f aca="false">問題データ!O1738</f>
        <v>1</v>
      </c>
      <c r="AM128" s="123" t="n">
        <f aca="true">RAND()*AL128</f>
        <v>0.642517719940089</v>
      </c>
      <c r="AP128" s="123" t="n">
        <f aca="false">RANK(AS128,$AS$2:$AS$501)</f>
        <v>486</v>
      </c>
      <c r="AQ128" s="123" t="s">
        <v>15341</v>
      </c>
      <c r="AR128" s="123" t="n">
        <f aca="false">問題データ!O2238</f>
        <v>1</v>
      </c>
      <c r="AS128" s="123" t="n">
        <f aca="true">RAND()*AR128</f>
        <v>0.0134241375131119</v>
      </c>
      <c r="AV128" s="123" t="n">
        <f aca="false">RANK(AY128,$AY$2:$AY$301)</f>
        <v>14</v>
      </c>
      <c r="AW128" s="123" t="s">
        <v>19098</v>
      </c>
      <c r="AX128" s="123" t="n">
        <f aca="false">問題データ!O2738</f>
        <v>1</v>
      </c>
      <c r="AY128" s="123" t="n">
        <f aca="true">RAND()*AX128</f>
        <v>0.961341225253943</v>
      </c>
      <c r="BB128" s="123" t="n">
        <f aca="false">RANK(BE128,$BE$2:$BE$301)</f>
        <v>18</v>
      </c>
      <c r="BC128" s="123" t="s">
        <v>21358</v>
      </c>
      <c r="BD128" s="123" t="n">
        <f aca="false">問題データ!O3038</f>
        <v>1</v>
      </c>
      <c r="BE128" s="123" t="n">
        <f aca="true">RAND()*BD128</f>
        <v>0.933889263217541</v>
      </c>
      <c r="BH128" s="123" t="n">
        <f aca="false">RANK(BK128,$BK$2:$BK$501)</f>
        <v>55</v>
      </c>
      <c r="BI128" s="123" t="s">
        <v>23707</v>
      </c>
      <c r="BJ128" s="123" t="n">
        <f aca="false">問題データ!O3338</f>
        <v>1</v>
      </c>
      <c r="BK128" s="123" t="n">
        <f aca="true">RAND()*BJ128</f>
        <v>0.889894016304236</v>
      </c>
    </row>
    <row r="129" customFormat="false" ht="10.5" hidden="false" customHeight="false" outlineLevel="0" collapsed="false">
      <c r="L129" s="123" t="n">
        <f aca="false">RANK(O129,$O$2:$O$161)</f>
        <v>66</v>
      </c>
      <c r="M129" s="123" t="s">
        <v>1046</v>
      </c>
      <c r="N129" s="123" t="n">
        <f aca="false">問題データ!$O129</f>
        <v>1</v>
      </c>
      <c r="O129" s="123" t="n">
        <f aca="true">RAND()*N129</f>
        <v>0.585730131496843</v>
      </c>
      <c r="R129" s="123" t="n">
        <f aca="false">RANK(U129,$U$2:$U$451)</f>
        <v>354</v>
      </c>
      <c r="S129" s="123" t="s">
        <v>1986</v>
      </c>
      <c r="T129" s="123" t="n">
        <f aca="false">問題データ!$O289</f>
        <v>1</v>
      </c>
      <c r="U129" s="123" t="n">
        <f aca="true">RAND()*T129</f>
        <v>0.210359787474795</v>
      </c>
      <c r="X129" s="123" t="n">
        <f aca="false">RANK(AA129,$AA$2:$AA$501)</f>
        <v>335</v>
      </c>
      <c r="Y129" s="123" t="s">
        <v>4999</v>
      </c>
      <c r="Z129" s="123" t="n">
        <f aca="false">問題データ!$O739</f>
        <v>1</v>
      </c>
      <c r="AA129" s="123" t="n">
        <f aca="true">RAND()*Z129</f>
        <v>0.326358555214368</v>
      </c>
      <c r="AD129" s="123" t="n">
        <f aca="false">RANK(AG129,$AG$2:$AG$501)</f>
        <v>299</v>
      </c>
      <c r="AE129" s="123" t="s">
        <v>8500</v>
      </c>
      <c r="AF129" s="123" t="n">
        <f aca="false">問題データ!$O1239</f>
        <v>1</v>
      </c>
      <c r="AG129" s="123" t="n">
        <f aca="true">RAND()*AF129</f>
        <v>0.392608213085925</v>
      </c>
      <c r="AJ129" s="123" t="n">
        <f aca="false">RANK(AM129,$AM$2:$AM$501)</f>
        <v>223</v>
      </c>
      <c r="AK129" s="123" t="s">
        <v>11959</v>
      </c>
      <c r="AL129" s="123" t="n">
        <f aca="false">問題データ!O1739</f>
        <v>1</v>
      </c>
      <c r="AM129" s="123" t="n">
        <f aca="true">RAND()*AL129</f>
        <v>0.529225039421953</v>
      </c>
      <c r="AP129" s="123" t="n">
        <f aca="false">RANK(AS129,$AS$2:$AS$501)</f>
        <v>158</v>
      </c>
      <c r="AQ129" s="123" t="s">
        <v>15349</v>
      </c>
      <c r="AR129" s="123" t="n">
        <f aca="false">問題データ!O2239</f>
        <v>1</v>
      </c>
      <c r="AS129" s="123" t="n">
        <f aca="true">RAND()*AR129</f>
        <v>0.638484006919231</v>
      </c>
      <c r="AV129" s="123" t="n">
        <f aca="false">RANK(AY129,$AY$2:$AY$301)</f>
        <v>41</v>
      </c>
      <c r="AW129" s="123" t="s">
        <v>19105</v>
      </c>
      <c r="AX129" s="123" t="n">
        <f aca="false">問題データ!O2739</f>
        <v>1</v>
      </c>
      <c r="AY129" s="123" t="n">
        <f aca="true">RAND()*AX129</f>
        <v>0.871065463858125</v>
      </c>
      <c r="BB129" s="123" t="n">
        <f aca="false">RANK(BE129,$BE$2:$BE$301)</f>
        <v>141</v>
      </c>
      <c r="BC129" s="123" t="s">
        <v>21366</v>
      </c>
      <c r="BD129" s="123" t="n">
        <f aca="false">問題データ!O3039</f>
        <v>1</v>
      </c>
      <c r="BE129" s="123" t="n">
        <f aca="true">RAND()*BD129</f>
        <v>0.530922578530997</v>
      </c>
      <c r="BH129" s="123" t="n">
        <f aca="false">RANK(BK129,$BK$2:$BK$501)</f>
        <v>247</v>
      </c>
      <c r="BI129" s="123" t="s">
        <v>23715</v>
      </c>
      <c r="BJ129" s="123" t="n">
        <f aca="false">問題データ!O3339</f>
        <v>1</v>
      </c>
      <c r="BK129" s="123" t="n">
        <f aca="true">RAND()*BJ129</f>
        <v>0.510892927590631</v>
      </c>
    </row>
    <row r="130" customFormat="false" ht="10.5" hidden="false" customHeight="false" outlineLevel="0" collapsed="false">
      <c r="L130" s="123" t="n">
        <f aca="false">RANK(O130,$O$2:$O$161)</f>
        <v>57</v>
      </c>
      <c r="M130" s="123" t="s">
        <v>1054</v>
      </c>
      <c r="N130" s="123" t="n">
        <f aca="false">問題データ!$O130</f>
        <v>1</v>
      </c>
      <c r="O130" s="123" t="n">
        <f aca="true">RAND()*N130</f>
        <v>0.629493510794496</v>
      </c>
      <c r="R130" s="123" t="n">
        <f aca="false">RANK(U130,$U$2:$U$451)</f>
        <v>137</v>
      </c>
      <c r="S130" s="123" t="s">
        <v>1994</v>
      </c>
      <c r="T130" s="123" t="n">
        <f aca="false">問題データ!$O290</f>
        <v>1</v>
      </c>
      <c r="U130" s="123" t="n">
        <f aca="true">RAND()*T130</f>
        <v>0.707177108691265</v>
      </c>
      <c r="X130" s="123" t="n">
        <f aca="false">RANK(AA130,$AA$2:$AA$501)</f>
        <v>205</v>
      </c>
      <c r="Y130" s="123" t="s">
        <v>5003</v>
      </c>
      <c r="Z130" s="123" t="n">
        <f aca="false">問題データ!$O740</f>
        <v>1</v>
      </c>
      <c r="AA130" s="123" t="n">
        <f aca="true">RAND()*Z130</f>
        <v>0.59268651337163</v>
      </c>
      <c r="AD130" s="123" t="n">
        <f aca="false">RANK(AG130,$AG$2:$AG$501)</f>
        <v>224</v>
      </c>
      <c r="AE130" s="123" t="s">
        <v>8507</v>
      </c>
      <c r="AF130" s="123" t="n">
        <f aca="false">問題データ!$O1240</f>
        <v>1</v>
      </c>
      <c r="AG130" s="123" t="n">
        <f aca="true">RAND()*AF130</f>
        <v>0.558230312733063</v>
      </c>
      <c r="AJ130" s="123" t="n">
        <f aca="false">RANK(AM130,$AM$2:$AM$501)</f>
        <v>364</v>
      </c>
      <c r="AK130" s="123" t="s">
        <v>11966</v>
      </c>
      <c r="AL130" s="123" t="n">
        <f aca="false">問題データ!O1740</f>
        <v>1</v>
      </c>
      <c r="AM130" s="123" t="n">
        <f aca="true">RAND()*AL130</f>
        <v>0.293103067020688</v>
      </c>
      <c r="AP130" s="123" t="n">
        <f aca="false">RANK(AS130,$AS$2:$AS$501)</f>
        <v>463</v>
      </c>
      <c r="AQ130" s="123" t="s">
        <v>15356</v>
      </c>
      <c r="AR130" s="123" t="n">
        <f aca="false">問題データ!O2240</f>
        <v>1</v>
      </c>
      <c r="AS130" s="123" t="n">
        <f aca="true">RAND()*AR130</f>
        <v>0.0499638080570503</v>
      </c>
      <c r="AV130" s="123" t="n">
        <f aca="false">RANK(AY130,$AY$2:$AY$301)</f>
        <v>35</v>
      </c>
      <c r="AW130" s="123" t="s">
        <v>19113</v>
      </c>
      <c r="AX130" s="123" t="n">
        <f aca="false">問題データ!O2740</f>
        <v>1</v>
      </c>
      <c r="AY130" s="123" t="n">
        <f aca="true">RAND()*AX130</f>
        <v>0.901722559844112</v>
      </c>
      <c r="BB130" s="123" t="n">
        <f aca="false">RANK(BE130,$BE$2:$BE$301)</f>
        <v>266</v>
      </c>
      <c r="BC130" s="123" t="s">
        <v>21373</v>
      </c>
      <c r="BD130" s="123" t="n">
        <f aca="false">問題データ!O3040</f>
        <v>1</v>
      </c>
      <c r="BE130" s="123" t="n">
        <f aca="true">RAND()*BD130</f>
        <v>0.133894607158151</v>
      </c>
      <c r="BH130" s="123" t="n">
        <f aca="false">RANK(BK130,$BK$2:$BK$501)</f>
        <v>333</v>
      </c>
      <c r="BI130" s="123" t="s">
        <v>23723</v>
      </c>
      <c r="BJ130" s="123" t="n">
        <f aca="false">問題データ!O3340</f>
        <v>1</v>
      </c>
      <c r="BK130" s="123" t="n">
        <f aca="true">RAND()*BJ130</f>
        <v>0.320668709766231</v>
      </c>
    </row>
    <row r="131" customFormat="false" ht="10.5" hidden="false" customHeight="false" outlineLevel="0" collapsed="false">
      <c r="L131" s="123" t="n">
        <f aca="false">RANK(O131,$O$2:$O$161)</f>
        <v>31</v>
      </c>
      <c r="M131" s="123" t="s">
        <v>1062</v>
      </c>
      <c r="N131" s="123" t="n">
        <f aca="false">問題データ!$O131</f>
        <v>1</v>
      </c>
      <c r="O131" s="123" t="n">
        <f aca="true">RAND()*N131</f>
        <v>0.782980024017295</v>
      </c>
      <c r="R131" s="123" t="n">
        <f aca="false">RANK(U131,$U$2:$U$451)</f>
        <v>335</v>
      </c>
      <c r="S131" s="123" t="s">
        <v>1998</v>
      </c>
      <c r="T131" s="123" t="n">
        <f aca="false">問題データ!$O291</f>
        <v>1</v>
      </c>
      <c r="U131" s="123" t="n">
        <f aca="true">RAND()*T131</f>
        <v>0.258374191987623</v>
      </c>
      <c r="X131" s="123" t="n">
        <f aca="false">RANK(AA131,$AA$2:$AA$501)</f>
        <v>113</v>
      </c>
      <c r="Y131" s="123" t="s">
        <v>5010</v>
      </c>
      <c r="Z131" s="123" t="n">
        <f aca="false">問題データ!$O741</f>
        <v>1</v>
      </c>
      <c r="AA131" s="123" t="n">
        <f aca="true">RAND()*Z131</f>
        <v>0.785148217307553</v>
      </c>
      <c r="AD131" s="123" t="n">
        <f aca="false">RANK(AG131,$AG$2:$AG$501)</f>
        <v>419</v>
      </c>
      <c r="AE131" s="123" t="s">
        <v>8514</v>
      </c>
      <c r="AF131" s="123" t="n">
        <f aca="false">問題データ!$O1241</f>
        <v>1</v>
      </c>
      <c r="AG131" s="123" t="n">
        <f aca="true">RAND()*AF131</f>
        <v>0.153902459239357</v>
      </c>
      <c r="AJ131" s="123" t="n">
        <f aca="false">RANK(AM131,$AM$2:$AM$501)</f>
        <v>80</v>
      </c>
      <c r="AK131" s="123" t="s">
        <v>11974</v>
      </c>
      <c r="AL131" s="123" t="n">
        <f aca="false">問題データ!O1741</f>
        <v>1</v>
      </c>
      <c r="AM131" s="123" t="n">
        <f aca="true">RAND()*AL131</f>
        <v>0.838025426226338</v>
      </c>
      <c r="AP131" s="123" t="n">
        <f aca="false">RANK(AS131,$AS$2:$AS$501)</f>
        <v>358</v>
      </c>
      <c r="AQ131" s="123" t="s">
        <v>15364</v>
      </c>
      <c r="AR131" s="123" t="n">
        <f aca="false">問題データ!O2241</f>
        <v>1</v>
      </c>
      <c r="AS131" s="123" t="n">
        <f aca="true">RAND()*AR131</f>
        <v>0.267021102869541</v>
      </c>
      <c r="AV131" s="123" t="n">
        <f aca="false">RANK(AY131,$AY$2:$AY$301)</f>
        <v>23</v>
      </c>
      <c r="AW131" s="123" t="s">
        <v>19119</v>
      </c>
      <c r="AX131" s="123" t="n">
        <f aca="false">問題データ!O2741</f>
        <v>1</v>
      </c>
      <c r="AY131" s="123" t="n">
        <f aca="true">RAND()*AX131</f>
        <v>0.94391541125555</v>
      </c>
      <c r="BB131" s="123" t="n">
        <f aca="false">RANK(BE131,$BE$2:$BE$301)</f>
        <v>19</v>
      </c>
      <c r="BC131" s="123" t="s">
        <v>21381</v>
      </c>
      <c r="BD131" s="123" t="n">
        <f aca="false">問題データ!O3041</f>
        <v>1</v>
      </c>
      <c r="BE131" s="123" t="n">
        <f aca="true">RAND()*BD131</f>
        <v>0.932620014274774</v>
      </c>
      <c r="BH131" s="123" t="n">
        <f aca="false">RANK(BK131,$BK$2:$BK$501)</f>
        <v>241</v>
      </c>
      <c r="BI131" s="123" t="s">
        <v>23731</v>
      </c>
      <c r="BJ131" s="123" t="n">
        <f aca="false">問題データ!O3341</f>
        <v>1</v>
      </c>
      <c r="BK131" s="123" t="n">
        <f aca="true">RAND()*BJ131</f>
        <v>0.522982728262417</v>
      </c>
    </row>
    <row r="132" customFormat="false" ht="10.5" hidden="false" customHeight="false" outlineLevel="0" collapsed="false">
      <c r="L132" s="123" t="n">
        <f aca="false">RANK(O132,$O$2:$O$161)</f>
        <v>21</v>
      </c>
      <c r="M132" s="123" t="s">
        <v>1070</v>
      </c>
      <c r="N132" s="123" t="n">
        <f aca="false">問題データ!$O132</f>
        <v>1</v>
      </c>
      <c r="O132" s="123" t="n">
        <f aca="true">RAND()*N132</f>
        <v>0.821631704960482</v>
      </c>
      <c r="R132" s="123" t="n">
        <f aca="false">RANK(U132,$U$2:$U$451)</f>
        <v>205</v>
      </c>
      <c r="S132" s="123" t="s">
        <v>2005</v>
      </c>
      <c r="T132" s="123" t="n">
        <f aca="false">問題データ!$O292</f>
        <v>1</v>
      </c>
      <c r="U132" s="123" t="n">
        <f aca="true">RAND()*T132</f>
        <v>0.537913770935548</v>
      </c>
      <c r="X132" s="123" t="n">
        <f aca="false">RANK(AA132,$AA$2:$AA$501)</f>
        <v>81</v>
      </c>
      <c r="Y132" s="123" t="s">
        <v>5017</v>
      </c>
      <c r="Z132" s="123" t="n">
        <f aca="false">問題データ!$O742</f>
        <v>1</v>
      </c>
      <c r="AA132" s="123" t="n">
        <f aca="true">RAND()*Z132</f>
        <v>0.833571817832029</v>
      </c>
      <c r="AD132" s="123" t="n">
        <f aca="false">RANK(AG132,$AG$2:$AG$501)</f>
        <v>290</v>
      </c>
      <c r="AE132" s="123" t="s">
        <v>8521</v>
      </c>
      <c r="AF132" s="123" t="n">
        <f aca="false">問題データ!$O1242</f>
        <v>1</v>
      </c>
      <c r="AG132" s="123" t="n">
        <f aca="true">RAND()*AF132</f>
        <v>0.424479469252711</v>
      </c>
      <c r="AJ132" s="123" t="n">
        <f aca="false">RANK(AM132,$AM$2:$AM$501)</f>
        <v>347</v>
      </c>
      <c r="AK132" s="123" t="s">
        <v>11982</v>
      </c>
      <c r="AL132" s="123" t="n">
        <f aca="false">問題データ!O1742</f>
        <v>1</v>
      </c>
      <c r="AM132" s="123" t="n">
        <f aca="true">RAND()*AL132</f>
        <v>0.312478113781546</v>
      </c>
      <c r="AP132" s="123" t="n">
        <f aca="false">RANK(AS132,$AS$2:$AS$501)</f>
        <v>373</v>
      </c>
      <c r="AQ132" s="123" t="s">
        <v>15371</v>
      </c>
      <c r="AR132" s="123" t="n">
        <f aca="false">問題データ!O2242</f>
        <v>1</v>
      </c>
      <c r="AS132" s="123" t="n">
        <f aca="true">RAND()*AR132</f>
        <v>0.237242148689113</v>
      </c>
      <c r="AV132" s="123" t="n">
        <f aca="false">RANK(AY132,$AY$2:$AY$301)</f>
        <v>267</v>
      </c>
      <c r="AW132" s="123" t="s">
        <v>19127</v>
      </c>
      <c r="AX132" s="123" t="n">
        <f aca="false">問題データ!O2742</f>
        <v>1</v>
      </c>
      <c r="AY132" s="123" t="n">
        <f aca="true">RAND()*AX132</f>
        <v>0.113405105817992</v>
      </c>
      <c r="BB132" s="123" t="n">
        <f aca="false">RANK(BE132,$BE$2:$BE$301)</f>
        <v>205</v>
      </c>
      <c r="BC132" s="123" t="s">
        <v>21388</v>
      </c>
      <c r="BD132" s="123" t="n">
        <f aca="false">問題データ!O3042</f>
        <v>1</v>
      </c>
      <c r="BE132" s="123" t="n">
        <f aca="true">RAND()*BD132</f>
        <v>0.31134920450527</v>
      </c>
      <c r="BH132" s="123" t="n">
        <f aca="false">RANK(BK132,$BK$2:$BK$501)</f>
        <v>208</v>
      </c>
      <c r="BI132" s="123" t="s">
        <v>23738</v>
      </c>
      <c r="BJ132" s="123" t="n">
        <f aca="false">問題データ!O3342</f>
        <v>1</v>
      </c>
      <c r="BK132" s="123" t="n">
        <f aca="true">RAND()*BJ132</f>
        <v>0.580294132490856</v>
      </c>
    </row>
    <row r="133" customFormat="false" ht="10.5" hidden="false" customHeight="false" outlineLevel="0" collapsed="false">
      <c r="L133" s="123" t="n">
        <f aca="false">RANK(O133,$O$2:$O$161)</f>
        <v>85</v>
      </c>
      <c r="M133" s="123" t="s">
        <v>1078</v>
      </c>
      <c r="N133" s="123" t="n">
        <f aca="false">問題データ!$O133</f>
        <v>1</v>
      </c>
      <c r="O133" s="123" t="n">
        <f aca="true">RAND()*N133</f>
        <v>0.478367208787534</v>
      </c>
      <c r="R133" s="123" t="n">
        <f aca="false">RANK(U133,$U$2:$U$451)</f>
        <v>89</v>
      </c>
      <c r="S133" s="123" t="s">
        <v>2012</v>
      </c>
      <c r="T133" s="123" t="n">
        <f aca="false">問題データ!$O293</f>
        <v>1</v>
      </c>
      <c r="U133" s="123" t="n">
        <f aca="true">RAND()*T133</f>
        <v>0.807015057683464</v>
      </c>
      <c r="X133" s="123" t="n">
        <f aca="false">RANK(AA133,$AA$2:$AA$501)</f>
        <v>224</v>
      </c>
      <c r="Y133" s="123" t="s">
        <v>5025</v>
      </c>
      <c r="Z133" s="123" t="n">
        <f aca="false">問題データ!$O743</f>
        <v>1</v>
      </c>
      <c r="AA133" s="123" t="n">
        <f aca="true">RAND()*Z133</f>
        <v>0.557304354367703</v>
      </c>
      <c r="AD133" s="123" t="n">
        <f aca="false">RANK(AG133,$AG$2:$AG$501)</f>
        <v>144</v>
      </c>
      <c r="AE133" s="123" t="s">
        <v>8528</v>
      </c>
      <c r="AF133" s="123" t="n">
        <f aca="false">問題データ!$O1243</f>
        <v>1</v>
      </c>
      <c r="AG133" s="123" t="n">
        <f aca="true">RAND()*AF133</f>
        <v>0.707208305947421</v>
      </c>
      <c r="AJ133" s="123" t="n">
        <f aca="false">RANK(AM133,$AM$2:$AM$501)</f>
        <v>65</v>
      </c>
      <c r="AK133" s="123" t="s">
        <v>11988</v>
      </c>
      <c r="AL133" s="123" t="n">
        <f aca="false">問題データ!O1743</f>
        <v>1</v>
      </c>
      <c r="AM133" s="123" t="n">
        <f aca="true">RAND()*AL133</f>
        <v>0.862536732438712</v>
      </c>
      <c r="AP133" s="123" t="n">
        <f aca="false">RANK(AS133,$AS$2:$AS$501)</f>
        <v>273</v>
      </c>
      <c r="AQ133" s="123" t="s">
        <v>15379</v>
      </c>
      <c r="AR133" s="123" t="n">
        <f aca="false">問題データ!O2243</f>
        <v>1</v>
      </c>
      <c r="AS133" s="123" t="n">
        <f aca="true">RAND()*AR133</f>
        <v>0.428590422037932</v>
      </c>
      <c r="AV133" s="123" t="n">
        <f aca="false">RANK(AY133,$AY$2:$AY$301)</f>
        <v>45</v>
      </c>
      <c r="AW133" s="123" t="s">
        <v>19135</v>
      </c>
      <c r="AX133" s="123" t="n">
        <f aca="false">問題データ!O2743</f>
        <v>1</v>
      </c>
      <c r="AY133" s="123" t="n">
        <f aca="true">RAND()*AX133</f>
        <v>0.848502601993621</v>
      </c>
      <c r="BB133" s="123" t="n">
        <f aca="false">RANK(BE133,$BE$2:$BE$301)</f>
        <v>131</v>
      </c>
      <c r="BC133" s="123" t="s">
        <v>21396</v>
      </c>
      <c r="BD133" s="123" t="n">
        <f aca="false">問題データ!O3043</f>
        <v>1</v>
      </c>
      <c r="BE133" s="123" t="n">
        <f aca="true">RAND()*BD133</f>
        <v>0.558841601250997</v>
      </c>
      <c r="BH133" s="123" t="n">
        <f aca="false">RANK(BK133,$BK$2:$BK$501)</f>
        <v>347</v>
      </c>
      <c r="BI133" s="123" t="s">
        <v>23746</v>
      </c>
      <c r="BJ133" s="123" t="n">
        <f aca="false">問題データ!O3343</f>
        <v>1</v>
      </c>
      <c r="BK133" s="123" t="n">
        <f aca="true">RAND()*BJ133</f>
        <v>0.287615014593715</v>
      </c>
    </row>
    <row r="134" customFormat="false" ht="10.5" hidden="false" customHeight="false" outlineLevel="0" collapsed="false">
      <c r="L134" s="123" t="n">
        <f aca="false">RANK(O134,$O$2:$O$161)</f>
        <v>136</v>
      </c>
      <c r="M134" s="123" t="s">
        <v>1086</v>
      </c>
      <c r="N134" s="123" t="n">
        <f aca="false">問題データ!$O134</f>
        <v>1</v>
      </c>
      <c r="O134" s="123" t="n">
        <f aca="true">RAND()*N134</f>
        <v>0.158767306700015</v>
      </c>
      <c r="R134" s="123" t="n">
        <f aca="false">RANK(U134,$U$2:$U$451)</f>
        <v>200</v>
      </c>
      <c r="S134" s="123" t="s">
        <v>2019</v>
      </c>
      <c r="T134" s="123" t="n">
        <f aca="false">問題データ!$O294</f>
        <v>1</v>
      </c>
      <c r="U134" s="123" t="n">
        <f aca="true">RAND()*T134</f>
        <v>0.545135390452789</v>
      </c>
      <c r="X134" s="123" t="n">
        <f aca="false">RANK(AA134,$AA$2:$AA$501)</f>
        <v>193</v>
      </c>
      <c r="Y134" s="123" t="s">
        <v>5032</v>
      </c>
      <c r="Z134" s="123" t="n">
        <f aca="false">問題データ!$O744</f>
        <v>1</v>
      </c>
      <c r="AA134" s="123" t="n">
        <f aca="true">RAND()*Z134</f>
        <v>0.631683417479637</v>
      </c>
      <c r="AD134" s="123" t="n">
        <f aca="false">RANK(AG134,$AG$2:$AG$501)</f>
        <v>207</v>
      </c>
      <c r="AE134" s="123" t="s">
        <v>8535</v>
      </c>
      <c r="AF134" s="123" t="n">
        <f aca="false">問題データ!$O1244</f>
        <v>1</v>
      </c>
      <c r="AG134" s="123" t="n">
        <f aca="true">RAND()*AF134</f>
        <v>0.588301804927156</v>
      </c>
      <c r="AJ134" s="123" t="n">
        <f aca="false">RANK(AM134,$AM$2:$AM$501)</f>
        <v>228</v>
      </c>
      <c r="AK134" s="123" t="s">
        <v>11993</v>
      </c>
      <c r="AL134" s="123" t="n">
        <f aca="false">問題データ!O1744</f>
        <v>1</v>
      </c>
      <c r="AM134" s="123" t="n">
        <f aca="true">RAND()*AL134</f>
        <v>0.520420766665747</v>
      </c>
      <c r="AP134" s="123" t="n">
        <f aca="false">RANK(AS134,$AS$2:$AS$501)</f>
        <v>353</v>
      </c>
      <c r="AQ134" s="123" t="s">
        <v>15386</v>
      </c>
      <c r="AR134" s="123" t="n">
        <f aca="false">問題データ!O2244</f>
        <v>1</v>
      </c>
      <c r="AS134" s="123" t="n">
        <f aca="true">RAND()*AR134</f>
        <v>0.277104231946395</v>
      </c>
      <c r="AV134" s="123" t="n">
        <f aca="false">RANK(AY134,$AY$2:$AY$301)</f>
        <v>239</v>
      </c>
      <c r="AW134" s="123" t="s">
        <v>19142</v>
      </c>
      <c r="AX134" s="123" t="n">
        <f aca="false">問題データ!O2744</f>
        <v>1</v>
      </c>
      <c r="AY134" s="123" t="n">
        <f aca="true">RAND()*AX134</f>
        <v>0.193084065479176</v>
      </c>
      <c r="BB134" s="123" t="n">
        <f aca="false">RANK(BE134,$BE$2:$BE$301)</f>
        <v>82</v>
      </c>
      <c r="BC134" s="123" t="s">
        <v>21404</v>
      </c>
      <c r="BD134" s="123" t="n">
        <f aca="false">問題データ!O3044</f>
        <v>1</v>
      </c>
      <c r="BE134" s="123" t="n">
        <f aca="true">RAND()*BD134</f>
        <v>0.728475444884201</v>
      </c>
      <c r="BH134" s="123" t="n">
        <f aca="false">RANK(BK134,$BK$2:$BK$501)</f>
        <v>412</v>
      </c>
      <c r="BI134" s="123" t="s">
        <v>23754</v>
      </c>
      <c r="BJ134" s="123" t="n">
        <f aca="false">問題データ!O3344</f>
        <v>1</v>
      </c>
      <c r="BK134" s="123" t="n">
        <f aca="true">RAND()*BJ134</f>
        <v>0.179822404040717</v>
      </c>
    </row>
    <row r="135" customFormat="false" ht="10.5" hidden="false" customHeight="false" outlineLevel="0" collapsed="false">
      <c r="L135" s="123" t="n">
        <f aca="false">RANK(O135,$O$2:$O$161)</f>
        <v>72</v>
      </c>
      <c r="M135" s="123" t="s">
        <v>1094</v>
      </c>
      <c r="N135" s="123" t="n">
        <f aca="false">問題データ!$O135</f>
        <v>1</v>
      </c>
      <c r="O135" s="123" t="n">
        <f aca="true">RAND()*N135</f>
        <v>0.568111523472643</v>
      </c>
      <c r="R135" s="123" t="n">
        <f aca="false">RANK(U135,$U$2:$U$451)</f>
        <v>21</v>
      </c>
      <c r="S135" s="123" t="s">
        <v>2024</v>
      </c>
      <c r="T135" s="123" t="n">
        <f aca="false">問題データ!$O295</f>
        <v>1</v>
      </c>
      <c r="U135" s="123" t="n">
        <f aca="true">RAND()*T135</f>
        <v>0.953119906402647</v>
      </c>
      <c r="X135" s="123" t="n">
        <f aca="false">RANK(AA135,$AA$2:$AA$501)</f>
        <v>242</v>
      </c>
      <c r="Y135" s="123" t="s">
        <v>5037</v>
      </c>
      <c r="Z135" s="123" t="n">
        <f aca="false">問題データ!$O745</f>
        <v>1</v>
      </c>
      <c r="AA135" s="123" t="n">
        <f aca="true">RAND()*Z135</f>
        <v>0.519954235692952</v>
      </c>
      <c r="AD135" s="123" t="n">
        <f aca="false">RANK(AG135,$AG$2:$AG$501)</f>
        <v>413</v>
      </c>
      <c r="AE135" s="123" t="s">
        <v>8542</v>
      </c>
      <c r="AF135" s="123" t="n">
        <f aca="false">問題データ!$O1245</f>
        <v>1</v>
      </c>
      <c r="AG135" s="123" t="n">
        <f aca="true">RAND()*AF135</f>
        <v>0.16340275255768</v>
      </c>
      <c r="AJ135" s="123" t="n">
        <f aca="false">RANK(AM135,$AM$2:$AM$501)</f>
        <v>144</v>
      </c>
      <c r="AK135" s="123" t="s">
        <v>11999</v>
      </c>
      <c r="AL135" s="123" t="n">
        <f aca="false">問題データ!O1745</f>
        <v>1</v>
      </c>
      <c r="AM135" s="123" t="n">
        <f aca="true">RAND()*AL135</f>
        <v>0.691386941621709</v>
      </c>
      <c r="AP135" s="123" t="n">
        <f aca="false">RANK(AS135,$AS$2:$AS$501)</f>
        <v>185</v>
      </c>
      <c r="AQ135" s="123" t="s">
        <v>15393</v>
      </c>
      <c r="AR135" s="123" t="n">
        <f aca="false">問題データ!O2245</f>
        <v>1</v>
      </c>
      <c r="AS135" s="123" t="n">
        <f aca="true">RAND()*AR135</f>
        <v>0.591888745570995</v>
      </c>
      <c r="AV135" s="123" t="n">
        <f aca="false">RANK(AY135,$AY$2:$AY$301)</f>
        <v>253</v>
      </c>
      <c r="AW135" s="123" t="s">
        <v>19150</v>
      </c>
      <c r="AX135" s="123" t="n">
        <f aca="false">問題データ!O2745</f>
        <v>1</v>
      </c>
      <c r="AY135" s="123" t="n">
        <f aca="true">RAND()*AX135</f>
        <v>0.16139235844588</v>
      </c>
      <c r="BB135" s="123" t="n">
        <f aca="false">RANK(BE135,$BE$2:$BE$301)</f>
        <v>263</v>
      </c>
      <c r="BC135" s="123" t="s">
        <v>21411</v>
      </c>
      <c r="BD135" s="123" t="n">
        <f aca="false">問題データ!O3045</f>
        <v>1</v>
      </c>
      <c r="BE135" s="123" t="n">
        <f aca="true">RAND()*BD135</f>
        <v>0.144053282332673</v>
      </c>
      <c r="BH135" s="123" t="n">
        <f aca="false">RANK(BK135,$BK$2:$BK$501)</f>
        <v>462</v>
      </c>
      <c r="BI135" s="123" t="s">
        <v>23762</v>
      </c>
      <c r="BJ135" s="123" t="n">
        <f aca="false">問題データ!O3345</f>
        <v>1</v>
      </c>
      <c r="BK135" s="123" t="n">
        <f aca="true">RAND()*BJ135</f>
        <v>0.080588961339922</v>
      </c>
    </row>
    <row r="136" customFormat="false" ht="10.5" hidden="false" customHeight="false" outlineLevel="0" collapsed="false">
      <c r="L136" s="123" t="n">
        <f aca="false">RANK(O136,$O$2:$O$161)</f>
        <v>67</v>
      </c>
      <c r="M136" s="123" t="s">
        <v>1102</v>
      </c>
      <c r="N136" s="123" t="n">
        <f aca="false">問題データ!$O136</f>
        <v>1</v>
      </c>
      <c r="O136" s="123" t="n">
        <f aca="true">RAND()*N136</f>
        <v>0.582573006883797</v>
      </c>
      <c r="R136" s="123" t="n">
        <f aca="false">RANK(U136,$U$2:$U$451)</f>
        <v>386</v>
      </c>
      <c r="S136" s="123" t="s">
        <v>2028</v>
      </c>
      <c r="T136" s="123" t="n">
        <f aca="false">問題データ!$O296</f>
        <v>1</v>
      </c>
      <c r="U136" s="123" t="n">
        <f aca="true">RAND()*T136</f>
        <v>0.152838841417098</v>
      </c>
      <c r="X136" s="123" t="n">
        <f aca="false">RANK(AA136,$AA$2:$AA$501)</f>
        <v>256</v>
      </c>
      <c r="Y136" s="123" t="s">
        <v>5044</v>
      </c>
      <c r="Z136" s="123" t="n">
        <f aca="false">問題データ!$O746</f>
        <v>1</v>
      </c>
      <c r="AA136" s="123" t="n">
        <f aca="true">RAND()*Z136</f>
        <v>0.494636190411231</v>
      </c>
      <c r="AD136" s="123" t="n">
        <f aca="false">RANK(AG136,$AG$2:$AG$501)</f>
        <v>2</v>
      </c>
      <c r="AE136" s="123" t="s">
        <v>8549</v>
      </c>
      <c r="AF136" s="123" t="n">
        <f aca="false">問題データ!$O1246</f>
        <v>1</v>
      </c>
      <c r="AG136" s="123" t="n">
        <f aca="true">RAND()*AF136</f>
        <v>0.997575388706449</v>
      </c>
      <c r="AJ136" s="123" t="n">
        <f aca="false">RANK(AM136,$AM$2:$AM$501)</f>
        <v>398</v>
      </c>
      <c r="AK136" s="123" t="s">
        <v>12004</v>
      </c>
      <c r="AL136" s="123" t="n">
        <f aca="false">問題データ!O1746</f>
        <v>1</v>
      </c>
      <c r="AM136" s="123" t="n">
        <f aca="true">RAND()*AL136</f>
        <v>0.216696419901137</v>
      </c>
      <c r="AP136" s="123" t="n">
        <f aca="false">RANK(AS136,$AS$2:$AS$501)</f>
        <v>126</v>
      </c>
      <c r="AQ136" s="123" t="s">
        <v>15401</v>
      </c>
      <c r="AR136" s="123" t="n">
        <f aca="false">問題データ!O2246</f>
        <v>1</v>
      </c>
      <c r="AS136" s="123" t="n">
        <f aca="true">RAND()*AR136</f>
        <v>0.719024463773411</v>
      </c>
      <c r="AV136" s="123" t="n">
        <f aca="false">RANK(AY136,$AY$2:$AY$301)</f>
        <v>115</v>
      </c>
      <c r="AW136" s="123" t="s">
        <v>19155</v>
      </c>
      <c r="AX136" s="123" t="n">
        <f aca="false">問題データ!O2746</f>
        <v>1</v>
      </c>
      <c r="AY136" s="123" t="n">
        <f aca="true">RAND()*AX136</f>
        <v>0.604074122256312</v>
      </c>
      <c r="BB136" s="123" t="n">
        <f aca="false">RANK(BE136,$BE$2:$BE$301)</f>
        <v>154</v>
      </c>
      <c r="BC136" s="123" t="s">
        <v>21419</v>
      </c>
      <c r="BD136" s="123" t="n">
        <f aca="false">問題データ!O3046</f>
        <v>1</v>
      </c>
      <c r="BE136" s="123" t="n">
        <f aca="true">RAND()*BD136</f>
        <v>0.482934768766449</v>
      </c>
      <c r="BH136" s="123" t="n">
        <f aca="false">RANK(BK136,$BK$2:$BK$501)</f>
        <v>350</v>
      </c>
      <c r="BI136" s="123" t="s">
        <v>23770</v>
      </c>
      <c r="BJ136" s="123" t="n">
        <f aca="false">問題データ!O3346</f>
        <v>1</v>
      </c>
      <c r="BK136" s="123" t="n">
        <f aca="true">RAND()*BJ136</f>
        <v>0.28293470792827</v>
      </c>
    </row>
    <row r="137" customFormat="false" ht="10.5" hidden="false" customHeight="false" outlineLevel="0" collapsed="false">
      <c r="L137" s="123" t="n">
        <f aca="false">RANK(O137,$O$2:$O$161)</f>
        <v>119</v>
      </c>
      <c r="M137" s="123" t="s">
        <v>1110</v>
      </c>
      <c r="N137" s="123" t="n">
        <f aca="false">問題データ!$O137</f>
        <v>1</v>
      </c>
      <c r="O137" s="123" t="n">
        <f aca="true">RAND()*N137</f>
        <v>0.274859950684503</v>
      </c>
      <c r="R137" s="123" t="n">
        <f aca="false">RANK(U137,$U$2:$U$451)</f>
        <v>110</v>
      </c>
      <c r="S137" s="123" t="s">
        <v>2035</v>
      </c>
      <c r="T137" s="123" t="n">
        <f aca="false">問題データ!$O297</f>
        <v>1</v>
      </c>
      <c r="U137" s="123" t="n">
        <f aca="true">RAND()*T137</f>
        <v>0.760747217540606</v>
      </c>
      <c r="X137" s="123" t="n">
        <f aca="false">RANK(AA137,$AA$2:$AA$501)</f>
        <v>197</v>
      </c>
      <c r="Y137" s="123" t="s">
        <v>5051</v>
      </c>
      <c r="Z137" s="123" t="n">
        <f aca="false">問題データ!$O747</f>
        <v>1</v>
      </c>
      <c r="AA137" s="123" t="n">
        <f aca="true">RAND()*Z137</f>
        <v>0.615055738567569</v>
      </c>
      <c r="AD137" s="123" t="n">
        <f aca="false">RANK(AG137,$AG$2:$AG$501)</f>
        <v>110</v>
      </c>
      <c r="AE137" s="123" t="s">
        <v>8557</v>
      </c>
      <c r="AF137" s="123" t="n">
        <f aca="false">問題データ!$O1247</f>
        <v>1</v>
      </c>
      <c r="AG137" s="123" t="n">
        <f aca="true">RAND()*AF137</f>
        <v>0.757133679749895</v>
      </c>
      <c r="AJ137" s="123" t="n">
        <f aca="false">RANK(AM137,$AM$2:$AM$501)</f>
        <v>156</v>
      </c>
      <c r="AK137" s="123" t="s">
        <v>12011</v>
      </c>
      <c r="AL137" s="123" t="n">
        <f aca="false">問題データ!O1747</f>
        <v>1</v>
      </c>
      <c r="AM137" s="123" t="n">
        <f aca="true">RAND()*AL137</f>
        <v>0.674916731232935</v>
      </c>
      <c r="AP137" s="123" t="n">
        <f aca="false">RANK(AS137,$AS$2:$AS$501)</f>
        <v>464</v>
      </c>
      <c r="AQ137" s="123" t="s">
        <v>15408</v>
      </c>
      <c r="AR137" s="123" t="n">
        <f aca="false">問題データ!O2247</f>
        <v>1</v>
      </c>
      <c r="AS137" s="123" t="n">
        <f aca="true">RAND()*AR137</f>
        <v>0.0485212976095061</v>
      </c>
      <c r="AV137" s="123" t="n">
        <f aca="false">RANK(AY137,$AY$2:$AY$301)</f>
        <v>232</v>
      </c>
      <c r="AW137" s="123" t="s">
        <v>19163</v>
      </c>
      <c r="AX137" s="123" t="n">
        <f aca="false">問題データ!O2747</f>
        <v>1</v>
      </c>
      <c r="AY137" s="123" t="n">
        <f aca="true">RAND()*AX137</f>
        <v>0.22374160318151</v>
      </c>
      <c r="BB137" s="123" t="n">
        <f aca="false">RANK(BE137,$BE$2:$BE$301)</f>
        <v>121</v>
      </c>
      <c r="BC137" s="123" t="s">
        <v>21427</v>
      </c>
      <c r="BD137" s="123" t="n">
        <f aca="false">問題データ!O3047</f>
        <v>1</v>
      </c>
      <c r="BE137" s="123" t="n">
        <f aca="true">RAND()*BD137</f>
        <v>0.601493958788369</v>
      </c>
      <c r="BH137" s="123" t="n">
        <f aca="false">RANK(BK137,$BK$2:$BK$501)</f>
        <v>293</v>
      </c>
      <c r="BI137" s="123" t="s">
        <v>23778</v>
      </c>
      <c r="BJ137" s="123" t="n">
        <f aca="false">問題データ!O3347</f>
        <v>1</v>
      </c>
      <c r="BK137" s="123" t="n">
        <f aca="true">RAND()*BJ137</f>
        <v>0.412036841370896</v>
      </c>
    </row>
    <row r="138" customFormat="false" ht="10.5" hidden="false" customHeight="false" outlineLevel="0" collapsed="false">
      <c r="L138" s="123" t="n">
        <f aca="false">RANK(O138,$O$2:$O$161)</f>
        <v>1</v>
      </c>
      <c r="M138" s="123" t="s">
        <v>1118</v>
      </c>
      <c r="N138" s="123" t="n">
        <f aca="false">問題データ!$O138</f>
        <v>1</v>
      </c>
      <c r="O138" s="123" t="n">
        <f aca="true">RAND()*N138</f>
        <v>0.992786698365962</v>
      </c>
      <c r="R138" s="123" t="n">
        <f aca="false">RANK(U138,$U$2:$U$451)</f>
        <v>285</v>
      </c>
      <c r="S138" s="123" t="s">
        <v>2039</v>
      </c>
      <c r="T138" s="123" t="n">
        <f aca="false">問題データ!$O298</f>
        <v>1</v>
      </c>
      <c r="U138" s="123" t="n">
        <f aca="true">RAND()*T138</f>
        <v>0.366980958009243</v>
      </c>
      <c r="X138" s="123" t="n">
        <f aca="false">RANK(AA138,$AA$2:$AA$501)</f>
        <v>151</v>
      </c>
      <c r="Y138" s="123" t="s">
        <v>5055</v>
      </c>
      <c r="Z138" s="123" t="n">
        <f aca="false">問題データ!$O748</f>
        <v>1</v>
      </c>
      <c r="AA138" s="123" t="n">
        <f aca="true">RAND()*Z138</f>
        <v>0.708958519975168</v>
      </c>
      <c r="AD138" s="123" t="n">
        <f aca="false">RANK(AG138,$AG$2:$AG$501)</f>
        <v>237</v>
      </c>
      <c r="AE138" s="123" t="s">
        <v>8564</v>
      </c>
      <c r="AF138" s="123" t="n">
        <f aca="false">問題データ!$O1248</f>
        <v>1</v>
      </c>
      <c r="AG138" s="123" t="n">
        <f aca="true">RAND()*AF138</f>
        <v>0.528585960076792</v>
      </c>
      <c r="AJ138" s="123" t="n">
        <f aca="false">RANK(AM138,$AM$2:$AM$501)</f>
        <v>308</v>
      </c>
      <c r="AK138" s="123" t="s">
        <v>12018</v>
      </c>
      <c r="AL138" s="123" t="n">
        <f aca="false">問題データ!O1748</f>
        <v>1</v>
      </c>
      <c r="AM138" s="123" t="n">
        <f aca="true">RAND()*AL138</f>
        <v>0.377294826573948</v>
      </c>
      <c r="AP138" s="123" t="n">
        <f aca="false">RANK(AS138,$AS$2:$AS$501)</f>
        <v>241</v>
      </c>
      <c r="AQ138" s="123" t="s">
        <v>15415</v>
      </c>
      <c r="AR138" s="123" t="n">
        <f aca="false">問題データ!O2248</f>
        <v>1</v>
      </c>
      <c r="AS138" s="123" t="n">
        <f aca="true">RAND()*AR138</f>
        <v>0.495111669207808</v>
      </c>
      <c r="AV138" s="123" t="n">
        <f aca="false">RANK(AY138,$AY$2:$AY$301)</f>
        <v>145</v>
      </c>
      <c r="AW138" s="123" t="s">
        <v>19167</v>
      </c>
      <c r="AX138" s="123" t="n">
        <f aca="false">問題データ!O2748</f>
        <v>1</v>
      </c>
      <c r="AY138" s="123" t="n">
        <f aca="true">RAND()*AX138</f>
        <v>0.4860112223495</v>
      </c>
      <c r="BB138" s="123" t="n">
        <f aca="false">RANK(BE138,$BE$2:$BE$301)</f>
        <v>130</v>
      </c>
      <c r="BC138" s="123" t="s">
        <v>21434</v>
      </c>
      <c r="BD138" s="123" t="n">
        <f aca="false">問題データ!O3048</f>
        <v>1</v>
      </c>
      <c r="BE138" s="123" t="n">
        <f aca="true">RAND()*BD138</f>
        <v>0.568840547126192</v>
      </c>
      <c r="BH138" s="123" t="n">
        <f aca="false">RANK(BK138,$BK$2:$BK$501)</f>
        <v>35</v>
      </c>
      <c r="BI138" s="123" t="s">
        <v>23786</v>
      </c>
      <c r="BJ138" s="123" t="n">
        <f aca="false">問題データ!O3348</f>
        <v>1</v>
      </c>
      <c r="BK138" s="123" t="n">
        <f aca="true">RAND()*BJ138</f>
        <v>0.924030018595442</v>
      </c>
    </row>
    <row r="139" customFormat="false" ht="10.5" hidden="false" customHeight="false" outlineLevel="0" collapsed="false">
      <c r="L139" s="123" t="n">
        <f aca="false">RANK(O139,$O$2:$O$161)</f>
        <v>52</v>
      </c>
      <c r="M139" s="123" t="s">
        <v>1126</v>
      </c>
      <c r="N139" s="123" t="n">
        <f aca="false">問題データ!$O139</f>
        <v>1</v>
      </c>
      <c r="O139" s="123" t="n">
        <f aca="true">RAND()*N139</f>
        <v>0.657496352249271</v>
      </c>
      <c r="R139" s="123" t="n">
        <f aca="false">RANK(U139,$U$2:$U$451)</f>
        <v>243</v>
      </c>
      <c r="S139" s="123" t="s">
        <v>2046</v>
      </c>
      <c r="T139" s="123" t="n">
        <f aca="false">問題データ!$O299</f>
        <v>1</v>
      </c>
      <c r="U139" s="123" t="n">
        <f aca="true">RAND()*T139</f>
        <v>0.471843043470105</v>
      </c>
      <c r="X139" s="123" t="n">
        <f aca="false">RANK(AA139,$AA$2:$AA$501)</f>
        <v>111</v>
      </c>
      <c r="Y139" s="123" t="s">
        <v>5062</v>
      </c>
      <c r="Z139" s="123" t="n">
        <f aca="false">問題データ!$O749</f>
        <v>1</v>
      </c>
      <c r="AA139" s="123" t="n">
        <f aca="true">RAND()*Z139</f>
        <v>0.788855218969105</v>
      </c>
      <c r="AD139" s="123" t="n">
        <f aca="false">RANK(AG139,$AG$2:$AG$501)</f>
        <v>69</v>
      </c>
      <c r="AE139" s="123" t="s">
        <v>8571</v>
      </c>
      <c r="AF139" s="123" t="n">
        <f aca="false">問題データ!$O1249</f>
        <v>1</v>
      </c>
      <c r="AG139" s="123" t="n">
        <f aca="true">RAND()*AF139</f>
        <v>0.835958935726919</v>
      </c>
      <c r="AJ139" s="123" t="n">
        <f aca="false">RANK(AM139,$AM$2:$AM$501)</f>
        <v>331</v>
      </c>
      <c r="AK139" s="123" t="s">
        <v>12026</v>
      </c>
      <c r="AL139" s="123" t="n">
        <f aca="false">問題データ!O1749</f>
        <v>1</v>
      </c>
      <c r="AM139" s="123" t="n">
        <f aca="true">RAND()*AL139</f>
        <v>0.340611312534269</v>
      </c>
      <c r="AP139" s="123" t="n">
        <f aca="false">RANK(AS139,$AS$2:$AS$501)</f>
        <v>344</v>
      </c>
      <c r="AQ139" s="123" t="s">
        <v>15422</v>
      </c>
      <c r="AR139" s="123" t="n">
        <f aca="false">問題データ!O2249</f>
        <v>1</v>
      </c>
      <c r="AS139" s="123" t="n">
        <f aca="true">RAND()*AR139</f>
        <v>0.302737507017553</v>
      </c>
      <c r="AV139" s="123" t="n">
        <f aca="false">RANK(AY139,$AY$2:$AY$301)</f>
        <v>146</v>
      </c>
      <c r="AW139" s="123" t="s">
        <v>19175</v>
      </c>
      <c r="AX139" s="123" t="n">
        <f aca="false">問題データ!O2749</f>
        <v>1</v>
      </c>
      <c r="AY139" s="123" t="n">
        <f aca="true">RAND()*AX139</f>
        <v>0.482751566912212</v>
      </c>
      <c r="BB139" s="123" t="n">
        <f aca="false">RANK(BE139,$BE$2:$BE$301)</f>
        <v>126</v>
      </c>
      <c r="BC139" s="123" t="s">
        <v>21442</v>
      </c>
      <c r="BD139" s="123" t="n">
        <f aca="false">問題データ!O3049</f>
        <v>1</v>
      </c>
      <c r="BE139" s="123" t="n">
        <f aca="true">RAND()*BD139</f>
        <v>0.590536604312158</v>
      </c>
      <c r="BH139" s="123" t="n">
        <f aca="false">RANK(BK139,$BK$2:$BK$501)</f>
        <v>440</v>
      </c>
      <c r="BI139" s="123" t="s">
        <v>23793</v>
      </c>
      <c r="BJ139" s="123" t="n">
        <f aca="false">問題データ!O3349</f>
        <v>1</v>
      </c>
      <c r="BK139" s="123" t="n">
        <f aca="true">RAND()*BJ139</f>
        <v>0.1278381257789</v>
      </c>
    </row>
    <row r="140" customFormat="false" ht="10.5" hidden="false" customHeight="false" outlineLevel="0" collapsed="false">
      <c r="L140" s="123" t="n">
        <f aca="false">RANK(O140,$O$2:$O$161)</f>
        <v>103</v>
      </c>
      <c r="M140" s="123" t="s">
        <v>1133</v>
      </c>
      <c r="N140" s="123" t="n">
        <f aca="false">問題データ!$O140</f>
        <v>1</v>
      </c>
      <c r="O140" s="123" t="n">
        <f aca="true">RAND()*N140</f>
        <v>0.366527994651843</v>
      </c>
      <c r="R140" s="123" t="n">
        <f aca="false">RANK(U140,$U$2:$U$451)</f>
        <v>57</v>
      </c>
      <c r="S140" s="123" t="s">
        <v>2053</v>
      </c>
      <c r="T140" s="123" t="n">
        <f aca="false">問題データ!$O300</f>
        <v>1</v>
      </c>
      <c r="U140" s="123" t="n">
        <f aca="true">RAND()*T140</f>
        <v>0.875341838398593</v>
      </c>
      <c r="X140" s="123" t="n">
        <f aca="false">RANK(AA140,$AA$2:$AA$501)</f>
        <v>485</v>
      </c>
      <c r="Y140" s="123" t="s">
        <v>5069</v>
      </c>
      <c r="Z140" s="123" t="n">
        <f aca="false">問題データ!$O750</f>
        <v>1</v>
      </c>
      <c r="AA140" s="123" t="n">
        <f aca="true">RAND()*Z140</f>
        <v>0.0345410414941575</v>
      </c>
      <c r="AD140" s="123" t="n">
        <f aca="false">RANK(AG140,$AG$2:$AG$501)</f>
        <v>133</v>
      </c>
      <c r="AE140" s="123" t="s">
        <v>8579</v>
      </c>
      <c r="AF140" s="123" t="n">
        <f aca="false">問題データ!$O1250</f>
        <v>1</v>
      </c>
      <c r="AG140" s="123" t="n">
        <f aca="true">RAND()*AF140</f>
        <v>0.721940572938442</v>
      </c>
      <c r="AJ140" s="123" t="n">
        <f aca="false">RANK(AM140,$AM$2:$AM$501)</f>
        <v>393</v>
      </c>
      <c r="AK140" s="123" t="s">
        <v>12030</v>
      </c>
      <c r="AL140" s="123" t="n">
        <f aca="false">問題データ!O1750</f>
        <v>1</v>
      </c>
      <c r="AM140" s="123" t="n">
        <f aca="true">RAND()*AL140</f>
        <v>0.233370489564513</v>
      </c>
      <c r="AP140" s="123" t="n">
        <f aca="false">RANK(AS140,$AS$2:$AS$501)</f>
        <v>456</v>
      </c>
      <c r="AQ140" s="123" t="s">
        <v>15430</v>
      </c>
      <c r="AR140" s="123" t="n">
        <f aca="false">問題データ!O2250</f>
        <v>1</v>
      </c>
      <c r="AS140" s="123" t="n">
        <f aca="true">RAND()*AR140</f>
        <v>0.0659821522466942</v>
      </c>
      <c r="AV140" s="123" t="n">
        <f aca="false">RANK(AY140,$AY$2:$AY$301)</f>
        <v>283</v>
      </c>
      <c r="AW140" s="123" t="s">
        <v>19183</v>
      </c>
      <c r="AX140" s="123" t="n">
        <f aca="false">問題データ!O2750</f>
        <v>1</v>
      </c>
      <c r="AY140" s="123" t="n">
        <f aca="true">RAND()*AX140</f>
        <v>0.0657409253605668</v>
      </c>
      <c r="BB140" s="123" t="n">
        <f aca="false">RANK(BE140,$BE$2:$BE$301)</f>
        <v>26</v>
      </c>
      <c r="BC140" s="123" t="s">
        <v>21450</v>
      </c>
      <c r="BD140" s="123" t="n">
        <f aca="false">問題データ!O3050</f>
        <v>1</v>
      </c>
      <c r="BE140" s="123" t="n">
        <f aca="true">RAND()*BD140</f>
        <v>0.913361227472774</v>
      </c>
      <c r="BH140" s="123" t="n">
        <f aca="false">RANK(BK140,$BK$2:$BK$501)</f>
        <v>181</v>
      </c>
      <c r="BI140" s="123" t="s">
        <v>23801</v>
      </c>
      <c r="BJ140" s="123" t="n">
        <f aca="false">問題データ!O3350</f>
        <v>1</v>
      </c>
      <c r="BK140" s="123" t="n">
        <f aca="true">RAND()*BJ140</f>
        <v>0.622027693051855</v>
      </c>
    </row>
    <row r="141" customFormat="false" ht="10.5" hidden="false" customHeight="false" outlineLevel="0" collapsed="false">
      <c r="L141" s="123" t="n">
        <f aca="false">RANK(O141,$O$2:$O$161)</f>
        <v>5</v>
      </c>
      <c r="M141" s="123" t="s">
        <v>1141</v>
      </c>
      <c r="N141" s="123" t="n">
        <f aca="false">問題データ!$O141</f>
        <v>1</v>
      </c>
      <c r="O141" s="123" t="n">
        <f aca="true">RAND()*N141</f>
        <v>0.970202910283206</v>
      </c>
      <c r="R141" s="123" t="n">
        <f aca="false">RANK(U141,$U$2:$U$451)</f>
        <v>86</v>
      </c>
      <c r="S141" s="123" t="s">
        <v>2060</v>
      </c>
      <c r="T141" s="123" t="n">
        <f aca="false">問題データ!$O301</f>
        <v>1</v>
      </c>
      <c r="U141" s="123" t="n">
        <f aca="true">RAND()*T141</f>
        <v>0.818704351864104</v>
      </c>
      <c r="X141" s="123" t="n">
        <f aca="false">RANK(AA141,$AA$2:$AA$501)</f>
        <v>258</v>
      </c>
      <c r="Y141" s="123" t="s">
        <v>5077</v>
      </c>
      <c r="Z141" s="123" t="n">
        <f aca="false">問題データ!$O751</f>
        <v>1</v>
      </c>
      <c r="AA141" s="123" t="n">
        <f aca="true">RAND()*Z141</f>
        <v>0.490084840084345</v>
      </c>
      <c r="AD141" s="123" t="n">
        <f aca="false">RANK(AG141,$AG$2:$AG$501)</f>
        <v>359</v>
      </c>
      <c r="AE141" s="123" t="s">
        <v>8586</v>
      </c>
      <c r="AF141" s="123" t="n">
        <f aca="false">問題データ!$O1251</f>
        <v>1</v>
      </c>
      <c r="AG141" s="123" t="n">
        <f aca="true">RAND()*AF141</f>
        <v>0.27108652454821</v>
      </c>
      <c r="AJ141" s="123" t="n">
        <f aca="false">RANK(AM141,$AM$2:$AM$501)</f>
        <v>176</v>
      </c>
      <c r="AK141" s="123" t="s">
        <v>12038</v>
      </c>
      <c r="AL141" s="123" t="n">
        <f aca="false">問題データ!O1751</f>
        <v>1</v>
      </c>
      <c r="AM141" s="123" t="n">
        <f aca="true">RAND()*AL141</f>
        <v>0.61726366843523</v>
      </c>
      <c r="AP141" s="123" t="n">
        <f aca="false">RANK(AS141,$AS$2:$AS$501)</f>
        <v>326</v>
      </c>
      <c r="AQ141" s="123" t="s">
        <v>15438</v>
      </c>
      <c r="AR141" s="123" t="n">
        <f aca="false">問題データ!O2251</f>
        <v>1</v>
      </c>
      <c r="AS141" s="123" t="n">
        <f aca="true">RAND()*AR141</f>
        <v>0.325563913793444</v>
      </c>
      <c r="AV141" s="123" t="n">
        <f aca="false">RANK(AY141,$AY$2:$AY$301)</f>
        <v>82</v>
      </c>
      <c r="AW141" s="123" t="s">
        <v>19191</v>
      </c>
      <c r="AX141" s="123" t="n">
        <f aca="false">問題データ!O2751</f>
        <v>1</v>
      </c>
      <c r="AY141" s="123" t="n">
        <f aca="true">RAND()*AX141</f>
        <v>0.717972351106919</v>
      </c>
      <c r="BB141" s="123" t="n">
        <f aca="false">RANK(BE141,$BE$2:$BE$301)</f>
        <v>59</v>
      </c>
      <c r="BC141" s="123" t="s">
        <v>21458</v>
      </c>
      <c r="BD141" s="123" t="n">
        <f aca="false">問題データ!O3051</f>
        <v>1</v>
      </c>
      <c r="BE141" s="123" t="n">
        <f aca="true">RAND()*BD141</f>
        <v>0.819750302253496</v>
      </c>
      <c r="BH141" s="123" t="n">
        <f aca="false">RANK(BK141,$BK$2:$BK$501)</f>
        <v>487</v>
      </c>
      <c r="BI141" s="123" t="s">
        <v>23809</v>
      </c>
      <c r="BJ141" s="123" t="n">
        <f aca="false">問題データ!O3351</f>
        <v>1</v>
      </c>
      <c r="BK141" s="123" t="n">
        <f aca="true">RAND()*BJ141</f>
        <v>0.0345586631230306</v>
      </c>
    </row>
    <row r="142" customFormat="false" ht="10.5" hidden="false" customHeight="false" outlineLevel="0" collapsed="false">
      <c r="L142" s="123" t="n">
        <f aca="false">RANK(O142,$O$2:$O$161)</f>
        <v>18</v>
      </c>
      <c r="M142" s="123" t="s">
        <v>1149</v>
      </c>
      <c r="N142" s="123" t="n">
        <f aca="false">問題データ!$O142</f>
        <v>1</v>
      </c>
      <c r="O142" s="123" t="n">
        <f aca="true">RAND()*N142</f>
        <v>0.842793570106159</v>
      </c>
      <c r="R142" s="123" t="n">
        <f aca="false">RANK(U142,$U$2:$U$451)</f>
        <v>46</v>
      </c>
      <c r="S142" s="123" t="s">
        <v>2067</v>
      </c>
      <c r="T142" s="123" t="n">
        <f aca="false">問題データ!$O302</f>
        <v>1</v>
      </c>
      <c r="U142" s="123" t="n">
        <f aca="true">RAND()*T142</f>
        <v>0.903362544880351</v>
      </c>
      <c r="X142" s="123" t="n">
        <f aca="false">RANK(AA142,$AA$2:$AA$501)</f>
        <v>50</v>
      </c>
      <c r="Y142" s="123" t="s">
        <v>5084</v>
      </c>
      <c r="Z142" s="123" t="n">
        <f aca="false">問題データ!$O752</f>
        <v>1</v>
      </c>
      <c r="AA142" s="123" t="n">
        <f aca="true">RAND()*Z142</f>
        <v>0.895618510606052</v>
      </c>
      <c r="AD142" s="123" t="n">
        <f aca="false">RANK(AG142,$AG$2:$AG$501)</f>
        <v>448</v>
      </c>
      <c r="AE142" s="123" t="s">
        <v>8593</v>
      </c>
      <c r="AF142" s="123" t="n">
        <f aca="false">問題データ!$O1252</f>
        <v>1</v>
      </c>
      <c r="AG142" s="123" t="n">
        <f aca="true">RAND()*AF142</f>
        <v>0.0929634107841171</v>
      </c>
      <c r="AJ142" s="123" t="n">
        <f aca="false">RANK(AM142,$AM$2:$AM$501)</f>
        <v>36</v>
      </c>
      <c r="AK142" s="123" t="s">
        <v>12043</v>
      </c>
      <c r="AL142" s="123" t="n">
        <f aca="false">問題データ!O1752</f>
        <v>1</v>
      </c>
      <c r="AM142" s="123" t="n">
        <f aca="true">RAND()*AL142</f>
        <v>0.921736057226192</v>
      </c>
      <c r="AP142" s="123" t="n">
        <f aca="false">RANK(AS142,$AS$2:$AS$501)</f>
        <v>340</v>
      </c>
      <c r="AQ142" s="123" t="s">
        <v>15446</v>
      </c>
      <c r="AR142" s="123" t="n">
        <f aca="false">問題データ!O2252</f>
        <v>1</v>
      </c>
      <c r="AS142" s="123" t="n">
        <f aca="true">RAND()*AR142</f>
        <v>0.30886037913542</v>
      </c>
      <c r="AV142" s="123" t="n">
        <f aca="false">RANK(AY142,$AY$2:$AY$301)</f>
        <v>129</v>
      </c>
      <c r="AW142" s="123" t="s">
        <v>19199</v>
      </c>
      <c r="AX142" s="123" t="n">
        <f aca="false">問題データ!O2752</f>
        <v>1</v>
      </c>
      <c r="AY142" s="123" t="n">
        <f aca="true">RAND()*AX142</f>
        <v>0.540263285830412</v>
      </c>
      <c r="BB142" s="123" t="n">
        <f aca="false">RANK(BE142,$BE$2:$BE$301)</f>
        <v>216</v>
      </c>
      <c r="BC142" s="123" t="s">
        <v>21466</v>
      </c>
      <c r="BD142" s="123" t="n">
        <f aca="false">問題データ!O3052</f>
        <v>1</v>
      </c>
      <c r="BE142" s="123" t="n">
        <f aca="true">RAND()*BD142</f>
        <v>0.261273668687813</v>
      </c>
      <c r="BH142" s="123" t="n">
        <f aca="false">RANK(BK142,$BK$2:$BK$501)</f>
        <v>271</v>
      </c>
      <c r="BI142" s="123" t="s">
        <v>23817</v>
      </c>
      <c r="BJ142" s="123" t="n">
        <f aca="false">問題データ!O3352</f>
        <v>1</v>
      </c>
      <c r="BK142" s="123" t="n">
        <f aca="true">RAND()*BJ142</f>
        <v>0.463172367003841</v>
      </c>
    </row>
    <row r="143" customFormat="false" ht="10.5" hidden="false" customHeight="false" outlineLevel="0" collapsed="false">
      <c r="L143" s="123" t="n">
        <f aca="false">RANK(O143,$O$2:$O$161)</f>
        <v>149</v>
      </c>
      <c r="M143" s="123" t="s">
        <v>1157</v>
      </c>
      <c r="N143" s="123" t="n">
        <f aca="false">問題データ!$O143</f>
        <v>1</v>
      </c>
      <c r="O143" s="123" t="n">
        <f aca="true">RAND()*N143</f>
        <v>0.0578779327227792</v>
      </c>
      <c r="R143" s="123" t="n">
        <f aca="false">RANK(U143,$U$2:$U$451)</f>
        <v>423</v>
      </c>
      <c r="S143" s="123" t="s">
        <v>2074</v>
      </c>
      <c r="T143" s="123" t="n">
        <f aca="false">問題データ!$O303</f>
        <v>1</v>
      </c>
      <c r="U143" s="123" t="n">
        <f aca="true">RAND()*T143</f>
        <v>0.0594751065367448</v>
      </c>
      <c r="X143" s="123" t="n">
        <f aca="false">RANK(AA143,$AA$2:$AA$501)</f>
        <v>96</v>
      </c>
      <c r="Y143" s="123" t="s">
        <v>5091</v>
      </c>
      <c r="Z143" s="123" t="n">
        <f aca="false">問題データ!$O753</f>
        <v>1</v>
      </c>
      <c r="AA143" s="123" t="n">
        <f aca="true">RAND()*Z143</f>
        <v>0.814783329334448</v>
      </c>
      <c r="AD143" s="123" t="n">
        <f aca="false">RANK(AG143,$AG$2:$AG$501)</f>
        <v>257</v>
      </c>
      <c r="AE143" s="123" t="s">
        <v>8600</v>
      </c>
      <c r="AF143" s="123" t="n">
        <f aca="false">問題データ!$O1253</f>
        <v>1</v>
      </c>
      <c r="AG143" s="123" t="n">
        <f aca="true">RAND()*AF143</f>
        <v>0.493972010596691</v>
      </c>
      <c r="AJ143" s="123" t="n">
        <f aca="false">RANK(AM143,$AM$2:$AM$501)</f>
        <v>161</v>
      </c>
      <c r="AK143" s="123" t="s">
        <v>12051</v>
      </c>
      <c r="AL143" s="123" t="n">
        <f aca="false">問題データ!O1753</f>
        <v>1</v>
      </c>
      <c r="AM143" s="123" t="n">
        <f aca="true">RAND()*AL143</f>
        <v>0.665199325582142</v>
      </c>
      <c r="AP143" s="123" t="n">
        <f aca="false">RANK(AS143,$AS$2:$AS$501)</f>
        <v>30</v>
      </c>
      <c r="AQ143" s="123" t="s">
        <v>15451</v>
      </c>
      <c r="AR143" s="123" t="n">
        <f aca="false">問題データ!O2253</f>
        <v>1</v>
      </c>
      <c r="AS143" s="123" t="n">
        <f aca="true">RAND()*AR143</f>
        <v>0.927580306270604</v>
      </c>
      <c r="AV143" s="123" t="n">
        <f aca="false">RANK(AY143,$AY$2:$AY$301)</f>
        <v>266</v>
      </c>
      <c r="AW143" s="123" t="s">
        <v>19205</v>
      </c>
      <c r="AX143" s="123" t="n">
        <f aca="false">問題データ!O2753</f>
        <v>1</v>
      </c>
      <c r="AY143" s="123" t="n">
        <f aca="true">RAND()*AX143</f>
        <v>0.115356676460167</v>
      </c>
      <c r="BB143" s="123" t="n">
        <f aca="false">RANK(BE143,$BE$2:$BE$301)</f>
        <v>96</v>
      </c>
      <c r="BC143" s="123" t="s">
        <v>21474</v>
      </c>
      <c r="BD143" s="123" t="n">
        <f aca="false">問題データ!O3053</f>
        <v>1</v>
      </c>
      <c r="BE143" s="123" t="n">
        <f aca="true">RAND()*BD143</f>
        <v>0.691174823339537</v>
      </c>
      <c r="BH143" s="123" t="n">
        <f aca="false">RANK(BK143,$BK$2:$BK$501)</f>
        <v>500</v>
      </c>
      <c r="BI143" s="123" t="s">
        <v>23825</v>
      </c>
      <c r="BJ143" s="123" t="n">
        <f aca="false">問題データ!O3353</f>
        <v>1</v>
      </c>
      <c r="BK143" s="123" t="n">
        <f aca="true">RAND()*BJ143</f>
        <v>0.000379850247457159</v>
      </c>
    </row>
    <row r="144" customFormat="false" ht="10.5" hidden="false" customHeight="false" outlineLevel="0" collapsed="false">
      <c r="L144" s="123" t="n">
        <f aca="false">RANK(O144,$O$2:$O$161)</f>
        <v>92</v>
      </c>
      <c r="M144" s="123" t="s">
        <v>1165</v>
      </c>
      <c r="N144" s="123" t="n">
        <f aca="false">問題データ!$O144</f>
        <v>1</v>
      </c>
      <c r="O144" s="123" t="n">
        <f aca="true">RAND()*N144</f>
        <v>0.416120350087836</v>
      </c>
      <c r="R144" s="123" t="n">
        <f aca="false">RANK(U144,$U$2:$U$451)</f>
        <v>411</v>
      </c>
      <c r="S144" s="123" t="s">
        <v>2081</v>
      </c>
      <c r="T144" s="123" t="n">
        <f aca="false">問題データ!$O304</f>
        <v>1</v>
      </c>
      <c r="U144" s="123" t="n">
        <f aca="true">RAND()*T144</f>
        <v>0.0940112059274782</v>
      </c>
      <c r="X144" s="123" t="n">
        <f aca="false">RANK(AA144,$AA$2:$AA$501)</f>
        <v>217</v>
      </c>
      <c r="Y144" s="123" t="s">
        <v>5098</v>
      </c>
      <c r="Z144" s="123" t="n">
        <f aca="false">問題データ!$O754</f>
        <v>1</v>
      </c>
      <c r="AA144" s="123" t="n">
        <f aca="true">RAND()*Z144</f>
        <v>0.569484096439557</v>
      </c>
      <c r="AD144" s="123" t="n">
        <f aca="false">RANK(AG144,$AG$2:$AG$501)</f>
        <v>238</v>
      </c>
      <c r="AE144" s="123" t="s">
        <v>8607</v>
      </c>
      <c r="AF144" s="123" t="n">
        <f aca="false">問題データ!$O1254</f>
        <v>1</v>
      </c>
      <c r="AG144" s="123" t="n">
        <f aca="true">RAND()*AF144</f>
        <v>0.528086703416558</v>
      </c>
      <c r="AJ144" s="123" t="n">
        <f aca="false">RANK(AM144,$AM$2:$AM$501)</f>
        <v>173</v>
      </c>
      <c r="AK144" s="123" t="s">
        <v>12056</v>
      </c>
      <c r="AL144" s="123" t="n">
        <f aca="false">問題データ!O1754</f>
        <v>1</v>
      </c>
      <c r="AM144" s="123" t="n">
        <f aca="true">RAND()*AL144</f>
        <v>0.626447443781589</v>
      </c>
      <c r="AP144" s="123" t="n">
        <f aca="false">RANK(AS144,$AS$2:$AS$501)</f>
        <v>438</v>
      </c>
      <c r="AQ144" s="123" t="s">
        <v>15459</v>
      </c>
      <c r="AR144" s="123" t="n">
        <f aca="false">問題データ!O2254</f>
        <v>1</v>
      </c>
      <c r="AS144" s="123" t="n">
        <f aca="true">RAND()*AR144</f>
        <v>0.101536225701712</v>
      </c>
      <c r="AV144" s="123" t="n">
        <f aca="false">RANK(AY144,$AY$2:$AY$301)</f>
        <v>160</v>
      </c>
      <c r="AW144" s="123" t="s">
        <v>19213</v>
      </c>
      <c r="AX144" s="123" t="n">
        <f aca="false">問題データ!O2754</f>
        <v>1</v>
      </c>
      <c r="AY144" s="123" t="n">
        <f aca="true">RAND()*AX144</f>
        <v>0.420798310120561</v>
      </c>
      <c r="BB144" s="123" t="n">
        <f aca="false">RANK(BE144,$BE$2:$BE$301)</f>
        <v>267</v>
      </c>
      <c r="BC144" s="123" t="s">
        <v>21482</v>
      </c>
      <c r="BD144" s="123" t="n">
        <f aca="false">問題データ!O3054</f>
        <v>1</v>
      </c>
      <c r="BE144" s="123" t="n">
        <f aca="true">RAND()*BD144</f>
        <v>0.13091914673456</v>
      </c>
      <c r="BH144" s="123" t="n">
        <f aca="false">RANK(BK144,$BK$2:$BK$501)</f>
        <v>186</v>
      </c>
      <c r="BI144" s="123" t="s">
        <v>23833</v>
      </c>
      <c r="BJ144" s="123" t="n">
        <f aca="false">問題データ!O3354</f>
        <v>1</v>
      </c>
      <c r="BK144" s="123" t="n">
        <f aca="true">RAND()*BJ144</f>
        <v>0.61775916832784</v>
      </c>
    </row>
    <row r="145" customFormat="false" ht="10.5" hidden="false" customHeight="false" outlineLevel="0" collapsed="false">
      <c r="L145" s="123" t="n">
        <f aca="false">RANK(O145,$O$2:$O$161)</f>
        <v>124</v>
      </c>
      <c r="M145" s="123" t="s">
        <v>1172</v>
      </c>
      <c r="N145" s="123" t="n">
        <f aca="false">問題データ!$O145</f>
        <v>1</v>
      </c>
      <c r="O145" s="123" t="n">
        <f aca="true">RAND()*N145</f>
        <v>0.25675860691108</v>
      </c>
      <c r="R145" s="123" t="n">
        <f aca="false">RANK(U145,$U$2:$U$451)</f>
        <v>162</v>
      </c>
      <c r="S145" s="123" t="s">
        <v>2088</v>
      </c>
      <c r="T145" s="123" t="n">
        <f aca="false">問題データ!$O305</f>
        <v>1</v>
      </c>
      <c r="U145" s="123" t="n">
        <f aca="true">RAND()*T145</f>
        <v>0.641642229530412</v>
      </c>
      <c r="X145" s="123" t="n">
        <f aca="false">RANK(AA145,$AA$2:$AA$501)</f>
        <v>453</v>
      </c>
      <c r="Y145" s="123" t="s">
        <v>5105</v>
      </c>
      <c r="Z145" s="123" t="n">
        <f aca="false">問題データ!$O755</f>
        <v>1</v>
      </c>
      <c r="AA145" s="123" t="n">
        <f aca="true">RAND()*Z145</f>
        <v>0.122681478854741</v>
      </c>
      <c r="AD145" s="123" t="n">
        <f aca="false">RANK(AG145,$AG$2:$AG$501)</f>
        <v>441</v>
      </c>
      <c r="AE145" s="123" t="s">
        <v>8614</v>
      </c>
      <c r="AF145" s="123" t="n">
        <f aca="false">問題データ!$O1255</f>
        <v>1</v>
      </c>
      <c r="AG145" s="123" t="n">
        <f aca="true">RAND()*AF145</f>
        <v>0.121697325840599</v>
      </c>
      <c r="AJ145" s="123" t="n">
        <f aca="false">RANK(AM145,$AM$2:$AM$501)</f>
        <v>494</v>
      </c>
      <c r="AK145" s="123" t="s">
        <v>12061</v>
      </c>
      <c r="AL145" s="123" t="n">
        <f aca="false">問題データ!O1755</f>
        <v>1</v>
      </c>
      <c r="AM145" s="123" t="n">
        <f aca="true">RAND()*AL145</f>
        <v>0.00479350899069933</v>
      </c>
      <c r="AP145" s="123" t="n">
        <f aca="false">RANK(AS145,$AS$2:$AS$501)</f>
        <v>439</v>
      </c>
      <c r="AQ145" s="123" t="s">
        <v>15467</v>
      </c>
      <c r="AR145" s="123" t="n">
        <f aca="false">問題データ!O2255</f>
        <v>1</v>
      </c>
      <c r="AS145" s="123" t="n">
        <f aca="true">RAND()*AR145</f>
        <v>0.0989349358524561</v>
      </c>
      <c r="AV145" s="123" t="n">
        <f aca="false">RANK(AY145,$AY$2:$AY$301)</f>
        <v>69</v>
      </c>
      <c r="AW145" s="123" t="s">
        <v>19221</v>
      </c>
      <c r="AX145" s="123" t="n">
        <f aca="false">問題データ!O2755</f>
        <v>1</v>
      </c>
      <c r="AY145" s="123" t="n">
        <f aca="true">RAND()*AX145</f>
        <v>0.751329848827958</v>
      </c>
      <c r="BB145" s="123" t="n">
        <f aca="false">RANK(BE145,$BE$2:$BE$301)</f>
        <v>137</v>
      </c>
      <c r="BC145" s="123" t="s">
        <v>21490</v>
      </c>
      <c r="BD145" s="123" t="n">
        <f aca="false">問題データ!O3055</f>
        <v>1</v>
      </c>
      <c r="BE145" s="123" t="n">
        <f aca="true">RAND()*BD145</f>
        <v>0.547987071373154</v>
      </c>
      <c r="BH145" s="123" t="n">
        <f aca="false">RANK(BK145,$BK$2:$BK$501)</f>
        <v>351</v>
      </c>
      <c r="BI145" s="123" t="s">
        <v>23841</v>
      </c>
      <c r="BJ145" s="123" t="n">
        <f aca="false">問題データ!O3355</f>
        <v>1</v>
      </c>
      <c r="BK145" s="123" t="n">
        <f aca="true">RAND()*BJ145</f>
        <v>0.282286934162223</v>
      </c>
    </row>
    <row r="146" customFormat="false" ht="10.5" hidden="false" customHeight="false" outlineLevel="0" collapsed="false">
      <c r="L146" s="123" t="n">
        <f aca="false">RANK(O146,$O$2:$O$161)</f>
        <v>19</v>
      </c>
      <c r="M146" s="123" t="s">
        <v>1180</v>
      </c>
      <c r="N146" s="123" t="n">
        <f aca="false">問題データ!$O146</f>
        <v>1</v>
      </c>
      <c r="O146" s="123" t="n">
        <f aca="true">RAND()*N146</f>
        <v>0.828635146538269</v>
      </c>
      <c r="R146" s="123" t="n">
        <f aca="false">RANK(U146,$U$2:$U$451)</f>
        <v>103</v>
      </c>
      <c r="S146" s="123" t="s">
        <v>2095</v>
      </c>
      <c r="T146" s="123" t="n">
        <f aca="false">問題データ!$O306</f>
        <v>1</v>
      </c>
      <c r="U146" s="123" t="n">
        <f aca="true">RAND()*T146</f>
        <v>0.777223275774989</v>
      </c>
      <c r="X146" s="123" t="n">
        <f aca="false">RANK(AA146,$AA$2:$AA$501)</f>
        <v>85</v>
      </c>
      <c r="Y146" s="123" t="s">
        <v>5112</v>
      </c>
      <c r="Z146" s="123" t="n">
        <f aca="false">問題データ!$O756</f>
        <v>1</v>
      </c>
      <c r="AA146" s="123" t="n">
        <f aca="true">RAND()*Z146</f>
        <v>0.825980839812519</v>
      </c>
      <c r="AD146" s="123" t="n">
        <f aca="false">RANK(AG146,$AG$2:$AG$501)</f>
        <v>119</v>
      </c>
      <c r="AE146" s="123" t="s">
        <v>8621</v>
      </c>
      <c r="AF146" s="123" t="n">
        <f aca="false">問題データ!$O1256</f>
        <v>1</v>
      </c>
      <c r="AG146" s="123" t="n">
        <f aca="true">RAND()*AF146</f>
        <v>0.73982060960923</v>
      </c>
      <c r="AJ146" s="123" t="n">
        <f aca="false">RANK(AM146,$AM$2:$AM$501)</f>
        <v>479</v>
      </c>
      <c r="AK146" s="123" t="s">
        <v>12066</v>
      </c>
      <c r="AL146" s="123" t="n">
        <f aca="false">問題データ!O1756</f>
        <v>1</v>
      </c>
      <c r="AM146" s="123" t="n">
        <f aca="true">RAND()*AL146</f>
        <v>0.0323284637017119</v>
      </c>
      <c r="AP146" s="123" t="n">
        <f aca="false">RANK(AS146,$AS$2:$AS$501)</f>
        <v>95</v>
      </c>
      <c r="AQ146" s="123" t="s">
        <v>15475</v>
      </c>
      <c r="AR146" s="123" t="n">
        <f aca="false">問題データ!O2256</f>
        <v>1</v>
      </c>
      <c r="AS146" s="123" t="n">
        <f aca="true">RAND()*AR146</f>
        <v>0.779877425124009</v>
      </c>
      <c r="AV146" s="123" t="n">
        <f aca="false">RANK(AY146,$AY$2:$AY$301)</f>
        <v>34</v>
      </c>
      <c r="AW146" s="123" t="s">
        <v>19229</v>
      </c>
      <c r="AX146" s="123" t="n">
        <f aca="false">問題データ!O2756</f>
        <v>1</v>
      </c>
      <c r="AY146" s="123" t="n">
        <f aca="true">RAND()*AX146</f>
        <v>0.904654494788812</v>
      </c>
      <c r="BB146" s="123" t="n">
        <f aca="false">RANK(BE146,$BE$2:$BE$301)</f>
        <v>107</v>
      </c>
      <c r="BC146" s="123" t="s">
        <v>21498</v>
      </c>
      <c r="BD146" s="123" t="n">
        <f aca="false">問題データ!O3056</f>
        <v>1</v>
      </c>
      <c r="BE146" s="123" t="n">
        <f aca="true">RAND()*BD146</f>
        <v>0.651674135596465</v>
      </c>
      <c r="BH146" s="123" t="n">
        <f aca="false">RANK(BK146,$BK$2:$BK$501)</f>
        <v>267</v>
      </c>
      <c r="BI146" s="123" t="s">
        <v>23849</v>
      </c>
      <c r="BJ146" s="123" t="n">
        <f aca="false">問題データ!O3356</f>
        <v>1</v>
      </c>
      <c r="BK146" s="123" t="n">
        <f aca="true">RAND()*BJ146</f>
        <v>0.473366660994505</v>
      </c>
    </row>
    <row r="147" customFormat="false" ht="10.5" hidden="false" customHeight="false" outlineLevel="0" collapsed="false">
      <c r="L147" s="123" t="n">
        <f aca="false">RANK(O147,$O$2:$O$161)</f>
        <v>114</v>
      </c>
      <c r="M147" s="123" t="s">
        <v>1188</v>
      </c>
      <c r="N147" s="123" t="n">
        <f aca="false">問題データ!$O147</f>
        <v>1</v>
      </c>
      <c r="O147" s="123" t="n">
        <f aca="true">RAND()*N147</f>
        <v>0.287674152378883</v>
      </c>
      <c r="R147" s="123" t="n">
        <f aca="false">RANK(U147,$U$2:$U$451)</f>
        <v>32</v>
      </c>
      <c r="S147" s="123" t="s">
        <v>2102</v>
      </c>
      <c r="T147" s="123" t="n">
        <f aca="false">問題データ!$O307</f>
        <v>1</v>
      </c>
      <c r="U147" s="123" t="n">
        <f aca="true">RAND()*T147</f>
        <v>0.92545550478518</v>
      </c>
      <c r="X147" s="123" t="n">
        <f aca="false">RANK(AA147,$AA$2:$AA$501)</f>
        <v>426</v>
      </c>
      <c r="Y147" s="123" t="s">
        <v>5116</v>
      </c>
      <c r="Z147" s="123" t="n">
        <f aca="false">問題データ!$O757</f>
        <v>1</v>
      </c>
      <c r="AA147" s="123" t="n">
        <f aca="true">RAND()*Z147</f>
        <v>0.167773652602459</v>
      </c>
      <c r="AD147" s="123" t="n">
        <f aca="false">RANK(AG147,$AG$2:$AG$501)</f>
        <v>246</v>
      </c>
      <c r="AE147" s="123" t="s">
        <v>8628</v>
      </c>
      <c r="AF147" s="123" t="n">
        <f aca="false">問題データ!$O1257</f>
        <v>1</v>
      </c>
      <c r="AG147" s="123" t="n">
        <f aca="true">RAND()*AF147</f>
        <v>0.511344931235676</v>
      </c>
      <c r="AJ147" s="123" t="n">
        <f aca="false">RANK(AM147,$AM$2:$AM$501)</f>
        <v>199</v>
      </c>
      <c r="AK147" s="123" t="s">
        <v>12071</v>
      </c>
      <c r="AL147" s="123" t="n">
        <f aca="false">問題データ!O1757</f>
        <v>1</v>
      </c>
      <c r="AM147" s="123" t="n">
        <f aca="true">RAND()*AL147</f>
        <v>0.573950617888709</v>
      </c>
      <c r="AP147" s="123" t="n">
        <f aca="false">RANK(AS147,$AS$2:$AS$501)</f>
        <v>257</v>
      </c>
      <c r="AQ147" s="123" t="s">
        <v>15483</v>
      </c>
      <c r="AR147" s="123" t="n">
        <f aca="false">問題データ!O2257</f>
        <v>1</v>
      </c>
      <c r="AS147" s="123" t="n">
        <f aca="true">RAND()*AR147</f>
        <v>0.46945233279975</v>
      </c>
      <c r="AV147" s="123" t="n">
        <f aca="false">RANK(AY147,$AY$2:$AY$301)</f>
        <v>288</v>
      </c>
      <c r="AW147" s="123" t="s">
        <v>19236</v>
      </c>
      <c r="AX147" s="123" t="n">
        <f aca="false">問題データ!O2757</f>
        <v>1</v>
      </c>
      <c r="AY147" s="123" t="n">
        <f aca="true">RAND()*AX147</f>
        <v>0.0604906290328384</v>
      </c>
      <c r="BB147" s="123" t="n">
        <f aca="false">RANK(BE147,$BE$2:$BE$301)</f>
        <v>88</v>
      </c>
      <c r="BC147" s="123" t="s">
        <v>21506</v>
      </c>
      <c r="BD147" s="123" t="n">
        <f aca="false">問題データ!O3057</f>
        <v>1</v>
      </c>
      <c r="BE147" s="123" t="n">
        <f aca="true">RAND()*BD147</f>
        <v>0.705222195403733</v>
      </c>
      <c r="BH147" s="123" t="n">
        <f aca="false">RANK(BK147,$BK$2:$BK$501)</f>
        <v>33</v>
      </c>
      <c r="BI147" s="123" t="s">
        <v>23857</v>
      </c>
      <c r="BJ147" s="123" t="n">
        <f aca="false">問題データ!O3357</f>
        <v>1</v>
      </c>
      <c r="BK147" s="123" t="n">
        <f aca="true">RAND()*BJ147</f>
        <v>0.925683079622656</v>
      </c>
    </row>
    <row r="148" customFormat="false" ht="10.5" hidden="false" customHeight="false" outlineLevel="0" collapsed="false">
      <c r="L148" s="123" t="n">
        <f aca="false">RANK(O148,$O$2:$O$161)</f>
        <v>123</v>
      </c>
      <c r="M148" s="123" t="s">
        <v>1196</v>
      </c>
      <c r="N148" s="123" t="n">
        <f aca="false">問題データ!$O148</f>
        <v>1</v>
      </c>
      <c r="O148" s="123" t="n">
        <f aca="true">RAND()*N148</f>
        <v>0.257100347799569</v>
      </c>
      <c r="R148" s="123" t="n">
        <f aca="false">RANK(U148,$U$2:$U$451)</f>
        <v>144</v>
      </c>
      <c r="S148" s="123" t="s">
        <v>2109</v>
      </c>
      <c r="T148" s="123" t="n">
        <f aca="false">問題データ!$O308</f>
        <v>1</v>
      </c>
      <c r="U148" s="123" t="n">
        <f aca="true">RAND()*T148</f>
        <v>0.679074500683798</v>
      </c>
      <c r="X148" s="123" t="n">
        <f aca="false">RANK(AA148,$AA$2:$AA$501)</f>
        <v>131</v>
      </c>
      <c r="Y148" s="123" t="s">
        <v>5123</v>
      </c>
      <c r="Z148" s="123" t="n">
        <f aca="false">問題データ!$O758</f>
        <v>1</v>
      </c>
      <c r="AA148" s="123" t="n">
        <f aca="true">RAND()*Z148</f>
        <v>0.754092785753703</v>
      </c>
      <c r="AD148" s="123" t="n">
        <f aca="false">RANK(AG148,$AG$2:$AG$501)</f>
        <v>121</v>
      </c>
      <c r="AE148" s="123" t="s">
        <v>8635</v>
      </c>
      <c r="AF148" s="123" t="n">
        <f aca="false">問題データ!$O1258</f>
        <v>1</v>
      </c>
      <c r="AG148" s="123" t="n">
        <f aca="true">RAND()*AF148</f>
        <v>0.737695432879899</v>
      </c>
      <c r="AJ148" s="123" t="n">
        <f aca="false">RANK(AM148,$AM$2:$AM$501)</f>
        <v>18</v>
      </c>
      <c r="AK148" s="123" t="s">
        <v>12076</v>
      </c>
      <c r="AL148" s="123" t="n">
        <f aca="false">問題データ!O1758</f>
        <v>1</v>
      </c>
      <c r="AM148" s="123" t="n">
        <f aca="true">RAND()*AL148</f>
        <v>0.96441602632503</v>
      </c>
      <c r="AP148" s="123" t="n">
        <f aca="false">RANK(AS148,$AS$2:$AS$501)</f>
        <v>29</v>
      </c>
      <c r="AQ148" s="123" t="s">
        <v>15491</v>
      </c>
      <c r="AR148" s="123" t="n">
        <f aca="false">問題データ!O2258</f>
        <v>1</v>
      </c>
      <c r="AS148" s="123" t="n">
        <f aca="true">RAND()*AR148</f>
        <v>0.936208459157072</v>
      </c>
      <c r="AV148" s="123" t="n">
        <f aca="false">RANK(AY148,$AY$2:$AY$301)</f>
        <v>290</v>
      </c>
      <c r="AW148" s="123" t="s">
        <v>19244</v>
      </c>
      <c r="AX148" s="123" t="n">
        <f aca="false">問題データ!O2758</f>
        <v>1</v>
      </c>
      <c r="AY148" s="123" t="n">
        <f aca="true">RAND()*AX148</f>
        <v>0.0580302200889094</v>
      </c>
      <c r="BB148" s="123" t="n">
        <f aca="false">RANK(BE148,$BE$2:$BE$301)</f>
        <v>13</v>
      </c>
      <c r="BC148" s="123" t="s">
        <v>21514</v>
      </c>
      <c r="BD148" s="123" t="n">
        <f aca="false">問題データ!O3058</f>
        <v>1</v>
      </c>
      <c r="BE148" s="123" t="n">
        <f aca="true">RAND()*BD148</f>
        <v>0.952813452350813</v>
      </c>
      <c r="BH148" s="123" t="n">
        <f aca="false">RANK(BK148,$BK$2:$BK$501)</f>
        <v>58</v>
      </c>
      <c r="BI148" s="123" t="s">
        <v>23865</v>
      </c>
      <c r="BJ148" s="123" t="n">
        <f aca="false">問題データ!O3358</f>
        <v>1</v>
      </c>
      <c r="BK148" s="123" t="n">
        <f aca="true">RAND()*BJ148</f>
        <v>0.885848212171596</v>
      </c>
    </row>
    <row r="149" customFormat="false" ht="10.5" hidden="false" customHeight="false" outlineLevel="0" collapsed="false">
      <c r="L149" s="123" t="n">
        <f aca="false">RANK(O149,$O$2:$O$161)</f>
        <v>12</v>
      </c>
      <c r="M149" s="123" t="s">
        <v>1204</v>
      </c>
      <c r="N149" s="123" t="n">
        <f aca="false">問題データ!$O149</f>
        <v>1</v>
      </c>
      <c r="O149" s="123" t="n">
        <f aca="true">RAND()*N149</f>
        <v>0.871080033041592</v>
      </c>
      <c r="R149" s="123" t="n">
        <f aca="false">RANK(U149,$U$2:$U$451)</f>
        <v>116</v>
      </c>
      <c r="S149" s="123" t="s">
        <v>2116</v>
      </c>
      <c r="T149" s="123" t="n">
        <f aca="false">問題データ!$O309</f>
        <v>1</v>
      </c>
      <c r="U149" s="123" t="n">
        <f aca="true">RAND()*T149</f>
        <v>0.755024447409425</v>
      </c>
      <c r="X149" s="123" t="n">
        <f aca="false">RANK(AA149,$AA$2:$AA$501)</f>
        <v>386</v>
      </c>
      <c r="Y149" s="123" t="s">
        <v>5131</v>
      </c>
      <c r="Z149" s="123" t="n">
        <f aca="false">問題データ!$O759</f>
        <v>1</v>
      </c>
      <c r="AA149" s="123" t="n">
        <f aca="true">RAND()*Z149</f>
        <v>0.24444162135561</v>
      </c>
      <c r="AD149" s="123" t="n">
        <f aca="false">RANK(AG149,$AG$2:$AG$501)</f>
        <v>314</v>
      </c>
      <c r="AE149" s="123" t="s">
        <v>8642</v>
      </c>
      <c r="AF149" s="123" t="n">
        <f aca="false">問題データ!$O1259</f>
        <v>1</v>
      </c>
      <c r="AG149" s="123" t="n">
        <f aca="true">RAND()*AF149</f>
        <v>0.351208899665263</v>
      </c>
      <c r="AJ149" s="123" t="n">
        <f aca="false">RANK(AM149,$AM$2:$AM$501)</f>
        <v>125</v>
      </c>
      <c r="AK149" s="123" t="s">
        <v>12082</v>
      </c>
      <c r="AL149" s="123" t="n">
        <f aca="false">問題データ!O1759</f>
        <v>1</v>
      </c>
      <c r="AM149" s="123" t="n">
        <f aca="true">RAND()*AL149</f>
        <v>0.73439108388218</v>
      </c>
      <c r="AP149" s="123" t="n">
        <f aca="false">RANK(AS149,$AS$2:$AS$501)</f>
        <v>130</v>
      </c>
      <c r="AQ149" s="123" t="s">
        <v>15499</v>
      </c>
      <c r="AR149" s="123" t="n">
        <f aca="false">問題データ!O2259</f>
        <v>1</v>
      </c>
      <c r="AS149" s="123" t="n">
        <f aca="true">RAND()*AR149</f>
        <v>0.70786397299861</v>
      </c>
      <c r="AV149" s="123" t="n">
        <f aca="false">RANK(AY149,$AY$2:$AY$301)</f>
        <v>98</v>
      </c>
      <c r="AW149" s="123" t="s">
        <v>19249</v>
      </c>
      <c r="AX149" s="123" t="n">
        <f aca="false">問題データ!O2759</f>
        <v>1</v>
      </c>
      <c r="AY149" s="123" t="n">
        <f aca="true">RAND()*AX149</f>
        <v>0.684480399883583</v>
      </c>
      <c r="BB149" s="123" t="n">
        <f aca="false">RANK(BE149,$BE$2:$BE$301)</f>
        <v>235</v>
      </c>
      <c r="BC149" s="123" t="s">
        <v>21522</v>
      </c>
      <c r="BD149" s="123" t="n">
        <f aca="false">問題データ!O3059</f>
        <v>1</v>
      </c>
      <c r="BE149" s="123" t="n">
        <f aca="true">RAND()*BD149</f>
        <v>0.205485362940079</v>
      </c>
      <c r="BH149" s="123" t="n">
        <f aca="false">RANK(BK149,$BK$2:$BK$501)</f>
        <v>138</v>
      </c>
      <c r="BI149" s="123" t="s">
        <v>23873</v>
      </c>
      <c r="BJ149" s="123" t="n">
        <f aca="false">問題データ!O3359</f>
        <v>1</v>
      </c>
      <c r="BK149" s="123" t="n">
        <f aca="true">RAND()*BJ149</f>
        <v>0.725577573483708</v>
      </c>
    </row>
    <row r="150" customFormat="false" ht="10.5" hidden="false" customHeight="false" outlineLevel="0" collapsed="false">
      <c r="L150" s="123" t="n">
        <f aca="false">RANK(O150,$O$2:$O$161)</f>
        <v>16</v>
      </c>
      <c r="M150" s="123" t="s">
        <v>1212</v>
      </c>
      <c r="N150" s="123" t="n">
        <f aca="false">問題データ!$O150</f>
        <v>1</v>
      </c>
      <c r="O150" s="123" t="n">
        <f aca="true">RAND()*N150</f>
        <v>0.847758802727912</v>
      </c>
      <c r="R150" s="123" t="n">
        <f aca="false">RANK(U150,$U$2:$U$451)</f>
        <v>250</v>
      </c>
      <c r="S150" s="123" t="s">
        <v>2123</v>
      </c>
      <c r="T150" s="123" t="n">
        <f aca="false">問題データ!$O310</f>
        <v>1</v>
      </c>
      <c r="U150" s="123" t="n">
        <f aca="true">RAND()*T150</f>
        <v>0.450985783250465</v>
      </c>
      <c r="X150" s="123" t="n">
        <f aca="false">RANK(AA150,$AA$2:$AA$501)</f>
        <v>79</v>
      </c>
      <c r="Y150" s="123" t="s">
        <v>5138</v>
      </c>
      <c r="Z150" s="123" t="n">
        <f aca="false">問題データ!$O760</f>
        <v>1</v>
      </c>
      <c r="AA150" s="123" t="n">
        <f aca="true">RAND()*Z150</f>
        <v>0.836716342568175</v>
      </c>
      <c r="AD150" s="123" t="n">
        <f aca="false">RANK(AG150,$AG$2:$AG$501)</f>
        <v>140</v>
      </c>
      <c r="AE150" s="123" t="s">
        <v>8646</v>
      </c>
      <c r="AF150" s="123" t="n">
        <f aca="false">問題データ!$O1260</f>
        <v>1</v>
      </c>
      <c r="AG150" s="123" t="n">
        <f aca="true">RAND()*AF150</f>
        <v>0.711777923252329</v>
      </c>
      <c r="AJ150" s="123" t="n">
        <f aca="false">RANK(AM150,$AM$2:$AM$501)</f>
        <v>284</v>
      </c>
      <c r="AK150" s="123" t="s">
        <v>12087</v>
      </c>
      <c r="AL150" s="123" t="n">
        <f aca="false">問題データ!O1760</f>
        <v>1</v>
      </c>
      <c r="AM150" s="123" t="n">
        <f aca="true">RAND()*AL150</f>
        <v>0.43026056698932</v>
      </c>
      <c r="AP150" s="123" t="n">
        <f aca="false">RANK(AS150,$AS$2:$AS$501)</f>
        <v>252</v>
      </c>
      <c r="AQ150" s="123" t="s">
        <v>15507</v>
      </c>
      <c r="AR150" s="123" t="n">
        <f aca="false">問題データ!O2260</f>
        <v>1</v>
      </c>
      <c r="AS150" s="123" t="n">
        <f aca="true">RAND()*AR150</f>
        <v>0.474035721078562</v>
      </c>
      <c r="AV150" s="123" t="n">
        <f aca="false">RANK(AY150,$AY$2:$AY$301)</f>
        <v>165</v>
      </c>
      <c r="AW150" s="123" t="s">
        <v>19257</v>
      </c>
      <c r="AX150" s="123" t="n">
        <f aca="false">問題データ!O2760</f>
        <v>1</v>
      </c>
      <c r="AY150" s="123" t="n">
        <f aca="true">RAND()*AX150</f>
        <v>0.400873219955151</v>
      </c>
      <c r="BB150" s="123" t="n">
        <f aca="false">RANK(BE150,$BE$2:$BE$301)</f>
        <v>54</v>
      </c>
      <c r="BC150" s="123" t="s">
        <v>21530</v>
      </c>
      <c r="BD150" s="123" t="n">
        <f aca="false">問題データ!O3060</f>
        <v>1</v>
      </c>
      <c r="BE150" s="123" t="n">
        <f aca="true">RAND()*BD150</f>
        <v>0.835144420710637</v>
      </c>
      <c r="BH150" s="123" t="n">
        <f aca="false">RANK(BK150,$BK$2:$BK$501)</f>
        <v>98</v>
      </c>
      <c r="BI150" s="123" t="s">
        <v>23881</v>
      </c>
      <c r="BJ150" s="123" t="n">
        <f aca="false">問題データ!O3360</f>
        <v>1</v>
      </c>
      <c r="BK150" s="123" t="n">
        <f aca="true">RAND()*BJ150</f>
        <v>0.806553396512737</v>
      </c>
    </row>
    <row r="151" customFormat="false" ht="10.5" hidden="false" customHeight="false" outlineLevel="0" collapsed="false">
      <c r="L151" s="123" t="n">
        <f aca="false">RANK(O151,$O$2:$O$161)</f>
        <v>143</v>
      </c>
      <c r="M151" s="123" t="s">
        <v>1220</v>
      </c>
      <c r="N151" s="123" t="n">
        <f aca="false">問題データ!$O151</f>
        <v>1</v>
      </c>
      <c r="O151" s="123" t="n">
        <f aca="true">RAND()*N151</f>
        <v>0.110226240932262</v>
      </c>
      <c r="R151" s="123" t="n">
        <f aca="false">RANK(U151,$U$2:$U$451)</f>
        <v>10</v>
      </c>
      <c r="S151" s="123" t="s">
        <v>2130</v>
      </c>
      <c r="T151" s="123" t="n">
        <f aca="false">問題データ!$O311</f>
        <v>1</v>
      </c>
      <c r="U151" s="123" t="n">
        <f aca="true">RAND()*T151</f>
        <v>0.978495784058499</v>
      </c>
      <c r="X151" s="123" t="n">
        <f aca="false">RANK(AA151,$AA$2:$AA$501)</f>
        <v>486</v>
      </c>
      <c r="Y151" s="123" t="s">
        <v>5142</v>
      </c>
      <c r="Z151" s="123" t="n">
        <f aca="false">問題データ!$O761</f>
        <v>1</v>
      </c>
      <c r="AA151" s="123" t="n">
        <f aca="true">RAND()*Z151</f>
        <v>0.0342243916353333</v>
      </c>
      <c r="AD151" s="123" t="n">
        <f aca="false">RANK(AG151,$AG$2:$AG$501)</f>
        <v>180</v>
      </c>
      <c r="AE151" s="123" t="s">
        <v>8653</v>
      </c>
      <c r="AF151" s="123" t="n">
        <f aca="false">問題データ!$O1261</f>
        <v>1</v>
      </c>
      <c r="AG151" s="123" t="n">
        <f aca="true">RAND()*AF151</f>
        <v>0.635715495942942</v>
      </c>
      <c r="AJ151" s="123" t="n">
        <f aca="false">RANK(AM151,$AM$2:$AM$501)</f>
        <v>118</v>
      </c>
      <c r="AK151" s="123" t="s">
        <v>12092</v>
      </c>
      <c r="AL151" s="123" t="n">
        <f aca="false">問題データ!O1761</f>
        <v>1</v>
      </c>
      <c r="AM151" s="123" t="n">
        <f aca="true">RAND()*AL151</f>
        <v>0.740063444342068</v>
      </c>
      <c r="AP151" s="123" t="n">
        <f aca="false">RANK(AS151,$AS$2:$AS$501)</f>
        <v>77</v>
      </c>
      <c r="AQ151" s="123" t="s">
        <v>15515</v>
      </c>
      <c r="AR151" s="123" t="n">
        <f aca="false">問題データ!O2261</f>
        <v>1</v>
      </c>
      <c r="AS151" s="123" t="n">
        <f aca="true">RAND()*AR151</f>
        <v>0.827125392985317</v>
      </c>
      <c r="AV151" s="123" t="n">
        <f aca="false">RANK(AY151,$AY$2:$AY$301)</f>
        <v>51</v>
      </c>
      <c r="AW151" s="123" t="s">
        <v>19264</v>
      </c>
      <c r="AX151" s="123" t="n">
        <f aca="false">問題データ!O2761</f>
        <v>1</v>
      </c>
      <c r="AY151" s="123" t="n">
        <f aca="true">RAND()*AX151</f>
        <v>0.827373161469039</v>
      </c>
      <c r="BB151" s="123" t="n">
        <f aca="false">RANK(BE151,$BE$2:$BE$301)</f>
        <v>140</v>
      </c>
      <c r="BC151" s="123" t="s">
        <v>21538</v>
      </c>
      <c r="BD151" s="123" t="n">
        <f aca="false">問題データ!O3061</f>
        <v>1</v>
      </c>
      <c r="BE151" s="123" t="n">
        <f aca="true">RAND()*BD151</f>
        <v>0.541504049706332</v>
      </c>
      <c r="BH151" s="123" t="n">
        <f aca="false">RANK(BK151,$BK$2:$BK$501)</f>
        <v>151</v>
      </c>
      <c r="BI151" s="123" t="s">
        <v>23889</v>
      </c>
      <c r="BJ151" s="123" t="n">
        <f aca="false">問題データ!O3361</f>
        <v>1</v>
      </c>
      <c r="BK151" s="123" t="n">
        <f aca="true">RAND()*BJ151</f>
        <v>0.699179117512232</v>
      </c>
    </row>
    <row r="152" customFormat="false" ht="10.5" hidden="false" customHeight="false" outlineLevel="0" collapsed="false">
      <c r="L152" s="123" t="n">
        <f aca="false">RANK(O152,$O$2:$O$161)</f>
        <v>14</v>
      </c>
      <c r="M152" s="123" t="s">
        <v>1228</v>
      </c>
      <c r="N152" s="123" t="n">
        <f aca="false">問題データ!$O152</f>
        <v>1</v>
      </c>
      <c r="O152" s="123" t="n">
        <f aca="true">RAND()*N152</f>
        <v>0.8706332865304</v>
      </c>
      <c r="R152" s="123" t="n">
        <f aca="false">RANK(U152,$U$2:$U$451)</f>
        <v>84</v>
      </c>
      <c r="S152" s="123" t="s">
        <v>2137</v>
      </c>
      <c r="T152" s="123" t="n">
        <f aca="false">問題データ!$O312</f>
        <v>1</v>
      </c>
      <c r="U152" s="123" t="n">
        <f aca="true">RAND()*T152</f>
        <v>0.821305241842144</v>
      </c>
      <c r="X152" s="123" t="n">
        <f aca="false">RANK(AA152,$AA$2:$AA$501)</f>
        <v>182</v>
      </c>
      <c r="Y152" s="123" t="s">
        <v>5149</v>
      </c>
      <c r="Z152" s="123" t="n">
        <f aca="false">問題データ!$O762</f>
        <v>1</v>
      </c>
      <c r="AA152" s="123" t="n">
        <f aca="true">RAND()*Z152</f>
        <v>0.650692846593073</v>
      </c>
      <c r="AD152" s="123" t="n">
        <f aca="false">RANK(AG152,$AG$2:$AG$501)</f>
        <v>423</v>
      </c>
      <c r="AE152" s="123" t="s">
        <v>8660</v>
      </c>
      <c r="AF152" s="123" t="n">
        <f aca="false">問題データ!$O1262</f>
        <v>1</v>
      </c>
      <c r="AG152" s="123" t="n">
        <f aca="true">RAND()*AF152</f>
        <v>0.145608564177577</v>
      </c>
      <c r="AJ152" s="123" t="n">
        <f aca="false">RANK(AM152,$AM$2:$AM$501)</f>
        <v>459</v>
      </c>
      <c r="AK152" s="123" t="s">
        <v>12100</v>
      </c>
      <c r="AL152" s="123" t="n">
        <f aca="false">問題データ!O1762</f>
        <v>1</v>
      </c>
      <c r="AM152" s="123" t="n">
        <f aca="true">RAND()*AL152</f>
        <v>0.0734683659609761</v>
      </c>
      <c r="AP152" s="123" t="n">
        <f aca="false">RANK(AS152,$AS$2:$AS$501)</f>
        <v>196</v>
      </c>
      <c r="AQ152" s="123" t="s">
        <v>15523</v>
      </c>
      <c r="AR152" s="123" t="n">
        <f aca="false">問題データ!O2262</f>
        <v>1</v>
      </c>
      <c r="AS152" s="123" t="n">
        <f aca="true">RAND()*AR152</f>
        <v>0.576297537401859</v>
      </c>
      <c r="AV152" s="123" t="n">
        <f aca="false">RANK(AY152,$AY$2:$AY$301)</f>
        <v>107</v>
      </c>
      <c r="AW152" s="123" t="s">
        <v>19272</v>
      </c>
      <c r="AX152" s="123" t="n">
        <f aca="false">問題データ!O2762</f>
        <v>1</v>
      </c>
      <c r="AY152" s="123" t="n">
        <f aca="true">RAND()*AX152</f>
        <v>0.653509274981991</v>
      </c>
      <c r="BB152" s="123" t="n">
        <f aca="false">RANK(BE152,$BE$2:$BE$301)</f>
        <v>119</v>
      </c>
      <c r="BC152" s="123" t="s">
        <v>21546</v>
      </c>
      <c r="BD152" s="123" t="n">
        <f aca="false">問題データ!O3062</f>
        <v>1</v>
      </c>
      <c r="BE152" s="123" t="n">
        <f aca="true">RAND()*BD152</f>
        <v>0.605057124771414</v>
      </c>
      <c r="BH152" s="123" t="n">
        <f aca="false">RANK(BK152,$BK$2:$BK$501)</f>
        <v>214</v>
      </c>
      <c r="BI152" s="123" t="s">
        <v>23897</v>
      </c>
      <c r="BJ152" s="123" t="n">
        <f aca="false">問題データ!O3362</f>
        <v>1</v>
      </c>
      <c r="BK152" s="123" t="n">
        <f aca="true">RAND()*BJ152</f>
        <v>0.567989196507991</v>
      </c>
    </row>
    <row r="153" customFormat="false" ht="10.5" hidden="false" customHeight="false" outlineLevel="0" collapsed="false">
      <c r="L153" s="123" t="n">
        <f aca="false">RANK(O153,$O$2:$O$161)</f>
        <v>84</v>
      </c>
      <c r="M153" s="123" t="s">
        <v>1236</v>
      </c>
      <c r="N153" s="123" t="n">
        <f aca="false">問題データ!$O153</f>
        <v>1</v>
      </c>
      <c r="O153" s="123" t="n">
        <f aca="true">RAND()*N153</f>
        <v>0.479541103464988</v>
      </c>
      <c r="R153" s="123" t="n">
        <f aca="false">RANK(U153,$U$2:$U$451)</f>
        <v>217</v>
      </c>
      <c r="S153" s="123" t="s">
        <v>2141</v>
      </c>
      <c r="T153" s="123" t="n">
        <f aca="false">問題データ!$O313</f>
        <v>1</v>
      </c>
      <c r="U153" s="123" t="n">
        <f aca="true">RAND()*T153</f>
        <v>0.519616667917314</v>
      </c>
      <c r="X153" s="123" t="n">
        <f aca="false">RANK(AA153,$AA$2:$AA$501)</f>
        <v>18</v>
      </c>
      <c r="Y153" s="123" t="s">
        <v>5156</v>
      </c>
      <c r="Z153" s="123" t="n">
        <f aca="false">問題データ!$O763</f>
        <v>1</v>
      </c>
      <c r="AA153" s="123" t="n">
        <f aca="true">RAND()*Z153</f>
        <v>0.969632648984916</v>
      </c>
      <c r="AD153" s="123" t="n">
        <f aca="false">RANK(AG153,$AG$2:$AG$501)</f>
        <v>387</v>
      </c>
      <c r="AE153" s="123" t="s">
        <v>8667</v>
      </c>
      <c r="AF153" s="123" t="n">
        <f aca="false">問題データ!$O1263</f>
        <v>1</v>
      </c>
      <c r="AG153" s="123" t="n">
        <f aca="true">RAND()*AF153</f>
        <v>0.215485081960913</v>
      </c>
      <c r="AJ153" s="123" t="n">
        <f aca="false">RANK(AM153,$AM$2:$AM$501)</f>
        <v>262</v>
      </c>
      <c r="AK153" s="123" t="s">
        <v>12104</v>
      </c>
      <c r="AL153" s="123" t="n">
        <f aca="false">問題データ!O1763</f>
        <v>1</v>
      </c>
      <c r="AM153" s="123" t="n">
        <f aca="true">RAND()*AL153</f>
        <v>0.464444634653545</v>
      </c>
      <c r="AP153" s="123" t="n">
        <f aca="false">RANK(AS153,$AS$2:$AS$501)</f>
        <v>280</v>
      </c>
      <c r="AQ153" s="123" t="s">
        <v>15531</v>
      </c>
      <c r="AR153" s="123" t="n">
        <f aca="false">問題データ!O2263</f>
        <v>1</v>
      </c>
      <c r="AS153" s="123" t="n">
        <f aca="true">RAND()*AR153</f>
        <v>0.411683604323054</v>
      </c>
      <c r="AV153" s="123" t="n">
        <f aca="false">RANK(AY153,$AY$2:$AY$301)</f>
        <v>233</v>
      </c>
      <c r="AW153" s="123" t="s">
        <v>19280</v>
      </c>
      <c r="AX153" s="123" t="n">
        <f aca="false">問題データ!O2763</f>
        <v>1</v>
      </c>
      <c r="AY153" s="123" t="n">
        <f aca="true">RAND()*AX153</f>
        <v>0.220989849789183</v>
      </c>
      <c r="BB153" s="123" t="n">
        <f aca="false">RANK(BE153,$BE$2:$BE$301)</f>
        <v>86</v>
      </c>
      <c r="BC153" s="123" t="s">
        <v>21552</v>
      </c>
      <c r="BD153" s="123" t="n">
        <f aca="false">問題データ!O3063</f>
        <v>1</v>
      </c>
      <c r="BE153" s="123" t="n">
        <f aca="true">RAND()*BD153</f>
        <v>0.713784255128531</v>
      </c>
      <c r="BH153" s="123" t="n">
        <f aca="false">RANK(BK153,$BK$2:$BK$501)</f>
        <v>298</v>
      </c>
      <c r="BI153" s="123" t="s">
        <v>23905</v>
      </c>
      <c r="BJ153" s="123" t="n">
        <f aca="false">問題データ!O3363</f>
        <v>1</v>
      </c>
      <c r="BK153" s="123" t="n">
        <f aca="true">RAND()*BJ153</f>
        <v>0.402601590060201</v>
      </c>
    </row>
    <row r="154" customFormat="false" ht="10.5" hidden="false" customHeight="false" outlineLevel="0" collapsed="false">
      <c r="L154" s="123" t="n">
        <f aca="false">RANK(O154,$O$2:$O$161)</f>
        <v>128</v>
      </c>
      <c r="M154" s="123" t="s">
        <v>1243</v>
      </c>
      <c r="N154" s="123" t="n">
        <f aca="false">問題データ!$O154</f>
        <v>1</v>
      </c>
      <c r="O154" s="123" t="n">
        <f aca="true">RAND()*N154</f>
        <v>0.207545411482622</v>
      </c>
      <c r="R154" s="123" t="n">
        <f aca="false">RANK(U154,$U$2:$U$451)</f>
        <v>25</v>
      </c>
      <c r="S154" s="123" t="s">
        <v>2148</v>
      </c>
      <c r="T154" s="123" t="n">
        <f aca="false">問題データ!$O314</f>
        <v>1</v>
      </c>
      <c r="U154" s="123" t="n">
        <f aca="true">RAND()*T154</f>
        <v>0.942274878752943</v>
      </c>
      <c r="X154" s="123" t="n">
        <f aca="false">RANK(AA154,$AA$2:$AA$501)</f>
        <v>351</v>
      </c>
      <c r="Y154" s="123" t="s">
        <v>5163</v>
      </c>
      <c r="Z154" s="123" t="n">
        <f aca="false">問題データ!$O764</f>
        <v>1</v>
      </c>
      <c r="AA154" s="123" t="n">
        <f aca="true">RAND()*Z154</f>
        <v>0.299161235042028</v>
      </c>
      <c r="AD154" s="123" t="n">
        <f aca="false">RANK(AG154,$AG$2:$AG$501)</f>
        <v>154</v>
      </c>
      <c r="AE154" s="123" t="s">
        <v>8674</v>
      </c>
      <c r="AF154" s="123" t="n">
        <f aca="false">問題データ!$O1264</f>
        <v>1</v>
      </c>
      <c r="AG154" s="123" t="n">
        <f aca="true">RAND()*AF154</f>
        <v>0.681115633511541</v>
      </c>
      <c r="AJ154" s="123" t="n">
        <f aca="false">RANK(AM154,$AM$2:$AM$501)</f>
        <v>154</v>
      </c>
      <c r="AK154" s="123" t="s">
        <v>12108</v>
      </c>
      <c r="AL154" s="123" t="n">
        <f aca="false">問題データ!O1764</f>
        <v>1</v>
      </c>
      <c r="AM154" s="123" t="n">
        <f aca="true">RAND()*AL154</f>
        <v>0.675932943246149</v>
      </c>
      <c r="AP154" s="123" t="n">
        <f aca="false">RANK(AS154,$AS$2:$AS$501)</f>
        <v>10</v>
      </c>
      <c r="AQ154" s="123" t="s">
        <v>15539</v>
      </c>
      <c r="AR154" s="123" t="n">
        <f aca="false">問題データ!O2264</f>
        <v>1</v>
      </c>
      <c r="AS154" s="123" t="n">
        <f aca="true">RAND()*AR154</f>
        <v>0.974755895317443</v>
      </c>
      <c r="AV154" s="123" t="n">
        <f aca="false">RANK(AY154,$AY$2:$AY$301)</f>
        <v>25</v>
      </c>
      <c r="AW154" s="123" t="s">
        <v>19287</v>
      </c>
      <c r="AX154" s="123" t="n">
        <f aca="false">問題データ!O2764</f>
        <v>1</v>
      </c>
      <c r="AY154" s="123" t="n">
        <f aca="true">RAND()*AX154</f>
        <v>0.93869992310076</v>
      </c>
      <c r="BB154" s="123" t="n">
        <f aca="false">RANK(BE154,$BE$2:$BE$301)</f>
        <v>117</v>
      </c>
      <c r="BC154" s="123" t="s">
        <v>21560</v>
      </c>
      <c r="BD154" s="123" t="n">
        <f aca="false">問題データ!O3064</f>
        <v>1</v>
      </c>
      <c r="BE154" s="123" t="n">
        <f aca="true">RAND()*BD154</f>
        <v>0.605855070346919</v>
      </c>
      <c r="BH154" s="123" t="n">
        <f aca="false">RANK(BK154,$BK$2:$BK$501)</f>
        <v>201</v>
      </c>
      <c r="BI154" s="123" t="s">
        <v>23913</v>
      </c>
      <c r="BJ154" s="123" t="n">
        <f aca="false">問題データ!O3364</f>
        <v>1</v>
      </c>
      <c r="BK154" s="123" t="n">
        <f aca="true">RAND()*BJ154</f>
        <v>0.596517806237832</v>
      </c>
    </row>
    <row r="155" customFormat="false" ht="10.5" hidden="false" customHeight="false" outlineLevel="0" collapsed="false">
      <c r="L155" s="123" t="n">
        <f aca="false">RANK(O155,$O$2:$O$161)</f>
        <v>11</v>
      </c>
      <c r="M155" s="123" t="s">
        <v>1251</v>
      </c>
      <c r="N155" s="123" t="n">
        <f aca="false">問題データ!$O155</f>
        <v>1</v>
      </c>
      <c r="O155" s="123" t="n">
        <f aca="true">RAND()*N155</f>
        <v>0.891419592367683</v>
      </c>
      <c r="R155" s="123" t="n">
        <f aca="false">RANK(U155,$U$2:$U$451)</f>
        <v>334</v>
      </c>
      <c r="S155" s="123" t="s">
        <v>2155</v>
      </c>
      <c r="T155" s="123" t="n">
        <f aca="false">問題データ!$O315</f>
        <v>1</v>
      </c>
      <c r="U155" s="123" t="n">
        <f aca="true">RAND()*T155</f>
        <v>0.259089767491045</v>
      </c>
      <c r="X155" s="123" t="n">
        <f aca="false">RANK(AA155,$AA$2:$AA$501)</f>
        <v>26</v>
      </c>
      <c r="Y155" s="123" t="s">
        <v>5171</v>
      </c>
      <c r="Z155" s="123" t="n">
        <f aca="false">問題データ!$O765</f>
        <v>1</v>
      </c>
      <c r="AA155" s="123" t="n">
        <f aca="true">RAND()*Z155</f>
        <v>0.95129618235018</v>
      </c>
      <c r="AD155" s="123" t="n">
        <f aca="false">RANK(AG155,$AG$2:$AG$501)</f>
        <v>79</v>
      </c>
      <c r="AE155" s="123" t="s">
        <v>8681</v>
      </c>
      <c r="AF155" s="123" t="n">
        <f aca="false">問題データ!$O1265</f>
        <v>1</v>
      </c>
      <c r="AG155" s="123" t="n">
        <f aca="true">RAND()*AF155</f>
        <v>0.819890373459279</v>
      </c>
      <c r="AJ155" s="123" t="n">
        <f aca="false">RANK(AM155,$AM$2:$AM$501)</f>
        <v>212</v>
      </c>
      <c r="AK155" s="123" t="s">
        <v>12113</v>
      </c>
      <c r="AL155" s="123" t="n">
        <f aca="false">問題データ!O1765</f>
        <v>1</v>
      </c>
      <c r="AM155" s="123" t="n">
        <f aca="true">RAND()*AL155</f>
        <v>0.549038068518063</v>
      </c>
      <c r="AP155" s="123" t="n">
        <f aca="false">RANK(AS155,$AS$2:$AS$501)</f>
        <v>322</v>
      </c>
      <c r="AQ155" s="123" t="s">
        <v>15547</v>
      </c>
      <c r="AR155" s="123" t="n">
        <f aca="false">問題データ!O2265</f>
        <v>1</v>
      </c>
      <c r="AS155" s="123" t="n">
        <f aca="true">RAND()*AR155</f>
        <v>0.328741938449406</v>
      </c>
      <c r="AV155" s="123" t="n">
        <f aca="false">RANK(AY155,$AY$2:$AY$301)</f>
        <v>121</v>
      </c>
      <c r="AW155" s="123" t="s">
        <v>19295</v>
      </c>
      <c r="AX155" s="123" t="n">
        <f aca="false">問題データ!O2765</f>
        <v>1</v>
      </c>
      <c r="AY155" s="123" t="n">
        <f aca="true">RAND()*AX155</f>
        <v>0.571486163604653</v>
      </c>
      <c r="BB155" s="123" t="n">
        <f aca="false">RANK(BE155,$BE$2:$BE$301)</f>
        <v>160</v>
      </c>
      <c r="BC155" s="123" t="s">
        <v>21568</v>
      </c>
      <c r="BD155" s="123" t="n">
        <f aca="false">問題データ!O3065</f>
        <v>1</v>
      </c>
      <c r="BE155" s="123" t="n">
        <f aca="true">RAND()*BD155</f>
        <v>0.46653203042754</v>
      </c>
      <c r="BH155" s="123" t="n">
        <f aca="false">RANK(BK155,$BK$2:$BK$501)</f>
        <v>429</v>
      </c>
      <c r="BI155" s="123" t="s">
        <v>23920</v>
      </c>
      <c r="BJ155" s="123" t="n">
        <f aca="false">問題データ!O3365</f>
        <v>1</v>
      </c>
      <c r="BK155" s="123" t="n">
        <f aca="true">RAND()*BJ155</f>
        <v>0.144761195994507</v>
      </c>
    </row>
    <row r="156" customFormat="false" ht="10.5" hidden="false" customHeight="false" outlineLevel="0" collapsed="false">
      <c r="L156" s="123" t="n">
        <f aca="false">RANK(O156,$O$2:$O$161)</f>
        <v>158</v>
      </c>
      <c r="M156" s="123" t="s">
        <v>1258</v>
      </c>
      <c r="N156" s="123" t="n">
        <f aca="false">問題データ!$O156</f>
        <v>1</v>
      </c>
      <c r="O156" s="123" t="n">
        <f aca="true">RAND()*N156</f>
        <v>0.00832678983282121</v>
      </c>
      <c r="R156" s="123" t="n">
        <f aca="false">RANK(U156,$U$2:$U$451)</f>
        <v>239</v>
      </c>
      <c r="S156" s="123" t="s">
        <v>2162</v>
      </c>
      <c r="T156" s="123" t="n">
        <f aca="false">問題データ!$O316</f>
        <v>1</v>
      </c>
      <c r="U156" s="123" t="n">
        <f aca="true">RAND()*T156</f>
        <v>0.476478892953616</v>
      </c>
      <c r="X156" s="123" t="n">
        <f aca="false">RANK(AA156,$AA$2:$AA$501)</f>
        <v>321</v>
      </c>
      <c r="Y156" s="123" t="s">
        <v>5178</v>
      </c>
      <c r="Z156" s="123" t="n">
        <f aca="false">問題データ!$O766</f>
        <v>1</v>
      </c>
      <c r="AA156" s="123" t="n">
        <f aca="true">RAND()*Z156</f>
        <v>0.351520187078789</v>
      </c>
      <c r="AD156" s="123" t="n">
        <f aca="false">RANK(AG156,$AG$2:$AG$501)</f>
        <v>345</v>
      </c>
      <c r="AE156" s="123" t="s">
        <v>8689</v>
      </c>
      <c r="AF156" s="123" t="n">
        <f aca="false">問題データ!$O1266</f>
        <v>1</v>
      </c>
      <c r="AG156" s="123" t="n">
        <f aca="true">RAND()*AF156</f>
        <v>0.298931127685144</v>
      </c>
      <c r="AJ156" s="123" t="n">
        <f aca="false">RANK(AM156,$AM$2:$AM$501)</f>
        <v>327</v>
      </c>
      <c r="AK156" s="123" t="s">
        <v>12121</v>
      </c>
      <c r="AL156" s="123" t="n">
        <f aca="false">問題データ!O1766</f>
        <v>1</v>
      </c>
      <c r="AM156" s="123" t="n">
        <f aca="true">RAND()*AL156</f>
        <v>0.34646914898694</v>
      </c>
      <c r="AP156" s="123" t="n">
        <f aca="false">RANK(AS156,$AS$2:$AS$501)</f>
        <v>176</v>
      </c>
      <c r="AQ156" s="123" t="s">
        <v>15555</v>
      </c>
      <c r="AR156" s="123" t="n">
        <f aca="false">問題データ!O2266</f>
        <v>1</v>
      </c>
      <c r="AS156" s="123" t="n">
        <f aca="true">RAND()*AR156</f>
        <v>0.608791987900193</v>
      </c>
      <c r="AV156" s="123" t="n">
        <f aca="false">RANK(AY156,$AY$2:$AY$301)</f>
        <v>133</v>
      </c>
      <c r="AW156" s="123" t="s">
        <v>19302</v>
      </c>
      <c r="AX156" s="123" t="n">
        <f aca="false">問題データ!O2766</f>
        <v>1</v>
      </c>
      <c r="AY156" s="123" t="n">
        <f aca="true">RAND()*AX156</f>
        <v>0.535102474960442</v>
      </c>
      <c r="BB156" s="123" t="n">
        <f aca="false">RANK(BE156,$BE$2:$BE$301)</f>
        <v>275</v>
      </c>
      <c r="BC156" s="123" t="s">
        <v>21575</v>
      </c>
      <c r="BD156" s="123" t="n">
        <f aca="false">問題データ!O3066</f>
        <v>1</v>
      </c>
      <c r="BE156" s="123" t="n">
        <f aca="true">RAND()*BD156</f>
        <v>0.11173222448163</v>
      </c>
      <c r="BH156" s="123" t="n">
        <f aca="false">RANK(BK156,$BK$2:$BK$501)</f>
        <v>179</v>
      </c>
      <c r="BI156" s="123" t="s">
        <v>23928</v>
      </c>
      <c r="BJ156" s="123" t="n">
        <f aca="false">問題データ!O3366</f>
        <v>1</v>
      </c>
      <c r="BK156" s="123" t="n">
        <f aca="true">RAND()*BJ156</f>
        <v>0.62615065096636</v>
      </c>
    </row>
    <row r="157" customFormat="false" ht="10.5" hidden="false" customHeight="false" outlineLevel="0" collapsed="false">
      <c r="L157" s="123" t="n">
        <f aca="false">RANK(O157,$O$2:$O$161)</f>
        <v>88</v>
      </c>
      <c r="M157" s="123" t="s">
        <v>1266</v>
      </c>
      <c r="N157" s="123" t="n">
        <f aca="false">問題データ!$O157</f>
        <v>1</v>
      </c>
      <c r="O157" s="123" t="n">
        <f aca="true">RAND()*N157</f>
        <v>0.438815453808835</v>
      </c>
      <c r="R157" s="123" t="n">
        <f aca="false">RANK(U157,$U$2:$U$451)</f>
        <v>82</v>
      </c>
      <c r="S157" s="123" t="s">
        <v>2167</v>
      </c>
      <c r="T157" s="123" t="n">
        <f aca="false">問題データ!$O317</f>
        <v>1</v>
      </c>
      <c r="U157" s="123" t="n">
        <f aca="true">RAND()*T157</f>
        <v>0.824879803078927</v>
      </c>
      <c r="X157" s="123" t="n">
        <f aca="false">RANK(AA157,$AA$2:$AA$501)</f>
        <v>320</v>
      </c>
      <c r="Y157" s="123" t="s">
        <v>5185</v>
      </c>
      <c r="Z157" s="123" t="n">
        <f aca="false">問題データ!$O767</f>
        <v>1</v>
      </c>
      <c r="AA157" s="123" t="n">
        <f aca="true">RAND()*Z157</f>
        <v>0.352559550175316</v>
      </c>
      <c r="AD157" s="123" t="n">
        <f aca="false">RANK(AG157,$AG$2:$AG$501)</f>
        <v>49</v>
      </c>
      <c r="AE157" s="123" t="s">
        <v>8696</v>
      </c>
      <c r="AF157" s="123" t="n">
        <f aca="false">問題データ!$O1267</f>
        <v>1</v>
      </c>
      <c r="AG157" s="123" t="n">
        <f aca="true">RAND()*AF157</f>
        <v>0.889071148885497</v>
      </c>
      <c r="AJ157" s="123" t="n">
        <f aca="false">RANK(AM157,$AM$2:$AM$501)</f>
        <v>79</v>
      </c>
      <c r="AK157" s="123" t="s">
        <v>12129</v>
      </c>
      <c r="AL157" s="123" t="n">
        <f aca="false">問題データ!O1767</f>
        <v>1</v>
      </c>
      <c r="AM157" s="123" t="n">
        <f aca="true">RAND()*AL157</f>
        <v>0.844324962959275</v>
      </c>
      <c r="AP157" s="123" t="n">
        <f aca="false">RANK(AS157,$AS$2:$AS$501)</f>
        <v>149</v>
      </c>
      <c r="AQ157" s="123" t="s">
        <v>15560</v>
      </c>
      <c r="AR157" s="123" t="n">
        <f aca="false">問題データ!O2267</f>
        <v>1</v>
      </c>
      <c r="AS157" s="123" t="n">
        <f aca="true">RAND()*AR157</f>
        <v>0.659050117758264</v>
      </c>
      <c r="AV157" s="123" t="n">
        <f aca="false">RANK(AY157,$AY$2:$AY$301)</f>
        <v>235</v>
      </c>
      <c r="AW157" s="123" t="s">
        <v>19310</v>
      </c>
      <c r="AX157" s="123" t="n">
        <f aca="false">問題データ!O2767</f>
        <v>1</v>
      </c>
      <c r="AY157" s="123" t="n">
        <f aca="true">RAND()*AX157</f>
        <v>0.218698379891074</v>
      </c>
      <c r="BB157" s="123" t="n">
        <f aca="false">RANK(BE157,$BE$2:$BE$301)</f>
        <v>213</v>
      </c>
      <c r="BC157" s="123" t="s">
        <v>21583</v>
      </c>
      <c r="BD157" s="123" t="n">
        <f aca="false">問題データ!O3067</f>
        <v>1</v>
      </c>
      <c r="BE157" s="123" t="n">
        <f aca="true">RAND()*BD157</f>
        <v>0.267647268251903</v>
      </c>
      <c r="BH157" s="123" t="n">
        <f aca="false">RANK(BK157,$BK$2:$BK$501)</f>
        <v>197</v>
      </c>
      <c r="BI157" s="123" t="s">
        <v>23936</v>
      </c>
      <c r="BJ157" s="123" t="n">
        <f aca="false">問題データ!O3367</f>
        <v>1</v>
      </c>
      <c r="BK157" s="123" t="n">
        <f aca="true">RAND()*BJ157</f>
        <v>0.600044486778059</v>
      </c>
    </row>
    <row r="158" customFormat="false" ht="10.5" hidden="false" customHeight="false" outlineLevel="0" collapsed="false">
      <c r="L158" s="123" t="n">
        <f aca="false">RANK(O158,$O$2:$O$161)</f>
        <v>140</v>
      </c>
      <c r="M158" s="123" t="s">
        <v>1274</v>
      </c>
      <c r="N158" s="123" t="n">
        <f aca="false">問題データ!$O158</f>
        <v>1</v>
      </c>
      <c r="O158" s="123" t="n">
        <f aca="true">RAND()*N158</f>
        <v>0.120733619057793</v>
      </c>
      <c r="R158" s="123" t="n">
        <f aca="false">RANK(U158,$U$2:$U$451)</f>
        <v>33</v>
      </c>
      <c r="S158" s="123" t="s">
        <v>2174</v>
      </c>
      <c r="T158" s="123" t="n">
        <f aca="false">問題データ!$O318</f>
        <v>1</v>
      </c>
      <c r="U158" s="123" t="n">
        <f aca="true">RAND()*T158</f>
        <v>0.922642572026417</v>
      </c>
      <c r="X158" s="123" t="n">
        <f aca="false">RANK(AA158,$AA$2:$AA$501)</f>
        <v>32</v>
      </c>
      <c r="Y158" s="123" t="s">
        <v>5192</v>
      </c>
      <c r="Z158" s="123" t="n">
        <f aca="false">問題データ!$O768</f>
        <v>1</v>
      </c>
      <c r="AA158" s="123" t="n">
        <f aca="true">RAND()*Z158</f>
        <v>0.939282269725092</v>
      </c>
      <c r="AD158" s="123" t="n">
        <f aca="false">RANK(AG158,$AG$2:$AG$501)</f>
        <v>242</v>
      </c>
      <c r="AE158" s="123" t="s">
        <v>8703</v>
      </c>
      <c r="AF158" s="123" t="n">
        <f aca="false">問題データ!$O1268</f>
        <v>1</v>
      </c>
      <c r="AG158" s="123" t="n">
        <f aca="true">RAND()*AF158</f>
        <v>0.521127334446049</v>
      </c>
      <c r="AJ158" s="123" t="n">
        <f aca="false">RANK(AM158,$AM$2:$AM$501)</f>
        <v>155</v>
      </c>
      <c r="AK158" s="123" t="s">
        <v>12136</v>
      </c>
      <c r="AL158" s="123" t="n">
        <f aca="false">問題データ!O1768</f>
        <v>1</v>
      </c>
      <c r="AM158" s="123" t="n">
        <f aca="true">RAND()*AL158</f>
        <v>0.675432094840677</v>
      </c>
      <c r="AP158" s="123" t="n">
        <f aca="false">RANK(AS158,$AS$2:$AS$501)</f>
        <v>424</v>
      </c>
      <c r="AQ158" s="123" t="s">
        <v>15568</v>
      </c>
      <c r="AR158" s="123" t="n">
        <f aca="false">問題データ!O2268</f>
        <v>1</v>
      </c>
      <c r="AS158" s="123" t="n">
        <f aca="true">RAND()*AR158</f>
        <v>0.133145185860198</v>
      </c>
      <c r="AV158" s="123" t="n">
        <f aca="false">RANK(AY158,$AY$2:$AY$301)</f>
        <v>38</v>
      </c>
      <c r="AW158" s="123" t="s">
        <v>19318</v>
      </c>
      <c r="AX158" s="123" t="n">
        <f aca="false">問題データ!O2768</f>
        <v>1</v>
      </c>
      <c r="AY158" s="123" t="n">
        <f aca="true">RAND()*AX158</f>
        <v>0.894164060908226</v>
      </c>
      <c r="BB158" s="123" t="n">
        <f aca="false">RANK(BE158,$BE$2:$BE$301)</f>
        <v>85</v>
      </c>
      <c r="BC158" s="123" t="s">
        <v>21591</v>
      </c>
      <c r="BD158" s="123" t="n">
        <f aca="false">問題データ!O3068</f>
        <v>1</v>
      </c>
      <c r="BE158" s="123" t="n">
        <f aca="true">RAND()*BD158</f>
        <v>0.715965214337627</v>
      </c>
      <c r="BH158" s="123" t="n">
        <f aca="false">RANK(BK158,$BK$2:$BK$501)</f>
        <v>280</v>
      </c>
      <c r="BI158" s="123" t="s">
        <v>23944</v>
      </c>
      <c r="BJ158" s="123" t="n">
        <f aca="false">問題データ!O3368</f>
        <v>1</v>
      </c>
      <c r="BK158" s="123" t="n">
        <f aca="true">RAND()*BJ158</f>
        <v>0.44253979121136</v>
      </c>
    </row>
    <row r="159" customFormat="false" ht="10.5" hidden="false" customHeight="false" outlineLevel="0" collapsed="false">
      <c r="L159" s="123" t="n">
        <f aca="false">RANK(O159,$O$2:$O$161)</f>
        <v>6</v>
      </c>
      <c r="M159" s="123" t="s">
        <v>1282</v>
      </c>
      <c r="N159" s="123" t="n">
        <f aca="false">問題データ!$O159</f>
        <v>1</v>
      </c>
      <c r="O159" s="123" t="n">
        <f aca="true">RAND()*N159</f>
        <v>0.968334786726919</v>
      </c>
      <c r="R159" s="123" t="n">
        <f aca="false">RANK(U159,$U$2:$U$451)</f>
        <v>404</v>
      </c>
      <c r="S159" s="123" t="s">
        <v>2178</v>
      </c>
      <c r="T159" s="123" t="n">
        <f aca="false">問題データ!$O319</f>
        <v>1</v>
      </c>
      <c r="U159" s="123" t="n">
        <f aca="true">RAND()*T159</f>
        <v>0.101828022498985</v>
      </c>
      <c r="X159" s="123" t="n">
        <f aca="false">RANK(AA159,$AA$2:$AA$501)</f>
        <v>77</v>
      </c>
      <c r="Y159" s="123" t="s">
        <v>5199</v>
      </c>
      <c r="Z159" s="123" t="n">
        <f aca="false">問題データ!$O769</f>
        <v>1</v>
      </c>
      <c r="AA159" s="123" t="n">
        <f aca="true">RAND()*Z159</f>
        <v>0.837615595602245</v>
      </c>
      <c r="AD159" s="123" t="n">
        <f aca="false">RANK(AG159,$AG$2:$AG$501)</f>
        <v>236</v>
      </c>
      <c r="AE159" s="123" t="s">
        <v>8711</v>
      </c>
      <c r="AF159" s="123" t="n">
        <f aca="false">問題データ!$O1269</f>
        <v>1</v>
      </c>
      <c r="AG159" s="123" t="n">
        <f aca="true">RAND()*AF159</f>
        <v>0.529315560571806</v>
      </c>
      <c r="AJ159" s="123" t="n">
        <f aca="false">RANK(AM159,$AM$2:$AM$501)</f>
        <v>102</v>
      </c>
      <c r="AK159" s="123" t="s">
        <v>12144</v>
      </c>
      <c r="AL159" s="123" t="n">
        <f aca="false">問題データ!O1769</f>
        <v>1</v>
      </c>
      <c r="AM159" s="123" t="n">
        <f aca="true">RAND()*AL159</f>
        <v>0.77031052043897</v>
      </c>
      <c r="AP159" s="123" t="n">
        <f aca="false">RANK(AS159,$AS$2:$AS$501)</f>
        <v>162</v>
      </c>
      <c r="AQ159" s="123" t="s">
        <v>15576</v>
      </c>
      <c r="AR159" s="123" t="n">
        <f aca="false">問題データ!O2269</f>
        <v>1</v>
      </c>
      <c r="AS159" s="123" t="n">
        <f aca="true">RAND()*AR159</f>
        <v>0.631171447893489</v>
      </c>
      <c r="AV159" s="123" t="n">
        <f aca="false">RANK(AY159,$AY$2:$AY$301)</f>
        <v>272</v>
      </c>
      <c r="AW159" s="123" t="s">
        <v>19325</v>
      </c>
      <c r="AX159" s="123" t="n">
        <f aca="false">問題データ!O2769</f>
        <v>1</v>
      </c>
      <c r="AY159" s="123" t="n">
        <f aca="true">RAND()*AX159</f>
        <v>0.096973481347357</v>
      </c>
      <c r="BB159" s="123" t="n">
        <f aca="false">RANK(BE159,$BE$2:$BE$301)</f>
        <v>100</v>
      </c>
      <c r="BC159" s="123" t="s">
        <v>21599</v>
      </c>
      <c r="BD159" s="123" t="n">
        <f aca="false">問題データ!O3069</f>
        <v>1</v>
      </c>
      <c r="BE159" s="123" t="n">
        <f aca="true">RAND()*BD159</f>
        <v>0.67523315862107</v>
      </c>
      <c r="BH159" s="123" t="n">
        <f aca="false">RANK(BK159,$BK$2:$BK$501)</f>
        <v>371</v>
      </c>
      <c r="BI159" s="123" t="s">
        <v>23952</v>
      </c>
      <c r="BJ159" s="123" t="n">
        <f aca="false">問題データ!O3369</f>
        <v>1</v>
      </c>
      <c r="BK159" s="123" t="n">
        <f aca="true">RAND()*BJ159</f>
        <v>0.245309374164622</v>
      </c>
    </row>
    <row r="160" customFormat="false" ht="10.5" hidden="false" customHeight="false" outlineLevel="0" collapsed="false">
      <c r="L160" s="123" t="n">
        <f aca="false">RANK(O160,$O$2:$O$161)</f>
        <v>30</v>
      </c>
      <c r="M160" s="123" t="s">
        <v>1290</v>
      </c>
      <c r="N160" s="123" t="n">
        <f aca="false">問題データ!$O160</f>
        <v>1</v>
      </c>
      <c r="O160" s="123" t="n">
        <f aca="true">RAND()*N160</f>
        <v>0.783281940625635</v>
      </c>
      <c r="R160" s="123" t="n">
        <f aca="false">RANK(U160,$U$2:$U$451)</f>
        <v>65</v>
      </c>
      <c r="S160" s="123" t="s">
        <v>2185</v>
      </c>
      <c r="T160" s="123" t="n">
        <f aca="false">問題データ!$O320</f>
        <v>1</v>
      </c>
      <c r="U160" s="123" t="n">
        <f aca="true">RAND()*T160</f>
        <v>0.851069176041144</v>
      </c>
      <c r="X160" s="123" t="n">
        <f aca="false">RANK(AA160,$AA$2:$AA$501)</f>
        <v>267</v>
      </c>
      <c r="Y160" s="123" t="s">
        <v>5206</v>
      </c>
      <c r="Z160" s="123" t="n">
        <f aca="false">問題データ!$O770</f>
        <v>1</v>
      </c>
      <c r="AA160" s="123" t="n">
        <f aca="true">RAND()*Z160</f>
        <v>0.471880755041225</v>
      </c>
      <c r="AD160" s="123" t="n">
        <f aca="false">RANK(AG160,$AG$2:$AG$501)</f>
        <v>141</v>
      </c>
      <c r="AE160" s="123" t="s">
        <v>8718</v>
      </c>
      <c r="AF160" s="123" t="n">
        <f aca="false">問題データ!$O1270</f>
        <v>1</v>
      </c>
      <c r="AG160" s="123" t="n">
        <f aca="true">RAND()*AF160</f>
        <v>0.70964319110605</v>
      </c>
      <c r="AJ160" s="123" t="n">
        <f aca="false">RANK(AM160,$AM$2:$AM$501)</f>
        <v>113</v>
      </c>
      <c r="AK160" s="123" t="s">
        <v>12149</v>
      </c>
      <c r="AL160" s="123" t="n">
        <f aca="false">問題データ!O1770</f>
        <v>1</v>
      </c>
      <c r="AM160" s="123" t="n">
        <f aca="true">RAND()*AL160</f>
        <v>0.748451564254393</v>
      </c>
      <c r="AP160" s="123" t="n">
        <f aca="false">RANK(AS160,$AS$2:$AS$501)</f>
        <v>288</v>
      </c>
      <c r="AQ160" s="123" t="s">
        <v>15584</v>
      </c>
      <c r="AR160" s="123" t="n">
        <f aca="false">問題データ!O2270</f>
        <v>1</v>
      </c>
      <c r="AS160" s="123" t="n">
        <f aca="true">RAND()*AR160</f>
        <v>0.399385613576972</v>
      </c>
      <c r="AV160" s="123" t="n">
        <f aca="false">RANK(AY160,$AY$2:$AY$301)</f>
        <v>96</v>
      </c>
      <c r="AW160" s="123" t="s">
        <v>19332</v>
      </c>
      <c r="AX160" s="123" t="n">
        <f aca="false">問題データ!O2770</f>
        <v>1</v>
      </c>
      <c r="AY160" s="123" t="n">
        <f aca="true">RAND()*AX160</f>
        <v>0.689432133824923</v>
      </c>
      <c r="BB160" s="123" t="n">
        <f aca="false">RANK(BE160,$BE$2:$BE$301)</f>
        <v>152</v>
      </c>
      <c r="BC160" s="123" t="s">
        <v>21607</v>
      </c>
      <c r="BD160" s="123" t="n">
        <f aca="false">問題データ!O3070</f>
        <v>1</v>
      </c>
      <c r="BE160" s="123" t="n">
        <f aca="true">RAND()*BD160</f>
        <v>0.489729678564716</v>
      </c>
      <c r="BH160" s="123" t="n">
        <f aca="false">RANK(BK160,$BK$2:$BK$501)</f>
        <v>45</v>
      </c>
      <c r="BI160" s="123" t="s">
        <v>23960</v>
      </c>
      <c r="BJ160" s="123" t="n">
        <f aca="false">問題データ!O3370</f>
        <v>1</v>
      </c>
      <c r="BK160" s="123" t="n">
        <f aca="true">RAND()*BJ160</f>
        <v>0.90567206818656</v>
      </c>
    </row>
    <row r="161" customFormat="false" ht="10.5" hidden="false" customHeight="false" outlineLevel="0" collapsed="false">
      <c r="L161" s="123" t="n">
        <f aca="false">RANK(O161,$O$2:$O$161)</f>
        <v>35</v>
      </c>
      <c r="M161" s="123" t="s">
        <v>1298</v>
      </c>
      <c r="N161" s="123" t="n">
        <f aca="false">問題データ!$O161</f>
        <v>1</v>
      </c>
      <c r="O161" s="123" t="n">
        <f aca="true">RAND()*N161</f>
        <v>0.756038317666472</v>
      </c>
      <c r="R161" s="123" t="n">
        <f aca="false">RANK(U161,$U$2:$U$451)</f>
        <v>276</v>
      </c>
      <c r="S161" s="123" t="s">
        <v>2189</v>
      </c>
      <c r="T161" s="123" t="n">
        <f aca="false">問題データ!$O321</f>
        <v>1</v>
      </c>
      <c r="U161" s="123" t="n">
        <f aca="true">RAND()*T161</f>
        <v>0.380444074083221</v>
      </c>
      <c r="X161" s="123" t="n">
        <f aca="false">RANK(AA161,$AA$2:$AA$501)</f>
        <v>492</v>
      </c>
      <c r="Y161" s="123" t="s">
        <v>5213</v>
      </c>
      <c r="Z161" s="123" t="n">
        <f aca="false">問題データ!$O771</f>
        <v>1</v>
      </c>
      <c r="AA161" s="123" t="n">
        <f aca="true">RAND()*Z161</f>
        <v>0.0253678893807265</v>
      </c>
      <c r="AD161" s="123" t="n">
        <f aca="false">RANK(AG161,$AG$2:$AG$501)</f>
        <v>40</v>
      </c>
      <c r="AE161" s="123" t="s">
        <v>8725</v>
      </c>
      <c r="AF161" s="123" t="n">
        <f aca="false">問題データ!$O1271</f>
        <v>1</v>
      </c>
      <c r="AG161" s="123" t="n">
        <f aca="true">RAND()*AF161</f>
        <v>0.910138276872942</v>
      </c>
      <c r="AJ161" s="123" t="n">
        <f aca="false">RANK(AM161,$AM$2:$AM$501)</f>
        <v>382</v>
      </c>
      <c r="AK161" s="123" t="s">
        <v>12157</v>
      </c>
      <c r="AL161" s="123" t="n">
        <f aca="false">問題データ!O1771</f>
        <v>1</v>
      </c>
      <c r="AM161" s="123" t="n">
        <f aca="true">RAND()*AL161</f>
        <v>0.264413972289193</v>
      </c>
      <c r="AP161" s="123" t="n">
        <f aca="false">RANK(AS161,$AS$2:$AS$501)</f>
        <v>7</v>
      </c>
      <c r="AQ161" s="123" t="s">
        <v>15591</v>
      </c>
      <c r="AR161" s="123" t="n">
        <f aca="false">問題データ!O2271</f>
        <v>1</v>
      </c>
      <c r="AS161" s="123" t="n">
        <f aca="true">RAND()*AR161</f>
        <v>0.981556465344005</v>
      </c>
      <c r="AV161" s="123" t="n">
        <f aca="false">RANK(AY161,$AY$2:$AY$301)</f>
        <v>176</v>
      </c>
      <c r="AW161" s="123" t="s">
        <v>19340</v>
      </c>
      <c r="AX161" s="123" t="n">
        <f aca="false">問題データ!O2771</f>
        <v>1</v>
      </c>
      <c r="AY161" s="123" t="n">
        <f aca="true">RAND()*AX161</f>
        <v>0.370196480393944</v>
      </c>
      <c r="BB161" s="123" t="n">
        <f aca="false">RANK(BE161,$BE$2:$BE$301)</f>
        <v>232</v>
      </c>
      <c r="BC161" s="123" t="s">
        <v>21612</v>
      </c>
      <c r="BD161" s="123" t="n">
        <f aca="false">問題データ!O3071</f>
        <v>1</v>
      </c>
      <c r="BE161" s="123" t="n">
        <f aca="true">RAND()*BD161</f>
        <v>0.210448511586839</v>
      </c>
      <c r="BH161" s="123" t="n">
        <f aca="false">RANK(BK161,$BK$2:$BK$501)</f>
        <v>119</v>
      </c>
      <c r="BI161" s="123" t="s">
        <v>23967</v>
      </c>
      <c r="BJ161" s="123" t="n">
        <f aca="false">問題データ!O3371</f>
        <v>1</v>
      </c>
      <c r="BK161" s="123" t="n">
        <f aca="true">RAND()*BJ161</f>
        <v>0.770361754668045</v>
      </c>
    </row>
    <row r="162" customFormat="false" ht="10.5" hidden="false" customHeight="false" outlineLevel="0" collapsed="false">
      <c r="R162" s="123" t="n">
        <f aca="false">RANK(U162,$U$2:$U$451)</f>
        <v>195</v>
      </c>
      <c r="S162" s="123" t="s">
        <v>2196</v>
      </c>
      <c r="T162" s="123" t="n">
        <f aca="false">問題データ!$O322</f>
        <v>1</v>
      </c>
      <c r="U162" s="123" t="n">
        <f aca="true">RAND()*T162</f>
        <v>0.556352660827371</v>
      </c>
      <c r="X162" s="123" t="n">
        <f aca="false">RANK(AA162,$AA$2:$AA$501)</f>
        <v>480</v>
      </c>
      <c r="Y162" s="123" t="s">
        <v>5217</v>
      </c>
      <c r="Z162" s="123" t="n">
        <f aca="false">問題データ!$O772</f>
        <v>1</v>
      </c>
      <c r="AA162" s="123" t="n">
        <f aca="true">RAND()*Z162</f>
        <v>0.0458237369250724</v>
      </c>
      <c r="AD162" s="123" t="n">
        <f aca="false">RANK(AG162,$AG$2:$AG$501)</f>
        <v>157</v>
      </c>
      <c r="AE162" s="123" t="s">
        <v>8732</v>
      </c>
      <c r="AF162" s="123" t="n">
        <f aca="false">問題データ!$O1272</f>
        <v>1</v>
      </c>
      <c r="AG162" s="123" t="n">
        <f aca="true">RAND()*AF162</f>
        <v>0.677812275302788</v>
      </c>
      <c r="AJ162" s="123" t="n">
        <f aca="false">RANK(AM162,$AM$2:$AM$501)</f>
        <v>290</v>
      </c>
      <c r="AK162" s="123" t="s">
        <v>12162</v>
      </c>
      <c r="AL162" s="123" t="n">
        <f aca="false">問題データ!O1772</f>
        <v>1</v>
      </c>
      <c r="AM162" s="123" t="n">
        <f aca="true">RAND()*AL162</f>
        <v>0.422547564096952</v>
      </c>
      <c r="AP162" s="123" t="n">
        <f aca="false">RANK(AS162,$AS$2:$AS$501)</f>
        <v>139</v>
      </c>
      <c r="AQ162" s="123" t="s">
        <v>15599</v>
      </c>
      <c r="AR162" s="123" t="n">
        <f aca="false">問題データ!O2272</f>
        <v>1</v>
      </c>
      <c r="AS162" s="123" t="n">
        <f aca="true">RAND()*AR162</f>
        <v>0.686322478796594</v>
      </c>
      <c r="AV162" s="123" t="n">
        <f aca="false">RANK(AY162,$AY$2:$AY$301)</f>
        <v>55</v>
      </c>
      <c r="AW162" s="123" t="s">
        <v>19348</v>
      </c>
      <c r="AX162" s="123" t="n">
        <f aca="false">問題データ!O2772</f>
        <v>1</v>
      </c>
      <c r="AY162" s="123" t="n">
        <f aca="true">RAND()*AX162</f>
        <v>0.819825944074218</v>
      </c>
      <c r="BB162" s="123" t="n">
        <f aca="false">RANK(BE162,$BE$2:$BE$301)</f>
        <v>25</v>
      </c>
      <c r="BC162" s="123" t="s">
        <v>21620</v>
      </c>
      <c r="BD162" s="123" t="n">
        <f aca="false">問題データ!O3072</f>
        <v>1</v>
      </c>
      <c r="BE162" s="123" t="n">
        <f aca="true">RAND()*BD162</f>
        <v>0.920428076269511</v>
      </c>
      <c r="BH162" s="123" t="n">
        <f aca="false">RANK(BK162,$BK$2:$BK$501)</f>
        <v>68</v>
      </c>
      <c r="BI162" s="123" t="s">
        <v>23975</v>
      </c>
      <c r="BJ162" s="123" t="n">
        <f aca="false">問題データ!O3372</f>
        <v>1</v>
      </c>
      <c r="BK162" s="123" t="n">
        <f aca="true">RAND()*BJ162</f>
        <v>0.864653535407933</v>
      </c>
    </row>
    <row r="163" customFormat="false" ht="10.5" hidden="false" customHeight="false" outlineLevel="0" collapsed="false">
      <c r="R163" s="123" t="n">
        <f aca="false">RANK(U163,$U$2:$U$451)</f>
        <v>412</v>
      </c>
      <c r="S163" s="123" t="s">
        <v>2201</v>
      </c>
      <c r="T163" s="123" t="n">
        <f aca="false">問題データ!$O323</f>
        <v>1</v>
      </c>
      <c r="U163" s="123" t="n">
        <f aca="true">RAND()*T163</f>
        <v>0.0903424389385011</v>
      </c>
      <c r="X163" s="123" t="n">
        <f aca="false">RANK(AA163,$AA$2:$AA$501)</f>
        <v>137</v>
      </c>
      <c r="Y163" s="123" t="s">
        <v>5224</v>
      </c>
      <c r="Z163" s="123" t="n">
        <f aca="false">問題データ!$O773</f>
        <v>1</v>
      </c>
      <c r="AA163" s="123" t="n">
        <f aca="true">RAND()*Z163</f>
        <v>0.742443049598592</v>
      </c>
      <c r="AD163" s="123" t="n">
        <f aca="false">RANK(AG163,$AG$2:$AG$501)</f>
        <v>352</v>
      </c>
      <c r="AE163" s="123" t="s">
        <v>8739</v>
      </c>
      <c r="AF163" s="123" t="n">
        <f aca="false">問題データ!$O1273</f>
        <v>1</v>
      </c>
      <c r="AG163" s="123" t="n">
        <f aca="true">RAND()*AF163</f>
        <v>0.287414390310459</v>
      </c>
      <c r="AJ163" s="123" t="n">
        <f aca="false">RANK(AM163,$AM$2:$AM$501)</f>
        <v>70</v>
      </c>
      <c r="AK163" s="123" t="s">
        <v>12167</v>
      </c>
      <c r="AL163" s="123" t="n">
        <f aca="false">問題データ!O1773</f>
        <v>1</v>
      </c>
      <c r="AM163" s="123" t="n">
        <f aca="true">RAND()*AL163</f>
        <v>0.851659754155362</v>
      </c>
      <c r="AP163" s="123" t="n">
        <f aca="false">RANK(AS163,$AS$2:$AS$501)</f>
        <v>276</v>
      </c>
      <c r="AQ163" s="123" t="s">
        <v>15607</v>
      </c>
      <c r="AR163" s="123" t="n">
        <f aca="false">問題データ!O2273</f>
        <v>1</v>
      </c>
      <c r="AS163" s="123" t="n">
        <f aca="true">RAND()*AR163</f>
        <v>0.424484481621566</v>
      </c>
      <c r="AV163" s="123" t="n">
        <f aca="false">RANK(AY163,$AY$2:$AY$301)</f>
        <v>217</v>
      </c>
      <c r="AW163" s="123" t="s">
        <v>19356</v>
      </c>
      <c r="AX163" s="123" t="n">
        <f aca="false">問題データ!O2773</f>
        <v>1</v>
      </c>
      <c r="AY163" s="123" t="n">
        <f aca="true">RAND()*AX163</f>
        <v>0.27754184517703</v>
      </c>
      <c r="BB163" s="123" t="n">
        <f aca="false">RANK(BE163,$BE$2:$BE$301)</f>
        <v>250</v>
      </c>
      <c r="BC163" s="123" t="s">
        <v>21627</v>
      </c>
      <c r="BD163" s="123" t="n">
        <f aca="false">問題データ!O3073</f>
        <v>1</v>
      </c>
      <c r="BE163" s="123" t="n">
        <f aca="true">RAND()*BD163</f>
        <v>0.169275800793125</v>
      </c>
      <c r="BH163" s="123" t="n">
        <f aca="false">RANK(BK163,$BK$2:$BK$501)</f>
        <v>433</v>
      </c>
      <c r="BI163" s="123" t="s">
        <v>23983</v>
      </c>
      <c r="BJ163" s="123" t="n">
        <f aca="false">問題データ!O3373</f>
        <v>1</v>
      </c>
      <c r="BK163" s="123" t="n">
        <f aca="true">RAND()*BJ163</f>
        <v>0.138614936871022</v>
      </c>
    </row>
    <row r="164" customFormat="false" ht="10.5" hidden="false" customHeight="false" outlineLevel="0" collapsed="false">
      <c r="R164" s="123" t="n">
        <f aca="false">RANK(U164,$U$2:$U$451)</f>
        <v>247</v>
      </c>
      <c r="S164" s="123" t="s">
        <v>2207</v>
      </c>
      <c r="T164" s="123" t="n">
        <f aca="false">問題データ!$O324</f>
        <v>1</v>
      </c>
      <c r="U164" s="123" t="n">
        <f aca="true">RAND()*T164</f>
        <v>0.458897525939799</v>
      </c>
      <c r="X164" s="123" t="n">
        <f aca="false">RANK(AA164,$AA$2:$AA$501)</f>
        <v>333</v>
      </c>
      <c r="Y164" s="123" t="s">
        <v>5232</v>
      </c>
      <c r="Z164" s="123" t="n">
        <f aca="false">問題データ!$O774</f>
        <v>1</v>
      </c>
      <c r="AA164" s="123" t="n">
        <f aca="true">RAND()*Z164</f>
        <v>0.32649912328557</v>
      </c>
      <c r="AD164" s="123" t="n">
        <f aca="false">RANK(AG164,$AG$2:$AG$501)</f>
        <v>369</v>
      </c>
      <c r="AE164" s="123" t="s">
        <v>8746</v>
      </c>
      <c r="AF164" s="123" t="n">
        <f aca="false">問題データ!$O1274</f>
        <v>1</v>
      </c>
      <c r="AG164" s="123" t="n">
        <f aca="true">RAND()*AF164</f>
        <v>0.252874646393436</v>
      </c>
      <c r="AJ164" s="123" t="n">
        <f aca="false">RANK(AM164,$AM$2:$AM$501)</f>
        <v>395</v>
      </c>
      <c r="AK164" s="123" t="s">
        <v>12172</v>
      </c>
      <c r="AL164" s="123" t="n">
        <f aca="false">問題データ!O1774</f>
        <v>1</v>
      </c>
      <c r="AM164" s="123" t="n">
        <f aca="true">RAND()*AL164</f>
        <v>0.227199764790387</v>
      </c>
      <c r="AP164" s="123" t="n">
        <f aca="false">RANK(AS164,$AS$2:$AS$501)</f>
        <v>57</v>
      </c>
      <c r="AQ164" s="123" t="s">
        <v>15614</v>
      </c>
      <c r="AR164" s="123" t="n">
        <f aca="false">問題データ!O2274</f>
        <v>1</v>
      </c>
      <c r="AS164" s="123" t="n">
        <f aca="true">RAND()*AR164</f>
        <v>0.859982397455395</v>
      </c>
      <c r="AV164" s="123" t="n">
        <f aca="false">RANK(AY164,$AY$2:$AY$301)</f>
        <v>202</v>
      </c>
      <c r="AW164" s="123" t="s">
        <v>19364</v>
      </c>
      <c r="AX164" s="123" t="n">
        <f aca="false">問題データ!O2774</f>
        <v>1</v>
      </c>
      <c r="AY164" s="123" t="n">
        <f aca="true">RAND()*AX164</f>
        <v>0.318608813305601</v>
      </c>
      <c r="BB164" s="123" t="n">
        <f aca="false">RANK(BE164,$BE$2:$BE$301)</f>
        <v>226</v>
      </c>
      <c r="BC164" s="123" t="s">
        <v>21635</v>
      </c>
      <c r="BD164" s="123" t="n">
        <f aca="false">問題データ!O3074</f>
        <v>1</v>
      </c>
      <c r="BE164" s="123" t="n">
        <f aca="true">RAND()*BD164</f>
        <v>0.228827665721044</v>
      </c>
      <c r="BH164" s="123" t="n">
        <f aca="false">RANK(BK164,$BK$2:$BK$501)</f>
        <v>297</v>
      </c>
      <c r="BI164" s="123" t="s">
        <v>23991</v>
      </c>
      <c r="BJ164" s="123" t="n">
        <f aca="false">問題データ!O3374</f>
        <v>1</v>
      </c>
      <c r="BK164" s="123" t="n">
        <f aca="true">RAND()*BJ164</f>
        <v>0.402955758235204</v>
      </c>
    </row>
    <row r="165" customFormat="false" ht="10.5" hidden="false" customHeight="false" outlineLevel="0" collapsed="false">
      <c r="R165" s="123" t="n">
        <f aca="false">RANK(U165,$U$2:$U$451)</f>
        <v>222</v>
      </c>
      <c r="S165" s="123" t="s">
        <v>2211</v>
      </c>
      <c r="T165" s="123" t="n">
        <f aca="false">問題データ!$O325</f>
        <v>1</v>
      </c>
      <c r="U165" s="123" t="n">
        <f aca="true">RAND()*T165</f>
        <v>0.512239896044978</v>
      </c>
      <c r="X165" s="123" t="n">
        <f aca="false">RANK(AA165,$AA$2:$AA$501)</f>
        <v>271</v>
      </c>
      <c r="Y165" s="123" t="s">
        <v>5239</v>
      </c>
      <c r="Z165" s="123" t="n">
        <f aca="false">問題データ!$O775</f>
        <v>1</v>
      </c>
      <c r="AA165" s="123" t="n">
        <f aca="true">RAND()*Z165</f>
        <v>0.464513829658556</v>
      </c>
      <c r="AD165" s="123" t="n">
        <f aca="false">RANK(AG165,$AG$2:$AG$501)</f>
        <v>261</v>
      </c>
      <c r="AE165" s="123" t="s">
        <v>8753</v>
      </c>
      <c r="AF165" s="123" t="n">
        <f aca="false">問題データ!$O1275</f>
        <v>1</v>
      </c>
      <c r="AG165" s="123" t="n">
        <f aca="true">RAND()*AF165</f>
        <v>0.482678008594283</v>
      </c>
      <c r="AJ165" s="123" t="n">
        <f aca="false">RANK(AM165,$AM$2:$AM$501)</f>
        <v>311</v>
      </c>
      <c r="AK165" s="123" t="s">
        <v>12176</v>
      </c>
      <c r="AL165" s="123" t="n">
        <f aca="false">問題データ!O1775</f>
        <v>1</v>
      </c>
      <c r="AM165" s="123" t="n">
        <f aca="true">RAND()*AL165</f>
        <v>0.369886800765682</v>
      </c>
      <c r="AP165" s="123" t="n">
        <f aca="false">RANK(AS165,$AS$2:$AS$501)</f>
        <v>256</v>
      </c>
      <c r="AQ165" s="123" t="s">
        <v>15622</v>
      </c>
      <c r="AR165" s="123" t="n">
        <f aca="false">問題データ!O2275</f>
        <v>1</v>
      </c>
      <c r="AS165" s="123" t="n">
        <f aca="true">RAND()*AR165</f>
        <v>0.470449624013104</v>
      </c>
      <c r="AV165" s="123" t="n">
        <f aca="false">RANK(AY165,$AY$2:$AY$301)</f>
        <v>244</v>
      </c>
      <c r="AW165" s="123" t="s">
        <v>19372</v>
      </c>
      <c r="AX165" s="123" t="n">
        <f aca="false">問題データ!O2775</f>
        <v>1</v>
      </c>
      <c r="AY165" s="123" t="n">
        <f aca="true">RAND()*AX165</f>
        <v>0.185724372239891</v>
      </c>
      <c r="BB165" s="123" t="n">
        <f aca="false">RANK(BE165,$BE$2:$BE$301)</f>
        <v>70</v>
      </c>
      <c r="BC165" s="123" t="s">
        <v>21643</v>
      </c>
      <c r="BD165" s="123" t="n">
        <f aca="false">問題データ!O3075</f>
        <v>1</v>
      </c>
      <c r="BE165" s="123" t="n">
        <f aca="true">RAND()*BD165</f>
        <v>0.777541075048677</v>
      </c>
      <c r="BH165" s="123" t="n">
        <f aca="false">RANK(BK165,$BK$2:$BK$501)</f>
        <v>369</v>
      </c>
      <c r="BI165" s="123" t="s">
        <v>23999</v>
      </c>
      <c r="BJ165" s="123" t="n">
        <f aca="false">問題データ!O3375</f>
        <v>1</v>
      </c>
      <c r="BK165" s="123" t="n">
        <f aca="true">RAND()*BJ165</f>
        <v>0.246013978810975</v>
      </c>
    </row>
    <row r="166" customFormat="false" ht="10.5" hidden="false" customHeight="false" outlineLevel="0" collapsed="false">
      <c r="R166" s="123" t="n">
        <f aca="false">RANK(U166,$U$2:$U$451)</f>
        <v>437</v>
      </c>
      <c r="S166" s="123" t="s">
        <v>2216</v>
      </c>
      <c r="T166" s="123" t="n">
        <f aca="false">問題データ!$O326</f>
        <v>1</v>
      </c>
      <c r="U166" s="123" t="n">
        <f aca="true">RAND()*T166</f>
        <v>0.0346310280287037</v>
      </c>
      <c r="X166" s="123" t="n">
        <f aca="false">RANK(AA166,$AA$2:$AA$501)</f>
        <v>468</v>
      </c>
      <c r="Y166" s="123" t="s">
        <v>5246</v>
      </c>
      <c r="Z166" s="123" t="n">
        <f aca="false">問題データ!$O776</f>
        <v>1</v>
      </c>
      <c r="AA166" s="123" t="n">
        <f aca="true">RAND()*Z166</f>
        <v>0.0880869102393846</v>
      </c>
      <c r="AD166" s="123" t="n">
        <f aca="false">RANK(AG166,$AG$2:$AG$501)</f>
        <v>248</v>
      </c>
      <c r="AE166" s="123" t="s">
        <v>8760</v>
      </c>
      <c r="AF166" s="123" t="n">
        <f aca="false">問題データ!$O1276</f>
        <v>1</v>
      </c>
      <c r="AG166" s="123" t="n">
        <f aca="true">RAND()*AF166</f>
        <v>0.509497114621764</v>
      </c>
      <c r="AJ166" s="123" t="n">
        <f aca="false">RANK(AM166,$AM$2:$AM$501)</f>
        <v>204</v>
      </c>
      <c r="AK166" s="123" t="s">
        <v>12183</v>
      </c>
      <c r="AL166" s="123" t="n">
        <f aca="false">問題データ!O1776</f>
        <v>1</v>
      </c>
      <c r="AM166" s="123" t="n">
        <f aca="true">RAND()*AL166</f>
        <v>0.557258545041491</v>
      </c>
      <c r="AP166" s="123" t="n">
        <f aca="false">RANK(AS166,$AS$2:$AS$501)</f>
        <v>417</v>
      </c>
      <c r="AQ166" s="123" t="s">
        <v>15630</v>
      </c>
      <c r="AR166" s="123" t="n">
        <f aca="false">問題データ!O2276</f>
        <v>1</v>
      </c>
      <c r="AS166" s="123" t="n">
        <f aca="true">RAND()*AR166</f>
        <v>0.147142781023544</v>
      </c>
      <c r="AV166" s="123" t="n">
        <f aca="false">RANK(AY166,$AY$2:$AY$301)</f>
        <v>271</v>
      </c>
      <c r="AW166" s="123" t="s">
        <v>19380</v>
      </c>
      <c r="AX166" s="123" t="n">
        <f aca="false">問題データ!O2776</f>
        <v>1</v>
      </c>
      <c r="AY166" s="123" t="n">
        <f aca="true">RAND()*AX166</f>
        <v>0.0981146422347093</v>
      </c>
      <c r="BB166" s="123" t="n">
        <f aca="false">RANK(BE166,$BE$2:$BE$301)</f>
        <v>97</v>
      </c>
      <c r="BC166" s="123" t="s">
        <v>21651</v>
      </c>
      <c r="BD166" s="123" t="n">
        <f aca="false">問題データ!O3076</f>
        <v>1</v>
      </c>
      <c r="BE166" s="123" t="n">
        <f aca="true">RAND()*BD166</f>
        <v>0.688571152550737</v>
      </c>
      <c r="BH166" s="123" t="n">
        <f aca="false">RANK(BK166,$BK$2:$BK$501)</f>
        <v>276</v>
      </c>
      <c r="BI166" s="123" t="s">
        <v>24007</v>
      </c>
      <c r="BJ166" s="123" t="n">
        <f aca="false">問題データ!O3376</f>
        <v>1</v>
      </c>
      <c r="BK166" s="123" t="n">
        <f aca="true">RAND()*BJ166</f>
        <v>0.4570881436472</v>
      </c>
    </row>
    <row r="167" customFormat="false" ht="10.5" hidden="false" customHeight="false" outlineLevel="0" collapsed="false">
      <c r="R167" s="123" t="n">
        <f aca="false">RANK(U167,$U$2:$U$451)</f>
        <v>179</v>
      </c>
      <c r="S167" s="123" t="s">
        <v>2223</v>
      </c>
      <c r="T167" s="123" t="n">
        <f aca="false">問題データ!$O327</f>
        <v>1</v>
      </c>
      <c r="U167" s="123" t="n">
        <f aca="true">RAND()*T167</f>
        <v>0.59400075046919</v>
      </c>
      <c r="X167" s="123" t="n">
        <f aca="false">RANK(AA167,$AA$2:$AA$501)</f>
        <v>390</v>
      </c>
      <c r="Y167" s="123" t="s">
        <v>5253</v>
      </c>
      <c r="Z167" s="123" t="n">
        <f aca="false">問題データ!$O777</f>
        <v>1</v>
      </c>
      <c r="AA167" s="123" t="n">
        <f aca="true">RAND()*Z167</f>
        <v>0.242589495112264</v>
      </c>
      <c r="AD167" s="123" t="n">
        <f aca="false">RANK(AG167,$AG$2:$AG$501)</f>
        <v>149</v>
      </c>
      <c r="AE167" s="123" t="s">
        <v>8768</v>
      </c>
      <c r="AF167" s="123" t="n">
        <f aca="false">問題データ!$O1277</f>
        <v>1</v>
      </c>
      <c r="AG167" s="123" t="n">
        <f aca="true">RAND()*AF167</f>
        <v>0.69321873645315</v>
      </c>
      <c r="AJ167" s="123" t="n">
        <f aca="false">RANK(AM167,$AM$2:$AM$501)</f>
        <v>71</v>
      </c>
      <c r="AK167" s="123" t="s">
        <v>12191</v>
      </c>
      <c r="AL167" s="123" t="n">
        <f aca="false">問題データ!O1777</f>
        <v>1</v>
      </c>
      <c r="AM167" s="123" t="n">
        <f aca="true">RAND()*AL167</f>
        <v>0.851165363078411</v>
      </c>
      <c r="AP167" s="123" t="n">
        <f aca="false">RANK(AS167,$AS$2:$AS$501)</f>
        <v>467</v>
      </c>
      <c r="AQ167" s="123" t="s">
        <v>15638</v>
      </c>
      <c r="AR167" s="123" t="n">
        <f aca="false">問題データ!O2277</f>
        <v>1</v>
      </c>
      <c r="AS167" s="123" t="n">
        <f aca="true">RAND()*AR167</f>
        <v>0.0440826957794392</v>
      </c>
      <c r="AV167" s="123" t="n">
        <f aca="false">RANK(AY167,$AY$2:$AY$301)</f>
        <v>289</v>
      </c>
      <c r="AW167" s="123" t="s">
        <v>19387</v>
      </c>
      <c r="AX167" s="123" t="n">
        <f aca="false">問題データ!O2777</f>
        <v>1</v>
      </c>
      <c r="AY167" s="123" t="n">
        <f aca="true">RAND()*AX167</f>
        <v>0.05960529288558</v>
      </c>
      <c r="BB167" s="123" t="n">
        <f aca="false">RANK(BE167,$BE$2:$BE$301)</f>
        <v>254</v>
      </c>
      <c r="BC167" s="123" t="s">
        <v>21659</v>
      </c>
      <c r="BD167" s="123" t="n">
        <f aca="false">問題データ!O3077</f>
        <v>1</v>
      </c>
      <c r="BE167" s="123" t="n">
        <f aca="true">RAND()*BD167</f>
        <v>0.164165948682478</v>
      </c>
      <c r="BH167" s="123" t="n">
        <f aca="false">RANK(BK167,$BK$2:$BK$501)</f>
        <v>5</v>
      </c>
      <c r="BI167" s="123" t="s">
        <v>24013</v>
      </c>
      <c r="BJ167" s="123" t="n">
        <f aca="false">問題データ!O3377</f>
        <v>1</v>
      </c>
      <c r="BK167" s="123" t="n">
        <f aca="true">RAND()*BJ167</f>
        <v>0.988874299777632</v>
      </c>
    </row>
    <row r="168" customFormat="false" ht="10.5" hidden="false" customHeight="false" outlineLevel="0" collapsed="false">
      <c r="R168" s="123" t="n">
        <f aca="false">RANK(U168,$U$2:$U$451)</f>
        <v>384</v>
      </c>
      <c r="S168" s="123" t="s">
        <v>2230</v>
      </c>
      <c r="T168" s="123" t="n">
        <f aca="false">問題データ!$O328</f>
        <v>1</v>
      </c>
      <c r="U168" s="123" t="n">
        <f aca="true">RAND()*T168</f>
        <v>0.153428746749552</v>
      </c>
      <c r="X168" s="123" t="n">
        <f aca="false">RANK(AA168,$AA$2:$AA$501)</f>
        <v>216</v>
      </c>
      <c r="Y168" s="123" t="s">
        <v>5258</v>
      </c>
      <c r="Z168" s="123" t="n">
        <f aca="false">問題データ!$O778</f>
        <v>1</v>
      </c>
      <c r="AA168" s="123" t="n">
        <f aca="true">RAND()*Z168</f>
        <v>0.570623005789113</v>
      </c>
      <c r="AD168" s="123" t="n">
        <f aca="false">RANK(AG168,$AG$2:$AG$501)</f>
        <v>219</v>
      </c>
      <c r="AE168" s="123" t="s">
        <v>8775</v>
      </c>
      <c r="AF168" s="123" t="n">
        <f aca="false">問題データ!$O1278</f>
        <v>1</v>
      </c>
      <c r="AG168" s="123" t="n">
        <f aca="true">RAND()*AF168</f>
        <v>0.5657053888427</v>
      </c>
      <c r="AJ168" s="123" t="n">
        <f aca="false">RANK(AM168,$AM$2:$AM$501)</f>
        <v>362</v>
      </c>
      <c r="AK168" s="123" t="s">
        <v>12199</v>
      </c>
      <c r="AL168" s="123" t="n">
        <f aca="false">問題データ!O1778</f>
        <v>1</v>
      </c>
      <c r="AM168" s="123" t="n">
        <f aca="true">RAND()*AL168</f>
        <v>0.295458941874864</v>
      </c>
      <c r="AP168" s="123" t="n">
        <f aca="false">RANK(AS168,$AS$2:$AS$501)</f>
        <v>404</v>
      </c>
      <c r="AQ168" s="123" t="s">
        <v>15645</v>
      </c>
      <c r="AR168" s="123" t="n">
        <f aca="false">問題データ!O2278</f>
        <v>1</v>
      </c>
      <c r="AS168" s="123" t="n">
        <f aca="true">RAND()*AR168</f>
        <v>0.167089022324254</v>
      </c>
      <c r="AV168" s="123" t="n">
        <f aca="false">RANK(AY168,$AY$2:$AY$301)</f>
        <v>150</v>
      </c>
      <c r="AW168" s="123" t="s">
        <v>19395</v>
      </c>
      <c r="AX168" s="123" t="n">
        <f aca="false">問題データ!O2778</f>
        <v>1</v>
      </c>
      <c r="AY168" s="123" t="n">
        <f aca="true">RAND()*AX168</f>
        <v>0.470012016009589</v>
      </c>
      <c r="BB168" s="123" t="n">
        <f aca="false">RANK(BE168,$BE$2:$BE$301)</f>
        <v>61</v>
      </c>
      <c r="BC168" s="123" t="s">
        <v>21667</v>
      </c>
      <c r="BD168" s="123" t="n">
        <f aca="false">問題データ!O3078</f>
        <v>1</v>
      </c>
      <c r="BE168" s="123" t="n">
        <f aca="true">RAND()*BD168</f>
        <v>0.809452572678024</v>
      </c>
      <c r="BH168" s="123" t="n">
        <f aca="false">RANK(BK168,$BK$2:$BK$501)</f>
        <v>439</v>
      </c>
      <c r="BI168" s="123" t="s">
        <v>24020</v>
      </c>
      <c r="BJ168" s="123" t="n">
        <f aca="false">問題データ!O3378</f>
        <v>1</v>
      </c>
      <c r="BK168" s="123" t="n">
        <f aca="true">RAND()*BJ168</f>
        <v>0.132963289554767</v>
      </c>
    </row>
    <row r="169" customFormat="false" ht="10.5" hidden="false" customHeight="false" outlineLevel="0" collapsed="false">
      <c r="R169" s="123" t="n">
        <f aca="false">RANK(U169,$U$2:$U$451)</f>
        <v>415</v>
      </c>
      <c r="S169" s="123" t="s">
        <v>2237</v>
      </c>
      <c r="T169" s="123" t="n">
        <f aca="false">問題データ!$O329</f>
        <v>1</v>
      </c>
      <c r="U169" s="123" t="n">
        <f aca="true">RAND()*T169</f>
        <v>0.0849975917820904</v>
      </c>
      <c r="X169" s="123" t="n">
        <f aca="false">RANK(AA169,$AA$2:$AA$501)</f>
        <v>33</v>
      </c>
      <c r="Y169" s="123" t="s">
        <v>5265</v>
      </c>
      <c r="Z169" s="123" t="n">
        <f aca="false">問題データ!$O779</f>
        <v>1</v>
      </c>
      <c r="AA169" s="123" t="n">
        <f aca="true">RAND()*Z169</f>
        <v>0.935017423163306</v>
      </c>
      <c r="AD169" s="123" t="n">
        <f aca="false">RANK(AG169,$AG$2:$AG$501)</f>
        <v>355</v>
      </c>
      <c r="AE169" s="123" t="s">
        <v>8782</v>
      </c>
      <c r="AF169" s="123" t="n">
        <f aca="false">問題データ!$O1279</f>
        <v>1</v>
      </c>
      <c r="AG169" s="123" t="n">
        <f aca="true">RAND()*AF169</f>
        <v>0.279423739212143</v>
      </c>
      <c r="AJ169" s="123" t="n">
        <f aca="false">RANK(AM169,$AM$2:$AM$501)</f>
        <v>245</v>
      </c>
      <c r="AK169" s="123" t="s">
        <v>12206</v>
      </c>
      <c r="AL169" s="123" t="n">
        <f aca="false">問題データ!O1779</f>
        <v>1</v>
      </c>
      <c r="AM169" s="123" t="n">
        <f aca="true">RAND()*AL169</f>
        <v>0.492654690101321</v>
      </c>
      <c r="AP169" s="123" t="n">
        <f aca="false">RANK(AS169,$AS$2:$AS$501)</f>
        <v>377</v>
      </c>
      <c r="AQ169" s="123" t="s">
        <v>15653</v>
      </c>
      <c r="AR169" s="123" t="n">
        <f aca="false">問題データ!O2279</f>
        <v>1</v>
      </c>
      <c r="AS169" s="123" t="n">
        <f aca="true">RAND()*AR169</f>
        <v>0.228896470999502</v>
      </c>
      <c r="AV169" s="123" t="n">
        <f aca="false">RANK(AY169,$AY$2:$AY$301)</f>
        <v>264</v>
      </c>
      <c r="AW169" s="123" t="s">
        <v>19403</v>
      </c>
      <c r="AX169" s="123" t="n">
        <f aca="false">問題データ!O2779</f>
        <v>1</v>
      </c>
      <c r="AY169" s="123" t="n">
        <f aca="true">RAND()*AX169</f>
        <v>0.120114689043401</v>
      </c>
      <c r="BB169" s="123" t="n">
        <f aca="false">RANK(BE169,$BE$2:$BE$301)</f>
        <v>145</v>
      </c>
      <c r="BC169" s="123" t="s">
        <v>21675</v>
      </c>
      <c r="BD169" s="123" t="n">
        <f aca="false">問題データ!O3079</f>
        <v>1</v>
      </c>
      <c r="BE169" s="123" t="n">
        <f aca="true">RAND()*BD169</f>
        <v>0.51658481707985</v>
      </c>
      <c r="BH169" s="123" t="n">
        <f aca="false">RANK(BK169,$BK$2:$BK$501)</f>
        <v>292</v>
      </c>
      <c r="BI169" s="123" t="s">
        <v>24028</v>
      </c>
      <c r="BJ169" s="123" t="n">
        <f aca="false">問題データ!O3379</f>
        <v>1</v>
      </c>
      <c r="BK169" s="123" t="n">
        <f aca="true">RAND()*BJ169</f>
        <v>0.41350693424057</v>
      </c>
    </row>
    <row r="170" customFormat="false" ht="10.5" hidden="false" customHeight="false" outlineLevel="0" collapsed="false">
      <c r="R170" s="123" t="n">
        <f aca="false">RANK(U170,$U$2:$U$451)</f>
        <v>280</v>
      </c>
      <c r="S170" s="123" t="s">
        <v>2242</v>
      </c>
      <c r="T170" s="123" t="n">
        <f aca="false">問題データ!$O330</f>
        <v>1</v>
      </c>
      <c r="U170" s="123" t="n">
        <f aca="true">RAND()*T170</f>
        <v>0.37614436119154</v>
      </c>
      <c r="X170" s="123" t="n">
        <f aca="false">RANK(AA170,$AA$2:$AA$501)</f>
        <v>25</v>
      </c>
      <c r="Y170" s="123" t="s">
        <v>5269</v>
      </c>
      <c r="Z170" s="123" t="n">
        <f aca="false">問題データ!$O780</f>
        <v>1</v>
      </c>
      <c r="AA170" s="123" t="n">
        <f aca="true">RAND()*Z170</f>
        <v>0.954622411272144</v>
      </c>
      <c r="AD170" s="123" t="n">
        <f aca="false">RANK(AG170,$AG$2:$AG$501)</f>
        <v>105</v>
      </c>
      <c r="AE170" s="123" t="s">
        <v>8789</v>
      </c>
      <c r="AF170" s="123" t="n">
        <f aca="false">問題データ!$O1280</f>
        <v>1</v>
      </c>
      <c r="AG170" s="123" t="n">
        <f aca="true">RAND()*AF170</f>
        <v>0.772715952967172</v>
      </c>
      <c r="AJ170" s="123" t="n">
        <f aca="false">RANK(AM170,$AM$2:$AM$501)</f>
        <v>194</v>
      </c>
      <c r="AK170" s="123" t="s">
        <v>12214</v>
      </c>
      <c r="AL170" s="123" t="n">
        <f aca="false">問題データ!O1780</f>
        <v>1</v>
      </c>
      <c r="AM170" s="123" t="n">
        <f aca="true">RAND()*AL170</f>
        <v>0.583779961874087</v>
      </c>
      <c r="AP170" s="123" t="n">
        <f aca="false">RANK(AS170,$AS$2:$AS$501)</f>
        <v>330</v>
      </c>
      <c r="AQ170" s="123" t="s">
        <v>15661</v>
      </c>
      <c r="AR170" s="123" t="n">
        <f aca="false">問題データ!O2280</f>
        <v>1</v>
      </c>
      <c r="AS170" s="123" t="n">
        <f aca="true">RAND()*AR170</f>
        <v>0.321015151713741</v>
      </c>
      <c r="AV170" s="123" t="n">
        <f aca="false">RANK(AY170,$AY$2:$AY$301)</f>
        <v>230</v>
      </c>
      <c r="AW170" s="123" t="s">
        <v>19411</v>
      </c>
      <c r="AX170" s="123" t="n">
        <f aca="false">問題データ!O2780</f>
        <v>1</v>
      </c>
      <c r="AY170" s="123" t="n">
        <f aca="true">RAND()*AX170</f>
        <v>0.231857195026903</v>
      </c>
      <c r="BB170" s="123" t="n">
        <f aca="false">RANK(BE170,$BE$2:$BE$301)</f>
        <v>5</v>
      </c>
      <c r="BC170" s="123" t="s">
        <v>21683</v>
      </c>
      <c r="BD170" s="123" t="n">
        <f aca="false">問題データ!O3080</f>
        <v>1</v>
      </c>
      <c r="BE170" s="123" t="n">
        <f aca="true">RAND()*BD170</f>
        <v>0.967036954311562</v>
      </c>
      <c r="BH170" s="123" t="n">
        <f aca="false">RANK(BK170,$BK$2:$BK$501)</f>
        <v>391</v>
      </c>
      <c r="BI170" s="123" t="s">
        <v>24036</v>
      </c>
      <c r="BJ170" s="123" t="n">
        <f aca="false">問題データ!O3380</f>
        <v>1</v>
      </c>
      <c r="BK170" s="123" t="n">
        <f aca="true">RAND()*BJ170</f>
        <v>0.217956276842262</v>
      </c>
    </row>
    <row r="171" customFormat="false" ht="10.5" hidden="false" customHeight="false" outlineLevel="0" collapsed="false">
      <c r="R171" s="123" t="n">
        <f aca="false">RANK(U171,$U$2:$U$451)</f>
        <v>96</v>
      </c>
      <c r="S171" s="123" t="s">
        <v>2249</v>
      </c>
      <c r="T171" s="123" t="n">
        <f aca="false">問題データ!$O331</f>
        <v>1</v>
      </c>
      <c r="U171" s="123" t="n">
        <f aca="true">RAND()*T171</f>
        <v>0.788506610230406</v>
      </c>
      <c r="X171" s="123" t="n">
        <f aca="false">RANK(AA171,$AA$2:$AA$501)</f>
        <v>221</v>
      </c>
      <c r="Y171" s="123" t="s">
        <v>5274</v>
      </c>
      <c r="Z171" s="123" t="n">
        <f aca="false">問題データ!$O781</f>
        <v>1</v>
      </c>
      <c r="AA171" s="123" t="n">
        <f aca="true">RAND()*Z171</f>
        <v>0.564649025491289</v>
      </c>
      <c r="AD171" s="123" t="n">
        <f aca="false">RANK(AG171,$AG$2:$AG$501)</f>
        <v>378</v>
      </c>
      <c r="AE171" s="123" t="s">
        <v>8797</v>
      </c>
      <c r="AF171" s="123" t="n">
        <f aca="false">問題データ!$O1281</f>
        <v>1</v>
      </c>
      <c r="AG171" s="123" t="n">
        <f aca="true">RAND()*AF171</f>
        <v>0.237449067072088</v>
      </c>
      <c r="AJ171" s="123" t="n">
        <f aca="false">RANK(AM171,$AM$2:$AM$501)</f>
        <v>26</v>
      </c>
      <c r="AK171" s="123" t="s">
        <v>12218</v>
      </c>
      <c r="AL171" s="123" t="n">
        <f aca="false">問題データ!O1781</f>
        <v>1</v>
      </c>
      <c r="AM171" s="123" t="n">
        <f aca="true">RAND()*AL171</f>
        <v>0.948711805001492</v>
      </c>
      <c r="AP171" s="123" t="n">
        <f aca="false">RANK(AS171,$AS$2:$AS$501)</f>
        <v>177</v>
      </c>
      <c r="AQ171" s="123" t="s">
        <v>15669</v>
      </c>
      <c r="AR171" s="123" t="n">
        <f aca="false">問題データ!O2281</f>
        <v>1</v>
      </c>
      <c r="AS171" s="123" t="n">
        <f aca="true">RAND()*AR171</f>
        <v>0.607779751070575</v>
      </c>
      <c r="AV171" s="123" t="n">
        <f aca="false">RANK(AY171,$AY$2:$AY$301)</f>
        <v>211</v>
      </c>
      <c r="AW171" s="123" t="s">
        <v>19419</v>
      </c>
      <c r="AX171" s="123" t="n">
        <f aca="false">問題データ!O2781</f>
        <v>1</v>
      </c>
      <c r="AY171" s="123" t="n">
        <f aca="true">RAND()*AX171</f>
        <v>0.292391903059087</v>
      </c>
      <c r="BB171" s="123" t="n">
        <f aca="false">RANK(BE171,$BE$2:$BE$301)</f>
        <v>284</v>
      </c>
      <c r="BC171" s="123" t="s">
        <v>21691</v>
      </c>
      <c r="BD171" s="123" t="n">
        <f aca="false">問題データ!O3081</f>
        <v>1</v>
      </c>
      <c r="BE171" s="123" t="n">
        <f aca="true">RAND()*BD171</f>
        <v>0.0726681264526166</v>
      </c>
      <c r="BH171" s="123" t="n">
        <f aca="false">RANK(BK171,$BK$2:$BK$501)</f>
        <v>4</v>
      </c>
      <c r="BI171" s="123" t="s">
        <v>24044</v>
      </c>
      <c r="BJ171" s="123" t="n">
        <f aca="false">問題データ!O3381</f>
        <v>1</v>
      </c>
      <c r="BK171" s="123" t="n">
        <f aca="true">RAND()*BJ171</f>
        <v>0.991620979873522</v>
      </c>
    </row>
    <row r="172" customFormat="false" ht="10.5" hidden="false" customHeight="false" outlineLevel="0" collapsed="false">
      <c r="R172" s="123" t="n">
        <f aca="false">RANK(U172,$U$2:$U$451)</f>
        <v>76</v>
      </c>
      <c r="S172" s="123" t="s">
        <v>2256</v>
      </c>
      <c r="T172" s="123" t="n">
        <f aca="false">問題データ!$O332</f>
        <v>1</v>
      </c>
      <c r="U172" s="123" t="n">
        <f aca="true">RAND()*T172</f>
        <v>0.834569922532385</v>
      </c>
      <c r="X172" s="123" t="n">
        <f aca="false">RANK(AA172,$AA$2:$AA$501)</f>
        <v>231</v>
      </c>
      <c r="Y172" s="123" t="s">
        <v>5278</v>
      </c>
      <c r="Z172" s="123" t="n">
        <f aca="false">問題データ!$O782</f>
        <v>1</v>
      </c>
      <c r="AA172" s="123" t="n">
        <f aca="true">RAND()*Z172</f>
        <v>0.541075731215761</v>
      </c>
      <c r="AD172" s="123" t="n">
        <f aca="false">RANK(AG172,$AG$2:$AG$501)</f>
        <v>71</v>
      </c>
      <c r="AE172" s="123" t="s">
        <v>8804</v>
      </c>
      <c r="AF172" s="123" t="n">
        <f aca="false">問題データ!$O1282</f>
        <v>1</v>
      </c>
      <c r="AG172" s="123" t="n">
        <f aca="true">RAND()*AF172</f>
        <v>0.833538704219582</v>
      </c>
      <c r="AJ172" s="123" t="n">
        <f aca="false">RANK(AM172,$AM$2:$AM$501)</f>
        <v>158</v>
      </c>
      <c r="AK172" s="123" t="s">
        <v>12225</v>
      </c>
      <c r="AL172" s="123" t="n">
        <f aca="false">問題データ!O1782</f>
        <v>1</v>
      </c>
      <c r="AM172" s="123" t="n">
        <f aca="true">RAND()*AL172</f>
        <v>0.672036278108045</v>
      </c>
      <c r="AP172" s="123" t="n">
        <f aca="false">RANK(AS172,$AS$2:$AS$501)</f>
        <v>154</v>
      </c>
      <c r="AQ172" s="123" t="s">
        <v>15677</v>
      </c>
      <c r="AR172" s="123" t="n">
        <f aca="false">問題データ!O2282</f>
        <v>1</v>
      </c>
      <c r="AS172" s="123" t="n">
        <f aca="true">RAND()*AR172</f>
        <v>0.650731725862075</v>
      </c>
      <c r="AV172" s="123" t="n">
        <f aca="false">RANK(AY172,$AY$2:$AY$301)</f>
        <v>66</v>
      </c>
      <c r="AW172" s="123" t="s">
        <v>19427</v>
      </c>
      <c r="AX172" s="123" t="n">
        <f aca="false">問題データ!O2782</f>
        <v>1</v>
      </c>
      <c r="AY172" s="123" t="n">
        <f aca="true">RAND()*AX172</f>
        <v>0.75542150592462</v>
      </c>
      <c r="BB172" s="123" t="n">
        <f aca="false">RANK(BE172,$BE$2:$BE$301)</f>
        <v>67</v>
      </c>
      <c r="BC172" s="123" t="s">
        <v>21699</v>
      </c>
      <c r="BD172" s="123" t="n">
        <f aca="false">問題データ!O3082</f>
        <v>1</v>
      </c>
      <c r="BE172" s="123" t="n">
        <f aca="true">RAND()*BD172</f>
        <v>0.780800767278423</v>
      </c>
      <c r="BH172" s="123" t="n">
        <f aca="false">RANK(BK172,$BK$2:$BK$501)</f>
        <v>323</v>
      </c>
      <c r="BI172" s="123" t="s">
        <v>24052</v>
      </c>
      <c r="BJ172" s="123" t="n">
        <f aca="false">問題データ!O3382</f>
        <v>1</v>
      </c>
      <c r="BK172" s="123" t="n">
        <f aca="true">RAND()*BJ172</f>
        <v>0.352884417336799</v>
      </c>
    </row>
    <row r="173" customFormat="false" ht="10.5" hidden="false" customHeight="false" outlineLevel="0" collapsed="false">
      <c r="R173" s="123" t="n">
        <f aca="false">RANK(U173,$U$2:$U$451)</f>
        <v>114</v>
      </c>
      <c r="S173" s="123" t="s">
        <v>2263</v>
      </c>
      <c r="T173" s="123" t="n">
        <f aca="false">問題データ!$O333</f>
        <v>1</v>
      </c>
      <c r="U173" s="123" t="n">
        <f aca="true">RAND()*T173</f>
        <v>0.75539700515496</v>
      </c>
      <c r="X173" s="123" t="n">
        <f aca="false">RANK(AA173,$AA$2:$AA$501)</f>
        <v>12</v>
      </c>
      <c r="Y173" s="123" t="s">
        <v>5285</v>
      </c>
      <c r="Z173" s="123" t="n">
        <f aca="false">問題データ!$O783</f>
        <v>1</v>
      </c>
      <c r="AA173" s="123" t="n">
        <f aca="true">RAND()*Z173</f>
        <v>0.97499415773944</v>
      </c>
      <c r="AD173" s="123" t="n">
        <f aca="false">RANK(AG173,$AG$2:$AG$501)</f>
        <v>386</v>
      </c>
      <c r="AE173" s="123" t="s">
        <v>8812</v>
      </c>
      <c r="AF173" s="123" t="n">
        <f aca="false">問題データ!$O1283</f>
        <v>1</v>
      </c>
      <c r="AG173" s="123" t="n">
        <f aca="true">RAND()*AF173</f>
        <v>0.218965672479508</v>
      </c>
      <c r="AJ173" s="123" t="n">
        <f aca="false">RANK(AM173,$AM$2:$AM$501)</f>
        <v>450</v>
      </c>
      <c r="AK173" s="123" t="s">
        <v>12229</v>
      </c>
      <c r="AL173" s="123" t="n">
        <f aca="false">問題データ!O1783</f>
        <v>1</v>
      </c>
      <c r="AM173" s="123" t="n">
        <f aca="true">RAND()*AL173</f>
        <v>0.087158875917511</v>
      </c>
      <c r="AP173" s="123" t="n">
        <f aca="false">RANK(AS173,$AS$2:$AS$501)</f>
        <v>54</v>
      </c>
      <c r="AQ173" s="123" t="s">
        <v>15685</v>
      </c>
      <c r="AR173" s="123" t="n">
        <f aca="false">問題データ!O2283</f>
        <v>1</v>
      </c>
      <c r="AS173" s="123" t="n">
        <f aca="true">RAND()*AR173</f>
        <v>0.867584471627773</v>
      </c>
      <c r="AV173" s="123" t="n">
        <f aca="false">RANK(AY173,$AY$2:$AY$301)</f>
        <v>70</v>
      </c>
      <c r="AW173" s="123" t="s">
        <v>19435</v>
      </c>
      <c r="AX173" s="123" t="n">
        <f aca="false">問題データ!O2783</f>
        <v>1</v>
      </c>
      <c r="AY173" s="123" t="n">
        <f aca="true">RAND()*AX173</f>
        <v>0.74498128113802</v>
      </c>
      <c r="BB173" s="123" t="n">
        <f aca="false">RANK(BE173,$BE$2:$BE$301)</f>
        <v>248</v>
      </c>
      <c r="BC173" s="123" t="s">
        <v>21707</v>
      </c>
      <c r="BD173" s="123" t="n">
        <f aca="false">問題データ!O3083</f>
        <v>1</v>
      </c>
      <c r="BE173" s="123" t="n">
        <f aca="true">RAND()*BD173</f>
        <v>0.174056239845558</v>
      </c>
      <c r="BH173" s="123" t="n">
        <f aca="false">RANK(BK173,$BK$2:$BK$501)</f>
        <v>379</v>
      </c>
      <c r="BI173" s="123" t="s">
        <v>24060</v>
      </c>
      <c r="BJ173" s="123" t="n">
        <f aca="false">問題データ!O3383</f>
        <v>1</v>
      </c>
      <c r="BK173" s="123" t="n">
        <f aca="true">RAND()*BJ173</f>
        <v>0.236266651410049</v>
      </c>
    </row>
    <row r="174" customFormat="false" ht="10.5" hidden="false" customHeight="false" outlineLevel="0" collapsed="false">
      <c r="R174" s="123" t="n">
        <f aca="false">RANK(U174,$U$2:$U$451)</f>
        <v>113</v>
      </c>
      <c r="S174" s="123" t="s">
        <v>2270</v>
      </c>
      <c r="T174" s="123" t="n">
        <f aca="false">問題データ!$O334</f>
        <v>1</v>
      </c>
      <c r="U174" s="123" t="n">
        <f aca="true">RAND()*T174</f>
        <v>0.755759210347351</v>
      </c>
      <c r="X174" s="123" t="n">
        <f aca="false">RANK(AA174,$AA$2:$AA$501)</f>
        <v>278</v>
      </c>
      <c r="Y174" s="123" t="s">
        <v>5292</v>
      </c>
      <c r="Z174" s="123" t="n">
        <f aca="false">問題データ!$O784</f>
        <v>1</v>
      </c>
      <c r="AA174" s="123" t="n">
        <f aca="true">RAND()*Z174</f>
        <v>0.449302018886531</v>
      </c>
      <c r="AD174" s="123" t="n">
        <f aca="false">RANK(AG174,$AG$2:$AG$501)</f>
        <v>239</v>
      </c>
      <c r="AE174" s="123" t="s">
        <v>8819</v>
      </c>
      <c r="AF174" s="123" t="n">
        <f aca="false">問題データ!$O1284</f>
        <v>1</v>
      </c>
      <c r="AG174" s="123" t="n">
        <f aca="true">RAND()*AF174</f>
        <v>0.526566284536479</v>
      </c>
      <c r="AJ174" s="123" t="n">
        <f aca="false">RANK(AM174,$AM$2:$AM$501)</f>
        <v>47</v>
      </c>
      <c r="AK174" s="123" t="s">
        <v>12237</v>
      </c>
      <c r="AL174" s="123" t="n">
        <f aca="false">問題データ!O1784</f>
        <v>1</v>
      </c>
      <c r="AM174" s="123" t="n">
        <f aca="true">RAND()*AL174</f>
        <v>0.90265854964933</v>
      </c>
      <c r="AP174" s="123" t="n">
        <f aca="false">RANK(AS174,$AS$2:$AS$501)</f>
        <v>53</v>
      </c>
      <c r="AQ174" s="123" t="s">
        <v>15693</v>
      </c>
      <c r="AR174" s="123" t="n">
        <f aca="false">問題データ!O2284</f>
        <v>1</v>
      </c>
      <c r="AS174" s="123" t="n">
        <f aca="true">RAND()*AR174</f>
        <v>0.874030291992787</v>
      </c>
      <c r="AV174" s="123" t="n">
        <f aca="false">RANK(AY174,$AY$2:$AY$301)</f>
        <v>128</v>
      </c>
      <c r="AW174" s="123" t="s">
        <v>19443</v>
      </c>
      <c r="AX174" s="123" t="n">
        <f aca="false">問題データ!O2784</f>
        <v>1</v>
      </c>
      <c r="AY174" s="123" t="n">
        <f aca="true">RAND()*AX174</f>
        <v>0.540667110737229</v>
      </c>
      <c r="BB174" s="123" t="n">
        <f aca="false">RANK(BE174,$BE$2:$BE$301)</f>
        <v>46</v>
      </c>
      <c r="BC174" s="123" t="s">
        <v>21715</v>
      </c>
      <c r="BD174" s="123" t="n">
        <f aca="false">問題データ!O3084</f>
        <v>1</v>
      </c>
      <c r="BE174" s="123" t="n">
        <f aca="true">RAND()*BD174</f>
        <v>0.854544966480494</v>
      </c>
      <c r="BH174" s="123" t="n">
        <f aca="false">RANK(BK174,$BK$2:$BK$501)</f>
        <v>355</v>
      </c>
      <c r="BI174" s="123" t="s">
        <v>24067</v>
      </c>
      <c r="BJ174" s="123" t="n">
        <f aca="false">問題データ!O3384</f>
        <v>1</v>
      </c>
      <c r="BK174" s="123" t="n">
        <f aca="true">RAND()*BJ174</f>
        <v>0.276097553562989</v>
      </c>
    </row>
    <row r="175" customFormat="false" ht="10.5" hidden="false" customHeight="false" outlineLevel="0" collapsed="false">
      <c r="R175" s="123" t="n">
        <f aca="false">RANK(U175,$U$2:$U$451)</f>
        <v>233</v>
      </c>
      <c r="S175" s="123" t="s">
        <v>2275</v>
      </c>
      <c r="T175" s="123" t="n">
        <f aca="false">問題データ!$O335</f>
        <v>1</v>
      </c>
      <c r="U175" s="123" t="n">
        <f aca="true">RAND()*T175</f>
        <v>0.49164632822377</v>
      </c>
      <c r="X175" s="123" t="n">
        <f aca="false">RANK(AA175,$AA$2:$AA$501)</f>
        <v>255</v>
      </c>
      <c r="Y175" s="123" t="s">
        <v>5297</v>
      </c>
      <c r="Z175" s="123" t="n">
        <f aca="false">問題データ!$O785</f>
        <v>1</v>
      </c>
      <c r="AA175" s="123" t="n">
        <f aca="true">RAND()*Z175</f>
        <v>0.501577366925189</v>
      </c>
      <c r="AD175" s="123" t="n">
        <f aca="false">RANK(AG175,$AG$2:$AG$501)</f>
        <v>109</v>
      </c>
      <c r="AE175" s="123" t="s">
        <v>8826</v>
      </c>
      <c r="AF175" s="123" t="n">
        <f aca="false">問題データ!$O1285</f>
        <v>1</v>
      </c>
      <c r="AG175" s="123" t="n">
        <f aca="true">RAND()*AF175</f>
        <v>0.761797311191229</v>
      </c>
      <c r="AJ175" s="123" t="n">
        <f aca="false">RANK(AM175,$AM$2:$AM$501)</f>
        <v>424</v>
      </c>
      <c r="AK175" s="123" t="s">
        <v>12243</v>
      </c>
      <c r="AL175" s="123" t="n">
        <f aca="false">問題データ!O1785</f>
        <v>1</v>
      </c>
      <c r="AM175" s="123" t="n">
        <f aca="true">RAND()*AL175</f>
        <v>0.157678946930268</v>
      </c>
      <c r="AP175" s="123" t="n">
        <f aca="false">RANK(AS175,$AS$2:$AS$501)</f>
        <v>437</v>
      </c>
      <c r="AQ175" s="123" t="s">
        <v>15701</v>
      </c>
      <c r="AR175" s="123" t="n">
        <f aca="false">問題データ!O2285</f>
        <v>1</v>
      </c>
      <c r="AS175" s="123" t="n">
        <f aca="true">RAND()*AR175</f>
        <v>0.104328621398649</v>
      </c>
      <c r="AV175" s="123" t="n">
        <f aca="false">RANK(AY175,$AY$2:$AY$301)</f>
        <v>214</v>
      </c>
      <c r="AW175" s="123" t="s">
        <v>19451</v>
      </c>
      <c r="AX175" s="123" t="n">
        <f aca="false">問題データ!O2785</f>
        <v>1</v>
      </c>
      <c r="AY175" s="123" t="n">
        <f aca="true">RAND()*AX175</f>
        <v>0.284984994441397</v>
      </c>
      <c r="BB175" s="123" t="n">
        <f aca="false">RANK(BE175,$BE$2:$BE$301)</f>
        <v>80</v>
      </c>
      <c r="BC175" s="123" t="s">
        <v>21723</v>
      </c>
      <c r="BD175" s="123" t="n">
        <f aca="false">問題データ!O3085</f>
        <v>1</v>
      </c>
      <c r="BE175" s="123" t="n">
        <f aca="true">RAND()*BD175</f>
        <v>0.752662801024879</v>
      </c>
      <c r="BH175" s="123" t="n">
        <f aca="false">RANK(BK175,$BK$2:$BK$501)</f>
        <v>352</v>
      </c>
      <c r="BI175" s="123" t="s">
        <v>24075</v>
      </c>
      <c r="BJ175" s="123" t="n">
        <f aca="false">問題データ!O3385</f>
        <v>1</v>
      </c>
      <c r="BK175" s="123" t="n">
        <f aca="true">RAND()*BJ175</f>
        <v>0.279796351139423</v>
      </c>
    </row>
    <row r="176" customFormat="false" ht="10.5" hidden="false" customHeight="false" outlineLevel="0" collapsed="false">
      <c r="R176" s="123" t="n">
        <f aca="false">RANK(U176,$U$2:$U$451)</f>
        <v>364</v>
      </c>
      <c r="S176" s="123" t="s">
        <v>2282</v>
      </c>
      <c r="T176" s="123" t="n">
        <f aca="false">問題データ!$O336</f>
        <v>1</v>
      </c>
      <c r="U176" s="123" t="n">
        <f aca="true">RAND()*T176</f>
        <v>0.195638335532477</v>
      </c>
      <c r="X176" s="123" t="n">
        <f aca="false">RANK(AA176,$AA$2:$AA$501)</f>
        <v>406</v>
      </c>
      <c r="Y176" s="123" t="s">
        <v>5304</v>
      </c>
      <c r="Z176" s="123" t="n">
        <f aca="false">問題データ!$O786</f>
        <v>1</v>
      </c>
      <c r="AA176" s="123" t="n">
        <f aca="true">RAND()*Z176</f>
        <v>0.209304680212475</v>
      </c>
      <c r="AD176" s="123" t="n">
        <f aca="false">RANK(AG176,$AG$2:$AG$501)</f>
        <v>143</v>
      </c>
      <c r="AE176" s="123" t="s">
        <v>8833</v>
      </c>
      <c r="AF176" s="123" t="n">
        <f aca="false">問題データ!$O1286</f>
        <v>1</v>
      </c>
      <c r="AG176" s="123" t="n">
        <f aca="true">RAND()*AF176</f>
        <v>0.708687177013719</v>
      </c>
      <c r="AJ176" s="123" t="n">
        <f aca="false">RANK(AM176,$AM$2:$AM$501)</f>
        <v>272</v>
      </c>
      <c r="AK176" s="123" t="s">
        <v>12251</v>
      </c>
      <c r="AL176" s="123" t="n">
        <f aca="false">問題データ!O1786</f>
        <v>1</v>
      </c>
      <c r="AM176" s="123" t="n">
        <f aca="true">RAND()*AL176</f>
        <v>0.448158522943768</v>
      </c>
      <c r="AP176" s="123" t="n">
        <f aca="false">RANK(AS176,$AS$2:$AS$501)</f>
        <v>224</v>
      </c>
      <c r="AQ176" s="123" t="s">
        <v>15709</v>
      </c>
      <c r="AR176" s="123" t="n">
        <f aca="false">問題データ!O2286</f>
        <v>1</v>
      </c>
      <c r="AS176" s="123" t="n">
        <f aca="true">RAND()*AR176</f>
        <v>0.523349294567152</v>
      </c>
      <c r="AV176" s="123" t="n">
        <f aca="false">RANK(AY176,$AY$2:$AY$301)</f>
        <v>59</v>
      </c>
      <c r="AW176" s="123" t="s">
        <v>19459</v>
      </c>
      <c r="AX176" s="123" t="n">
        <f aca="false">問題データ!O2786</f>
        <v>1</v>
      </c>
      <c r="AY176" s="123" t="n">
        <f aca="true">RAND()*AX176</f>
        <v>0.801634568894102</v>
      </c>
      <c r="BB176" s="123" t="n">
        <f aca="false">RANK(BE176,$BE$2:$BE$301)</f>
        <v>78</v>
      </c>
      <c r="BC176" s="123" t="s">
        <v>21731</v>
      </c>
      <c r="BD176" s="123" t="n">
        <f aca="false">問題データ!O3086</f>
        <v>1</v>
      </c>
      <c r="BE176" s="123" t="n">
        <f aca="true">RAND()*BD176</f>
        <v>0.755720883009732</v>
      </c>
      <c r="BH176" s="123" t="n">
        <f aca="false">RANK(BK176,$BK$2:$BK$501)</f>
        <v>376</v>
      </c>
      <c r="BI176" s="123" t="s">
        <v>24083</v>
      </c>
      <c r="BJ176" s="123" t="n">
        <f aca="false">問題データ!O3386</f>
        <v>1</v>
      </c>
      <c r="BK176" s="123" t="n">
        <f aca="true">RAND()*BJ176</f>
        <v>0.23951626611482</v>
      </c>
    </row>
    <row r="177" customFormat="false" ht="10.5" hidden="false" customHeight="false" outlineLevel="0" collapsed="false">
      <c r="R177" s="123" t="n">
        <f aca="false">RANK(U177,$U$2:$U$451)</f>
        <v>332</v>
      </c>
      <c r="S177" s="123" t="s">
        <v>2289</v>
      </c>
      <c r="T177" s="123" t="n">
        <f aca="false">問題データ!$O337</f>
        <v>1</v>
      </c>
      <c r="U177" s="123" t="n">
        <f aca="true">RAND()*T177</f>
        <v>0.272013400204888</v>
      </c>
      <c r="X177" s="123" t="n">
        <f aca="false">RANK(AA177,$AA$2:$AA$501)</f>
        <v>397</v>
      </c>
      <c r="Y177" s="123" t="s">
        <v>5308</v>
      </c>
      <c r="Z177" s="123" t="n">
        <f aca="false">問題データ!$O787</f>
        <v>1</v>
      </c>
      <c r="AA177" s="123" t="n">
        <f aca="true">RAND()*Z177</f>
        <v>0.228338069572678</v>
      </c>
      <c r="AD177" s="123" t="n">
        <f aca="false">RANK(AG177,$AG$2:$AG$501)</f>
        <v>78</v>
      </c>
      <c r="AE177" s="123" t="s">
        <v>8837</v>
      </c>
      <c r="AF177" s="123" t="n">
        <f aca="false">問題データ!$O1287</f>
        <v>1</v>
      </c>
      <c r="AG177" s="123" t="n">
        <f aca="true">RAND()*AF177</f>
        <v>0.821988406542953</v>
      </c>
      <c r="AJ177" s="123" t="n">
        <f aca="false">RANK(AM177,$AM$2:$AM$501)</f>
        <v>410</v>
      </c>
      <c r="AK177" s="123" t="s">
        <v>12255</v>
      </c>
      <c r="AL177" s="123" t="n">
        <f aca="false">問題データ!O1787</f>
        <v>1</v>
      </c>
      <c r="AM177" s="123" t="n">
        <f aca="true">RAND()*AL177</f>
        <v>0.194787211035786</v>
      </c>
      <c r="AP177" s="123" t="n">
        <f aca="false">RANK(AS177,$AS$2:$AS$501)</f>
        <v>308</v>
      </c>
      <c r="AQ177" s="123" t="s">
        <v>15717</v>
      </c>
      <c r="AR177" s="123" t="n">
        <f aca="false">問題データ!O2287</f>
        <v>1</v>
      </c>
      <c r="AS177" s="123" t="n">
        <f aca="true">RAND()*AR177</f>
        <v>0.35455436717404</v>
      </c>
      <c r="AV177" s="123" t="n">
        <f aca="false">RANK(AY177,$AY$2:$AY$301)</f>
        <v>57</v>
      </c>
      <c r="AW177" s="123" t="s">
        <v>19465</v>
      </c>
      <c r="AX177" s="123" t="n">
        <f aca="false">問題データ!O2787</f>
        <v>1</v>
      </c>
      <c r="AY177" s="123" t="n">
        <f aca="true">RAND()*AX177</f>
        <v>0.812803770806831</v>
      </c>
      <c r="BB177" s="123" t="n">
        <f aca="false">RANK(BE177,$BE$2:$BE$301)</f>
        <v>166</v>
      </c>
      <c r="BC177" s="123" t="s">
        <v>21739</v>
      </c>
      <c r="BD177" s="123" t="n">
        <f aca="false">問題データ!O3087</f>
        <v>1</v>
      </c>
      <c r="BE177" s="123" t="n">
        <f aca="true">RAND()*BD177</f>
        <v>0.441021135134399</v>
      </c>
      <c r="BH177" s="123" t="n">
        <f aca="false">RANK(BK177,$BK$2:$BK$501)</f>
        <v>483</v>
      </c>
      <c r="BI177" s="123" t="s">
        <v>24091</v>
      </c>
      <c r="BJ177" s="123" t="n">
        <f aca="false">問題データ!O3387</f>
        <v>1</v>
      </c>
      <c r="BK177" s="123" t="n">
        <f aca="true">RAND()*BJ177</f>
        <v>0.0416435319356526</v>
      </c>
    </row>
    <row r="178" customFormat="false" ht="10.5" hidden="false" customHeight="false" outlineLevel="0" collapsed="false">
      <c r="R178" s="123" t="n">
        <f aca="false">RANK(U178,$U$2:$U$451)</f>
        <v>208</v>
      </c>
      <c r="S178" s="123" t="s">
        <v>2293</v>
      </c>
      <c r="T178" s="123" t="n">
        <f aca="false">問題データ!$O338</f>
        <v>1</v>
      </c>
      <c r="U178" s="123" t="n">
        <f aca="true">RAND()*T178</f>
        <v>0.531990188230465</v>
      </c>
      <c r="X178" s="123" t="n">
        <f aca="false">RANK(AA178,$AA$2:$AA$501)</f>
        <v>167</v>
      </c>
      <c r="Y178" s="123" t="s">
        <v>5313</v>
      </c>
      <c r="Z178" s="123" t="n">
        <f aca="false">問題データ!$O788</f>
        <v>1</v>
      </c>
      <c r="AA178" s="123" t="n">
        <f aca="true">RAND()*Z178</f>
        <v>0.685134916233814</v>
      </c>
      <c r="AD178" s="123" t="n">
        <f aca="false">RANK(AG178,$AG$2:$AG$501)</f>
        <v>22</v>
      </c>
      <c r="AE178" s="123" t="s">
        <v>8844</v>
      </c>
      <c r="AF178" s="123" t="n">
        <f aca="false">問題データ!$O1288</f>
        <v>1</v>
      </c>
      <c r="AG178" s="123" t="n">
        <f aca="true">RAND()*AF178</f>
        <v>0.955994203578939</v>
      </c>
      <c r="AJ178" s="123" t="n">
        <f aca="false">RANK(AM178,$AM$2:$AM$501)</f>
        <v>121</v>
      </c>
      <c r="AK178" s="123" t="s">
        <v>12262</v>
      </c>
      <c r="AL178" s="123" t="n">
        <f aca="false">問題データ!O1788</f>
        <v>1</v>
      </c>
      <c r="AM178" s="123" t="n">
        <f aca="true">RAND()*AL178</f>
        <v>0.736579610745084</v>
      </c>
      <c r="AP178" s="123" t="n">
        <f aca="false">RANK(AS178,$AS$2:$AS$501)</f>
        <v>247</v>
      </c>
      <c r="AQ178" s="123" t="s">
        <v>15725</v>
      </c>
      <c r="AR178" s="123" t="n">
        <f aca="false">問題データ!O2288</f>
        <v>1</v>
      </c>
      <c r="AS178" s="123" t="n">
        <f aca="true">RAND()*AR178</f>
        <v>0.484500665280119</v>
      </c>
      <c r="AV178" s="123" t="n">
        <f aca="false">RANK(AY178,$AY$2:$AY$301)</f>
        <v>282</v>
      </c>
      <c r="AW178" s="123" t="s">
        <v>19473</v>
      </c>
      <c r="AX178" s="123" t="n">
        <f aca="false">問題データ!O2788</f>
        <v>1</v>
      </c>
      <c r="AY178" s="123" t="n">
        <f aca="true">RAND()*AX178</f>
        <v>0.0660656964192895</v>
      </c>
      <c r="BB178" s="123" t="n">
        <f aca="false">RANK(BE178,$BE$2:$BE$301)</f>
        <v>8</v>
      </c>
      <c r="BC178" s="123" t="s">
        <v>21747</v>
      </c>
      <c r="BD178" s="123" t="n">
        <f aca="false">問題データ!O3088</f>
        <v>1</v>
      </c>
      <c r="BE178" s="123" t="n">
        <f aca="true">RAND()*BD178</f>
        <v>0.960293899233867</v>
      </c>
      <c r="BH178" s="123" t="n">
        <f aca="false">RANK(BK178,$BK$2:$BK$501)</f>
        <v>221</v>
      </c>
      <c r="BI178" s="123" t="s">
        <v>24099</v>
      </c>
      <c r="BJ178" s="123" t="n">
        <f aca="false">問題データ!O3388</f>
        <v>1</v>
      </c>
      <c r="BK178" s="123" t="n">
        <f aca="true">RAND()*BJ178</f>
        <v>0.559585096692708</v>
      </c>
    </row>
    <row r="179" customFormat="false" ht="10.5" hidden="false" customHeight="false" outlineLevel="0" collapsed="false">
      <c r="R179" s="123" t="n">
        <f aca="false">RANK(U179,$U$2:$U$451)</f>
        <v>159</v>
      </c>
      <c r="S179" s="123" t="s">
        <v>2300</v>
      </c>
      <c r="T179" s="123" t="n">
        <f aca="false">問題データ!$O339</f>
        <v>1</v>
      </c>
      <c r="U179" s="123" t="n">
        <f aca="true">RAND()*T179</f>
        <v>0.646637225445936</v>
      </c>
      <c r="X179" s="123" t="n">
        <f aca="false">RANK(AA179,$AA$2:$AA$501)</f>
        <v>192</v>
      </c>
      <c r="Y179" s="123" t="s">
        <v>5321</v>
      </c>
      <c r="Z179" s="123" t="n">
        <f aca="false">問題データ!$O789</f>
        <v>1</v>
      </c>
      <c r="AA179" s="123" t="n">
        <f aca="true">RAND()*Z179</f>
        <v>0.63179224567239</v>
      </c>
      <c r="AD179" s="123" t="n">
        <f aca="false">RANK(AG179,$AG$2:$AG$501)</f>
        <v>52</v>
      </c>
      <c r="AE179" s="123" t="s">
        <v>8851</v>
      </c>
      <c r="AF179" s="123" t="n">
        <f aca="false">問題データ!$O1289</f>
        <v>1</v>
      </c>
      <c r="AG179" s="123" t="n">
        <f aca="true">RAND()*AF179</f>
        <v>0.883124684089349</v>
      </c>
      <c r="AJ179" s="123" t="n">
        <f aca="false">RANK(AM179,$AM$2:$AM$501)</f>
        <v>467</v>
      </c>
      <c r="AK179" s="123" t="s">
        <v>12269</v>
      </c>
      <c r="AL179" s="123" t="n">
        <f aca="false">問題データ!O1789</f>
        <v>1</v>
      </c>
      <c r="AM179" s="123" t="n">
        <f aca="true">RAND()*AL179</f>
        <v>0.0548377424685197</v>
      </c>
      <c r="AP179" s="123" t="n">
        <f aca="false">RANK(AS179,$AS$2:$AS$501)</f>
        <v>9</v>
      </c>
      <c r="AQ179" s="123" t="s">
        <v>15732</v>
      </c>
      <c r="AR179" s="123" t="n">
        <f aca="false">問題データ!O2289</f>
        <v>1</v>
      </c>
      <c r="AS179" s="123" t="n">
        <f aca="true">RAND()*AR179</f>
        <v>0.979140950816853</v>
      </c>
      <c r="AV179" s="123" t="n">
        <f aca="false">RANK(AY179,$AY$2:$AY$301)</f>
        <v>106</v>
      </c>
      <c r="AW179" s="123" t="s">
        <v>19481</v>
      </c>
      <c r="AX179" s="123" t="n">
        <f aca="false">問題データ!O2789</f>
        <v>1</v>
      </c>
      <c r="AY179" s="123" t="n">
        <f aca="true">RAND()*AX179</f>
        <v>0.655477051002759</v>
      </c>
      <c r="BB179" s="123" t="n">
        <f aca="false">RANK(BE179,$BE$2:$BE$301)</f>
        <v>220</v>
      </c>
      <c r="BC179" s="123" t="s">
        <v>21754</v>
      </c>
      <c r="BD179" s="123" t="n">
        <f aca="false">問題データ!O3089</f>
        <v>1</v>
      </c>
      <c r="BE179" s="123" t="n">
        <f aca="true">RAND()*BD179</f>
        <v>0.240232426489749</v>
      </c>
      <c r="BH179" s="123" t="n">
        <f aca="false">RANK(BK179,$BK$2:$BK$501)</f>
        <v>164</v>
      </c>
      <c r="BI179" s="123" t="s">
        <v>24107</v>
      </c>
      <c r="BJ179" s="123" t="n">
        <f aca="false">問題データ!O3389</f>
        <v>1</v>
      </c>
      <c r="BK179" s="123" t="n">
        <f aca="true">RAND()*BJ179</f>
        <v>0.670061244378133</v>
      </c>
    </row>
    <row r="180" customFormat="false" ht="10.5" hidden="false" customHeight="false" outlineLevel="0" collapsed="false">
      <c r="R180" s="123" t="n">
        <f aca="false">RANK(U180,$U$2:$U$451)</f>
        <v>152</v>
      </c>
      <c r="S180" s="123" t="s">
        <v>2304</v>
      </c>
      <c r="T180" s="123" t="n">
        <f aca="false">問題データ!$O340</f>
        <v>1</v>
      </c>
      <c r="U180" s="123" t="n">
        <f aca="true">RAND()*T180</f>
        <v>0.6557513471366</v>
      </c>
      <c r="X180" s="123" t="n">
        <f aca="false">RANK(AA180,$AA$2:$AA$501)</f>
        <v>70</v>
      </c>
      <c r="Y180" s="123" t="s">
        <v>5328</v>
      </c>
      <c r="Z180" s="123" t="n">
        <f aca="false">問題データ!$O790</f>
        <v>1</v>
      </c>
      <c r="AA180" s="123" t="n">
        <f aca="true">RAND()*Z180</f>
        <v>0.852132521318597</v>
      </c>
      <c r="AD180" s="123" t="n">
        <f aca="false">RANK(AG180,$AG$2:$AG$501)</f>
        <v>432</v>
      </c>
      <c r="AE180" s="123" t="s">
        <v>8855</v>
      </c>
      <c r="AF180" s="123" t="n">
        <f aca="false">問題データ!$O1290</f>
        <v>1</v>
      </c>
      <c r="AG180" s="123" t="n">
        <f aca="true">RAND()*AF180</f>
        <v>0.134258619854451</v>
      </c>
      <c r="AJ180" s="123" t="n">
        <f aca="false">RANK(AM180,$AM$2:$AM$501)</f>
        <v>286</v>
      </c>
      <c r="AK180" s="123" t="s">
        <v>12274</v>
      </c>
      <c r="AL180" s="123" t="n">
        <f aca="false">問題データ!O1790</f>
        <v>1</v>
      </c>
      <c r="AM180" s="123" t="n">
        <f aca="true">RAND()*AL180</f>
        <v>0.427482685511648</v>
      </c>
      <c r="AP180" s="123" t="n">
        <f aca="false">RANK(AS180,$AS$2:$AS$501)</f>
        <v>105</v>
      </c>
      <c r="AQ180" s="123" t="s">
        <v>15740</v>
      </c>
      <c r="AR180" s="123" t="n">
        <f aca="false">問題データ!O2290</f>
        <v>1</v>
      </c>
      <c r="AS180" s="123" t="n">
        <f aca="true">RAND()*AR180</f>
        <v>0.754842417269714</v>
      </c>
      <c r="AV180" s="123" t="n">
        <f aca="false">RANK(AY180,$AY$2:$AY$301)</f>
        <v>44</v>
      </c>
      <c r="AW180" s="123" t="s">
        <v>19489</v>
      </c>
      <c r="AX180" s="123" t="n">
        <f aca="false">問題データ!O2790</f>
        <v>1</v>
      </c>
      <c r="AY180" s="123" t="n">
        <f aca="true">RAND()*AX180</f>
        <v>0.852918380904698</v>
      </c>
      <c r="BB180" s="123" t="n">
        <f aca="false">RANK(BE180,$BE$2:$BE$301)</f>
        <v>204</v>
      </c>
      <c r="BC180" s="123" t="s">
        <v>21762</v>
      </c>
      <c r="BD180" s="123" t="n">
        <f aca="false">問題データ!O3090</f>
        <v>1</v>
      </c>
      <c r="BE180" s="123" t="n">
        <f aca="true">RAND()*BD180</f>
        <v>0.313367733512148</v>
      </c>
      <c r="BH180" s="123" t="n">
        <f aca="false">RANK(BK180,$BK$2:$BK$501)</f>
        <v>96</v>
      </c>
      <c r="BI180" s="123" t="s">
        <v>24115</v>
      </c>
      <c r="BJ180" s="123" t="n">
        <f aca="false">問題データ!O3390</f>
        <v>1</v>
      </c>
      <c r="BK180" s="123" t="n">
        <f aca="true">RAND()*BJ180</f>
        <v>0.812224415935675</v>
      </c>
    </row>
    <row r="181" customFormat="false" ht="10.5" hidden="false" customHeight="false" outlineLevel="0" collapsed="false">
      <c r="R181" s="123" t="n">
        <f aca="false">RANK(U181,$U$2:$U$451)</f>
        <v>443</v>
      </c>
      <c r="S181" s="123" t="s">
        <v>2311</v>
      </c>
      <c r="T181" s="123" t="n">
        <f aca="false">問題データ!$O341</f>
        <v>1</v>
      </c>
      <c r="U181" s="123" t="n">
        <f aca="true">RAND()*T181</f>
        <v>0.0261294035430158</v>
      </c>
      <c r="X181" s="123" t="n">
        <f aca="false">RANK(AA181,$AA$2:$AA$501)</f>
        <v>304</v>
      </c>
      <c r="Y181" s="123" t="s">
        <v>5335</v>
      </c>
      <c r="Z181" s="123" t="n">
        <f aca="false">問題データ!$O791</f>
        <v>1</v>
      </c>
      <c r="AA181" s="123" t="n">
        <f aca="true">RAND()*Z181</f>
        <v>0.385423599206136</v>
      </c>
      <c r="AD181" s="123" t="n">
        <f aca="false">RANK(AG181,$AG$2:$AG$501)</f>
        <v>3</v>
      </c>
      <c r="AE181" s="123" t="s">
        <v>8862</v>
      </c>
      <c r="AF181" s="123" t="n">
        <f aca="false">問題データ!$O1291</f>
        <v>1</v>
      </c>
      <c r="AG181" s="123" t="n">
        <f aca="true">RAND()*AF181</f>
        <v>0.997188287763652</v>
      </c>
      <c r="AJ181" s="123" t="n">
        <f aca="false">RANK(AM181,$AM$2:$AM$501)</f>
        <v>246</v>
      </c>
      <c r="AK181" s="123" t="s">
        <v>12278</v>
      </c>
      <c r="AL181" s="123" t="n">
        <f aca="false">問題データ!O1791</f>
        <v>1</v>
      </c>
      <c r="AM181" s="123" t="n">
        <f aca="true">RAND()*AL181</f>
        <v>0.492569988144426</v>
      </c>
      <c r="AP181" s="123" t="n">
        <f aca="false">RANK(AS181,$AS$2:$AS$501)</f>
        <v>37</v>
      </c>
      <c r="AQ181" s="123" t="s">
        <v>15748</v>
      </c>
      <c r="AR181" s="123" t="n">
        <f aca="false">問題データ!O2291</f>
        <v>1</v>
      </c>
      <c r="AS181" s="123" t="n">
        <f aca="true">RAND()*AR181</f>
        <v>0.910699024446327</v>
      </c>
      <c r="AV181" s="123" t="n">
        <f aca="false">RANK(AY181,$AY$2:$AY$301)</f>
        <v>198</v>
      </c>
      <c r="AW181" s="123" t="s">
        <v>19497</v>
      </c>
      <c r="AX181" s="123" t="n">
        <f aca="false">問題データ!O2791</f>
        <v>1</v>
      </c>
      <c r="AY181" s="123" t="n">
        <f aca="true">RAND()*AX181</f>
        <v>0.32740060893769</v>
      </c>
      <c r="BB181" s="123" t="n">
        <f aca="false">RANK(BE181,$BE$2:$BE$301)</f>
        <v>144</v>
      </c>
      <c r="BC181" s="123" t="s">
        <v>21770</v>
      </c>
      <c r="BD181" s="123" t="n">
        <f aca="false">問題データ!O3091</f>
        <v>1</v>
      </c>
      <c r="BE181" s="123" t="n">
        <f aca="true">RAND()*BD181</f>
        <v>0.519467314024778</v>
      </c>
      <c r="BH181" s="123" t="n">
        <f aca="false">RANK(BK181,$BK$2:$BK$501)</f>
        <v>103</v>
      </c>
      <c r="BI181" s="123" t="s">
        <v>24123</v>
      </c>
      <c r="BJ181" s="123" t="n">
        <f aca="false">問題データ!O3391</f>
        <v>1</v>
      </c>
      <c r="BK181" s="123" t="n">
        <f aca="true">RAND()*BJ181</f>
        <v>0.800802550413974</v>
      </c>
    </row>
    <row r="182" customFormat="false" ht="10.5" hidden="false" customHeight="false" outlineLevel="0" collapsed="false">
      <c r="R182" s="123" t="n">
        <f aca="false">RANK(U182,$U$2:$U$451)</f>
        <v>385</v>
      </c>
      <c r="S182" s="123" t="s">
        <v>2315</v>
      </c>
      <c r="T182" s="123" t="n">
        <f aca="false">問題データ!$O342</f>
        <v>1</v>
      </c>
      <c r="U182" s="123" t="n">
        <f aca="true">RAND()*T182</f>
        <v>0.153294571370253</v>
      </c>
      <c r="X182" s="123" t="n">
        <f aca="false">RANK(AA182,$AA$2:$AA$501)</f>
        <v>13</v>
      </c>
      <c r="Y182" s="123" t="s">
        <v>5343</v>
      </c>
      <c r="Z182" s="123" t="n">
        <f aca="false">問題データ!$O792</f>
        <v>1</v>
      </c>
      <c r="AA182" s="123" t="n">
        <f aca="true">RAND()*Z182</f>
        <v>0.974177192679844</v>
      </c>
      <c r="AD182" s="123" t="n">
        <f aca="false">RANK(AG182,$AG$2:$AG$501)</f>
        <v>103</v>
      </c>
      <c r="AE182" s="123" t="s">
        <v>8869</v>
      </c>
      <c r="AF182" s="123" t="n">
        <f aca="false">問題データ!$O1292</f>
        <v>1</v>
      </c>
      <c r="AG182" s="123" t="n">
        <f aca="true">RAND()*AF182</f>
        <v>0.773648411685523</v>
      </c>
      <c r="AJ182" s="123" t="n">
        <f aca="false">RANK(AM182,$AM$2:$AM$501)</f>
        <v>330</v>
      </c>
      <c r="AK182" s="123" t="s">
        <v>12285</v>
      </c>
      <c r="AL182" s="123" t="n">
        <f aca="false">問題データ!O1792</f>
        <v>1</v>
      </c>
      <c r="AM182" s="123" t="n">
        <f aca="true">RAND()*AL182</f>
        <v>0.340643433947982</v>
      </c>
      <c r="AP182" s="123" t="n">
        <f aca="false">RANK(AS182,$AS$2:$AS$501)</f>
        <v>487</v>
      </c>
      <c r="AQ182" s="123" t="s">
        <v>15756</v>
      </c>
      <c r="AR182" s="123" t="n">
        <f aca="false">問題データ!O2292</f>
        <v>1</v>
      </c>
      <c r="AS182" s="123" t="n">
        <f aca="true">RAND()*AR182</f>
        <v>0.0113539466284177</v>
      </c>
      <c r="AV182" s="123" t="n">
        <f aca="false">RANK(AY182,$AY$2:$AY$301)</f>
        <v>261</v>
      </c>
      <c r="AW182" s="123" t="s">
        <v>19505</v>
      </c>
      <c r="AX182" s="123" t="n">
        <f aca="false">問題データ!O2792</f>
        <v>1</v>
      </c>
      <c r="AY182" s="123" t="n">
        <f aca="true">RAND()*AX182</f>
        <v>0.133026251295758</v>
      </c>
      <c r="BB182" s="123" t="n">
        <f aca="false">RANK(BE182,$BE$2:$BE$301)</f>
        <v>57</v>
      </c>
      <c r="BC182" s="123" t="s">
        <v>21778</v>
      </c>
      <c r="BD182" s="123" t="n">
        <f aca="false">問題データ!O3092</f>
        <v>1</v>
      </c>
      <c r="BE182" s="123" t="n">
        <f aca="true">RAND()*BD182</f>
        <v>0.823787490587036</v>
      </c>
      <c r="BH182" s="123" t="n">
        <f aca="false">RANK(BK182,$BK$2:$BK$501)</f>
        <v>249</v>
      </c>
      <c r="BI182" s="123" t="s">
        <v>24131</v>
      </c>
      <c r="BJ182" s="123" t="n">
        <f aca="false">問題データ!O3392</f>
        <v>1</v>
      </c>
      <c r="BK182" s="123" t="n">
        <f aca="true">RAND()*BJ182</f>
        <v>0.509850801563211</v>
      </c>
    </row>
    <row r="183" customFormat="false" ht="10.5" hidden="false" customHeight="false" outlineLevel="0" collapsed="false">
      <c r="R183" s="123" t="n">
        <f aca="false">RANK(U183,$U$2:$U$451)</f>
        <v>22</v>
      </c>
      <c r="S183" s="123" t="s">
        <v>2322</v>
      </c>
      <c r="T183" s="123" t="n">
        <f aca="false">問題データ!$O343</f>
        <v>1</v>
      </c>
      <c r="U183" s="123" t="n">
        <f aca="true">RAND()*T183</f>
        <v>0.952490711149349</v>
      </c>
      <c r="X183" s="123" t="n">
        <f aca="false">RANK(AA183,$AA$2:$AA$501)</f>
        <v>360</v>
      </c>
      <c r="Y183" s="123" t="s">
        <v>5350</v>
      </c>
      <c r="Z183" s="123" t="n">
        <f aca="false">問題データ!$O793</f>
        <v>1</v>
      </c>
      <c r="AA183" s="123" t="n">
        <f aca="true">RAND()*Z183</f>
        <v>0.283015196716617</v>
      </c>
      <c r="AD183" s="123" t="n">
        <f aca="false">RANK(AG183,$AG$2:$AG$501)</f>
        <v>92</v>
      </c>
      <c r="AE183" s="123" t="s">
        <v>8876</v>
      </c>
      <c r="AF183" s="123" t="n">
        <f aca="false">問題データ!$O1293</f>
        <v>1</v>
      </c>
      <c r="AG183" s="123" t="n">
        <f aca="true">RAND()*AF183</f>
        <v>0.792248488172711</v>
      </c>
      <c r="AJ183" s="123" t="n">
        <f aca="false">RANK(AM183,$AM$2:$AM$501)</f>
        <v>174</v>
      </c>
      <c r="AK183" s="123" t="s">
        <v>12291</v>
      </c>
      <c r="AL183" s="123" t="n">
        <f aca="false">問題データ!O1793</f>
        <v>1</v>
      </c>
      <c r="AM183" s="123" t="n">
        <f aca="true">RAND()*AL183</f>
        <v>0.626380266167234</v>
      </c>
      <c r="AP183" s="123" t="n">
        <f aca="false">RANK(AS183,$AS$2:$AS$501)</f>
        <v>86</v>
      </c>
      <c r="AQ183" s="123" t="s">
        <v>15764</v>
      </c>
      <c r="AR183" s="123" t="n">
        <f aca="false">問題データ!O2293</f>
        <v>1</v>
      </c>
      <c r="AS183" s="123" t="n">
        <f aca="true">RAND()*AR183</f>
        <v>0.798047181253972</v>
      </c>
      <c r="AV183" s="123" t="n">
        <f aca="false">RANK(AY183,$AY$2:$AY$301)</f>
        <v>135</v>
      </c>
      <c r="AW183" s="123" t="s">
        <v>19513</v>
      </c>
      <c r="AX183" s="123" t="n">
        <f aca="false">問題データ!O2793</f>
        <v>1</v>
      </c>
      <c r="AY183" s="123" t="n">
        <f aca="true">RAND()*AX183</f>
        <v>0.531559130167667</v>
      </c>
      <c r="BB183" s="123" t="n">
        <f aca="false">RANK(BE183,$BE$2:$BE$301)</f>
        <v>255</v>
      </c>
      <c r="BC183" s="123" t="s">
        <v>21786</v>
      </c>
      <c r="BD183" s="123" t="n">
        <f aca="false">問題データ!O3093</f>
        <v>1</v>
      </c>
      <c r="BE183" s="123" t="n">
        <f aca="true">RAND()*BD183</f>
        <v>0.163434252824864</v>
      </c>
      <c r="BH183" s="123" t="n">
        <f aca="false">RANK(BK183,$BK$2:$BK$501)</f>
        <v>111</v>
      </c>
      <c r="BI183" s="123" t="s">
        <v>24138</v>
      </c>
      <c r="BJ183" s="123" t="n">
        <f aca="false">問題データ!O3393</f>
        <v>1</v>
      </c>
      <c r="BK183" s="123" t="n">
        <f aca="true">RAND()*BJ183</f>
        <v>0.785207239121755</v>
      </c>
    </row>
    <row r="184" customFormat="false" ht="10.5" hidden="false" customHeight="false" outlineLevel="0" collapsed="false">
      <c r="R184" s="123" t="n">
        <f aca="false">RANK(U184,$U$2:$U$451)</f>
        <v>319</v>
      </c>
      <c r="S184" s="123" t="s">
        <v>2329</v>
      </c>
      <c r="T184" s="123" t="n">
        <f aca="false">問題データ!$O344</f>
        <v>1</v>
      </c>
      <c r="U184" s="123" t="n">
        <f aca="true">RAND()*T184</f>
        <v>0.290474525181364</v>
      </c>
      <c r="X184" s="123" t="n">
        <f aca="false">RANK(AA184,$AA$2:$AA$501)</f>
        <v>34</v>
      </c>
      <c r="Y184" s="123" t="s">
        <v>5356</v>
      </c>
      <c r="Z184" s="123" t="n">
        <f aca="false">問題データ!$O794</f>
        <v>1</v>
      </c>
      <c r="AA184" s="123" t="n">
        <f aca="true">RAND()*Z184</f>
        <v>0.931252769679393</v>
      </c>
      <c r="AD184" s="123" t="n">
        <f aca="false">RANK(AG184,$AG$2:$AG$501)</f>
        <v>321</v>
      </c>
      <c r="AE184" s="123" t="s">
        <v>8883</v>
      </c>
      <c r="AF184" s="123" t="n">
        <f aca="false">問題データ!$O1294</f>
        <v>1</v>
      </c>
      <c r="AG184" s="123" t="n">
        <f aca="true">RAND()*AF184</f>
        <v>0.335191486647758</v>
      </c>
      <c r="AJ184" s="123" t="n">
        <f aca="false">RANK(AM184,$AM$2:$AM$501)</f>
        <v>250</v>
      </c>
      <c r="AK184" s="123" t="s">
        <v>12299</v>
      </c>
      <c r="AL184" s="123" t="n">
        <f aca="false">問題データ!O1794</f>
        <v>1</v>
      </c>
      <c r="AM184" s="123" t="n">
        <f aca="true">RAND()*AL184</f>
        <v>0.488337313071886</v>
      </c>
      <c r="AP184" s="123" t="n">
        <f aca="false">RANK(AS184,$AS$2:$AS$501)</f>
        <v>410</v>
      </c>
      <c r="AQ184" s="123" t="s">
        <v>15772</v>
      </c>
      <c r="AR184" s="123" t="n">
        <f aca="false">問題データ!O2294</f>
        <v>1</v>
      </c>
      <c r="AS184" s="123" t="n">
        <f aca="true">RAND()*AR184</f>
        <v>0.158206218763217</v>
      </c>
      <c r="AV184" s="123" t="n">
        <f aca="false">RANK(AY184,$AY$2:$AY$301)</f>
        <v>181</v>
      </c>
      <c r="AW184" s="123" t="s">
        <v>19520</v>
      </c>
      <c r="AX184" s="123" t="n">
        <f aca="false">問題データ!O2794</f>
        <v>1</v>
      </c>
      <c r="AY184" s="123" t="n">
        <f aca="true">RAND()*AX184</f>
        <v>0.361649429838706</v>
      </c>
      <c r="BB184" s="123" t="n">
        <f aca="false">RANK(BE184,$BE$2:$BE$301)</f>
        <v>262</v>
      </c>
      <c r="BC184" s="123" t="s">
        <v>21794</v>
      </c>
      <c r="BD184" s="123" t="n">
        <f aca="false">問題データ!O3094</f>
        <v>1</v>
      </c>
      <c r="BE184" s="123" t="n">
        <f aca="true">RAND()*BD184</f>
        <v>0.144071564649704</v>
      </c>
      <c r="BH184" s="123" t="n">
        <f aca="false">RANK(BK184,$BK$2:$BK$501)</f>
        <v>418</v>
      </c>
      <c r="BI184" s="123" t="s">
        <v>24146</v>
      </c>
      <c r="BJ184" s="123" t="n">
        <f aca="false">問題データ!O3394</f>
        <v>1</v>
      </c>
      <c r="BK184" s="123" t="n">
        <f aca="true">RAND()*BJ184</f>
        <v>0.165807235587649</v>
      </c>
    </row>
    <row r="185" customFormat="false" ht="10.5" hidden="false" customHeight="false" outlineLevel="0" collapsed="false">
      <c r="R185" s="123" t="n">
        <f aca="false">RANK(U185,$U$2:$U$451)</f>
        <v>396</v>
      </c>
      <c r="S185" s="123" t="s">
        <v>2336</v>
      </c>
      <c r="T185" s="123" t="n">
        <f aca="false">問題データ!$O345</f>
        <v>1</v>
      </c>
      <c r="U185" s="123" t="n">
        <f aca="true">RAND()*T185</f>
        <v>0.13372774936562</v>
      </c>
      <c r="X185" s="123" t="n">
        <f aca="false">RANK(AA185,$AA$2:$AA$501)</f>
        <v>6</v>
      </c>
      <c r="Y185" s="123" t="s">
        <v>5363</v>
      </c>
      <c r="Z185" s="123" t="n">
        <f aca="false">問題データ!$O795</f>
        <v>1</v>
      </c>
      <c r="AA185" s="123" t="n">
        <f aca="true">RAND()*Z185</f>
        <v>0.981684610812884</v>
      </c>
      <c r="AD185" s="123" t="n">
        <f aca="false">RANK(AG185,$AG$2:$AG$501)</f>
        <v>168</v>
      </c>
      <c r="AE185" s="123" t="s">
        <v>8890</v>
      </c>
      <c r="AF185" s="123" t="n">
        <f aca="false">問題データ!$O1295</f>
        <v>1</v>
      </c>
      <c r="AG185" s="123" t="n">
        <f aca="true">RAND()*AF185</f>
        <v>0.656166348413568</v>
      </c>
      <c r="AJ185" s="123" t="n">
        <f aca="false">RANK(AM185,$AM$2:$AM$501)</f>
        <v>159</v>
      </c>
      <c r="AK185" s="123" t="s">
        <v>12307</v>
      </c>
      <c r="AL185" s="123" t="n">
        <f aca="false">問題データ!O1795</f>
        <v>1</v>
      </c>
      <c r="AM185" s="123" t="n">
        <f aca="true">RAND()*AL185</f>
        <v>0.66978372869965</v>
      </c>
      <c r="AP185" s="123" t="n">
        <f aca="false">RANK(AS185,$AS$2:$AS$501)</f>
        <v>155</v>
      </c>
      <c r="AQ185" s="123" t="s">
        <v>15780</v>
      </c>
      <c r="AR185" s="123" t="n">
        <f aca="false">問題データ!O2295</f>
        <v>1</v>
      </c>
      <c r="AS185" s="123" t="n">
        <f aca="true">RAND()*AR185</f>
        <v>0.64230383872522</v>
      </c>
      <c r="AV185" s="123" t="n">
        <f aca="false">RANK(AY185,$AY$2:$AY$301)</f>
        <v>157</v>
      </c>
      <c r="AW185" s="123" t="s">
        <v>19527</v>
      </c>
      <c r="AX185" s="123" t="n">
        <f aca="false">問題データ!O2795</f>
        <v>1</v>
      </c>
      <c r="AY185" s="123" t="n">
        <f aca="true">RAND()*AX185</f>
        <v>0.438267213114854</v>
      </c>
      <c r="BB185" s="123" t="n">
        <f aca="false">RANK(BE185,$BE$2:$BE$301)</f>
        <v>261</v>
      </c>
      <c r="BC185" s="123" t="s">
        <v>21802</v>
      </c>
      <c r="BD185" s="123" t="n">
        <f aca="false">問題データ!O3095</f>
        <v>1</v>
      </c>
      <c r="BE185" s="123" t="n">
        <f aca="true">RAND()*BD185</f>
        <v>0.145232404906952</v>
      </c>
      <c r="BH185" s="123" t="n">
        <f aca="false">RANK(BK185,$BK$2:$BK$501)</f>
        <v>301</v>
      </c>
      <c r="BI185" s="123" t="s">
        <v>24154</v>
      </c>
      <c r="BJ185" s="123" t="n">
        <f aca="false">問題データ!O3395</f>
        <v>1</v>
      </c>
      <c r="BK185" s="123" t="n">
        <f aca="true">RAND()*BJ185</f>
        <v>0.398587780128167</v>
      </c>
    </row>
    <row r="186" customFormat="false" ht="10.5" hidden="false" customHeight="false" outlineLevel="0" collapsed="false">
      <c r="R186" s="123" t="n">
        <f aca="false">RANK(U186,$U$2:$U$451)</f>
        <v>408</v>
      </c>
      <c r="S186" s="123" t="s">
        <v>2339</v>
      </c>
      <c r="T186" s="123" t="n">
        <f aca="false">問題データ!$O346</f>
        <v>1</v>
      </c>
      <c r="U186" s="123" t="n">
        <f aca="true">RAND()*T186</f>
        <v>0.0955644066049718</v>
      </c>
      <c r="X186" s="123" t="n">
        <f aca="false">RANK(AA186,$AA$2:$AA$501)</f>
        <v>41</v>
      </c>
      <c r="Y186" s="123" t="s">
        <v>5371</v>
      </c>
      <c r="Z186" s="123" t="n">
        <f aca="false">問題データ!$O796</f>
        <v>1</v>
      </c>
      <c r="AA186" s="123" t="n">
        <f aca="true">RAND()*Z186</f>
        <v>0.913754823196008</v>
      </c>
      <c r="AD186" s="123" t="n">
        <f aca="false">RANK(AG186,$AG$2:$AG$501)</f>
        <v>362</v>
      </c>
      <c r="AE186" s="123" t="s">
        <v>8897</v>
      </c>
      <c r="AF186" s="123" t="n">
        <f aca="false">問題データ!$O1296</f>
        <v>1</v>
      </c>
      <c r="AG186" s="123" t="n">
        <f aca="true">RAND()*AF186</f>
        <v>0.262935568917825</v>
      </c>
      <c r="AJ186" s="123" t="n">
        <f aca="false">RANK(AM186,$AM$2:$AM$501)</f>
        <v>339</v>
      </c>
      <c r="AK186" s="123" t="s">
        <v>12315</v>
      </c>
      <c r="AL186" s="123" t="n">
        <f aca="false">問題データ!O1796</f>
        <v>1</v>
      </c>
      <c r="AM186" s="123" t="n">
        <f aca="true">RAND()*AL186</f>
        <v>0.32385213104611</v>
      </c>
      <c r="AP186" s="123" t="n">
        <f aca="false">RANK(AS186,$AS$2:$AS$501)</f>
        <v>91</v>
      </c>
      <c r="AQ186" s="123" t="s">
        <v>15784</v>
      </c>
      <c r="AR186" s="123" t="n">
        <f aca="false">問題データ!O2296</f>
        <v>1</v>
      </c>
      <c r="AS186" s="123" t="n">
        <f aca="true">RAND()*AR186</f>
        <v>0.789072580818761</v>
      </c>
      <c r="AV186" s="123" t="n">
        <f aca="false">RANK(AY186,$AY$2:$AY$301)</f>
        <v>278</v>
      </c>
      <c r="AW186" s="123" t="s">
        <v>19535</v>
      </c>
      <c r="AX186" s="123" t="n">
        <f aca="false">問題データ!O2796</f>
        <v>1</v>
      </c>
      <c r="AY186" s="123" t="n">
        <f aca="true">RAND()*AX186</f>
        <v>0.0766519309748947</v>
      </c>
      <c r="BB186" s="123" t="n">
        <f aca="false">RANK(BE186,$BE$2:$BE$301)</f>
        <v>122</v>
      </c>
      <c r="BC186" s="123" t="s">
        <v>21810</v>
      </c>
      <c r="BD186" s="123" t="n">
        <f aca="false">問題データ!O3096</f>
        <v>1</v>
      </c>
      <c r="BE186" s="123" t="n">
        <f aca="true">RAND()*BD186</f>
        <v>0.599716587278362</v>
      </c>
      <c r="BH186" s="123" t="n">
        <f aca="false">RANK(BK186,$BK$2:$BK$501)</f>
        <v>303</v>
      </c>
      <c r="BI186" s="123" t="s">
        <v>24162</v>
      </c>
      <c r="BJ186" s="123" t="n">
        <f aca="false">問題データ!O3396</f>
        <v>1</v>
      </c>
      <c r="BK186" s="123" t="n">
        <f aca="true">RAND()*BJ186</f>
        <v>0.394733768479191</v>
      </c>
    </row>
    <row r="187" customFormat="false" ht="10.5" hidden="false" customHeight="false" outlineLevel="0" collapsed="false">
      <c r="R187" s="123" t="n">
        <f aca="false">RANK(U187,$U$2:$U$451)</f>
        <v>62</v>
      </c>
      <c r="S187" s="123" t="s">
        <v>2346</v>
      </c>
      <c r="T187" s="123" t="n">
        <f aca="false">問題データ!$O347</f>
        <v>1</v>
      </c>
      <c r="U187" s="123" t="n">
        <f aca="true">RAND()*T187</f>
        <v>0.860916609629364</v>
      </c>
      <c r="X187" s="123" t="n">
        <f aca="false">RANK(AA187,$AA$2:$AA$501)</f>
        <v>78</v>
      </c>
      <c r="Y187" s="123" t="s">
        <v>5378</v>
      </c>
      <c r="Z187" s="123" t="n">
        <f aca="false">問題データ!$O797</f>
        <v>1</v>
      </c>
      <c r="AA187" s="123" t="n">
        <f aca="true">RAND()*Z187</f>
        <v>0.83677277192148</v>
      </c>
      <c r="AD187" s="123" t="n">
        <f aca="false">RANK(AG187,$AG$2:$AG$501)</f>
        <v>272</v>
      </c>
      <c r="AE187" s="123" t="s">
        <v>8904</v>
      </c>
      <c r="AF187" s="123" t="n">
        <f aca="false">問題データ!$O1297</f>
        <v>1</v>
      </c>
      <c r="AG187" s="123" t="n">
        <f aca="true">RAND()*AF187</f>
        <v>0.459843176056538</v>
      </c>
      <c r="AJ187" s="123" t="n">
        <f aca="false">RANK(AM187,$AM$2:$AM$501)</f>
        <v>135</v>
      </c>
      <c r="AK187" s="123" t="s">
        <v>12323</v>
      </c>
      <c r="AL187" s="123" t="n">
        <f aca="false">問題データ!O1797</f>
        <v>1</v>
      </c>
      <c r="AM187" s="123" t="n">
        <f aca="true">RAND()*AL187</f>
        <v>0.714112781874234</v>
      </c>
      <c r="AP187" s="123" t="n">
        <f aca="false">RANK(AS187,$AS$2:$AS$501)</f>
        <v>334</v>
      </c>
      <c r="AQ187" s="123" t="s">
        <v>15791</v>
      </c>
      <c r="AR187" s="123" t="n">
        <f aca="false">問題データ!O2297</f>
        <v>1</v>
      </c>
      <c r="AS187" s="123" t="n">
        <f aca="true">RAND()*AR187</f>
        <v>0.316643166003881</v>
      </c>
      <c r="AV187" s="123" t="n">
        <f aca="false">RANK(AY187,$AY$2:$AY$301)</f>
        <v>40</v>
      </c>
      <c r="AW187" s="123" t="s">
        <v>19543</v>
      </c>
      <c r="AX187" s="123" t="n">
        <f aca="false">問題データ!O2797</f>
        <v>1</v>
      </c>
      <c r="AY187" s="123" t="n">
        <f aca="true">RAND()*AX187</f>
        <v>0.887252464935825</v>
      </c>
      <c r="BB187" s="123" t="n">
        <f aca="false">RANK(BE187,$BE$2:$BE$301)</f>
        <v>237</v>
      </c>
      <c r="BC187" s="123" t="s">
        <v>21818</v>
      </c>
      <c r="BD187" s="123" t="n">
        <f aca="false">問題データ!O3097</f>
        <v>1</v>
      </c>
      <c r="BE187" s="123" t="n">
        <f aca="true">RAND()*BD187</f>
        <v>0.196105715659776</v>
      </c>
      <c r="BH187" s="123" t="n">
        <f aca="false">RANK(BK187,$BK$2:$BK$501)</f>
        <v>144</v>
      </c>
      <c r="BI187" s="123" t="s">
        <v>24170</v>
      </c>
      <c r="BJ187" s="123" t="n">
        <f aca="false">問題データ!O3397</f>
        <v>1</v>
      </c>
      <c r="BK187" s="123" t="n">
        <f aca="true">RAND()*BJ187</f>
        <v>0.708909308271709</v>
      </c>
    </row>
    <row r="188" customFormat="false" ht="10.5" hidden="false" customHeight="false" outlineLevel="0" collapsed="false">
      <c r="R188" s="123" t="n">
        <f aca="false">RANK(U188,$U$2:$U$451)</f>
        <v>320</v>
      </c>
      <c r="S188" s="123" t="s">
        <v>2353</v>
      </c>
      <c r="T188" s="123" t="n">
        <f aca="false">問題データ!$O348</f>
        <v>1</v>
      </c>
      <c r="U188" s="123" t="n">
        <f aca="true">RAND()*T188</f>
        <v>0.289274889058758</v>
      </c>
      <c r="X188" s="123" t="n">
        <f aca="false">RANK(AA188,$AA$2:$AA$501)</f>
        <v>261</v>
      </c>
      <c r="Y188" s="123" t="s">
        <v>5385</v>
      </c>
      <c r="Z188" s="123" t="n">
        <f aca="false">問題データ!$O798</f>
        <v>1</v>
      </c>
      <c r="AA188" s="123" t="n">
        <f aca="true">RAND()*Z188</f>
        <v>0.483479588399708</v>
      </c>
      <c r="AD188" s="123" t="n">
        <f aca="false">RANK(AG188,$AG$2:$AG$501)</f>
        <v>95</v>
      </c>
      <c r="AE188" s="123" t="s">
        <v>8911</v>
      </c>
      <c r="AF188" s="123" t="n">
        <f aca="false">問題データ!$O1298</f>
        <v>1</v>
      </c>
      <c r="AG188" s="123" t="n">
        <f aca="true">RAND()*AF188</f>
        <v>0.78700774703379</v>
      </c>
      <c r="AJ188" s="123" t="n">
        <f aca="false">RANK(AM188,$AM$2:$AM$501)</f>
        <v>271</v>
      </c>
      <c r="AK188" s="123" t="s">
        <v>12328</v>
      </c>
      <c r="AL188" s="123" t="n">
        <f aca="false">問題データ!O1798</f>
        <v>1</v>
      </c>
      <c r="AM188" s="123" t="n">
        <f aca="true">RAND()*AL188</f>
        <v>0.449384692384289</v>
      </c>
      <c r="AP188" s="123" t="n">
        <f aca="false">RANK(AS188,$AS$2:$AS$501)</f>
        <v>19</v>
      </c>
      <c r="AQ188" s="123" t="s">
        <v>15799</v>
      </c>
      <c r="AR188" s="123" t="n">
        <f aca="false">問題データ!O2298</f>
        <v>1</v>
      </c>
      <c r="AS188" s="123" t="n">
        <f aca="true">RAND()*AR188</f>
        <v>0.961166585856907</v>
      </c>
      <c r="AV188" s="123" t="n">
        <f aca="false">RANK(AY188,$AY$2:$AY$301)</f>
        <v>197</v>
      </c>
      <c r="AW188" s="123" t="s">
        <v>19551</v>
      </c>
      <c r="AX188" s="123" t="n">
        <f aca="false">問題データ!O2798</f>
        <v>1</v>
      </c>
      <c r="AY188" s="123" t="n">
        <f aca="true">RAND()*AX188</f>
        <v>0.330454985325017</v>
      </c>
      <c r="BB188" s="123" t="n">
        <f aca="false">RANK(BE188,$BE$2:$BE$301)</f>
        <v>256</v>
      </c>
      <c r="BC188" s="123" t="s">
        <v>21826</v>
      </c>
      <c r="BD188" s="123" t="n">
        <f aca="false">問題データ!O3098</f>
        <v>1</v>
      </c>
      <c r="BE188" s="123" t="n">
        <f aca="true">RAND()*BD188</f>
        <v>0.158286545585774</v>
      </c>
      <c r="BH188" s="123" t="n">
        <f aca="false">RANK(BK188,$BK$2:$BK$501)</f>
        <v>222</v>
      </c>
      <c r="BI188" s="123" t="s">
        <v>24178</v>
      </c>
      <c r="BJ188" s="123" t="n">
        <f aca="false">問題データ!O3398</f>
        <v>1</v>
      </c>
      <c r="BK188" s="123" t="n">
        <f aca="true">RAND()*BJ188</f>
        <v>0.557470218976297</v>
      </c>
    </row>
    <row r="189" customFormat="false" ht="10.5" hidden="false" customHeight="false" outlineLevel="0" collapsed="false">
      <c r="R189" s="123" t="n">
        <f aca="false">RANK(U189,$U$2:$U$451)</f>
        <v>105</v>
      </c>
      <c r="S189" s="123" t="s">
        <v>2357</v>
      </c>
      <c r="T189" s="123" t="n">
        <f aca="false">問題データ!$O349</f>
        <v>1</v>
      </c>
      <c r="U189" s="123" t="n">
        <f aca="true">RAND()*T189</f>
        <v>0.77416648999994</v>
      </c>
      <c r="X189" s="123" t="n">
        <f aca="false">RANK(AA189,$AA$2:$AA$501)</f>
        <v>370</v>
      </c>
      <c r="Y189" s="123" t="s">
        <v>5393</v>
      </c>
      <c r="Z189" s="123" t="n">
        <f aca="false">問題データ!$O799</f>
        <v>1</v>
      </c>
      <c r="AA189" s="123" t="n">
        <f aca="true">RAND()*Z189</f>
        <v>0.265083255039694</v>
      </c>
      <c r="AD189" s="123" t="n">
        <f aca="false">RANK(AG189,$AG$2:$AG$501)</f>
        <v>33</v>
      </c>
      <c r="AE189" s="123" t="s">
        <v>8919</v>
      </c>
      <c r="AF189" s="123" t="n">
        <f aca="false">問題データ!$O1299</f>
        <v>1</v>
      </c>
      <c r="AG189" s="123" t="n">
        <f aca="true">RAND()*AF189</f>
        <v>0.923509516570634</v>
      </c>
      <c r="AJ189" s="123" t="n">
        <f aca="false">RANK(AM189,$AM$2:$AM$501)</f>
        <v>363</v>
      </c>
      <c r="AK189" s="123" t="s">
        <v>12336</v>
      </c>
      <c r="AL189" s="123" t="n">
        <f aca="false">問題データ!O1799</f>
        <v>1</v>
      </c>
      <c r="AM189" s="123" t="n">
        <f aca="true">RAND()*AL189</f>
        <v>0.294939201152022</v>
      </c>
      <c r="AP189" s="123" t="n">
        <f aca="false">RANK(AS189,$AS$2:$AS$501)</f>
        <v>380</v>
      </c>
      <c r="AQ189" s="123" t="s">
        <v>15807</v>
      </c>
      <c r="AR189" s="123" t="n">
        <f aca="false">問題データ!O2299</f>
        <v>1</v>
      </c>
      <c r="AS189" s="123" t="n">
        <f aca="true">RAND()*AR189</f>
        <v>0.222718736044328</v>
      </c>
      <c r="AV189" s="123" t="n">
        <f aca="false">RANK(AY189,$AY$2:$AY$301)</f>
        <v>105</v>
      </c>
      <c r="AW189" s="123" t="s">
        <v>19558</v>
      </c>
      <c r="AX189" s="123" t="n">
        <f aca="false">問題データ!O2799</f>
        <v>1</v>
      </c>
      <c r="AY189" s="123" t="n">
        <f aca="true">RAND()*AX189</f>
        <v>0.658115683069893</v>
      </c>
      <c r="BB189" s="123" t="n">
        <f aca="false">RANK(BE189,$BE$2:$BE$301)</f>
        <v>243</v>
      </c>
      <c r="BC189" s="123" t="s">
        <v>21834</v>
      </c>
      <c r="BD189" s="123" t="n">
        <f aca="false">問題データ!O3099</f>
        <v>1</v>
      </c>
      <c r="BE189" s="123" t="n">
        <f aca="true">RAND()*BD189</f>
        <v>0.186292891875875</v>
      </c>
      <c r="BH189" s="123" t="n">
        <f aca="false">RANK(BK189,$BK$2:$BK$501)</f>
        <v>404</v>
      </c>
      <c r="BI189" s="123" t="s">
        <v>24185</v>
      </c>
      <c r="BJ189" s="123" t="n">
        <f aca="false">問題データ!O3399</f>
        <v>1</v>
      </c>
      <c r="BK189" s="123" t="n">
        <f aca="true">RAND()*BJ189</f>
        <v>0.197879130211044</v>
      </c>
    </row>
    <row r="190" customFormat="false" ht="10.5" hidden="false" customHeight="false" outlineLevel="0" collapsed="false">
      <c r="R190" s="123" t="n">
        <f aca="false">RANK(U190,$U$2:$U$451)</f>
        <v>288</v>
      </c>
      <c r="S190" s="123" t="s">
        <v>2361</v>
      </c>
      <c r="T190" s="123" t="n">
        <f aca="false">問題データ!$O350</f>
        <v>1</v>
      </c>
      <c r="U190" s="123" t="n">
        <f aca="true">RAND()*T190</f>
        <v>0.358190103053903</v>
      </c>
      <c r="X190" s="123" t="n">
        <f aca="false">RANK(AA190,$AA$2:$AA$501)</f>
        <v>425</v>
      </c>
      <c r="Y190" s="123" t="s">
        <v>5400</v>
      </c>
      <c r="Z190" s="123" t="n">
        <f aca="false">問題データ!$O800</f>
        <v>1</v>
      </c>
      <c r="AA190" s="123" t="n">
        <f aca="true">RAND()*Z190</f>
        <v>0.170437958973605</v>
      </c>
      <c r="AD190" s="123" t="n">
        <f aca="false">RANK(AG190,$AG$2:$AG$501)</f>
        <v>37</v>
      </c>
      <c r="AE190" s="123" t="s">
        <v>8926</v>
      </c>
      <c r="AF190" s="123" t="n">
        <f aca="false">問題データ!$O1300</f>
        <v>1</v>
      </c>
      <c r="AG190" s="123" t="n">
        <f aca="true">RAND()*AF190</f>
        <v>0.918303212568046</v>
      </c>
      <c r="AJ190" s="123" t="n">
        <f aca="false">RANK(AM190,$AM$2:$AM$501)</f>
        <v>333</v>
      </c>
      <c r="AK190" s="123" t="s">
        <v>12344</v>
      </c>
      <c r="AL190" s="123" t="n">
        <f aca="false">問題データ!O1800</f>
        <v>1</v>
      </c>
      <c r="AM190" s="123" t="n">
        <f aca="true">RAND()*AL190</f>
        <v>0.337890238873378</v>
      </c>
      <c r="AP190" s="123" t="n">
        <f aca="false">RANK(AS190,$AS$2:$AS$501)</f>
        <v>98</v>
      </c>
      <c r="AQ190" s="123" t="s">
        <v>15815</v>
      </c>
      <c r="AR190" s="123" t="n">
        <f aca="false">問題データ!O2300</f>
        <v>1</v>
      </c>
      <c r="AS190" s="123" t="n">
        <f aca="true">RAND()*AR190</f>
        <v>0.777890373645331</v>
      </c>
      <c r="AV190" s="123" t="n">
        <f aca="false">RANK(AY190,$AY$2:$AY$301)</f>
        <v>166</v>
      </c>
      <c r="AW190" s="123" t="s">
        <v>19562</v>
      </c>
      <c r="AX190" s="123" t="n">
        <f aca="false">問題データ!O2800</f>
        <v>1</v>
      </c>
      <c r="AY190" s="123" t="n">
        <f aca="true">RAND()*AX190</f>
        <v>0.396784517777282</v>
      </c>
      <c r="BB190" s="123" t="n">
        <f aca="false">RANK(BE190,$BE$2:$BE$301)</f>
        <v>219</v>
      </c>
      <c r="BC190" s="123" t="s">
        <v>21842</v>
      </c>
      <c r="BD190" s="123" t="n">
        <f aca="false">問題データ!O3100</f>
        <v>1</v>
      </c>
      <c r="BE190" s="123" t="n">
        <f aca="true">RAND()*BD190</f>
        <v>0.241679180051</v>
      </c>
      <c r="BH190" s="123" t="n">
        <f aca="false">RANK(BK190,$BK$2:$BK$501)</f>
        <v>101</v>
      </c>
      <c r="BI190" s="123" t="s">
        <v>24193</v>
      </c>
      <c r="BJ190" s="123" t="n">
        <f aca="false">問題データ!O3400</f>
        <v>1</v>
      </c>
      <c r="BK190" s="123" t="n">
        <f aca="true">RAND()*BJ190</f>
        <v>0.804580283208234</v>
      </c>
    </row>
    <row r="191" customFormat="false" ht="10.5" hidden="false" customHeight="false" outlineLevel="0" collapsed="false">
      <c r="R191" s="123" t="n">
        <f aca="false">RANK(U191,$U$2:$U$451)</f>
        <v>227</v>
      </c>
      <c r="S191" s="123" t="s">
        <v>2368</v>
      </c>
      <c r="T191" s="123" t="n">
        <f aca="false">問題データ!$O351</f>
        <v>1</v>
      </c>
      <c r="U191" s="123" t="n">
        <f aca="true">RAND()*T191</f>
        <v>0.50256832135972</v>
      </c>
      <c r="X191" s="123" t="n">
        <f aca="false">RANK(AA191,$AA$2:$AA$501)</f>
        <v>210</v>
      </c>
      <c r="Y191" s="123" t="s">
        <v>5407</v>
      </c>
      <c r="Z191" s="123" t="n">
        <f aca="false">問題データ!$O801</f>
        <v>1</v>
      </c>
      <c r="AA191" s="123" t="n">
        <f aca="true">RAND()*Z191</f>
        <v>0.584944973551835</v>
      </c>
      <c r="AD191" s="123" t="n">
        <f aca="false">RANK(AG191,$AG$2:$AG$501)</f>
        <v>163</v>
      </c>
      <c r="AE191" s="123" t="s">
        <v>8933</v>
      </c>
      <c r="AF191" s="123" t="n">
        <f aca="false">問題データ!$O1301</f>
        <v>1</v>
      </c>
      <c r="AG191" s="123" t="n">
        <f aca="true">RAND()*AF191</f>
        <v>0.663163164954131</v>
      </c>
      <c r="AJ191" s="123" t="n">
        <f aca="false">RANK(AM191,$AM$2:$AM$501)</f>
        <v>17</v>
      </c>
      <c r="AK191" s="123" t="s">
        <v>12352</v>
      </c>
      <c r="AL191" s="123" t="n">
        <f aca="false">問題データ!O1801</f>
        <v>1</v>
      </c>
      <c r="AM191" s="123" t="n">
        <f aca="true">RAND()*AL191</f>
        <v>0.965384513720988</v>
      </c>
      <c r="AP191" s="123" t="n">
        <f aca="false">RANK(AS191,$AS$2:$AS$501)</f>
        <v>168</v>
      </c>
      <c r="AQ191" s="123" t="s">
        <v>15822</v>
      </c>
      <c r="AR191" s="123" t="n">
        <f aca="false">問題データ!O2301</f>
        <v>1</v>
      </c>
      <c r="AS191" s="123" t="n">
        <f aca="true">RAND()*AR191</f>
        <v>0.626356675252509</v>
      </c>
      <c r="AV191" s="123" t="n">
        <f aca="false">RANK(AY191,$AY$2:$AY$301)</f>
        <v>120</v>
      </c>
      <c r="AW191" s="123" t="s">
        <v>19569</v>
      </c>
      <c r="AX191" s="123" t="n">
        <f aca="false">問題データ!O2801</f>
        <v>1</v>
      </c>
      <c r="AY191" s="123" t="n">
        <f aca="true">RAND()*AX191</f>
        <v>0.582293448340755</v>
      </c>
      <c r="BB191" s="123" t="n">
        <f aca="false">RANK(BE191,$BE$2:$BE$301)</f>
        <v>118</v>
      </c>
      <c r="BC191" s="123" t="s">
        <v>21850</v>
      </c>
      <c r="BD191" s="123" t="n">
        <f aca="false">問題データ!O3101</f>
        <v>1</v>
      </c>
      <c r="BE191" s="123" t="n">
        <f aca="true">RAND()*BD191</f>
        <v>0.605703107886832</v>
      </c>
      <c r="BH191" s="123" t="n">
        <f aca="false">RANK(BK191,$BK$2:$BK$501)</f>
        <v>39</v>
      </c>
      <c r="BI191" s="123" t="s">
        <v>24201</v>
      </c>
      <c r="BJ191" s="123" t="n">
        <f aca="false">問題データ!O3401</f>
        <v>1</v>
      </c>
      <c r="BK191" s="123" t="n">
        <f aca="true">RAND()*BJ191</f>
        <v>0.912262380115673</v>
      </c>
    </row>
    <row r="192" customFormat="false" ht="10.5" hidden="false" customHeight="false" outlineLevel="0" collapsed="false">
      <c r="R192" s="123" t="n">
        <f aca="false">RANK(U192,$U$2:$U$451)</f>
        <v>356</v>
      </c>
      <c r="S192" s="123" t="s">
        <v>2375</v>
      </c>
      <c r="T192" s="123" t="n">
        <f aca="false">問題データ!$O352</f>
        <v>1</v>
      </c>
      <c r="U192" s="123" t="n">
        <f aca="true">RAND()*T192</f>
        <v>0.206429727997397</v>
      </c>
      <c r="X192" s="123" t="n">
        <f aca="false">RANK(AA192,$AA$2:$AA$501)</f>
        <v>112</v>
      </c>
      <c r="Y192" s="123" t="s">
        <v>5414</v>
      </c>
      <c r="Z192" s="123" t="n">
        <f aca="false">問題データ!$O802</f>
        <v>1</v>
      </c>
      <c r="AA192" s="123" t="n">
        <f aca="true">RAND()*Z192</f>
        <v>0.787534963755</v>
      </c>
      <c r="AD192" s="123" t="n">
        <f aca="false">RANK(AG192,$AG$2:$AG$501)</f>
        <v>218</v>
      </c>
      <c r="AE192" s="123" t="s">
        <v>8940</v>
      </c>
      <c r="AF192" s="123" t="n">
        <f aca="false">問題データ!$O1302</f>
        <v>1</v>
      </c>
      <c r="AG192" s="123" t="n">
        <f aca="true">RAND()*AF192</f>
        <v>0.572448085265511</v>
      </c>
      <c r="AJ192" s="123" t="n">
        <f aca="false">RANK(AM192,$AM$2:$AM$501)</f>
        <v>150</v>
      </c>
      <c r="AK192" s="123" t="s">
        <v>12356</v>
      </c>
      <c r="AL192" s="123" t="n">
        <f aca="false">問題データ!O1802</f>
        <v>1</v>
      </c>
      <c r="AM192" s="123" t="n">
        <f aca="true">RAND()*AL192</f>
        <v>0.681958471308215</v>
      </c>
      <c r="AP192" s="123" t="n">
        <f aca="false">RANK(AS192,$AS$2:$AS$501)</f>
        <v>462</v>
      </c>
      <c r="AQ192" s="123" t="s">
        <v>15830</v>
      </c>
      <c r="AR192" s="123" t="n">
        <f aca="false">問題データ!O2302</f>
        <v>1</v>
      </c>
      <c r="AS192" s="123" t="n">
        <f aca="true">RAND()*AR192</f>
        <v>0.0513478256334141</v>
      </c>
      <c r="AV192" s="123" t="n">
        <f aca="false">RANK(AY192,$AY$2:$AY$301)</f>
        <v>123</v>
      </c>
      <c r="AW192" s="123" t="s">
        <v>19575</v>
      </c>
      <c r="AX192" s="123" t="n">
        <f aca="false">問題データ!O2802</f>
        <v>1</v>
      </c>
      <c r="AY192" s="123" t="n">
        <f aca="true">RAND()*AX192</f>
        <v>0.567267514208895</v>
      </c>
      <c r="BB192" s="123" t="n">
        <f aca="false">RANK(BE192,$BE$2:$BE$301)</f>
        <v>242</v>
      </c>
      <c r="BC192" s="123" t="s">
        <v>21858</v>
      </c>
      <c r="BD192" s="123" t="n">
        <f aca="false">問題データ!O3102</f>
        <v>1</v>
      </c>
      <c r="BE192" s="123" t="n">
        <f aca="true">RAND()*BD192</f>
        <v>0.186885367498947</v>
      </c>
      <c r="BH192" s="123" t="n">
        <f aca="false">RANK(BK192,$BK$2:$BK$501)</f>
        <v>279</v>
      </c>
      <c r="BI192" s="123" t="s">
        <v>24209</v>
      </c>
      <c r="BJ192" s="123" t="n">
        <f aca="false">問題データ!O3402</f>
        <v>1</v>
      </c>
      <c r="BK192" s="123" t="n">
        <f aca="true">RAND()*BJ192</f>
        <v>0.446005818607086</v>
      </c>
    </row>
    <row r="193" customFormat="false" ht="10.5" hidden="false" customHeight="false" outlineLevel="0" collapsed="false">
      <c r="R193" s="123" t="n">
        <f aca="false">RANK(U193,$U$2:$U$451)</f>
        <v>173</v>
      </c>
      <c r="S193" s="123" t="s">
        <v>2382</v>
      </c>
      <c r="T193" s="123" t="n">
        <f aca="false">問題データ!$O353</f>
        <v>1</v>
      </c>
      <c r="U193" s="123" t="n">
        <f aca="true">RAND()*T193</f>
        <v>0.611188901001129</v>
      </c>
      <c r="X193" s="123" t="n">
        <f aca="false">RANK(AA193,$AA$2:$AA$501)</f>
        <v>150</v>
      </c>
      <c r="Y193" s="123" t="s">
        <v>5418</v>
      </c>
      <c r="Z193" s="123" t="n">
        <f aca="false">問題データ!$O803</f>
        <v>1</v>
      </c>
      <c r="AA193" s="123" t="n">
        <f aca="true">RAND()*Z193</f>
        <v>0.714206695999444</v>
      </c>
      <c r="AD193" s="123" t="n">
        <f aca="false">RANK(AG193,$AG$2:$AG$501)</f>
        <v>155</v>
      </c>
      <c r="AE193" s="123" t="s">
        <v>8947</v>
      </c>
      <c r="AF193" s="123" t="n">
        <f aca="false">問題データ!$O1303</f>
        <v>1</v>
      </c>
      <c r="AG193" s="123" t="n">
        <f aca="true">RAND()*AF193</f>
        <v>0.680147519506902</v>
      </c>
      <c r="AJ193" s="123" t="n">
        <f aca="false">RANK(AM193,$AM$2:$AM$501)</f>
        <v>206</v>
      </c>
      <c r="AK193" s="123" t="s">
        <v>12364</v>
      </c>
      <c r="AL193" s="123" t="n">
        <f aca="false">問題データ!O1803</f>
        <v>1</v>
      </c>
      <c r="AM193" s="123" t="n">
        <f aca="true">RAND()*AL193</f>
        <v>0.556626037039041</v>
      </c>
      <c r="AP193" s="123" t="n">
        <f aca="false">RANK(AS193,$AS$2:$AS$501)</f>
        <v>427</v>
      </c>
      <c r="AQ193" s="123" t="s">
        <v>15837</v>
      </c>
      <c r="AR193" s="123" t="n">
        <f aca="false">問題データ!O2303</f>
        <v>1</v>
      </c>
      <c r="AS193" s="123" t="n">
        <f aca="true">RAND()*AR193</f>
        <v>0.122798991292601</v>
      </c>
      <c r="AV193" s="123" t="n">
        <f aca="false">RANK(AY193,$AY$2:$AY$301)</f>
        <v>195</v>
      </c>
      <c r="AW193" s="123" t="s">
        <v>19580</v>
      </c>
      <c r="AX193" s="123" t="n">
        <f aca="false">問題データ!O2803</f>
        <v>1</v>
      </c>
      <c r="AY193" s="123" t="n">
        <f aca="true">RAND()*AX193</f>
        <v>0.337391966216136</v>
      </c>
      <c r="BB193" s="123" t="n">
        <f aca="false">RANK(BE193,$BE$2:$BE$301)</f>
        <v>246</v>
      </c>
      <c r="BC193" s="123" t="s">
        <v>21865</v>
      </c>
      <c r="BD193" s="123" t="n">
        <f aca="false">問題データ!O3103</f>
        <v>1</v>
      </c>
      <c r="BE193" s="123" t="n">
        <f aca="true">RAND()*BD193</f>
        <v>0.181093422825533</v>
      </c>
      <c r="BH193" s="123" t="n">
        <f aca="false">RANK(BK193,$BK$2:$BK$501)</f>
        <v>25</v>
      </c>
      <c r="BI193" s="123" t="s">
        <v>24217</v>
      </c>
      <c r="BJ193" s="123" t="n">
        <f aca="false">問題データ!O3403</f>
        <v>1</v>
      </c>
      <c r="BK193" s="123" t="n">
        <f aca="true">RAND()*BJ193</f>
        <v>0.945610639305002</v>
      </c>
    </row>
    <row r="194" customFormat="false" ht="10.5" hidden="false" customHeight="false" outlineLevel="0" collapsed="false">
      <c r="R194" s="123" t="n">
        <f aca="false">RANK(U194,$U$2:$U$451)</f>
        <v>59</v>
      </c>
      <c r="S194" s="123" t="s">
        <v>2389</v>
      </c>
      <c r="T194" s="123" t="n">
        <f aca="false">問題データ!$O354</f>
        <v>1</v>
      </c>
      <c r="U194" s="123" t="n">
        <f aca="true">RAND()*T194</f>
        <v>0.87398894223632</v>
      </c>
      <c r="X194" s="123" t="n">
        <f aca="false">RANK(AA194,$AA$2:$AA$501)</f>
        <v>328</v>
      </c>
      <c r="Y194" s="123" t="s">
        <v>5422</v>
      </c>
      <c r="Z194" s="123" t="n">
        <f aca="false">問題データ!$O804</f>
        <v>1</v>
      </c>
      <c r="AA194" s="123" t="n">
        <f aca="true">RAND()*Z194</f>
        <v>0.333583204694935</v>
      </c>
      <c r="AD194" s="123" t="n">
        <f aca="false">RANK(AG194,$AG$2:$AG$501)</f>
        <v>473</v>
      </c>
      <c r="AE194" s="123" t="s">
        <v>8954</v>
      </c>
      <c r="AF194" s="123" t="n">
        <f aca="false">問題データ!$O1304</f>
        <v>1</v>
      </c>
      <c r="AG194" s="123" t="n">
        <f aca="true">RAND()*AF194</f>
        <v>0.0448441988046664</v>
      </c>
      <c r="AJ194" s="123" t="n">
        <f aca="false">RANK(AM194,$AM$2:$AM$501)</f>
        <v>243</v>
      </c>
      <c r="AK194" s="123" t="s">
        <v>12372</v>
      </c>
      <c r="AL194" s="123" t="n">
        <f aca="false">問題データ!O1804</f>
        <v>1</v>
      </c>
      <c r="AM194" s="123" t="n">
        <f aca="true">RAND()*AL194</f>
        <v>0.493066712820627</v>
      </c>
      <c r="AP194" s="123" t="n">
        <f aca="false">RANK(AS194,$AS$2:$AS$501)</f>
        <v>50</v>
      </c>
      <c r="AQ194" s="123" t="s">
        <v>15844</v>
      </c>
      <c r="AR194" s="123" t="n">
        <f aca="false">問題データ!O2304</f>
        <v>1</v>
      </c>
      <c r="AS194" s="123" t="n">
        <f aca="true">RAND()*AR194</f>
        <v>0.883372786650719</v>
      </c>
      <c r="AV194" s="123" t="n">
        <f aca="false">RANK(AY194,$AY$2:$AY$301)</f>
        <v>52</v>
      </c>
      <c r="AW194" s="123" t="s">
        <v>19588</v>
      </c>
      <c r="AX194" s="123" t="n">
        <f aca="false">問題データ!O2804</f>
        <v>1</v>
      </c>
      <c r="AY194" s="123" t="n">
        <f aca="true">RAND()*AX194</f>
        <v>0.827227814141</v>
      </c>
      <c r="BB194" s="123" t="n">
        <f aca="false">RANK(BE194,$BE$2:$BE$301)</f>
        <v>190</v>
      </c>
      <c r="BC194" s="123" t="s">
        <v>21873</v>
      </c>
      <c r="BD194" s="123" t="n">
        <f aca="false">問題データ!O3104</f>
        <v>1</v>
      </c>
      <c r="BE194" s="123" t="n">
        <f aca="true">RAND()*BD194</f>
        <v>0.363902204442051</v>
      </c>
      <c r="BH194" s="123" t="n">
        <f aca="false">RANK(BK194,$BK$2:$BK$501)</f>
        <v>378</v>
      </c>
      <c r="BI194" s="123" t="s">
        <v>24225</v>
      </c>
      <c r="BJ194" s="123" t="n">
        <f aca="false">問題データ!O3404</f>
        <v>1</v>
      </c>
      <c r="BK194" s="123" t="n">
        <f aca="true">RAND()*BJ194</f>
        <v>0.238581559549372</v>
      </c>
    </row>
    <row r="195" customFormat="false" ht="10.5" hidden="false" customHeight="false" outlineLevel="0" collapsed="false">
      <c r="R195" s="123" t="n">
        <f aca="false">RANK(U195,$U$2:$U$451)</f>
        <v>321</v>
      </c>
      <c r="S195" s="123" t="s">
        <v>2396</v>
      </c>
      <c r="T195" s="123" t="n">
        <f aca="false">問題データ!$O355</f>
        <v>1</v>
      </c>
      <c r="U195" s="123" t="n">
        <f aca="true">RAND()*T195</f>
        <v>0.289010737479556</v>
      </c>
      <c r="X195" s="123" t="n">
        <f aca="false">RANK(AA195,$AA$2:$AA$501)</f>
        <v>375</v>
      </c>
      <c r="Y195" s="123" t="s">
        <v>5427</v>
      </c>
      <c r="Z195" s="123" t="n">
        <f aca="false">問題データ!$O805</f>
        <v>1</v>
      </c>
      <c r="AA195" s="123" t="n">
        <f aca="true">RAND()*Z195</f>
        <v>0.255699469673169</v>
      </c>
      <c r="AD195" s="123" t="n">
        <f aca="false">RANK(AG195,$AG$2:$AG$501)</f>
        <v>58</v>
      </c>
      <c r="AE195" s="123" t="s">
        <v>8961</v>
      </c>
      <c r="AF195" s="123" t="n">
        <f aca="false">問題データ!$O1305</f>
        <v>1</v>
      </c>
      <c r="AG195" s="123" t="n">
        <f aca="true">RAND()*AF195</f>
        <v>0.86992676119463</v>
      </c>
      <c r="AJ195" s="123" t="n">
        <f aca="false">RANK(AM195,$AM$2:$AM$501)</f>
        <v>351</v>
      </c>
      <c r="AK195" s="123" t="s">
        <v>12376</v>
      </c>
      <c r="AL195" s="123" t="n">
        <f aca="false">問題データ!O1805</f>
        <v>1</v>
      </c>
      <c r="AM195" s="123" t="n">
        <f aca="true">RAND()*AL195</f>
        <v>0.307580647870257</v>
      </c>
      <c r="AP195" s="123" t="n">
        <f aca="false">RANK(AS195,$AS$2:$AS$501)</f>
        <v>267</v>
      </c>
      <c r="AQ195" s="123" t="s">
        <v>15851</v>
      </c>
      <c r="AR195" s="123" t="n">
        <f aca="false">問題データ!O2305</f>
        <v>1</v>
      </c>
      <c r="AS195" s="123" t="n">
        <f aca="true">RAND()*AR195</f>
        <v>0.452638638801312</v>
      </c>
      <c r="AV195" s="123" t="n">
        <f aca="false">RANK(AY195,$AY$2:$AY$301)</f>
        <v>273</v>
      </c>
      <c r="AW195" s="123" t="s">
        <v>19593</v>
      </c>
      <c r="AX195" s="123" t="n">
        <f aca="false">問題データ!O2805</f>
        <v>1</v>
      </c>
      <c r="AY195" s="123" t="n">
        <f aca="true">RAND()*AX195</f>
        <v>0.0937727336561953</v>
      </c>
      <c r="BB195" s="123" t="n">
        <f aca="false">RANK(BE195,$BE$2:$BE$301)</f>
        <v>50</v>
      </c>
      <c r="BC195" s="123" t="s">
        <v>21880</v>
      </c>
      <c r="BD195" s="123" t="n">
        <f aca="false">問題データ!O3105</f>
        <v>1</v>
      </c>
      <c r="BE195" s="123" t="n">
        <f aca="true">RAND()*BD195</f>
        <v>0.842811450832416</v>
      </c>
      <c r="BH195" s="123" t="n">
        <f aca="false">RANK(BK195,$BK$2:$BK$501)</f>
        <v>326</v>
      </c>
      <c r="BI195" s="123" t="s">
        <v>24233</v>
      </c>
      <c r="BJ195" s="123" t="n">
        <f aca="false">問題データ!O3405</f>
        <v>1</v>
      </c>
      <c r="BK195" s="123" t="n">
        <f aca="true">RAND()*BJ195</f>
        <v>0.338860029648654</v>
      </c>
    </row>
    <row r="196" customFormat="false" ht="10.5" hidden="false" customHeight="false" outlineLevel="0" collapsed="false">
      <c r="R196" s="123" t="n">
        <f aca="false">RANK(U196,$U$2:$U$451)</f>
        <v>41</v>
      </c>
      <c r="S196" s="123" t="s">
        <v>2403</v>
      </c>
      <c r="T196" s="123" t="n">
        <f aca="false">問題データ!$O356</f>
        <v>1</v>
      </c>
      <c r="U196" s="123" t="n">
        <f aca="true">RAND()*T196</f>
        <v>0.909649301329372</v>
      </c>
      <c r="X196" s="123" t="n">
        <f aca="false">RANK(AA196,$AA$2:$AA$501)</f>
        <v>117</v>
      </c>
      <c r="Y196" s="123" t="s">
        <v>5434</v>
      </c>
      <c r="Z196" s="123" t="n">
        <f aca="false">問題データ!$O806</f>
        <v>1</v>
      </c>
      <c r="AA196" s="123" t="n">
        <f aca="true">RAND()*Z196</f>
        <v>0.782434355145123</v>
      </c>
      <c r="AD196" s="123" t="n">
        <f aca="false">RANK(AG196,$AG$2:$AG$501)</f>
        <v>61</v>
      </c>
      <c r="AE196" s="123" t="s">
        <v>8968</v>
      </c>
      <c r="AF196" s="123" t="n">
        <f aca="false">問題データ!$O1306</f>
        <v>1</v>
      </c>
      <c r="AG196" s="123" t="n">
        <f aca="true">RAND()*AF196</f>
        <v>0.865669323734551</v>
      </c>
      <c r="AJ196" s="123" t="n">
        <f aca="false">RANK(AM196,$AM$2:$AM$501)</f>
        <v>24</v>
      </c>
      <c r="AK196" s="123" t="s">
        <v>12383</v>
      </c>
      <c r="AL196" s="123" t="n">
        <f aca="false">問題データ!O1806</f>
        <v>1</v>
      </c>
      <c r="AM196" s="123" t="n">
        <f aca="true">RAND()*AL196</f>
        <v>0.957520946983927</v>
      </c>
      <c r="AP196" s="123" t="n">
        <f aca="false">RANK(AS196,$AS$2:$AS$501)</f>
        <v>39</v>
      </c>
      <c r="AQ196" s="123" t="s">
        <v>15859</v>
      </c>
      <c r="AR196" s="123" t="n">
        <f aca="false">問題データ!O2306</f>
        <v>1</v>
      </c>
      <c r="AS196" s="123" t="n">
        <f aca="true">RAND()*AR196</f>
        <v>0.90929964895258</v>
      </c>
      <c r="AV196" s="123" t="n">
        <f aca="false">RANK(AY196,$AY$2:$AY$301)</f>
        <v>87</v>
      </c>
      <c r="AW196" s="123" t="s">
        <v>19601</v>
      </c>
      <c r="AX196" s="123" t="n">
        <f aca="false">問題データ!O2806</f>
        <v>1</v>
      </c>
      <c r="AY196" s="123" t="n">
        <f aca="true">RAND()*AX196</f>
        <v>0.707384910896774</v>
      </c>
      <c r="BB196" s="123" t="n">
        <f aca="false">RANK(BE196,$BE$2:$BE$301)</f>
        <v>162</v>
      </c>
      <c r="BC196" s="123" t="s">
        <v>21888</v>
      </c>
      <c r="BD196" s="123" t="n">
        <f aca="false">問題データ!O3106</f>
        <v>1</v>
      </c>
      <c r="BE196" s="123" t="n">
        <f aca="true">RAND()*BD196</f>
        <v>0.454082370177294</v>
      </c>
      <c r="BH196" s="123" t="n">
        <f aca="false">RANK(BK196,$BK$2:$BK$501)</f>
        <v>75</v>
      </c>
      <c r="BI196" s="123" t="s">
        <v>24241</v>
      </c>
      <c r="BJ196" s="123" t="n">
        <f aca="false">問題データ!O3406</f>
        <v>1</v>
      </c>
      <c r="BK196" s="123" t="n">
        <f aca="true">RAND()*BJ196</f>
        <v>0.85458762849729</v>
      </c>
    </row>
    <row r="197" customFormat="false" ht="10.5" hidden="false" customHeight="false" outlineLevel="0" collapsed="false">
      <c r="R197" s="123" t="n">
        <f aca="false">RANK(U197,$U$2:$U$451)</f>
        <v>47</v>
      </c>
      <c r="S197" s="123" t="s">
        <v>2410</v>
      </c>
      <c r="T197" s="123" t="n">
        <f aca="false">問題データ!$O357</f>
        <v>1</v>
      </c>
      <c r="U197" s="123" t="n">
        <f aca="true">RAND()*T197</f>
        <v>0.902471037653267</v>
      </c>
      <c r="X197" s="123" t="n">
        <f aca="false">RANK(AA197,$AA$2:$AA$501)</f>
        <v>243</v>
      </c>
      <c r="Y197" s="123" t="s">
        <v>5438</v>
      </c>
      <c r="Z197" s="123" t="n">
        <f aca="false">問題データ!$O807</f>
        <v>1</v>
      </c>
      <c r="AA197" s="123" t="n">
        <f aca="true">RAND()*Z197</f>
        <v>0.518987131668149</v>
      </c>
      <c r="AD197" s="123" t="n">
        <f aca="false">RANK(AG197,$AG$2:$AG$501)</f>
        <v>162</v>
      </c>
      <c r="AE197" s="123" t="s">
        <v>8975</v>
      </c>
      <c r="AF197" s="123" t="n">
        <f aca="false">問題データ!$O1307</f>
        <v>1</v>
      </c>
      <c r="AG197" s="123" t="n">
        <f aca="true">RAND()*AF197</f>
        <v>0.67021728348306</v>
      </c>
      <c r="AJ197" s="123" t="n">
        <f aca="false">RANK(AM197,$AM$2:$AM$501)</f>
        <v>418</v>
      </c>
      <c r="AK197" s="123" t="s">
        <v>12390</v>
      </c>
      <c r="AL197" s="123" t="n">
        <f aca="false">問題データ!O1807</f>
        <v>1</v>
      </c>
      <c r="AM197" s="123" t="n">
        <f aca="true">RAND()*AL197</f>
        <v>0.170904740713208</v>
      </c>
      <c r="AP197" s="123" t="n">
        <f aca="false">RANK(AS197,$AS$2:$AS$501)</f>
        <v>397</v>
      </c>
      <c r="AQ197" s="123" t="s">
        <v>15866</v>
      </c>
      <c r="AR197" s="123" t="n">
        <f aca="false">問題データ!O2307</f>
        <v>1</v>
      </c>
      <c r="AS197" s="123" t="n">
        <f aca="true">RAND()*AR197</f>
        <v>0.187456694280472</v>
      </c>
      <c r="AV197" s="123" t="n">
        <f aca="false">RANK(AY197,$AY$2:$AY$301)</f>
        <v>84</v>
      </c>
      <c r="AW197" s="123" t="s">
        <v>19609</v>
      </c>
      <c r="AX197" s="123" t="n">
        <f aca="false">問題データ!O2807</f>
        <v>1</v>
      </c>
      <c r="AY197" s="123" t="n">
        <f aca="true">RAND()*AX197</f>
        <v>0.709710049745565</v>
      </c>
      <c r="BB197" s="123" t="n">
        <f aca="false">RANK(BE197,$BE$2:$BE$301)</f>
        <v>202</v>
      </c>
      <c r="BC197" s="123" t="s">
        <v>21896</v>
      </c>
      <c r="BD197" s="123" t="n">
        <f aca="false">問題データ!O3107</f>
        <v>1</v>
      </c>
      <c r="BE197" s="123" t="n">
        <f aca="true">RAND()*BD197</f>
        <v>0.322186907801586</v>
      </c>
      <c r="BH197" s="123" t="n">
        <f aca="false">RANK(BK197,$BK$2:$BK$501)</f>
        <v>258</v>
      </c>
      <c r="BI197" s="123" t="s">
        <v>24247</v>
      </c>
      <c r="BJ197" s="123" t="n">
        <f aca="false">問題データ!O3407</f>
        <v>1</v>
      </c>
      <c r="BK197" s="123" t="n">
        <f aca="true">RAND()*BJ197</f>
        <v>0.494488971087551</v>
      </c>
    </row>
    <row r="198" customFormat="false" ht="10.5" hidden="false" customHeight="false" outlineLevel="0" collapsed="false">
      <c r="R198" s="123" t="n">
        <f aca="false">RANK(U198,$U$2:$U$451)</f>
        <v>336</v>
      </c>
      <c r="S198" s="123" t="s">
        <v>2417</v>
      </c>
      <c r="T198" s="123" t="n">
        <f aca="false">問題データ!$O358</f>
        <v>1</v>
      </c>
      <c r="U198" s="123" t="n">
        <f aca="true">RAND()*T198</f>
        <v>0.257896369929647</v>
      </c>
      <c r="X198" s="123" t="n">
        <f aca="false">RANK(AA198,$AA$2:$AA$501)</f>
        <v>152</v>
      </c>
      <c r="Y198" s="123" t="s">
        <v>5442</v>
      </c>
      <c r="Z198" s="123" t="n">
        <f aca="false">問題データ!$O808</f>
        <v>1</v>
      </c>
      <c r="AA198" s="123" t="n">
        <f aca="true">RAND()*Z198</f>
        <v>0.70815306043257</v>
      </c>
      <c r="AD198" s="123" t="n">
        <f aca="false">RANK(AG198,$AG$2:$AG$501)</f>
        <v>31</v>
      </c>
      <c r="AE198" s="123" t="s">
        <v>8983</v>
      </c>
      <c r="AF198" s="123" t="n">
        <f aca="false">問題データ!$O1308</f>
        <v>1</v>
      </c>
      <c r="AG198" s="123" t="n">
        <f aca="true">RAND()*AF198</f>
        <v>0.929608504178106</v>
      </c>
      <c r="AJ198" s="123" t="n">
        <f aca="false">RANK(AM198,$AM$2:$AM$501)</f>
        <v>488</v>
      </c>
      <c r="AK198" s="123" t="s">
        <v>12398</v>
      </c>
      <c r="AL198" s="123" t="n">
        <f aca="false">問題データ!O1808</f>
        <v>1</v>
      </c>
      <c r="AM198" s="123" t="n">
        <f aca="true">RAND()*AL198</f>
        <v>0.0185301892538851</v>
      </c>
      <c r="AP198" s="123" t="n">
        <f aca="false">RANK(AS198,$AS$2:$AS$501)</f>
        <v>129</v>
      </c>
      <c r="AQ198" s="123" t="s">
        <v>15871</v>
      </c>
      <c r="AR198" s="123" t="n">
        <f aca="false">問題データ!O2308</f>
        <v>1</v>
      </c>
      <c r="AS198" s="123" t="n">
        <f aca="true">RAND()*AR198</f>
        <v>0.716471664899688</v>
      </c>
      <c r="AV198" s="123" t="n">
        <f aca="false">RANK(AY198,$AY$2:$AY$301)</f>
        <v>6</v>
      </c>
      <c r="AW198" s="123" t="s">
        <v>19617</v>
      </c>
      <c r="AX198" s="123" t="n">
        <f aca="false">問題データ!O2808</f>
        <v>1</v>
      </c>
      <c r="AY198" s="123" t="n">
        <f aca="true">RAND()*AX198</f>
        <v>0.984407905491892</v>
      </c>
      <c r="BB198" s="123" t="n">
        <f aca="false">RANK(BE198,$BE$2:$BE$301)</f>
        <v>3</v>
      </c>
      <c r="BC198" s="123" t="s">
        <v>21904</v>
      </c>
      <c r="BD198" s="123" t="n">
        <f aca="false">問題データ!O3108</f>
        <v>1</v>
      </c>
      <c r="BE198" s="123" t="n">
        <f aca="true">RAND()*BD198</f>
        <v>0.979728194494337</v>
      </c>
      <c r="BH198" s="123" t="n">
        <f aca="false">RANK(BK198,$BK$2:$BK$501)</f>
        <v>163</v>
      </c>
      <c r="BI198" s="123" t="s">
        <v>24254</v>
      </c>
      <c r="BJ198" s="123" t="n">
        <f aca="false">問題データ!O3408</f>
        <v>1</v>
      </c>
      <c r="BK198" s="123" t="n">
        <f aca="true">RAND()*BJ198</f>
        <v>0.671794319535973</v>
      </c>
    </row>
    <row r="199" customFormat="false" ht="10.5" hidden="false" customHeight="false" outlineLevel="0" collapsed="false">
      <c r="R199" s="123" t="n">
        <f aca="false">RANK(U199,$U$2:$U$451)</f>
        <v>229</v>
      </c>
      <c r="S199" s="123" t="s">
        <v>2424</v>
      </c>
      <c r="T199" s="123" t="n">
        <f aca="false">問題データ!$O359</f>
        <v>1</v>
      </c>
      <c r="U199" s="123" t="n">
        <f aca="true">RAND()*T199</f>
        <v>0.497876862906249</v>
      </c>
      <c r="X199" s="123" t="n">
        <f aca="false">RANK(AA199,$AA$2:$AA$501)</f>
        <v>442</v>
      </c>
      <c r="Y199" s="123" t="s">
        <v>5447</v>
      </c>
      <c r="Z199" s="123" t="n">
        <f aca="false">問題データ!$O809</f>
        <v>1</v>
      </c>
      <c r="AA199" s="123" t="n">
        <f aca="true">RAND()*Z199</f>
        <v>0.141716379237901</v>
      </c>
      <c r="AD199" s="123" t="n">
        <f aca="false">RANK(AG199,$AG$2:$AG$501)</f>
        <v>285</v>
      </c>
      <c r="AE199" s="123" t="s">
        <v>8991</v>
      </c>
      <c r="AF199" s="123" t="n">
        <f aca="false">問題データ!$O1309</f>
        <v>1</v>
      </c>
      <c r="AG199" s="123" t="n">
        <f aca="true">RAND()*AF199</f>
        <v>0.430323282759523</v>
      </c>
      <c r="AJ199" s="123" t="n">
        <f aca="false">RANK(AM199,$AM$2:$AM$501)</f>
        <v>400</v>
      </c>
      <c r="AK199" s="123" t="s">
        <v>12406</v>
      </c>
      <c r="AL199" s="123" t="n">
        <f aca="false">問題データ!O1809</f>
        <v>1</v>
      </c>
      <c r="AM199" s="123" t="n">
        <f aca="true">RAND()*AL199</f>
        <v>0.215689245109478</v>
      </c>
      <c r="AP199" s="123" t="n">
        <f aca="false">RANK(AS199,$AS$2:$AS$501)</f>
        <v>27</v>
      </c>
      <c r="AQ199" s="123" t="s">
        <v>15876</v>
      </c>
      <c r="AR199" s="123" t="n">
        <f aca="false">問題データ!O2309</f>
        <v>1</v>
      </c>
      <c r="AS199" s="123" t="n">
        <f aca="true">RAND()*AR199</f>
        <v>0.941117632429567</v>
      </c>
      <c r="AV199" s="123" t="n">
        <f aca="false">RANK(AY199,$AY$2:$AY$301)</f>
        <v>18</v>
      </c>
      <c r="AW199" s="123" t="s">
        <v>19625</v>
      </c>
      <c r="AX199" s="123" t="n">
        <f aca="false">問題データ!O2809</f>
        <v>1</v>
      </c>
      <c r="AY199" s="123" t="n">
        <f aca="true">RAND()*AX199</f>
        <v>0.951619690612193</v>
      </c>
      <c r="BB199" s="123" t="n">
        <f aca="false">RANK(BE199,$BE$2:$BE$301)</f>
        <v>136</v>
      </c>
      <c r="BC199" s="123" t="s">
        <v>21912</v>
      </c>
      <c r="BD199" s="123" t="n">
        <f aca="false">問題データ!O3109</f>
        <v>1</v>
      </c>
      <c r="BE199" s="123" t="n">
        <f aca="true">RAND()*BD199</f>
        <v>0.54993043168997</v>
      </c>
      <c r="BH199" s="123" t="n">
        <f aca="false">RANK(BK199,$BK$2:$BK$501)</f>
        <v>255</v>
      </c>
      <c r="BI199" s="123" t="s">
        <v>24261</v>
      </c>
      <c r="BJ199" s="123" t="n">
        <f aca="false">問題データ!O3409</f>
        <v>1</v>
      </c>
      <c r="BK199" s="123" t="n">
        <f aca="true">RAND()*BJ199</f>
        <v>0.497615858124307</v>
      </c>
    </row>
    <row r="200" customFormat="false" ht="10.5" hidden="false" customHeight="false" outlineLevel="0" collapsed="false">
      <c r="R200" s="123" t="n">
        <f aca="false">RANK(U200,$U$2:$U$451)</f>
        <v>377</v>
      </c>
      <c r="S200" s="123" t="s">
        <v>2428</v>
      </c>
      <c r="T200" s="123" t="n">
        <f aca="false">問題データ!$O360</f>
        <v>1</v>
      </c>
      <c r="U200" s="123" t="n">
        <f aca="true">RAND()*T200</f>
        <v>0.172361759635878</v>
      </c>
      <c r="X200" s="123" t="n">
        <f aca="false">RANK(AA200,$AA$2:$AA$501)</f>
        <v>456</v>
      </c>
      <c r="Y200" s="123" t="s">
        <v>5452</v>
      </c>
      <c r="Z200" s="123" t="n">
        <f aca="false">問題データ!$O810</f>
        <v>1</v>
      </c>
      <c r="AA200" s="123" t="n">
        <f aca="true">RAND()*Z200</f>
        <v>0.115112582572468</v>
      </c>
      <c r="AD200" s="123" t="n">
        <f aca="false">RANK(AG200,$AG$2:$AG$501)</f>
        <v>153</v>
      </c>
      <c r="AE200" s="123" t="s">
        <v>8999</v>
      </c>
      <c r="AF200" s="123" t="n">
        <f aca="false">問題データ!$O1310</f>
        <v>1</v>
      </c>
      <c r="AG200" s="123" t="n">
        <f aca="true">RAND()*AF200</f>
        <v>0.688137803181412</v>
      </c>
      <c r="AJ200" s="123" t="n">
        <f aca="false">RANK(AM200,$AM$2:$AM$501)</f>
        <v>8</v>
      </c>
      <c r="AK200" s="123" t="s">
        <v>12414</v>
      </c>
      <c r="AL200" s="123" t="n">
        <f aca="false">問題データ!O1810</f>
        <v>1</v>
      </c>
      <c r="AM200" s="123" t="n">
        <f aca="true">RAND()*AL200</f>
        <v>0.986405865529489</v>
      </c>
      <c r="AP200" s="123" t="n">
        <f aca="false">RANK(AS200,$AS$2:$AS$501)</f>
        <v>142</v>
      </c>
      <c r="AQ200" s="123" t="s">
        <v>15884</v>
      </c>
      <c r="AR200" s="123" t="n">
        <f aca="false">問題データ!O2310</f>
        <v>1</v>
      </c>
      <c r="AS200" s="123" t="n">
        <f aca="true">RAND()*AR200</f>
        <v>0.674424611117712</v>
      </c>
      <c r="AV200" s="123" t="n">
        <f aca="false">RANK(AY200,$AY$2:$AY$301)</f>
        <v>226</v>
      </c>
      <c r="AW200" s="123" t="s">
        <v>19632</v>
      </c>
      <c r="AX200" s="123" t="n">
        <f aca="false">問題データ!O2810</f>
        <v>1</v>
      </c>
      <c r="AY200" s="123" t="n">
        <f aca="true">RAND()*AX200</f>
        <v>0.245071062148087</v>
      </c>
      <c r="BB200" s="123" t="n">
        <f aca="false">RANK(BE200,$BE$2:$BE$301)</f>
        <v>283</v>
      </c>
      <c r="BC200" s="123" t="s">
        <v>21920</v>
      </c>
      <c r="BD200" s="123" t="n">
        <f aca="false">問題データ!O3110</f>
        <v>1</v>
      </c>
      <c r="BE200" s="123" t="n">
        <f aca="true">RAND()*BD200</f>
        <v>0.0744680942613313</v>
      </c>
      <c r="BH200" s="123" t="n">
        <f aca="false">RANK(BK200,$BK$2:$BK$501)</f>
        <v>125</v>
      </c>
      <c r="BI200" s="123" t="s">
        <v>24267</v>
      </c>
      <c r="BJ200" s="123" t="n">
        <f aca="false">問題データ!O3410</f>
        <v>1</v>
      </c>
      <c r="BK200" s="123" t="n">
        <f aca="true">RAND()*BJ200</f>
        <v>0.757843127002212</v>
      </c>
    </row>
    <row r="201" customFormat="false" ht="10.5" hidden="false" customHeight="false" outlineLevel="0" collapsed="false">
      <c r="R201" s="123" t="n">
        <f aca="false">RANK(U201,$U$2:$U$451)</f>
        <v>72</v>
      </c>
      <c r="S201" s="123" t="s">
        <v>2435</v>
      </c>
      <c r="T201" s="123" t="n">
        <f aca="false">問題データ!$O361</f>
        <v>1</v>
      </c>
      <c r="U201" s="123" t="n">
        <f aca="true">RAND()*T201</f>
        <v>0.845979547992063</v>
      </c>
      <c r="X201" s="123" t="n">
        <f aca="false">RANK(AA201,$AA$2:$AA$501)</f>
        <v>101</v>
      </c>
      <c r="Y201" s="123" t="s">
        <v>5459</v>
      </c>
      <c r="Z201" s="123" t="n">
        <f aca="false">問題データ!$O811</f>
        <v>1</v>
      </c>
      <c r="AA201" s="123" t="n">
        <f aca="true">RAND()*Z201</f>
        <v>0.81119694606281</v>
      </c>
      <c r="AD201" s="123" t="n">
        <f aca="false">RANK(AG201,$AG$2:$AG$501)</f>
        <v>233</v>
      </c>
      <c r="AE201" s="123" t="s">
        <v>9006</v>
      </c>
      <c r="AF201" s="123" t="n">
        <f aca="false">問題データ!$O1311</f>
        <v>1</v>
      </c>
      <c r="AG201" s="123" t="n">
        <f aca="true">RAND()*AF201</f>
        <v>0.5360620852166</v>
      </c>
      <c r="AJ201" s="123" t="n">
        <f aca="false">RANK(AM201,$AM$2:$AM$501)</f>
        <v>374</v>
      </c>
      <c r="AK201" s="123" t="s">
        <v>12422</v>
      </c>
      <c r="AL201" s="123" t="n">
        <f aca="false">問題データ!O1811</f>
        <v>1</v>
      </c>
      <c r="AM201" s="123" t="n">
        <f aca="true">RAND()*AL201</f>
        <v>0.274091250512977</v>
      </c>
      <c r="AP201" s="123" t="n">
        <f aca="false">RANK(AS201,$AS$2:$AS$501)</f>
        <v>169</v>
      </c>
      <c r="AQ201" s="123" t="s">
        <v>15892</v>
      </c>
      <c r="AR201" s="123" t="n">
        <f aca="false">問題データ!O2311</f>
        <v>1</v>
      </c>
      <c r="AS201" s="123" t="n">
        <f aca="true">RAND()*AR201</f>
        <v>0.625706060847799</v>
      </c>
      <c r="AV201" s="123" t="n">
        <f aca="false">RANK(AY201,$AY$2:$AY$301)</f>
        <v>3</v>
      </c>
      <c r="AW201" s="123" t="s">
        <v>19640</v>
      </c>
      <c r="AX201" s="123" t="n">
        <f aca="false">問題データ!O2811</f>
        <v>1</v>
      </c>
      <c r="AY201" s="123" t="n">
        <f aca="true">RAND()*AX201</f>
        <v>0.990258515618075</v>
      </c>
      <c r="BB201" s="123" t="n">
        <f aca="false">RANK(BE201,$BE$2:$BE$301)</f>
        <v>285</v>
      </c>
      <c r="BC201" s="123" t="s">
        <v>21927</v>
      </c>
      <c r="BD201" s="123" t="n">
        <f aca="false">問題データ!O3111</f>
        <v>1</v>
      </c>
      <c r="BE201" s="123" t="n">
        <f aca="true">RAND()*BD201</f>
        <v>0.0661629120076788</v>
      </c>
      <c r="BH201" s="123" t="n">
        <f aca="false">RANK(BK201,$BK$2:$BK$501)</f>
        <v>17</v>
      </c>
      <c r="BI201" s="123" t="s">
        <v>24275</v>
      </c>
      <c r="BJ201" s="123" t="n">
        <f aca="false">問題データ!O3411</f>
        <v>1</v>
      </c>
      <c r="BK201" s="123" t="n">
        <f aca="true">RAND()*BJ201</f>
        <v>0.96455813544668</v>
      </c>
    </row>
    <row r="202" customFormat="false" ht="10.5" hidden="false" customHeight="false" outlineLevel="0" collapsed="false">
      <c r="R202" s="123" t="n">
        <f aca="false">RANK(U202,$U$2:$U$451)</f>
        <v>284</v>
      </c>
      <c r="S202" s="123" t="s">
        <v>2442</v>
      </c>
      <c r="T202" s="123" t="n">
        <f aca="false">問題データ!$O362</f>
        <v>1</v>
      </c>
      <c r="U202" s="123" t="n">
        <f aca="true">RAND()*T202</f>
        <v>0.367718511812998</v>
      </c>
      <c r="X202" s="123" t="n">
        <f aca="false">RANK(AA202,$AA$2:$AA$501)</f>
        <v>94</v>
      </c>
      <c r="Y202" s="123" t="s">
        <v>5466</v>
      </c>
      <c r="Z202" s="123" t="n">
        <f aca="false">問題データ!$O812</f>
        <v>1</v>
      </c>
      <c r="AA202" s="123" t="n">
        <f aca="true">RAND()*Z202</f>
        <v>0.815299170446912</v>
      </c>
      <c r="AD202" s="123" t="n">
        <f aca="false">RANK(AG202,$AG$2:$AG$501)</f>
        <v>215</v>
      </c>
      <c r="AE202" s="123" t="s">
        <v>9013</v>
      </c>
      <c r="AF202" s="123" t="n">
        <f aca="false">問題データ!$O1312</f>
        <v>1</v>
      </c>
      <c r="AG202" s="123" t="n">
        <f aca="true">RAND()*AF202</f>
        <v>0.580075431626461</v>
      </c>
      <c r="AJ202" s="123" t="n">
        <f aca="false">RANK(AM202,$AM$2:$AM$501)</f>
        <v>403</v>
      </c>
      <c r="AK202" s="123" t="s">
        <v>12427</v>
      </c>
      <c r="AL202" s="123" t="n">
        <f aca="false">問題データ!O1812</f>
        <v>1</v>
      </c>
      <c r="AM202" s="123" t="n">
        <f aca="true">RAND()*AL202</f>
        <v>0.211739866818906</v>
      </c>
      <c r="AP202" s="123" t="n">
        <f aca="false">RANK(AS202,$AS$2:$AS$501)</f>
        <v>351</v>
      </c>
      <c r="AQ202" s="123" t="s">
        <v>15899</v>
      </c>
      <c r="AR202" s="123" t="n">
        <f aca="false">問題データ!O2312</f>
        <v>1</v>
      </c>
      <c r="AS202" s="123" t="n">
        <f aca="true">RAND()*AR202</f>
        <v>0.293089756038996</v>
      </c>
      <c r="AV202" s="123" t="n">
        <f aca="false">RANK(AY202,$AY$2:$AY$301)</f>
        <v>21</v>
      </c>
      <c r="AW202" s="123" t="s">
        <v>19648</v>
      </c>
      <c r="AX202" s="123" t="n">
        <f aca="false">問題データ!O2812</f>
        <v>1</v>
      </c>
      <c r="AY202" s="123" t="n">
        <f aca="true">RAND()*AX202</f>
        <v>0.945547516111297</v>
      </c>
      <c r="BB202" s="123" t="n">
        <f aca="false">RANK(BE202,$BE$2:$BE$301)</f>
        <v>27</v>
      </c>
      <c r="BC202" s="123" t="s">
        <v>21935</v>
      </c>
      <c r="BD202" s="123" t="n">
        <f aca="false">問題データ!O3112</f>
        <v>1</v>
      </c>
      <c r="BE202" s="123" t="n">
        <f aca="true">RAND()*BD202</f>
        <v>0.911013887710354</v>
      </c>
      <c r="BH202" s="123" t="n">
        <f aca="false">RANK(BK202,$BK$2:$BK$501)</f>
        <v>496</v>
      </c>
      <c r="BI202" s="123" t="s">
        <v>24283</v>
      </c>
      <c r="BJ202" s="123" t="n">
        <f aca="false">問題データ!O3412</f>
        <v>1</v>
      </c>
      <c r="BK202" s="123" t="n">
        <f aca="true">RAND()*BJ202</f>
        <v>0.0109238512875885</v>
      </c>
    </row>
    <row r="203" customFormat="false" ht="10.5" hidden="false" customHeight="false" outlineLevel="0" collapsed="false">
      <c r="R203" s="123" t="n">
        <f aca="false">RANK(U203,$U$2:$U$451)</f>
        <v>18</v>
      </c>
      <c r="S203" s="123" t="s">
        <v>2446</v>
      </c>
      <c r="T203" s="123" t="n">
        <f aca="false">問題データ!$O363</f>
        <v>1</v>
      </c>
      <c r="U203" s="123" t="n">
        <f aca="true">RAND()*T203</f>
        <v>0.961606729610052</v>
      </c>
      <c r="X203" s="123" t="n">
        <f aca="false">RANK(AA203,$AA$2:$AA$501)</f>
        <v>140</v>
      </c>
      <c r="Y203" s="123" t="s">
        <v>5470</v>
      </c>
      <c r="Z203" s="123" t="n">
        <f aca="false">問題データ!$O813</f>
        <v>1</v>
      </c>
      <c r="AA203" s="123" t="n">
        <f aca="true">RAND()*Z203</f>
        <v>0.732503064038454</v>
      </c>
      <c r="AD203" s="123" t="n">
        <f aca="false">RANK(AG203,$AG$2:$AG$501)</f>
        <v>221</v>
      </c>
      <c r="AE203" s="123" t="s">
        <v>9020</v>
      </c>
      <c r="AF203" s="123" t="n">
        <f aca="false">問題データ!$O1313</f>
        <v>1</v>
      </c>
      <c r="AG203" s="123" t="n">
        <f aca="true">RAND()*AF203</f>
        <v>0.561024520830929</v>
      </c>
      <c r="AJ203" s="123" t="n">
        <f aca="false">RANK(AM203,$AM$2:$AM$501)</f>
        <v>235</v>
      </c>
      <c r="AK203" s="123" t="s">
        <v>12435</v>
      </c>
      <c r="AL203" s="123" t="n">
        <f aca="false">問題データ!O1813</f>
        <v>1</v>
      </c>
      <c r="AM203" s="123" t="n">
        <f aca="true">RAND()*AL203</f>
        <v>0.507955873489925</v>
      </c>
      <c r="AP203" s="123" t="n">
        <f aca="false">RANK(AS203,$AS$2:$AS$501)</f>
        <v>392</v>
      </c>
      <c r="AQ203" s="123" t="s">
        <v>15907</v>
      </c>
      <c r="AR203" s="123" t="n">
        <f aca="false">問題データ!O2313</f>
        <v>1</v>
      </c>
      <c r="AS203" s="123" t="n">
        <f aca="true">RAND()*AR203</f>
        <v>0.196304130249224</v>
      </c>
      <c r="AV203" s="123" t="n">
        <f aca="false">RANK(AY203,$AY$2:$AY$301)</f>
        <v>141</v>
      </c>
      <c r="AW203" s="123" t="s">
        <v>19656</v>
      </c>
      <c r="AX203" s="123" t="n">
        <f aca="false">問題データ!O2813</f>
        <v>1</v>
      </c>
      <c r="AY203" s="123" t="n">
        <f aca="true">RAND()*AX203</f>
        <v>0.502637661028975</v>
      </c>
      <c r="BB203" s="123" t="n">
        <f aca="false">RANK(BE203,$BE$2:$BE$301)</f>
        <v>182</v>
      </c>
      <c r="BC203" s="123" t="s">
        <v>21943</v>
      </c>
      <c r="BD203" s="123" t="n">
        <f aca="false">問題データ!O3113</f>
        <v>1</v>
      </c>
      <c r="BE203" s="123" t="n">
        <f aca="true">RAND()*BD203</f>
        <v>0.392131861222569</v>
      </c>
      <c r="BH203" s="123" t="n">
        <f aca="false">RANK(BK203,$BK$2:$BK$501)</f>
        <v>367</v>
      </c>
      <c r="BI203" s="123" t="s">
        <v>24291</v>
      </c>
      <c r="BJ203" s="123" t="n">
        <f aca="false">問題データ!O3413</f>
        <v>1</v>
      </c>
      <c r="BK203" s="123" t="n">
        <f aca="true">RAND()*BJ203</f>
        <v>0.249583565687994</v>
      </c>
    </row>
    <row r="204" customFormat="false" ht="10.5" hidden="false" customHeight="false" outlineLevel="0" collapsed="false">
      <c r="R204" s="123" t="n">
        <f aca="false">RANK(U204,$U$2:$U$451)</f>
        <v>366</v>
      </c>
      <c r="S204" s="123" t="s">
        <v>2453</v>
      </c>
      <c r="T204" s="123" t="n">
        <f aca="false">問題データ!$O364</f>
        <v>1</v>
      </c>
      <c r="U204" s="123" t="n">
        <f aca="true">RAND()*T204</f>
        <v>0.19282571799544</v>
      </c>
      <c r="X204" s="123" t="n">
        <f aca="false">RANK(AA204,$AA$2:$AA$501)</f>
        <v>385</v>
      </c>
      <c r="Y204" s="123" t="s">
        <v>5475</v>
      </c>
      <c r="Z204" s="123" t="n">
        <f aca="false">問題データ!$O814</f>
        <v>1</v>
      </c>
      <c r="AA204" s="123" t="n">
        <f aca="true">RAND()*Z204</f>
        <v>0.245468888316556</v>
      </c>
      <c r="AD204" s="123" t="n">
        <f aca="false">RANK(AG204,$AG$2:$AG$501)</f>
        <v>324</v>
      </c>
      <c r="AE204" s="123" t="s">
        <v>9027</v>
      </c>
      <c r="AF204" s="123" t="n">
        <f aca="false">問題データ!$O1314</f>
        <v>1</v>
      </c>
      <c r="AG204" s="123" t="n">
        <f aca="true">RAND()*AF204</f>
        <v>0.332129922659897</v>
      </c>
      <c r="AJ204" s="123" t="n">
        <f aca="false">RANK(AM204,$AM$2:$AM$501)</f>
        <v>385</v>
      </c>
      <c r="AK204" s="123" t="s">
        <v>12439</v>
      </c>
      <c r="AL204" s="123" t="n">
        <f aca="false">問題データ!O1814</f>
        <v>1</v>
      </c>
      <c r="AM204" s="123" t="n">
        <f aca="true">RAND()*AL204</f>
        <v>0.256634338843145</v>
      </c>
      <c r="AP204" s="123" t="n">
        <f aca="false">RANK(AS204,$AS$2:$AS$501)</f>
        <v>12</v>
      </c>
      <c r="AQ204" s="123" t="s">
        <v>15915</v>
      </c>
      <c r="AR204" s="123" t="n">
        <f aca="false">問題データ!O2314</f>
        <v>1</v>
      </c>
      <c r="AS204" s="123" t="n">
        <f aca="true">RAND()*AR204</f>
        <v>0.967666639637414</v>
      </c>
      <c r="AV204" s="123" t="n">
        <f aca="false">RANK(AY204,$AY$2:$AY$301)</f>
        <v>280</v>
      </c>
      <c r="AW204" s="123" t="s">
        <v>19664</v>
      </c>
      <c r="AX204" s="123" t="n">
        <f aca="false">問題データ!O2814</f>
        <v>1</v>
      </c>
      <c r="AY204" s="123" t="n">
        <f aca="true">RAND()*AX204</f>
        <v>0.0724747339834139</v>
      </c>
      <c r="BB204" s="123" t="n">
        <f aca="false">RANK(BE204,$BE$2:$BE$301)</f>
        <v>62</v>
      </c>
      <c r="BC204" s="123" t="s">
        <v>21951</v>
      </c>
      <c r="BD204" s="123" t="n">
        <f aca="false">問題データ!O3114</f>
        <v>1</v>
      </c>
      <c r="BE204" s="123" t="n">
        <f aca="true">RAND()*BD204</f>
        <v>0.807271863561669</v>
      </c>
      <c r="BH204" s="123" t="n">
        <f aca="false">RANK(BK204,$BK$2:$BK$501)</f>
        <v>185</v>
      </c>
      <c r="BI204" s="123" t="s">
        <v>24299</v>
      </c>
      <c r="BJ204" s="123" t="n">
        <f aca="false">問題データ!O3414</f>
        <v>1</v>
      </c>
      <c r="BK204" s="123" t="n">
        <f aca="true">RAND()*BJ204</f>
        <v>0.618218566937525</v>
      </c>
    </row>
    <row r="205" customFormat="false" ht="10.5" hidden="false" customHeight="false" outlineLevel="0" collapsed="false">
      <c r="R205" s="123" t="n">
        <f aca="false">RANK(U205,$U$2:$U$451)</f>
        <v>181</v>
      </c>
      <c r="S205" s="123" t="s">
        <v>2460</v>
      </c>
      <c r="T205" s="123" t="n">
        <f aca="false">問題データ!$O365</f>
        <v>1</v>
      </c>
      <c r="U205" s="123" t="n">
        <f aca="true">RAND()*T205</f>
        <v>0.586094837896878</v>
      </c>
      <c r="X205" s="123" t="n">
        <f aca="false">RANK(AA205,$AA$2:$AA$501)</f>
        <v>476</v>
      </c>
      <c r="Y205" s="123" t="s">
        <v>5479</v>
      </c>
      <c r="Z205" s="123" t="n">
        <f aca="false">問題データ!$O815</f>
        <v>1</v>
      </c>
      <c r="AA205" s="123" t="n">
        <f aca="true">RAND()*Z205</f>
        <v>0.0608931346797598</v>
      </c>
      <c r="AD205" s="123" t="n">
        <f aca="false">RANK(AG205,$AG$2:$AG$501)</f>
        <v>93</v>
      </c>
      <c r="AE205" s="123" t="s">
        <v>9034</v>
      </c>
      <c r="AF205" s="123" t="n">
        <f aca="false">問題データ!$O1315</f>
        <v>1</v>
      </c>
      <c r="AG205" s="123" t="n">
        <f aca="true">RAND()*AF205</f>
        <v>0.79034356288996</v>
      </c>
      <c r="AJ205" s="123" t="n">
        <f aca="false">RANK(AM205,$AM$2:$AM$501)</f>
        <v>139</v>
      </c>
      <c r="AK205" s="123" t="s">
        <v>12447</v>
      </c>
      <c r="AL205" s="123" t="n">
        <f aca="false">問題データ!O1815</f>
        <v>1</v>
      </c>
      <c r="AM205" s="123" t="n">
        <f aca="true">RAND()*AL205</f>
        <v>0.706279239114871</v>
      </c>
      <c r="AP205" s="123" t="n">
        <f aca="false">RANK(AS205,$AS$2:$AS$501)</f>
        <v>447</v>
      </c>
      <c r="AQ205" s="123" t="s">
        <v>15922</v>
      </c>
      <c r="AR205" s="123" t="n">
        <f aca="false">問題データ!O2315</f>
        <v>1</v>
      </c>
      <c r="AS205" s="123" t="n">
        <f aca="true">RAND()*AR205</f>
        <v>0.0848368731087439</v>
      </c>
      <c r="AV205" s="123" t="n">
        <f aca="false">RANK(AY205,$AY$2:$AY$301)</f>
        <v>299</v>
      </c>
      <c r="AW205" s="123" t="s">
        <v>19672</v>
      </c>
      <c r="AX205" s="123" t="n">
        <f aca="false">問題データ!O2815</f>
        <v>1</v>
      </c>
      <c r="AY205" s="123" t="n">
        <f aca="true">RAND()*AX205</f>
        <v>0.025141733005399</v>
      </c>
      <c r="BB205" s="123" t="n">
        <f aca="false">RANK(BE205,$BE$2:$BE$301)</f>
        <v>76</v>
      </c>
      <c r="BC205" s="123" t="s">
        <v>21959</v>
      </c>
      <c r="BD205" s="123" t="n">
        <f aca="false">問題データ!O3115</f>
        <v>1</v>
      </c>
      <c r="BE205" s="123" t="n">
        <f aca="true">RAND()*BD205</f>
        <v>0.756955762784428</v>
      </c>
      <c r="BH205" s="123" t="n">
        <f aca="false">RANK(BK205,$BK$2:$BK$501)</f>
        <v>375</v>
      </c>
      <c r="BI205" s="123" t="s">
        <v>24307</v>
      </c>
      <c r="BJ205" s="123" t="n">
        <f aca="false">問題データ!O3415</f>
        <v>1</v>
      </c>
      <c r="BK205" s="123" t="n">
        <f aca="true">RAND()*BJ205</f>
        <v>0.240710834907015</v>
      </c>
    </row>
    <row r="206" customFormat="false" ht="10.5" hidden="false" customHeight="false" outlineLevel="0" collapsed="false">
      <c r="R206" s="123" t="n">
        <f aca="false">RANK(U206,$U$2:$U$451)</f>
        <v>376</v>
      </c>
      <c r="S206" s="123" t="s">
        <v>2468</v>
      </c>
      <c r="T206" s="123" t="n">
        <f aca="false">問題データ!$O366</f>
        <v>1</v>
      </c>
      <c r="U206" s="123" t="n">
        <f aca="true">RAND()*T206</f>
        <v>0.173028530353293</v>
      </c>
      <c r="X206" s="123" t="n">
        <f aca="false">RANK(AA206,$AA$2:$AA$501)</f>
        <v>200</v>
      </c>
      <c r="Y206" s="123" t="s">
        <v>5486</v>
      </c>
      <c r="Z206" s="123" t="n">
        <f aca="false">問題データ!$O816</f>
        <v>1</v>
      </c>
      <c r="AA206" s="123" t="n">
        <f aca="true">RAND()*Z206</f>
        <v>0.609589399101152</v>
      </c>
      <c r="AD206" s="123" t="n">
        <f aca="false">RANK(AG206,$AG$2:$AG$501)</f>
        <v>471</v>
      </c>
      <c r="AE206" s="123" t="s">
        <v>9041</v>
      </c>
      <c r="AF206" s="123" t="n">
        <f aca="false">問題データ!$O1316</f>
        <v>1</v>
      </c>
      <c r="AG206" s="123" t="n">
        <f aca="true">RAND()*AF206</f>
        <v>0.0478489979383411</v>
      </c>
      <c r="AJ206" s="123" t="n">
        <f aca="false">RANK(AM206,$AM$2:$AM$501)</f>
        <v>22</v>
      </c>
      <c r="AK206" s="123" t="s">
        <v>12455</v>
      </c>
      <c r="AL206" s="123" t="n">
        <f aca="false">問題データ!O1816</f>
        <v>1</v>
      </c>
      <c r="AM206" s="123" t="n">
        <f aca="true">RAND()*AL206</f>
        <v>0.961191457683861</v>
      </c>
      <c r="AP206" s="123" t="n">
        <f aca="false">RANK(AS206,$AS$2:$AS$501)</f>
        <v>471</v>
      </c>
      <c r="AQ206" s="123" t="s">
        <v>15930</v>
      </c>
      <c r="AR206" s="123" t="n">
        <f aca="false">問題データ!O2316</f>
        <v>1</v>
      </c>
      <c r="AS206" s="123" t="n">
        <f aca="true">RAND()*AR206</f>
        <v>0.0368936987803606</v>
      </c>
      <c r="AV206" s="123" t="n">
        <f aca="false">RANK(AY206,$AY$2:$AY$301)</f>
        <v>7</v>
      </c>
      <c r="AW206" s="123" t="s">
        <v>19680</v>
      </c>
      <c r="AX206" s="123" t="n">
        <f aca="false">問題データ!O2816</f>
        <v>1</v>
      </c>
      <c r="AY206" s="123" t="n">
        <f aca="true">RAND()*AX206</f>
        <v>0.982093272900798</v>
      </c>
      <c r="BB206" s="123" t="n">
        <f aca="false">RANK(BE206,$BE$2:$BE$301)</f>
        <v>17</v>
      </c>
      <c r="BC206" s="123" t="s">
        <v>21967</v>
      </c>
      <c r="BD206" s="123" t="n">
        <f aca="false">問題データ!O3116</f>
        <v>1</v>
      </c>
      <c r="BE206" s="123" t="n">
        <f aca="true">RAND()*BD206</f>
        <v>0.935572619962195</v>
      </c>
      <c r="BH206" s="123" t="n">
        <f aca="false">RANK(BK206,$BK$2:$BK$501)</f>
        <v>486</v>
      </c>
      <c r="BI206" s="123" t="s">
        <v>24315</v>
      </c>
      <c r="BJ206" s="123" t="n">
        <f aca="false">問題データ!O3416</f>
        <v>1</v>
      </c>
      <c r="BK206" s="123" t="n">
        <f aca="true">RAND()*BJ206</f>
        <v>0.0354183866455038</v>
      </c>
    </row>
    <row r="207" customFormat="false" ht="10.5" hidden="false" customHeight="false" outlineLevel="0" collapsed="false">
      <c r="R207" s="123" t="n">
        <f aca="false">RANK(U207,$U$2:$U$451)</f>
        <v>53</v>
      </c>
      <c r="S207" s="123" t="s">
        <v>2475</v>
      </c>
      <c r="T207" s="123" t="n">
        <f aca="false">問題データ!$O367</f>
        <v>1</v>
      </c>
      <c r="U207" s="123" t="n">
        <f aca="true">RAND()*T207</f>
        <v>0.890957813864118</v>
      </c>
      <c r="X207" s="123" t="n">
        <f aca="false">RANK(AA207,$AA$2:$AA$501)</f>
        <v>60</v>
      </c>
      <c r="Y207" s="123" t="s">
        <v>5493</v>
      </c>
      <c r="Z207" s="123" t="n">
        <f aca="false">問題データ!$O817</f>
        <v>1</v>
      </c>
      <c r="AA207" s="123" t="n">
        <f aca="true">RAND()*Z207</f>
        <v>0.879483490893961</v>
      </c>
      <c r="AD207" s="123" t="n">
        <f aca="false">RANK(AG207,$AG$2:$AG$501)</f>
        <v>477</v>
      </c>
      <c r="AE207" s="123" t="s">
        <v>9048</v>
      </c>
      <c r="AF207" s="123" t="n">
        <f aca="false">問題データ!$O1317</f>
        <v>1</v>
      </c>
      <c r="AG207" s="123" t="n">
        <f aca="true">RAND()*AF207</f>
        <v>0.0417599934191398</v>
      </c>
      <c r="AJ207" s="123" t="n">
        <f aca="false">RANK(AM207,$AM$2:$AM$501)</f>
        <v>123</v>
      </c>
      <c r="AK207" s="123" t="s">
        <v>12462</v>
      </c>
      <c r="AL207" s="123" t="n">
        <f aca="false">問題データ!O1817</f>
        <v>1</v>
      </c>
      <c r="AM207" s="123" t="n">
        <f aca="true">RAND()*AL207</f>
        <v>0.73559168522941</v>
      </c>
      <c r="AP207" s="123" t="n">
        <f aca="false">RANK(AS207,$AS$2:$AS$501)</f>
        <v>80</v>
      </c>
      <c r="AQ207" s="123" t="s">
        <v>15938</v>
      </c>
      <c r="AR207" s="123" t="n">
        <f aca="false">問題データ!O2317</f>
        <v>1</v>
      </c>
      <c r="AS207" s="123" t="n">
        <f aca="true">RAND()*AR207</f>
        <v>0.818464703639082</v>
      </c>
      <c r="AV207" s="123" t="n">
        <f aca="false">RANK(AY207,$AY$2:$AY$301)</f>
        <v>85</v>
      </c>
      <c r="AW207" s="123" t="s">
        <v>19688</v>
      </c>
      <c r="AX207" s="123" t="n">
        <f aca="false">問題データ!O2817</f>
        <v>1</v>
      </c>
      <c r="AY207" s="123" t="n">
        <f aca="true">RAND()*AX207</f>
        <v>0.709599418270267</v>
      </c>
      <c r="BB207" s="123" t="n">
        <f aca="false">RANK(BE207,$BE$2:$BE$301)</f>
        <v>287</v>
      </c>
      <c r="BC207" s="123" t="s">
        <v>21974</v>
      </c>
      <c r="BD207" s="123" t="n">
        <f aca="false">問題データ!O3117</f>
        <v>1</v>
      </c>
      <c r="BE207" s="123" t="n">
        <f aca="true">RAND()*BD207</f>
        <v>0.0578576579134308</v>
      </c>
      <c r="BH207" s="123" t="n">
        <f aca="false">RANK(BK207,$BK$2:$BK$501)</f>
        <v>2</v>
      </c>
      <c r="BI207" s="123" t="s">
        <v>24323</v>
      </c>
      <c r="BJ207" s="123" t="n">
        <f aca="false">問題データ!O3417</f>
        <v>1</v>
      </c>
      <c r="BK207" s="123" t="n">
        <f aca="true">RAND()*BJ207</f>
        <v>0.998291664426038</v>
      </c>
    </row>
    <row r="208" customFormat="false" ht="10.5" hidden="false" customHeight="false" outlineLevel="0" collapsed="false">
      <c r="R208" s="123" t="n">
        <f aca="false">RANK(U208,$U$2:$U$451)</f>
        <v>318</v>
      </c>
      <c r="S208" s="123" t="s">
        <v>2482</v>
      </c>
      <c r="T208" s="123" t="n">
        <f aca="false">問題データ!$O368</f>
        <v>1</v>
      </c>
      <c r="U208" s="123" t="n">
        <f aca="true">RAND()*T208</f>
        <v>0.293264060163319</v>
      </c>
      <c r="X208" s="123" t="n">
        <f aca="false">RANK(AA208,$AA$2:$AA$501)</f>
        <v>379</v>
      </c>
      <c r="Y208" s="123" t="s">
        <v>5497</v>
      </c>
      <c r="Z208" s="123" t="n">
        <f aca="false">問題データ!$O818</f>
        <v>1</v>
      </c>
      <c r="AA208" s="123" t="n">
        <f aca="true">RAND()*Z208</f>
        <v>0.25124140498984</v>
      </c>
      <c r="AD208" s="123" t="n">
        <f aca="false">RANK(AG208,$AG$2:$AG$501)</f>
        <v>50</v>
      </c>
      <c r="AE208" s="123" t="s">
        <v>9056</v>
      </c>
      <c r="AF208" s="123" t="n">
        <f aca="false">問題データ!$O1318</f>
        <v>1</v>
      </c>
      <c r="AG208" s="123" t="n">
        <f aca="true">RAND()*AF208</f>
        <v>0.886302418358478</v>
      </c>
      <c r="AJ208" s="123" t="n">
        <f aca="false">RANK(AM208,$AM$2:$AM$501)</f>
        <v>446</v>
      </c>
      <c r="AK208" s="123" t="s">
        <v>12469</v>
      </c>
      <c r="AL208" s="123" t="n">
        <f aca="false">問題データ!O1818</f>
        <v>1</v>
      </c>
      <c r="AM208" s="123" t="n">
        <f aca="true">RAND()*AL208</f>
        <v>0.0925024493425064</v>
      </c>
      <c r="AP208" s="123" t="n">
        <f aca="false">RANK(AS208,$AS$2:$AS$501)</f>
        <v>405</v>
      </c>
      <c r="AQ208" s="123" t="s">
        <v>15946</v>
      </c>
      <c r="AR208" s="123" t="n">
        <f aca="false">問題データ!O2318</f>
        <v>1</v>
      </c>
      <c r="AS208" s="123" t="n">
        <f aca="true">RAND()*AR208</f>
        <v>0.162227700406488</v>
      </c>
      <c r="AV208" s="123" t="n">
        <f aca="false">RANK(AY208,$AY$2:$AY$301)</f>
        <v>277</v>
      </c>
      <c r="AW208" s="123" t="s">
        <v>19696</v>
      </c>
      <c r="AX208" s="123" t="n">
        <f aca="false">問題データ!O2818</f>
        <v>1</v>
      </c>
      <c r="AY208" s="123" t="n">
        <f aca="true">RAND()*AX208</f>
        <v>0.0793666228209406</v>
      </c>
      <c r="BB208" s="123" t="n">
        <f aca="false">RANK(BE208,$BE$2:$BE$301)</f>
        <v>185</v>
      </c>
      <c r="BC208" s="123" t="s">
        <v>21982</v>
      </c>
      <c r="BD208" s="123" t="n">
        <f aca="false">問題データ!O3118</f>
        <v>1</v>
      </c>
      <c r="BE208" s="123" t="n">
        <f aca="true">RAND()*BD208</f>
        <v>0.379874084670417</v>
      </c>
      <c r="BH208" s="123" t="n">
        <f aca="false">RANK(BK208,$BK$2:$BK$501)</f>
        <v>285</v>
      </c>
      <c r="BI208" s="123" t="s">
        <v>24331</v>
      </c>
      <c r="BJ208" s="123" t="n">
        <f aca="false">問題データ!O3418</f>
        <v>1</v>
      </c>
      <c r="BK208" s="123" t="n">
        <f aca="true">RAND()*BJ208</f>
        <v>0.428083064915084</v>
      </c>
    </row>
    <row r="209" customFormat="false" ht="10.5" hidden="false" customHeight="false" outlineLevel="0" collapsed="false">
      <c r="R209" s="123" t="n">
        <f aca="false">RANK(U209,$U$2:$U$451)</f>
        <v>185</v>
      </c>
      <c r="S209" s="123" t="s">
        <v>2489</v>
      </c>
      <c r="T209" s="123" t="n">
        <f aca="false">問題データ!$O369</f>
        <v>1</v>
      </c>
      <c r="U209" s="123" t="n">
        <f aca="true">RAND()*T209</f>
        <v>0.58375731013433</v>
      </c>
      <c r="X209" s="123" t="n">
        <f aca="false">RANK(AA209,$AA$2:$AA$501)</f>
        <v>38</v>
      </c>
      <c r="Y209" s="123" t="s">
        <v>5504</v>
      </c>
      <c r="Z209" s="123" t="n">
        <f aca="false">問題データ!$O819</f>
        <v>1</v>
      </c>
      <c r="AA209" s="123" t="n">
        <f aca="true">RAND()*Z209</f>
        <v>0.917680260298513</v>
      </c>
      <c r="AD209" s="123" t="n">
        <f aca="false">RANK(AG209,$AG$2:$AG$501)</f>
        <v>316</v>
      </c>
      <c r="AE209" s="123" t="s">
        <v>9064</v>
      </c>
      <c r="AF209" s="123" t="n">
        <f aca="false">問題データ!$O1319</f>
        <v>1</v>
      </c>
      <c r="AG209" s="123" t="n">
        <f aca="true">RAND()*AF209</f>
        <v>0.345751189031446</v>
      </c>
      <c r="AJ209" s="123" t="n">
        <f aca="false">RANK(AM209,$AM$2:$AM$501)</f>
        <v>346</v>
      </c>
      <c r="AK209" s="123" t="s">
        <v>12472</v>
      </c>
      <c r="AL209" s="123" t="n">
        <f aca="false">問題データ!O1819</f>
        <v>1</v>
      </c>
      <c r="AM209" s="123" t="n">
        <f aca="true">RAND()*AL209</f>
        <v>0.316291744852358</v>
      </c>
      <c r="AP209" s="123" t="n">
        <f aca="false">RANK(AS209,$AS$2:$AS$501)</f>
        <v>446</v>
      </c>
      <c r="AQ209" s="123" t="s">
        <v>15954</v>
      </c>
      <c r="AR209" s="123" t="n">
        <f aca="false">問題データ!O2319</f>
        <v>1</v>
      </c>
      <c r="AS209" s="123" t="n">
        <f aca="true">RAND()*AR209</f>
        <v>0.0863161887820149</v>
      </c>
      <c r="AV209" s="123" t="n">
        <f aca="false">RANK(AY209,$AY$2:$AY$301)</f>
        <v>224</v>
      </c>
      <c r="AW209" s="123" t="s">
        <v>19704</v>
      </c>
      <c r="AX209" s="123" t="n">
        <f aca="false">問題データ!O2819</f>
        <v>1</v>
      </c>
      <c r="AY209" s="123" t="n">
        <f aca="true">RAND()*AX209</f>
        <v>0.247860054426519</v>
      </c>
      <c r="BB209" s="123" t="n">
        <f aca="false">RANK(BE209,$BE$2:$BE$301)</f>
        <v>286</v>
      </c>
      <c r="BC209" s="123" t="s">
        <v>21989</v>
      </c>
      <c r="BD209" s="123" t="n">
        <f aca="false">問題データ!O3119</f>
        <v>1</v>
      </c>
      <c r="BE209" s="123" t="n">
        <f aca="true">RAND()*BD209</f>
        <v>0.0594049008582076</v>
      </c>
      <c r="BH209" s="123" t="n">
        <f aca="false">RANK(BK209,$BK$2:$BK$501)</f>
        <v>256</v>
      </c>
      <c r="BI209" s="123" t="s">
        <v>24339</v>
      </c>
      <c r="BJ209" s="123" t="n">
        <f aca="false">問題データ!O3419</f>
        <v>1</v>
      </c>
      <c r="BK209" s="123" t="n">
        <f aca="true">RAND()*BJ209</f>
        <v>0.497086783095798</v>
      </c>
    </row>
    <row r="210" customFormat="false" ht="10.5" hidden="false" customHeight="false" outlineLevel="0" collapsed="false">
      <c r="R210" s="123" t="n">
        <f aca="false">RANK(U210,$U$2:$U$451)</f>
        <v>339</v>
      </c>
      <c r="S210" s="123" t="s">
        <v>2496</v>
      </c>
      <c r="T210" s="123" t="n">
        <f aca="false">問題データ!$O370</f>
        <v>1</v>
      </c>
      <c r="U210" s="123" t="n">
        <f aca="true">RAND()*T210</f>
        <v>0.245263487624257</v>
      </c>
      <c r="X210" s="123" t="n">
        <f aca="false">RANK(AA210,$AA$2:$AA$501)</f>
        <v>158</v>
      </c>
      <c r="Y210" s="123" t="s">
        <v>5511</v>
      </c>
      <c r="Z210" s="123" t="n">
        <f aca="false">問題データ!$O820</f>
        <v>1</v>
      </c>
      <c r="AA210" s="123" t="n">
        <f aca="true">RAND()*Z210</f>
        <v>0.701480069641223</v>
      </c>
      <c r="AD210" s="123" t="n">
        <f aca="false">RANK(AG210,$AG$2:$AG$501)</f>
        <v>428</v>
      </c>
      <c r="AE210" s="123" t="s">
        <v>9071</v>
      </c>
      <c r="AF210" s="123" t="n">
        <f aca="false">問題データ!$O1320</f>
        <v>1</v>
      </c>
      <c r="AG210" s="123" t="n">
        <f aca="true">RAND()*AF210</f>
        <v>0.137884887847765</v>
      </c>
      <c r="AJ210" s="123" t="n">
        <f aca="false">RANK(AM210,$AM$2:$AM$501)</f>
        <v>312</v>
      </c>
      <c r="AK210" s="123" t="s">
        <v>12479</v>
      </c>
      <c r="AL210" s="123" t="n">
        <f aca="false">問題データ!O1820</f>
        <v>1</v>
      </c>
      <c r="AM210" s="123" t="n">
        <f aca="true">RAND()*AL210</f>
        <v>0.365402914842469</v>
      </c>
      <c r="AP210" s="123" t="n">
        <f aca="false">RANK(AS210,$AS$2:$AS$501)</f>
        <v>285</v>
      </c>
      <c r="AQ210" s="123" t="s">
        <v>15962</v>
      </c>
      <c r="AR210" s="123" t="n">
        <f aca="false">問題データ!O2320</f>
        <v>1</v>
      </c>
      <c r="AS210" s="123" t="n">
        <f aca="true">RAND()*AR210</f>
        <v>0.403878713643171</v>
      </c>
      <c r="AV210" s="123" t="n">
        <f aca="false">RANK(AY210,$AY$2:$AY$301)</f>
        <v>2</v>
      </c>
      <c r="AW210" s="123" t="s">
        <v>19712</v>
      </c>
      <c r="AX210" s="123" t="n">
        <f aca="false">問題データ!O2820</f>
        <v>1</v>
      </c>
      <c r="AY210" s="123" t="n">
        <f aca="true">RAND()*AX210</f>
        <v>0.99079452789939</v>
      </c>
      <c r="BB210" s="123" t="n">
        <f aca="false">RANK(BE210,$BE$2:$BE$301)</f>
        <v>106</v>
      </c>
      <c r="BC210" s="123" t="s">
        <v>21997</v>
      </c>
      <c r="BD210" s="123" t="n">
        <f aca="false">問題データ!O3120</f>
        <v>1</v>
      </c>
      <c r="BE210" s="123" t="n">
        <f aca="true">RAND()*BD210</f>
        <v>0.653395271697971</v>
      </c>
      <c r="BH210" s="123" t="n">
        <f aca="false">RANK(BK210,$BK$2:$BK$501)</f>
        <v>229</v>
      </c>
      <c r="BI210" s="123" t="s">
        <v>24347</v>
      </c>
      <c r="BJ210" s="123" t="n">
        <f aca="false">問題データ!O3420</f>
        <v>1</v>
      </c>
      <c r="BK210" s="123" t="n">
        <f aca="true">RAND()*BJ210</f>
        <v>0.547024745900995</v>
      </c>
    </row>
    <row r="211" customFormat="false" ht="10.5" hidden="false" customHeight="false" outlineLevel="0" collapsed="false">
      <c r="R211" s="123" t="n">
        <f aca="false">RANK(U211,$U$2:$U$451)</f>
        <v>172</v>
      </c>
      <c r="S211" s="123" t="s">
        <v>2504</v>
      </c>
      <c r="T211" s="123" t="n">
        <f aca="false">問題データ!$O371</f>
        <v>1</v>
      </c>
      <c r="U211" s="123" t="n">
        <f aca="true">RAND()*T211</f>
        <v>0.611220548941195</v>
      </c>
      <c r="X211" s="123" t="n">
        <f aca="false">RANK(AA211,$AA$2:$AA$501)</f>
        <v>19</v>
      </c>
      <c r="Y211" s="123" t="s">
        <v>5519</v>
      </c>
      <c r="Z211" s="123" t="n">
        <f aca="false">問題データ!$O821</f>
        <v>1</v>
      </c>
      <c r="AA211" s="123" t="n">
        <f aca="true">RAND()*Z211</f>
        <v>0.966277033015654</v>
      </c>
      <c r="AD211" s="123" t="n">
        <f aca="false">RANK(AG211,$AG$2:$AG$501)</f>
        <v>289</v>
      </c>
      <c r="AE211" s="123" t="s">
        <v>9079</v>
      </c>
      <c r="AF211" s="123" t="n">
        <f aca="false">問題データ!$O1321</f>
        <v>1</v>
      </c>
      <c r="AG211" s="123" t="n">
        <f aca="true">RAND()*AF211</f>
        <v>0.425258769345298</v>
      </c>
      <c r="AJ211" s="123" t="n">
        <f aca="false">RANK(AM211,$AM$2:$AM$501)</f>
        <v>401</v>
      </c>
      <c r="AK211" s="123" t="s">
        <v>12484</v>
      </c>
      <c r="AL211" s="123" t="n">
        <f aca="false">問題データ!O1821</f>
        <v>1</v>
      </c>
      <c r="AM211" s="123" t="n">
        <f aca="true">RAND()*AL211</f>
        <v>0.21485087944145</v>
      </c>
      <c r="AP211" s="123" t="n">
        <f aca="false">RANK(AS211,$AS$2:$AS$501)</f>
        <v>1</v>
      </c>
      <c r="AQ211" s="123" t="s">
        <v>15970</v>
      </c>
      <c r="AR211" s="123" t="n">
        <f aca="false">問題データ!O2321</f>
        <v>1</v>
      </c>
      <c r="AS211" s="123" t="n">
        <f aca="true">RAND()*AR211</f>
        <v>0.998007898413009</v>
      </c>
      <c r="AV211" s="123" t="n">
        <f aca="false">RANK(AY211,$AY$2:$AY$301)</f>
        <v>62</v>
      </c>
      <c r="AW211" s="123" t="s">
        <v>19720</v>
      </c>
      <c r="AX211" s="123" t="n">
        <f aca="false">問題データ!O2821</f>
        <v>1</v>
      </c>
      <c r="AY211" s="123" t="n">
        <f aca="true">RAND()*AX211</f>
        <v>0.77954788218044</v>
      </c>
      <c r="BB211" s="123" t="n">
        <f aca="false">RANK(BE211,$BE$2:$BE$301)</f>
        <v>36</v>
      </c>
      <c r="BC211" s="123" t="s">
        <v>22005</v>
      </c>
      <c r="BD211" s="123" t="n">
        <f aca="false">問題データ!O3121</f>
        <v>1</v>
      </c>
      <c r="BE211" s="123" t="n">
        <f aca="true">RAND()*BD211</f>
        <v>0.887834735550047</v>
      </c>
      <c r="BH211" s="123" t="n">
        <f aca="false">RANK(BK211,$BK$2:$BK$501)</f>
        <v>99</v>
      </c>
      <c r="BI211" s="123" t="s">
        <v>24355</v>
      </c>
      <c r="BJ211" s="123" t="n">
        <f aca="false">問題データ!O3421</f>
        <v>1</v>
      </c>
      <c r="BK211" s="123" t="n">
        <f aca="true">RAND()*BJ211</f>
        <v>0.806499179163923</v>
      </c>
    </row>
    <row r="212" customFormat="false" ht="10.5" hidden="false" customHeight="false" outlineLevel="0" collapsed="false">
      <c r="R212" s="123" t="n">
        <f aca="false">RANK(U212,$U$2:$U$451)</f>
        <v>306</v>
      </c>
      <c r="S212" s="123" t="s">
        <v>2511</v>
      </c>
      <c r="T212" s="123" t="n">
        <f aca="false">問題データ!$O372</f>
        <v>1</v>
      </c>
      <c r="U212" s="123" t="n">
        <f aca="true">RAND()*T212</f>
        <v>0.317554518887188</v>
      </c>
      <c r="X212" s="123" t="n">
        <f aca="false">RANK(AA212,$AA$2:$AA$501)</f>
        <v>289</v>
      </c>
      <c r="Y212" s="123" t="s">
        <v>5526</v>
      </c>
      <c r="Z212" s="123" t="n">
        <f aca="false">問題データ!$O822</f>
        <v>1</v>
      </c>
      <c r="AA212" s="123" t="n">
        <f aca="true">RAND()*Z212</f>
        <v>0.412651131910044</v>
      </c>
      <c r="AD212" s="123" t="n">
        <f aca="false">RANK(AG212,$AG$2:$AG$501)</f>
        <v>123</v>
      </c>
      <c r="AE212" s="123" t="s">
        <v>9086</v>
      </c>
      <c r="AF212" s="123" t="n">
        <f aca="false">問題データ!$O1322</f>
        <v>1</v>
      </c>
      <c r="AG212" s="123" t="n">
        <f aca="true">RAND()*AF212</f>
        <v>0.737513829004735</v>
      </c>
      <c r="AJ212" s="123" t="n">
        <f aca="false">RANK(AM212,$AM$2:$AM$501)</f>
        <v>458</v>
      </c>
      <c r="AK212" s="123" t="s">
        <v>12491</v>
      </c>
      <c r="AL212" s="123" t="n">
        <f aca="false">問題データ!O1822</f>
        <v>1</v>
      </c>
      <c r="AM212" s="123" t="n">
        <f aca="true">RAND()*AL212</f>
        <v>0.0746927421377378</v>
      </c>
      <c r="AP212" s="123" t="n">
        <f aca="false">RANK(AS212,$AS$2:$AS$501)</f>
        <v>183</v>
      </c>
      <c r="AQ212" s="123" t="s">
        <v>15978</v>
      </c>
      <c r="AR212" s="123" t="n">
        <f aca="false">問題データ!O2322</f>
        <v>1</v>
      </c>
      <c r="AS212" s="123" t="n">
        <f aca="true">RAND()*AR212</f>
        <v>0.596365606952204</v>
      </c>
      <c r="AV212" s="123" t="n">
        <f aca="false">RANK(AY212,$AY$2:$AY$301)</f>
        <v>177</v>
      </c>
      <c r="AW212" s="123" t="s">
        <v>19728</v>
      </c>
      <c r="AX212" s="123" t="n">
        <f aca="false">問題データ!O2822</f>
        <v>1</v>
      </c>
      <c r="AY212" s="123" t="n">
        <f aca="true">RAND()*AX212</f>
        <v>0.368276770464002</v>
      </c>
      <c r="BB212" s="123" t="n">
        <f aca="false">RANK(BE212,$BE$2:$BE$301)</f>
        <v>191</v>
      </c>
      <c r="BC212" s="123" t="s">
        <v>22013</v>
      </c>
      <c r="BD212" s="123" t="n">
        <f aca="false">問題データ!O3122</f>
        <v>1</v>
      </c>
      <c r="BE212" s="123" t="n">
        <f aca="true">RAND()*BD212</f>
        <v>0.361846701350772</v>
      </c>
      <c r="BH212" s="123" t="n">
        <f aca="false">RANK(BK212,$BK$2:$BK$501)</f>
        <v>288</v>
      </c>
      <c r="BI212" s="123" t="s">
        <v>24363</v>
      </c>
      <c r="BJ212" s="123" t="n">
        <f aca="false">問題データ!O3422</f>
        <v>1</v>
      </c>
      <c r="BK212" s="123" t="n">
        <f aca="true">RAND()*BJ212</f>
        <v>0.418470499828361</v>
      </c>
    </row>
    <row r="213" customFormat="false" ht="10.5" hidden="false" customHeight="false" outlineLevel="0" collapsed="false">
      <c r="R213" s="123" t="n">
        <f aca="false">RANK(U213,$U$2:$U$451)</f>
        <v>112</v>
      </c>
      <c r="S213" s="123" t="s">
        <v>2515</v>
      </c>
      <c r="T213" s="123" t="n">
        <f aca="false">問題データ!$O373</f>
        <v>1</v>
      </c>
      <c r="U213" s="123" t="n">
        <f aca="true">RAND()*T213</f>
        <v>0.757728437008218</v>
      </c>
      <c r="X213" s="123" t="n">
        <f aca="false">RANK(AA213,$AA$2:$AA$501)</f>
        <v>428</v>
      </c>
      <c r="Y213" s="123" t="s">
        <v>5533</v>
      </c>
      <c r="Z213" s="123" t="n">
        <f aca="false">問題データ!$O823</f>
        <v>1</v>
      </c>
      <c r="AA213" s="123" t="n">
        <f aca="true">RAND()*Z213</f>
        <v>0.163176522370124</v>
      </c>
      <c r="AD213" s="123" t="n">
        <f aca="false">RANK(AG213,$AG$2:$AG$501)</f>
        <v>65</v>
      </c>
      <c r="AE213" s="123" t="s">
        <v>9093</v>
      </c>
      <c r="AF213" s="123" t="n">
        <f aca="false">問題データ!$O1323</f>
        <v>1</v>
      </c>
      <c r="AG213" s="123" t="n">
        <f aca="true">RAND()*AF213</f>
        <v>0.848008818243842</v>
      </c>
      <c r="AJ213" s="123" t="n">
        <f aca="false">RANK(AM213,$AM$2:$AM$501)</f>
        <v>425</v>
      </c>
      <c r="AK213" s="123" t="s">
        <v>12497</v>
      </c>
      <c r="AL213" s="123" t="n">
        <f aca="false">問題データ!O1823</f>
        <v>1</v>
      </c>
      <c r="AM213" s="123" t="n">
        <f aca="true">RAND()*AL213</f>
        <v>0.156217665150181</v>
      </c>
      <c r="AP213" s="123" t="n">
        <f aca="false">RANK(AS213,$AS$2:$AS$501)</f>
        <v>418</v>
      </c>
      <c r="AQ213" s="123" t="s">
        <v>15986</v>
      </c>
      <c r="AR213" s="123" t="n">
        <f aca="false">問題データ!O2323</f>
        <v>1</v>
      </c>
      <c r="AS213" s="123" t="n">
        <f aca="true">RAND()*AR213</f>
        <v>0.143404506982316</v>
      </c>
      <c r="AV213" s="123" t="n">
        <f aca="false">RANK(AY213,$AY$2:$AY$301)</f>
        <v>185</v>
      </c>
      <c r="AW213" s="123" t="s">
        <v>19736</v>
      </c>
      <c r="AX213" s="123" t="n">
        <f aca="false">問題データ!O2823</f>
        <v>1</v>
      </c>
      <c r="AY213" s="123" t="n">
        <f aca="true">RAND()*AX213</f>
        <v>0.358100218112299</v>
      </c>
      <c r="BB213" s="123" t="n">
        <f aca="false">RANK(BE213,$BE$2:$BE$301)</f>
        <v>34</v>
      </c>
      <c r="BC213" s="123" t="s">
        <v>22021</v>
      </c>
      <c r="BD213" s="123" t="n">
        <f aca="false">問題データ!O3123</f>
        <v>1</v>
      </c>
      <c r="BE213" s="123" t="n">
        <f aca="true">RAND()*BD213</f>
        <v>0.895823415159833</v>
      </c>
      <c r="BH213" s="123" t="n">
        <f aca="false">RANK(BK213,$BK$2:$BK$501)</f>
        <v>52</v>
      </c>
      <c r="BI213" s="123" t="s">
        <v>24371</v>
      </c>
      <c r="BJ213" s="123" t="n">
        <f aca="false">問題データ!O3423</f>
        <v>1</v>
      </c>
      <c r="BK213" s="123" t="n">
        <f aca="true">RAND()*BJ213</f>
        <v>0.891955104315059</v>
      </c>
    </row>
    <row r="214" customFormat="false" ht="10.5" hidden="false" customHeight="false" outlineLevel="0" collapsed="false">
      <c r="R214" s="123" t="n">
        <f aca="false">RANK(U214,$U$2:$U$451)</f>
        <v>176</v>
      </c>
      <c r="S214" s="123" t="s">
        <v>2522</v>
      </c>
      <c r="T214" s="123" t="n">
        <f aca="false">問題データ!$O374</f>
        <v>1</v>
      </c>
      <c r="U214" s="123" t="n">
        <f aca="true">RAND()*T214</f>
        <v>0.603280680308722</v>
      </c>
      <c r="X214" s="123" t="n">
        <f aca="false">RANK(AA214,$AA$2:$AA$501)</f>
        <v>359</v>
      </c>
      <c r="Y214" s="123" t="s">
        <v>5541</v>
      </c>
      <c r="Z214" s="123" t="n">
        <f aca="false">問題データ!$O824</f>
        <v>1</v>
      </c>
      <c r="AA214" s="123" t="n">
        <f aca="true">RAND()*Z214</f>
        <v>0.288738166370238</v>
      </c>
      <c r="AD214" s="123" t="n">
        <f aca="false">RANK(AG214,$AG$2:$AG$501)</f>
        <v>385</v>
      </c>
      <c r="AE214" s="123" t="s">
        <v>9100</v>
      </c>
      <c r="AF214" s="123" t="n">
        <f aca="false">問題データ!$O1324</f>
        <v>1</v>
      </c>
      <c r="AG214" s="123" t="n">
        <f aca="true">RAND()*AF214</f>
        <v>0.219335879423509</v>
      </c>
      <c r="AJ214" s="123" t="n">
        <f aca="false">RANK(AM214,$AM$2:$AM$501)</f>
        <v>203</v>
      </c>
      <c r="AK214" s="123" t="s">
        <v>12501</v>
      </c>
      <c r="AL214" s="123" t="n">
        <f aca="false">問題データ!O1824</f>
        <v>1</v>
      </c>
      <c r="AM214" s="123" t="n">
        <f aca="true">RAND()*AL214</f>
        <v>0.559186060718063</v>
      </c>
      <c r="AP214" s="123" t="n">
        <f aca="false">RANK(AS214,$AS$2:$AS$501)</f>
        <v>178</v>
      </c>
      <c r="AQ214" s="123" t="s">
        <v>15994</v>
      </c>
      <c r="AR214" s="123" t="n">
        <f aca="false">問題データ!O2324</f>
        <v>1</v>
      </c>
      <c r="AS214" s="123" t="n">
        <f aca="true">RAND()*AR214</f>
        <v>0.605825205846315</v>
      </c>
      <c r="AV214" s="123" t="n">
        <f aca="false">RANK(AY214,$AY$2:$AY$301)</f>
        <v>100</v>
      </c>
      <c r="AW214" s="123" t="s">
        <v>19740</v>
      </c>
      <c r="AX214" s="123" t="n">
        <f aca="false">問題データ!O2824</f>
        <v>1</v>
      </c>
      <c r="AY214" s="123" t="n">
        <f aca="true">RAND()*AX214</f>
        <v>0.670700416470147</v>
      </c>
      <c r="BB214" s="123" t="n">
        <f aca="false">RANK(BE214,$BE$2:$BE$301)</f>
        <v>73</v>
      </c>
      <c r="BC214" s="123" t="s">
        <v>22029</v>
      </c>
      <c r="BD214" s="123" t="n">
        <f aca="false">問題データ!O3124</f>
        <v>1</v>
      </c>
      <c r="BE214" s="123" t="n">
        <f aca="true">RAND()*BD214</f>
        <v>0.770647144117029</v>
      </c>
      <c r="BH214" s="123" t="n">
        <f aca="false">RANK(BK214,$BK$2:$BK$501)</f>
        <v>436</v>
      </c>
      <c r="BI214" s="123" t="s">
        <v>24379</v>
      </c>
      <c r="BJ214" s="123" t="n">
        <f aca="false">問題データ!O3424</f>
        <v>1</v>
      </c>
      <c r="BK214" s="123" t="n">
        <f aca="true">RAND()*BJ214</f>
        <v>0.136415468940154</v>
      </c>
    </row>
    <row r="215" customFormat="false" ht="10.5" hidden="false" customHeight="false" outlineLevel="0" collapsed="false">
      <c r="R215" s="123" t="n">
        <f aca="false">RANK(U215,$U$2:$U$451)</f>
        <v>123</v>
      </c>
      <c r="S215" s="123" t="s">
        <v>2529</v>
      </c>
      <c r="T215" s="123" t="n">
        <f aca="false">問題データ!$O375</f>
        <v>1</v>
      </c>
      <c r="U215" s="123" t="n">
        <f aca="true">RAND()*T215</f>
        <v>0.734225004353087</v>
      </c>
      <c r="X215" s="123" t="n">
        <f aca="false">RANK(AA215,$AA$2:$AA$501)</f>
        <v>102</v>
      </c>
      <c r="Y215" s="123" t="s">
        <v>5548</v>
      </c>
      <c r="Z215" s="123" t="n">
        <f aca="false">問題データ!$O825</f>
        <v>1</v>
      </c>
      <c r="AA215" s="123" t="n">
        <f aca="true">RAND()*Z215</f>
        <v>0.810627081431662</v>
      </c>
      <c r="AD215" s="123" t="n">
        <f aca="false">RANK(AG215,$AG$2:$AG$501)</f>
        <v>493</v>
      </c>
      <c r="AE215" s="123" t="s">
        <v>9108</v>
      </c>
      <c r="AF215" s="123" t="n">
        <f aca="false">問題データ!$O1325</f>
        <v>1</v>
      </c>
      <c r="AG215" s="123" t="n">
        <f aca="true">RAND()*AF215</f>
        <v>0.0140532800215291</v>
      </c>
      <c r="AJ215" s="123" t="n">
        <f aca="false">RANK(AM215,$AM$2:$AM$501)</f>
        <v>74</v>
      </c>
      <c r="AK215" s="123" t="s">
        <v>12508</v>
      </c>
      <c r="AL215" s="123" t="n">
        <f aca="false">問題データ!O1825</f>
        <v>1</v>
      </c>
      <c r="AM215" s="123" t="n">
        <f aca="true">RAND()*AL215</f>
        <v>0.848883290850507</v>
      </c>
      <c r="AP215" s="123" t="n">
        <f aca="false">RANK(AS215,$AS$2:$AS$501)</f>
        <v>296</v>
      </c>
      <c r="AQ215" s="123" t="s">
        <v>16002</v>
      </c>
      <c r="AR215" s="123" t="n">
        <f aca="false">問題データ!O2325</f>
        <v>1</v>
      </c>
      <c r="AS215" s="123" t="n">
        <f aca="true">RAND()*AR215</f>
        <v>0.38632992497037</v>
      </c>
      <c r="AV215" s="123" t="n">
        <f aca="false">RANK(AY215,$AY$2:$AY$301)</f>
        <v>263</v>
      </c>
      <c r="AW215" s="123" t="s">
        <v>19748</v>
      </c>
      <c r="AX215" s="123" t="n">
        <f aca="false">問題データ!O2825</f>
        <v>1</v>
      </c>
      <c r="AY215" s="123" t="n">
        <f aca="true">RAND()*AX215</f>
        <v>0.126386442989301</v>
      </c>
      <c r="BB215" s="123" t="n">
        <f aca="false">RANK(BE215,$BE$2:$BE$301)</f>
        <v>10</v>
      </c>
      <c r="BC215" s="123" t="s">
        <v>22037</v>
      </c>
      <c r="BD215" s="123" t="n">
        <f aca="false">問題データ!O3125</f>
        <v>1</v>
      </c>
      <c r="BE215" s="123" t="n">
        <f aca="true">RAND()*BD215</f>
        <v>0.958597144662402</v>
      </c>
      <c r="BH215" s="123" t="n">
        <f aca="false">RANK(BK215,$BK$2:$BK$501)</f>
        <v>253</v>
      </c>
      <c r="BI215" s="123" t="s">
        <v>24387</v>
      </c>
      <c r="BJ215" s="123" t="n">
        <f aca="false">問題データ!O3425</f>
        <v>1</v>
      </c>
      <c r="BK215" s="123" t="n">
        <f aca="true">RAND()*BJ215</f>
        <v>0.499573024283174</v>
      </c>
    </row>
    <row r="216" customFormat="false" ht="10.5" hidden="false" customHeight="false" outlineLevel="0" collapsed="false">
      <c r="R216" s="123" t="n">
        <f aca="false">RANK(U216,$U$2:$U$451)</f>
        <v>36</v>
      </c>
      <c r="S216" s="123" t="s">
        <v>2536</v>
      </c>
      <c r="T216" s="123" t="n">
        <f aca="false">問題データ!$O376</f>
        <v>1</v>
      </c>
      <c r="U216" s="123" t="n">
        <f aca="true">RAND()*T216</f>
        <v>0.919484946547077</v>
      </c>
      <c r="X216" s="123" t="n">
        <f aca="false">RANK(AA216,$AA$2:$AA$501)</f>
        <v>166</v>
      </c>
      <c r="Y216" s="123" t="s">
        <v>5555</v>
      </c>
      <c r="Z216" s="123" t="n">
        <f aca="false">問題データ!$O826</f>
        <v>1</v>
      </c>
      <c r="AA216" s="123" t="n">
        <f aca="true">RAND()*Z216</f>
        <v>0.690937769467524</v>
      </c>
      <c r="AD216" s="123" t="n">
        <f aca="false">RANK(AG216,$AG$2:$AG$501)</f>
        <v>348</v>
      </c>
      <c r="AE216" s="123" t="s">
        <v>9115</v>
      </c>
      <c r="AF216" s="123" t="n">
        <f aca="false">問題データ!$O1326</f>
        <v>1</v>
      </c>
      <c r="AG216" s="123" t="n">
        <f aca="true">RAND()*AF216</f>
        <v>0.295601631849573</v>
      </c>
      <c r="AJ216" s="123" t="n">
        <f aca="false">RANK(AM216,$AM$2:$AM$501)</f>
        <v>25</v>
      </c>
      <c r="AK216" s="123" t="s">
        <v>12513</v>
      </c>
      <c r="AL216" s="123" t="n">
        <f aca="false">問題データ!O1826</f>
        <v>1</v>
      </c>
      <c r="AM216" s="123" t="n">
        <f aca="true">RAND()*AL216</f>
        <v>0.950110188109807</v>
      </c>
      <c r="AP216" s="123" t="n">
        <f aca="false">RANK(AS216,$AS$2:$AS$501)</f>
        <v>145</v>
      </c>
      <c r="AQ216" s="123" t="s">
        <v>16010</v>
      </c>
      <c r="AR216" s="123" t="n">
        <f aca="false">問題データ!O2326</f>
        <v>1</v>
      </c>
      <c r="AS216" s="123" t="n">
        <f aca="true">RAND()*AR216</f>
        <v>0.669039736686303</v>
      </c>
      <c r="AV216" s="123" t="n">
        <f aca="false">RANK(AY216,$AY$2:$AY$301)</f>
        <v>77</v>
      </c>
      <c r="AW216" s="123" t="s">
        <v>19756</v>
      </c>
      <c r="AX216" s="123" t="n">
        <f aca="false">問題データ!O2826</f>
        <v>1</v>
      </c>
      <c r="AY216" s="123" t="n">
        <f aca="true">RAND()*AX216</f>
        <v>0.732273410456184</v>
      </c>
      <c r="BB216" s="123" t="n">
        <f aca="false">RANK(BE216,$BE$2:$BE$301)</f>
        <v>230</v>
      </c>
      <c r="BC216" s="123" t="s">
        <v>22045</v>
      </c>
      <c r="BD216" s="123" t="n">
        <f aca="false">問題データ!O3126</f>
        <v>1</v>
      </c>
      <c r="BE216" s="123" t="n">
        <f aca="true">RAND()*BD216</f>
        <v>0.212340945081315</v>
      </c>
      <c r="BH216" s="123" t="n">
        <f aca="false">RANK(BK216,$BK$2:$BK$501)</f>
        <v>127</v>
      </c>
      <c r="BI216" s="123" t="s">
        <v>24395</v>
      </c>
      <c r="BJ216" s="123" t="n">
        <f aca="false">問題データ!O3426</f>
        <v>1</v>
      </c>
      <c r="BK216" s="123" t="n">
        <f aca="true">RAND()*BJ216</f>
        <v>0.749112556864596</v>
      </c>
    </row>
    <row r="217" customFormat="false" ht="10.5" hidden="false" customHeight="false" outlineLevel="0" collapsed="false">
      <c r="R217" s="123" t="n">
        <f aca="false">RANK(U217,$U$2:$U$451)</f>
        <v>278</v>
      </c>
      <c r="S217" s="123" t="s">
        <v>2540</v>
      </c>
      <c r="T217" s="123" t="n">
        <f aca="false">問題データ!$O377</f>
        <v>1</v>
      </c>
      <c r="U217" s="123" t="n">
        <f aca="true">RAND()*T217</f>
        <v>0.377108339312028</v>
      </c>
      <c r="X217" s="123" t="n">
        <f aca="false">RANK(AA217,$AA$2:$AA$501)</f>
        <v>332</v>
      </c>
      <c r="Y217" s="123" t="s">
        <v>5562</v>
      </c>
      <c r="Z217" s="123" t="n">
        <f aca="false">問題データ!$O827</f>
        <v>1</v>
      </c>
      <c r="AA217" s="123" t="n">
        <f aca="true">RAND()*Z217</f>
        <v>0.328023003090179</v>
      </c>
      <c r="AD217" s="123" t="n">
        <f aca="false">RANK(AG217,$AG$2:$AG$501)</f>
        <v>104</v>
      </c>
      <c r="AE217" s="123" t="s">
        <v>9123</v>
      </c>
      <c r="AF217" s="123" t="n">
        <f aca="false">問題データ!$O1327</f>
        <v>1</v>
      </c>
      <c r="AG217" s="123" t="n">
        <f aca="true">RAND()*AF217</f>
        <v>0.773421076614015</v>
      </c>
      <c r="AJ217" s="123" t="n">
        <f aca="false">RANK(AM217,$AM$2:$AM$501)</f>
        <v>445</v>
      </c>
      <c r="AK217" s="123" t="s">
        <v>12518</v>
      </c>
      <c r="AL217" s="123" t="n">
        <f aca="false">問題データ!O1827</f>
        <v>1</v>
      </c>
      <c r="AM217" s="123" t="n">
        <f aca="true">RAND()*AL217</f>
        <v>0.0944890887216068</v>
      </c>
      <c r="AP217" s="123" t="n">
        <f aca="false">RANK(AS217,$AS$2:$AS$501)</f>
        <v>230</v>
      </c>
      <c r="AQ217" s="123" t="s">
        <v>16017</v>
      </c>
      <c r="AR217" s="123" t="n">
        <f aca="false">問題データ!O2327</f>
        <v>1</v>
      </c>
      <c r="AS217" s="123" t="n">
        <f aca="true">RAND()*AR217</f>
        <v>0.515511278578941</v>
      </c>
      <c r="AV217" s="123" t="n">
        <f aca="false">RANK(AY217,$AY$2:$AY$301)</f>
        <v>292</v>
      </c>
      <c r="AW217" s="123" t="s">
        <v>19764</v>
      </c>
      <c r="AX217" s="123" t="n">
        <f aca="false">問題データ!O2827</f>
        <v>1</v>
      </c>
      <c r="AY217" s="123" t="n">
        <f aca="true">RAND()*AX217</f>
        <v>0.0439729459962568</v>
      </c>
      <c r="BB217" s="123" t="n">
        <f aca="false">RANK(BE217,$BE$2:$BE$301)</f>
        <v>31</v>
      </c>
      <c r="BC217" s="123" t="s">
        <v>22053</v>
      </c>
      <c r="BD217" s="123" t="n">
        <f aca="false">問題データ!O3127</f>
        <v>1</v>
      </c>
      <c r="BE217" s="123" t="n">
        <f aca="true">RAND()*BD217</f>
        <v>0.902782829238096</v>
      </c>
      <c r="BH217" s="123" t="n">
        <f aca="false">RANK(BK217,$BK$2:$BK$501)</f>
        <v>31</v>
      </c>
      <c r="BI217" s="123" t="s">
        <v>24403</v>
      </c>
      <c r="BJ217" s="123" t="n">
        <f aca="false">問題データ!O3427</f>
        <v>1</v>
      </c>
      <c r="BK217" s="123" t="n">
        <f aca="true">RAND()*BJ217</f>
        <v>0.931944911138792</v>
      </c>
    </row>
    <row r="218" customFormat="false" ht="10.5" hidden="false" customHeight="false" outlineLevel="0" collapsed="false">
      <c r="R218" s="123" t="n">
        <f aca="false">RANK(U218,$U$2:$U$451)</f>
        <v>435</v>
      </c>
      <c r="S218" s="123" t="s">
        <v>2548</v>
      </c>
      <c r="T218" s="123" t="n">
        <f aca="false">問題データ!$O378</f>
        <v>1</v>
      </c>
      <c r="U218" s="123" t="n">
        <f aca="true">RAND()*T218</f>
        <v>0.0355992153313493</v>
      </c>
      <c r="X218" s="123" t="n">
        <f aca="false">RANK(AA218,$AA$2:$AA$501)</f>
        <v>40</v>
      </c>
      <c r="Y218" s="123" t="s">
        <v>5568</v>
      </c>
      <c r="Z218" s="123" t="n">
        <f aca="false">問題データ!$O828</f>
        <v>1</v>
      </c>
      <c r="AA218" s="123" t="n">
        <f aca="true">RAND()*Z218</f>
        <v>0.915517274759125</v>
      </c>
      <c r="AD218" s="123" t="n">
        <f aca="false">RANK(AG218,$AG$2:$AG$501)</f>
        <v>18</v>
      </c>
      <c r="AE218" s="123" t="s">
        <v>9130</v>
      </c>
      <c r="AF218" s="123" t="n">
        <f aca="false">問題データ!$O1328</f>
        <v>1</v>
      </c>
      <c r="AG218" s="123" t="n">
        <f aca="true">RAND()*AF218</f>
        <v>0.962216267417511</v>
      </c>
      <c r="AJ218" s="123" t="n">
        <f aca="false">RANK(AM218,$AM$2:$AM$501)</f>
        <v>114</v>
      </c>
      <c r="AK218" s="123" t="s">
        <v>12523</v>
      </c>
      <c r="AL218" s="123" t="n">
        <f aca="false">問題データ!O1828</f>
        <v>1</v>
      </c>
      <c r="AM218" s="123" t="n">
        <f aca="true">RAND()*AL218</f>
        <v>0.747842727325277</v>
      </c>
      <c r="AP218" s="123" t="n">
        <f aca="false">RANK(AS218,$AS$2:$AS$501)</f>
        <v>118</v>
      </c>
      <c r="AQ218" s="123" t="s">
        <v>16025</v>
      </c>
      <c r="AR218" s="123" t="n">
        <f aca="false">問題データ!O2328</f>
        <v>1</v>
      </c>
      <c r="AS218" s="123" t="n">
        <f aca="true">RAND()*AR218</f>
        <v>0.73284343128107</v>
      </c>
      <c r="AV218" s="123" t="n">
        <f aca="false">RANK(AY218,$AY$2:$AY$301)</f>
        <v>227</v>
      </c>
      <c r="AW218" s="123" t="s">
        <v>19772</v>
      </c>
      <c r="AX218" s="123" t="n">
        <f aca="false">問題データ!O2828</f>
        <v>1</v>
      </c>
      <c r="AY218" s="123" t="n">
        <f aca="true">RAND()*AX218</f>
        <v>0.235626134238097</v>
      </c>
      <c r="BB218" s="123" t="n">
        <f aca="false">RANK(BE218,$BE$2:$BE$301)</f>
        <v>60</v>
      </c>
      <c r="BC218" s="123" t="s">
        <v>22061</v>
      </c>
      <c r="BD218" s="123" t="n">
        <f aca="false">問題データ!O3128</f>
        <v>1</v>
      </c>
      <c r="BE218" s="123" t="n">
        <f aca="true">RAND()*BD218</f>
        <v>0.816942101069075</v>
      </c>
      <c r="BH218" s="123" t="n">
        <f aca="false">RANK(BK218,$BK$2:$BK$501)</f>
        <v>374</v>
      </c>
      <c r="BI218" s="123" t="s">
        <v>24411</v>
      </c>
      <c r="BJ218" s="123" t="n">
        <f aca="false">問題データ!O3428</f>
        <v>1</v>
      </c>
      <c r="BK218" s="123" t="n">
        <f aca="true">RAND()*BJ218</f>
        <v>0.243660913612779</v>
      </c>
    </row>
    <row r="219" customFormat="false" ht="10.5" hidden="false" customHeight="false" outlineLevel="0" collapsed="false">
      <c r="R219" s="123" t="n">
        <f aca="false">RANK(U219,$U$2:$U$451)</f>
        <v>199</v>
      </c>
      <c r="S219" s="123" t="s">
        <v>2555</v>
      </c>
      <c r="T219" s="123" t="n">
        <f aca="false">問題データ!$O379</f>
        <v>1</v>
      </c>
      <c r="U219" s="123" t="n">
        <f aca="true">RAND()*T219</f>
        <v>0.547527636253043</v>
      </c>
      <c r="X219" s="123" t="n">
        <f aca="false">RANK(AA219,$AA$2:$AA$501)</f>
        <v>95</v>
      </c>
      <c r="Y219" s="123" t="s">
        <v>5575</v>
      </c>
      <c r="Z219" s="123" t="n">
        <f aca="false">問題データ!$O829</f>
        <v>1</v>
      </c>
      <c r="AA219" s="123" t="n">
        <f aca="true">RAND()*Z219</f>
        <v>0.814928162546474</v>
      </c>
      <c r="AD219" s="123" t="n">
        <f aca="false">RANK(AG219,$AG$2:$AG$501)</f>
        <v>343</v>
      </c>
      <c r="AE219" s="123" t="s">
        <v>9137</v>
      </c>
      <c r="AF219" s="123" t="n">
        <f aca="false">問題データ!$O1329</f>
        <v>1</v>
      </c>
      <c r="AG219" s="123" t="n">
        <f aca="true">RAND()*AF219</f>
        <v>0.302003217027033</v>
      </c>
      <c r="AJ219" s="123" t="n">
        <f aca="false">RANK(AM219,$AM$2:$AM$501)</f>
        <v>345</v>
      </c>
      <c r="AK219" s="123" t="s">
        <v>12531</v>
      </c>
      <c r="AL219" s="123" t="n">
        <f aca="false">問題データ!O1829</f>
        <v>1</v>
      </c>
      <c r="AM219" s="123" t="n">
        <f aca="true">RAND()*AL219</f>
        <v>0.316883378460524</v>
      </c>
      <c r="AP219" s="123" t="n">
        <f aca="false">RANK(AS219,$AS$2:$AS$501)</f>
        <v>348</v>
      </c>
      <c r="AQ219" s="123" t="s">
        <v>16031</v>
      </c>
      <c r="AR219" s="123" t="n">
        <f aca="false">問題データ!O2329</f>
        <v>1</v>
      </c>
      <c r="AS219" s="123" t="n">
        <f aca="true">RAND()*AR219</f>
        <v>0.296522248675552</v>
      </c>
      <c r="AV219" s="123" t="n">
        <f aca="false">RANK(AY219,$AY$2:$AY$301)</f>
        <v>54</v>
      </c>
      <c r="AW219" s="123" t="s">
        <v>19780</v>
      </c>
      <c r="AX219" s="123" t="n">
        <f aca="false">問題データ!O2829</f>
        <v>1</v>
      </c>
      <c r="AY219" s="123" t="n">
        <f aca="true">RAND()*AX219</f>
        <v>0.821611494299268</v>
      </c>
      <c r="BB219" s="123" t="n">
        <f aca="false">RANK(BE219,$BE$2:$BE$301)</f>
        <v>92</v>
      </c>
      <c r="BC219" s="123" t="s">
        <v>22069</v>
      </c>
      <c r="BD219" s="123" t="n">
        <f aca="false">問題データ!O3129</f>
        <v>1</v>
      </c>
      <c r="BE219" s="123" t="n">
        <f aca="true">RAND()*BD219</f>
        <v>0.69734421117794</v>
      </c>
      <c r="BH219" s="123" t="n">
        <f aca="false">RANK(BK219,$BK$2:$BK$501)</f>
        <v>224</v>
      </c>
      <c r="BI219" s="123" t="s">
        <v>24419</v>
      </c>
      <c r="BJ219" s="123" t="n">
        <f aca="false">問題データ!O3429</f>
        <v>1</v>
      </c>
      <c r="BK219" s="123" t="n">
        <f aca="true">RAND()*BJ219</f>
        <v>0.553343993827073</v>
      </c>
    </row>
    <row r="220" customFormat="false" ht="10.5" hidden="false" customHeight="false" outlineLevel="0" collapsed="false">
      <c r="R220" s="123" t="n">
        <f aca="false">RANK(U220,$U$2:$U$451)</f>
        <v>13</v>
      </c>
      <c r="S220" s="123" t="s">
        <v>2563</v>
      </c>
      <c r="T220" s="123" t="n">
        <f aca="false">問題データ!$O380</f>
        <v>1</v>
      </c>
      <c r="U220" s="123" t="n">
        <f aca="true">RAND()*T220</f>
        <v>0.97222780800211</v>
      </c>
      <c r="X220" s="123" t="n">
        <f aca="false">RANK(AA220,$AA$2:$AA$501)</f>
        <v>399</v>
      </c>
      <c r="Y220" s="123" t="s">
        <v>5582</v>
      </c>
      <c r="Z220" s="123" t="n">
        <f aca="false">問題データ!$O830</f>
        <v>1</v>
      </c>
      <c r="AA220" s="123" t="n">
        <f aca="true">RAND()*Z220</f>
        <v>0.221857650339015</v>
      </c>
      <c r="AD220" s="123" t="n">
        <f aca="false">RANK(AG220,$AG$2:$AG$501)</f>
        <v>217</v>
      </c>
      <c r="AE220" s="123" t="s">
        <v>9145</v>
      </c>
      <c r="AF220" s="123" t="n">
        <f aca="false">問題データ!$O1330</f>
        <v>1</v>
      </c>
      <c r="AG220" s="123" t="n">
        <f aca="true">RAND()*AF220</f>
        <v>0.574706629710775</v>
      </c>
      <c r="AJ220" s="123" t="n">
        <f aca="false">RANK(AM220,$AM$2:$AM$501)</f>
        <v>380</v>
      </c>
      <c r="AK220" s="123" t="s">
        <v>12535</v>
      </c>
      <c r="AL220" s="123" t="n">
        <f aca="false">問題データ!O1830</f>
        <v>1</v>
      </c>
      <c r="AM220" s="123" t="n">
        <f aca="true">RAND()*AL220</f>
        <v>0.268222075291298</v>
      </c>
      <c r="AP220" s="123" t="n">
        <f aca="false">RANK(AS220,$AS$2:$AS$501)</f>
        <v>120</v>
      </c>
      <c r="AQ220" s="123" t="s">
        <v>16038</v>
      </c>
      <c r="AR220" s="123" t="n">
        <f aca="false">問題データ!O2330</f>
        <v>1</v>
      </c>
      <c r="AS220" s="123" t="n">
        <f aca="true">RAND()*AR220</f>
        <v>0.730796867348792</v>
      </c>
      <c r="AV220" s="123" t="n">
        <f aca="false">RANK(AY220,$AY$2:$AY$301)</f>
        <v>296</v>
      </c>
      <c r="AW220" s="123" t="s">
        <v>19788</v>
      </c>
      <c r="AX220" s="123" t="n">
        <f aca="false">問題データ!O2830</f>
        <v>1</v>
      </c>
      <c r="AY220" s="123" t="n">
        <f aca="true">RAND()*AX220</f>
        <v>0.0314399983277488</v>
      </c>
      <c r="BB220" s="123" t="n">
        <f aca="false">RANK(BE220,$BE$2:$BE$301)</f>
        <v>212</v>
      </c>
      <c r="BC220" s="123" t="s">
        <v>22077</v>
      </c>
      <c r="BD220" s="123" t="n">
        <f aca="false">問題データ!O3130</f>
        <v>1</v>
      </c>
      <c r="BE220" s="123" t="n">
        <f aca="true">RAND()*BD220</f>
        <v>0.268810238545524</v>
      </c>
      <c r="BH220" s="123" t="n">
        <f aca="false">RANK(BK220,$BK$2:$BK$501)</f>
        <v>112</v>
      </c>
      <c r="BI220" s="123" t="s">
        <v>24427</v>
      </c>
      <c r="BJ220" s="123" t="n">
        <f aca="false">問題データ!O3430</f>
        <v>1</v>
      </c>
      <c r="BK220" s="123" t="n">
        <f aca="true">RAND()*BJ220</f>
        <v>0.782602583733687</v>
      </c>
    </row>
    <row r="221" customFormat="false" ht="10.5" hidden="false" customHeight="false" outlineLevel="0" collapsed="false">
      <c r="R221" s="123" t="n">
        <f aca="false">RANK(U221,$U$2:$U$451)</f>
        <v>45</v>
      </c>
      <c r="S221" s="123" t="s">
        <v>2570</v>
      </c>
      <c r="T221" s="123" t="n">
        <f aca="false">問題データ!$O381</f>
        <v>1</v>
      </c>
      <c r="U221" s="123" t="n">
        <f aca="true">RAND()*T221</f>
        <v>0.906595101240018</v>
      </c>
      <c r="X221" s="123" t="n">
        <f aca="false">RANK(AA221,$AA$2:$AA$501)</f>
        <v>227</v>
      </c>
      <c r="Y221" s="123" t="s">
        <v>5586</v>
      </c>
      <c r="Z221" s="123" t="n">
        <f aca="false">問題データ!$O831</f>
        <v>1</v>
      </c>
      <c r="AA221" s="123" t="n">
        <f aca="true">RAND()*Z221</f>
        <v>0.545886041027788</v>
      </c>
      <c r="AD221" s="123" t="n">
        <f aca="false">RANK(AG221,$AG$2:$AG$501)</f>
        <v>122</v>
      </c>
      <c r="AE221" s="123" t="s">
        <v>9152</v>
      </c>
      <c r="AF221" s="123" t="n">
        <f aca="false">問題データ!$O1331</f>
        <v>1</v>
      </c>
      <c r="AG221" s="123" t="n">
        <f aca="true">RAND()*AF221</f>
        <v>0.737577800520664</v>
      </c>
      <c r="AJ221" s="123" t="n">
        <f aca="false">RANK(AM221,$AM$2:$AM$501)</f>
        <v>120</v>
      </c>
      <c r="AK221" s="123" t="s">
        <v>12542</v>
      </c>
      <c r="AL221" s="123" t="n">
        <f aca="false">問題データ!O1831</f>
        <v>1</v>
      </c>
      <c r="AM221" s="123" t="n">
        <f aca="true">RAND()*AL221</f>
        <v>0.738210762221118</v>
      </c>
      <c r="AP221" s="123" t="n">
        <f aca="false">RANK(AS221,$AS$2:$AS$501)</f>
        <v>481</v>
      </c>
      <c r="AQ221" s="123" t="s">
        <v>16043</v>
      </c>
      <c r="AR221" s="123" t="n">
        <f aca="false">問題データ!O2331</f>
        <v>1</v>
      </c>
      <c r="AS221" s="123" t="n">
        <f aca="true">RAND()*AR221</f>
        <v>0.018078175906545</v>
      </c>
      <c r="AV221" s="123" t="n">
        <f aca="false">RANK(AY221,$AY$2:$AY$301)</f>
        <v>210</v>
      </c>
      <c r="AW221" s="123" t="s">
        <v>19793</v>
      </c>
      <c r="AX221" s="123" t="n">
        <f aca="false">問題データ!O2831</f>
        <v>1</v>
      </c>
      <c r="AY221" s="123" t="n">
        <f aca="true">RAND()*AX221</f>
        <v>0.292651293729069</v>
      </c>
      <c r="BB221" s="123" t="n">
        <f aca="false">RANK(BE221,$BE$2:$BE$301)</f>
        <v>32</v>
      </c>
      <c r="BC221" s="123" t="s">
        <v>22085</v>
      </c>
      <c r="BD221" s="123" t="n">
        <f aca="false">問題データ!O3131</f>
        <v>1</v>
      </c>
      <c r="BE221" s="123" t="n">
        <f aca="true">RAND()*BD221</f>
        <v>0.900663281967476</v>
      </c>
      <c r="BH221" s="123" t="n">
        <f aca="false">RANK(BK221,$BK$2:$BK$501)</f>
        <v>238</v>
      </c>
      <c r="BI221" s="123" t="s">
        <v>24435</v>
      </c>
      <c r="BJ221" s="123" t="n">
        <f aca="false">問題データ!O3431</f>
        <v>1</v>
      </c>
      <c r="BK221" s="123" t="n">
        <f aca="true">RAND()*BJ221</f>
        <v>0.527236838749989</v>
      </c>
    </row>
    <row r="222" customFormat="false" ht="10.5" hidden="false" customHeight="false" outlineLevel="0" collapsed="false">
      <c r="R222" s="123" t="n">
        <f aca="false">RANK(U222,$U$2:$U$451)</f>
        <v>190</v>
      </c>
      <c r="S222" s="123" t="s">
        <v>2577</v>
      </c>
      <c r="T222" s="123" t="n">
        <f aca="false">問題データ!$O382</f>
        <v>1</v>
      </c>
      <c r="U222" s="123" t="n">
        <f aca="true">RAND()*T222</f>
        <v>0.56941428768674</v>
      </c>
      <c r="X222" s="123" t="n">
        <f aca="false">RANK(AA222,$AA$2:$AA$501)</f>
        <v>493</v>
      </c>
      <c r="Y222" s="123" t="s">
        <v>5593</v>
      </c>
      <c r="Z222" s="123" t="n">
        <f aca="false">問題データ!$O832</f>
        <v>1</v>
      </c>
      <c r="AA222" s="123" t="n">
        <f aca="true">RAND()*Z222</f>
        <v>0.0249908518551096</v>
      </c>
      <c r="AD222" s="123" t="n">
        <f aca="false">RANK(AG222,$AG$2:$AG$501)</f>
        <v>367</v>
      </c>
      <c r="AE222" s="123" t="s">
        <v>9159</v>
      </c>
      <c r="AF222" s="123" t="n">
        <f aca="false">問題データ!$O1332</f>
        <v>1</v>
      </c>
      <c r="AG222" s="123" t="n">
        <f aca="true">RAND()*AF222</f>
        <v>0.254218802584321</v>
      </c>
      <c r="AJ222" s="123" t="n">
        <f aca="false">RANK(AM222,$AM$2:$AM$501)</f>
        <v>115</v>
      </c>
      <c r="AK222" s="123" t="s">
        <v>12550</v>
      </c>
      <c r="AL222" s="123" t="n">
        <f aca="false">問題データ!O1832</f>
        <v>1</v>
      </c>
      <c r="AM222" s="123" t="n">
        <f aca="true">RAND()*AL222</f>
        <v>0.746576076443351</v>
      </c>
      <c r="AP222" s="123" t="n">
        <f aca="false">RANK(AS222,$AS$2:$AS$501)</f>
        <v>83</v>
      </c>
      <c r="AQ222" s="123" t="s">
        <v>16050</v>
      </c>
      <c r="AR222" s="123" t="n">
        <f aca="false">問題データ!O2332</f>
        <v>1</v>
      </c>
      <c r="AS222" s="123" t="n">
        <f aca="true">RAND()*AR222</f>
        <v>0.811106164489429</v>
      </c>
      <c r="AV222" s="123" t="n">
        <f aca="false">RANK(AY222,$AY$2:$AY$301)</f>
        <v>200</v>
      </c>
      <c r="AW222" s="123" t="s">
        <v>19800</v>
      </c>
      <c r="AX222" s="123" t="n">
        <f aca="false">問題データ!O2832</f>
        <v>1</v>
      </c>
      <c r="AY222" s="123" t="n">
        <f aca="true">RAND()*AX222</f>
        <v>0.323176215767431</v>
      </c>
      <c r="BB222" s="123" t="n">
        <f aca="false">RANK(BE222,$BE$2:$BE$301)</f>
        <v>123</v>
      </c>
      <c r="BC222" s="123" t="s">
        <v>22093</v>
      </c>
      <c r="BD222" s="123" t="n">
        <f aca="false">問題データ!O3132</f>
        <v>1</v>
      </c>
      <c r="BE222" s="123" t="n">
        <f aca="true">RAND()*BD222</f>
        <v>0.59514723985268</v>
      </c>
      <c r="BH222" s="123" t="n">
        <f aca="false">RANK(BK222,$BK$2:$BK$501)</f>
        <v>294</v>
      </c>
      <c r="BI222" s="123" t="s">
        <v>24443</v>
      </c>
      <c r="BJ222" s="123" t="n">
        <f aca="false">問題データ!O3432</f>
        <v>1</v>
      </c>
      <c r="BK222" s="123" t="n">
        <f aca="true">RAND()*BJ222</f>
        <v>0.41130733300377</v>
      </c>
    </row>
    <row r="223" customFormat="false" ht="10.5" hidden="false" customHeight="false" outlineLevel="0" collapsed="false">
      <c r="R223" s="123" t="n">
        <f aca="false">RANK(U223,$U$2:$U$451)</f>
        <v>220</v>
      </c>
      <c r="S223" s="123" t="s">
        <v>2584</v>
      </c>
      <c r="T223" s="123" t="n">
        <f aca="false">問題データ!$O383</f>
        <v>1</v>
      </c>
      <c r="U223" s="123" t="n">
        <f aca="true">RAND()*T223</f>
        <v>0.514132619078495</v>
      </c>
      <c r="X223" s="123" t="n">
        <f aca="false">RANK(AA223,$AA$2:$AA$501)</f>
        <v>235</v>
      </c>
      <c r="Y223" s="123" t="s">
        <v>5600</v>
      </c>
      <c r="Z223" s="123" t="n">
        <f aca="false">問題データ!$O833</f>
        <v>1</v>
      </c>
      <c r="AA223" s="123" t="n">
        <f aca="true">RAND()*Z223</f>
        <v>0.536876720286542</v>
      </c>
      <c r="AD223" s="123" t="n">
        <f aca="false">RANK(AG223,$AG$2:$AG$501)</f>
        <v>494</v>
      </c>
      <c r="AE223" s="123" t="s">
        <v>9167</v>
      </c>
      <c r="AF223" s="123" t="n">
        <f aca="false">問題データ!$O1333</f>
        <v>1</v>
      </c>
      <c r="AG223" s="123" t="n">
        <f aca="true">RAND()*AF223</f>
        <v>0.0139462379639763</v>
      </c>
      <c r="AJ223" s="123" t="n">
        <f aca="false">RANK(AM223,$AM$2:$AM$501)</f>
        <v>397</v>
      </c>
      <c r="AK223" s="123" t="s">
        <v>12555</v>
      </c>
      <c r="AL223" s="123" t="n">
        <f aca="false">問題データ!O1833</f>
        <v>1</v>
      </c>
      <c r="AM223" s="123" t="n">
        <f aca="true">RAND()*AL223</f>
        <v>0.219697875120029</v>
      </c>
      <c r="AP223" s="123" t="n">
        <f aca="false">RANK(AS223,$AS$2:$AS$501)</f>
        <v>68</v>
      </c>
      <c r="AQ223" s="123" t="s">
        <v>16058</v>
      </c>
      <c r="AR223" s="123" t="n">
        <f aca="false">問題データ!O2333</f>
        <v>1</v>
      </c>
      <c r="AS223" s="123" t="n">
        <f aca="true">RAND()*AR223</f>
        <v>0.844323727294294</v>
      </c>
      <c r="AV223" s="123" t="n">
        <f aca="false">RANK(AY223,$AY$2:$AY$301)</f>
        <v>208</v>
      </c>
      <c r="AW223" s="123" t="s">
        <v>19808</v>
      </c>
      <c r="AX223" s="123" t="n">
        <f aca="false">問題データ!O2833</f>
        <v>1</v>
      </c>
      <c r="AY223" s="123" t="n">
        <f aca="true">RAND()*AX223</f>
        <v>0.299087005570776</v>
      </c>
      <c r="BB223" s="123" t="n">
        <f aca="false">RANK(BE223,$BE$2:$BE$301)</f>
        <v>289</v>
      </c>
      <c r="BC223" s="123" t="s">
        <v>22101</v>
      </c>
      <c r="BD223" s="123" t="n">
        <f aca="false">問題データ!O3133</f>
        <v>1</v>
      </c>
      <c r="BE223" s="123" t="n">
        <f aca="true">RAND()*BD223</f>
        <v>0.0458083304112225</v>
      </c>
      <c r="BH223" s="123" t="n">
        <f aca="false">RANK(BK223,$BK$2:$BK$501)</f>
        <v>124</v>
      </c>
      <c r="BI223" s="123" t="s">
        <v>24451</v>
      </c>
      <c r="BJ223" s="123" t="n">
        <f aca="false">問題データ!O3433</f>
        <v>1</v>
      </c>
      <c r="BK223" s="123" t="n">
        <f aca="true">RAND()*BJ223</f>
        <v>0.76010244187051</v>
      </c>
    </row>
    <row r="224" customFormat="false" ht="10.5" hidden="false" customHeight="false" outlineLevel="0" collapsed="false">
      <c r="R224" s="123" t="n">
        <f aca="false">RANK(U224,$U$2:$U$451)</f>
        <v>67</v>
      </c>
      <c r="S224" s="123" t="s">
        <v>2591</v>
      </c>
      <c r="T224" s="123" t="n">
        <f aca="false">問題データ!$O384</f>
        <v>1</v>
      </c>
      <c r="U224" s="123" t="n">
        <f aca="true">RAND()*T224</f>
        <v>0.850272202826051</v>
      </c>
      <c r="X224" s="123" t="n">
        <f aca="false">RANK(AA224,$AA$2:$AA$501)</f>
        <v>36</v>
      </c>
      <c r="Y224" s="123" t="s">
        <v>5607</v>
      </c>
      <c r="Z224" s="123" t="n">
        <f aca="false">問題データ!$O834</f>
        <v>1</v>
      </c>
      <c r="AA224" s="123" t="n">
        <f aca="true">RAND()*Z224</f>
        <v>0.919536516379334</v>
      </c>
      <c r="AD224" s="123" t="n">
        <f aca="false">RANK(AG224,$AG$2:$AG$501)</f>
        <v>4</v>
      </c>
      <c r="AE224" s="123" t="s">
        <v>9174</v>
      </c>
      <c r="AF224" s="123" t="n">
        <f aca="false">問題データ!$O1334</f>
        <v>1</v>
      </c>
      <c r="AG224" s="123" t="n">
        <f aca="true">RAND()*AF224</f>
        <v>0.996791047964886</v>
      </c>
      <c r="AJ224" s="123" t="n">
        <f aca="false">RANK(AM224,$AM$2:$AM$501)</f>
        <v>267</v>
      </c>
      <c r="AK224" s="123" t="s">
        <v>12559</v>
      </c>
      <c r="AL224" s="123" t="n">
        <f aca="false">問題データ!O1834</f>
        <v>1</v>
      </c>
      <c r="AM224" s="123" t="n">
        <f aca="true">RAND()*AL224</f>
        <v>0.453810215106275</v>
      </c>
      <c r="AP224" s="123" t="n">
        <f aca="false">RANK(AS224,$AS$2:$AS$501)</f>
        <v>321</v>
      </c>
      <c r="AQ224" s="123" t="s">
        <v>16066</v>
      </c>
      <c r="AR224" s="123" t="n">
        <f aca="false">問題データ!O2334</f>
        <v>1</v>
      </c>
      <c r="AS224" s="123" t="n">
        <f aca="true">RAND()*AR224</f>
        <v>0.330517005740193</v>
      </c>
      <c r="AV224" s="123" t="n">
        <f aca="false">RANK(AY224,$AY$2:$AY$301)</f>
        <v>86</v>
      </c>
      <c r="AW224" s="123" t="s">
        <v>19816</v>
      </c>
      <c r="AX224" s="123" t="n">
        <f aca="false">問題データ!O2834</f>
        <v>1</v>
      </c>
      <c r="AY224" s="123" t="n">
        <f aca="true">RAND()*AX224</f>
        <v>0.708954700889965</v>
      </c>
      <c r="BB224" s="123" t="n">
        <f aca="false">RANK(BE224,$BE$2:$BE$301)</f>
        <v>234</v>
      </c>
      <c r="BC224" s="123" t="s">
        <v>22109</v>
      </c>
      <c r="BD224" s="123" t="n">
        <f aca="false">問題データ!O3134</f>
        <v>1</v>
      </c>
      <c r="BE224" s="123" t="n">
        <f aca="true">RAND()*BD224</f>
        <v>0.207679514507597</v>
      </c>
      <c r="BH224" s="123" t="n">
        <f aca="false">RANK(BK224,$BK$2:$BK$501)</f>
        <v>339</v>
      </c>
      <c r="BI224" s="123" t="s">
        <v>24459</v>
      </c>
      <c r="BJ224" s="123" t="n">
        <f aca="false">問題データ!O3434</f>
        <v>1</v>
      </c>
      <c r="BK224" s="123" t="n">
        <f aca="true">RAND()*BJ224</f>
        <v>0.311053851272742</v>
      </c>
    </row>
    <row r="225" customFormat="false" ht="10.5" hidden="false" customHeight="false" outlineLevel="0" collapsed="false">
      <c r="R225" s="123" t="n">
        <f aca="false">RANK(U225,$U$2:$U$451)</f>
        <v>197</v>
      </c>
      <c r="S225" s="123" t="s">
        <v>2598</v>
      </c>
      <c r="T225" s="123" t="n">
        <f aca="false">問題データ!$O385</f>
        <v>1</v>
      </c>
      <c r="U225" s="123" t="n">
        <f aca="true">RAND()*T225</f>
        <v>0.554099305725169</v>
      </c>
      <c r="X225" s="123" t="n">
        <f aca="false">RANK(AA225,$AA$2:$AA$501)</f>
        <v>31</v>
      </c>
      <c r="Y225" s="123" t="s">
        <v>5614</v>
      </c>
      <c r="Z225" s="123" t="n">
        <f aca="false">問題データ!$O835</f>
        <v>1</v>
      </c>
      <c r="AA225" s="123" t="n">
        <f aca="true">RAND()*Z225</f>
        <v>0.940372455518357</v>
      </c>
      <c r="AD225" s="123" t="n">
        <f aca="false">RANK(AG225,$AG$2:$AG$501)</f>
        <v>159</v>
      </c>
      <c r="AE225" s="123" t="s">
        <v>9181</v>
      </c>
      <c r="AF225" s="123" t="n">
        <f aca="false">問題データ!$O1335</f>
        <v>1</v>
      </c>
      <c r="AG225" s="123" t="n">
        <f aca="true">RAND()*AF225</f>
        <v>0.676302624105467</v>
      </c>
      <c r="AJ225" s="123" t="n">
        <f aca="false">RANK(AM225,$AM$2:$AM$501)</f>
        <v>329</v>
      </c>
      <c r="AK225" s="123" t="s">
        <v>12567</v>
      </c>
      <c r="AL225" s="123" t="n">
        <f aca="false">問題データ!O1835</f>
        <v>1</v>
      </c>
      <c r="AM225" s="123" t="n">
        <f aca="true">RAND()*AL225</f>
        <v>0.341606973736935</v>
      </c>
      <c r="AP225" s="123" t="n">
        <f aca="false">RANK(AS225,$AS$2:$AS$501)</f>
        <v>47</v>
      </c>
      <c r="AQ225" s="123" t="s">
        <v>16074</v>
      </c>
      <c r="AR225" s="123" t="n">
        <f aca="false">問題データ!O2335</f>
        <v>1</v>
      </c>
      <c r="AS225" s="123" t="n">
        <f aca="true">RAND()*AR225</f>
        <v>0.889145648895984</v>
      </c>
      <c r="AV225" s="123" t="n">
        <f aca="false">RANK(AY225,$AY$2:$AY$301)</f>
        <v>32</v>
      </c>
      <c r="AW225" s="123" t="s">
        <v>19820</v>
      </c>
      <c r="AX225" s="123" t="n">
        <f aca="false">問題データ!O2835</f>
        <v>1</v>
      </c>
      <c r="AY225" s="123" t="n">
        <f aca="true">RAND()*AX225</f>
        <v>0.925703187307065</v>
      </c>
      <c r="BB225" s="123" t="n">
        <f aca="false">RANK(BE225,$BE$2:$BE$301)</f>
        <v>161</v>
      </c>
      <c r="BC225" s="123" t="s">
        <v>22117</v>
      </c>
      <c r="BD225" s="123" t="n">
        <f aca="false">問題データ!O3135</f>
        <v>1</v>
      </c>
      <c r="BE225" s="123" t="n">
        <f aca="true">RAND()*BD225</f>
        <v>0.462052557320306</v>
      </c>
      <c r="BH225" s="123" t="n">
        <f aca="false">RANK(BK225,$BK$2:$BK$501)</f>
        <v>200</v>
      </c>
      <c r="BI225" s="123" t="s">
        <v>24467</v>
      </c>
      <c r="BJ225" s="123" t="n">
        <f aca="false">問題データ!O3435</f>
        <v>1</v>
      </c>
      <c r="BK225" s="123" t="n">
        <f aca="true">RAND()*BJ225</f>
        <v>0.597719430570039</v>
      </c>
    </row>
    <row r="226" customFormat="false" ht="10.5" hidden="false" customHeight="false" outlineLevel="0" collapsed="false">
      <c r="R226" s="123" t="n">
        <f aca="false">RANK(U226,$U$2:$U$451)</f>
        <v>210</v>
      </c>
      <c r="S226" s="123" t="s">
        <v>2605</v>
      </c>
      <c r="T226" s="123" t="n">
        <f aca="false">問題データ!$O386</f>
        <v>1</v>
      </c>
      <c r="U226" s="123" t="n">
        <f aca="true">RAND()*T226</f>
        <v>0.528369006139831</v>
      </c>
      <c r="X226" s="123" t="n">
        <f aca="false">RANK(AA226,$AA$2:$AA$501)</f>
        <v>121</v>
      </c>
      <c r="Y226" s="123" t="s">
        <v>5622</v>
      </c>
      <c r="Z226" s="123" t="n">
        <f aca="false">問題データ!$O836</f>
        <v>1</v>
      </c>
      <c r="AA226" s="123" t="n">
        <f aca="true">RAND()*Z226</f>
        <v>0.774878369745553</v>
      </c>
      <c r="AD226" s="123" t="n">
        <f aca="false">RANK(AG226,$AG$2:$AG$501)</f>
        <v>67</v>
      </c>
      <c r="AE226" s="123" t="s">
        <v>9188</v>
      </c>
      <c r="AF226" s="123" t="n">
        <f aca="false">問題データ!$O1336</f>
        <v>1</v>
      </c>
      <c r="AG226" s="123" t="n">
        <f aca="true">RAND()*AF226</f>
        <v>0.842211678281792</v>
      </c>
      <c r="AJ226" s="123" t="n">
        <f aca="false">RANK(AM226,$AM$2:$AM$501)</f>
        <v>399</v>
      </c>
      <c r="AK226" s="123" t="s">
        <v>12575</v>
      </c>
      <c r="AL226" s="123" t="n">
        <f aca="false">問題データ!O1836</f>
        <v>1</v>
      </c>
      <c r="AM226" s="123" t="n">
        <f aca="true">RAND()*AL226</f>
        <v>0.216388338739531</v>
      </c>
      <c r="AP226" s="123" t="n">
        <f aca="false">RANK(AS226,$AS$2:$AS$501)</f>
        <v>343</v>
      </c>
      <c r="AQ226" s="123" t="s">
        <v>16082</v>
      </c>
      <c r="AR226" s="123" t="n">
        <f aca="false">問題データ!O2336</f>
        <v>1</v>
      </c>
      <c r="AS226" s="123" t="n">
        <f aca="true">RAND()*AR226</f>
        <v>0.30295350722572</v>
      </c>
      <c r="AV226" s="123" t="n">
        <f aca="false">RANK(AY226,$AY$2:$AY$301)</f>
        <v>238</v>
      </c>
      <c r="AW226" s="123" t="s">
        <v>19828</v>
      </c>
      <c r="AX226" s="123" t="n">
        <f aca="false">問題データ!O2836</f>
        <v>1</v>
      </c>
      <c r="AY226" s="123" t="n">
        <f aca="true">RAND()*AX226</f>
        <v>0.213647705158413</v>
      </c>
      <c r="BB226" s="123" t="n">
        <f aca="false">RANK(BE226,$BE$2:$BE$301)</f>
        <v>23</v>
      </c>
      <c r="BC226" s="123" t="s">
        <v>22124</v>
      </c>
      <c r="BD226" s="123" t="n">
        <f aca="false">問題データ!O3136</f>
        <v>1</v>
      </c>
      <c r="BE226" s="123" t="n">
        <f aca="true">RAND()*BD226</f>
        <v>0.927281392789759</v>
      </c>
      <c r="BH226" s="123" t="n">
        <f aca="false">RANK(BK226,$BK$2:$BK$501)</f>
        <v>3</v>
      </c>
      <c r="BI226" s="123" t="s">
        <v>24475</v>
      </c>
      <c r="BJ226" s="123" t="n">
        <f aca="false">問題データ!O3436</f>
        <v>1</v>
      </c>
      <c r="BK226" s="123" t="n">
        <f aca="true">RAND()*BJ226</f>
        <v>0.993850804381292</v>
      </c>
    </row>
    <row r="227" customFormat="false" ht="10.5" hidden="false" customHeight="false" outlineLevel="0" collapsed="false">
      <c r="R227" s="123" t="n">
        <f aca="false">RANK(U227,$U$2:$U$451)</f>
        <v>428</v>
      </c>
      <c r="S227" s="123" t="s">
        <v>2612</v>
      </c>
      <c r="T227" s="123" t="n">
        <f aca="false">問題データ!$O387</f>
        <v>1</v>
      </c>
      <c r="U227" s="123" t="n">
        <f aca="true">RAND()*T227</f>
        <v>0.0450106249493277</v>
      </c>
      <c r="X227" s="123" t="n">
        <f aca="false">RANK(AA227,$AA$2:$AA$501)</f>
        <v>434</v>
      </c>
      <c r="Y227" s="123" t="s">
        <v>5630</v>
      </c>
      <c r="Z227" s="123" t="n">
        <f aca="false">問題データ!$O837</f>
        <v>1</v>
      </c>
      <c r="AA227" s="123" t="n">
        <f aca="true">RAND()*Z227</f>
        <v>0.150905901496922</v>
      </c>
      <c r="AD227" s="123" t="n">
        <f aca="false">RANK(AG227,$AG$2:$AG$501)</f>
        <v>80</v>
      </c>
      <c r="AE227" s="123" t="s">
        <v>9195</v>
      </c>
      <c r="AF227" s="123" t="n">
        <f aca="false">問題データ!$O1337</f>
        <v>1</v>
      </c>
      <c r="AG227" s="123" t="n">
        <f aca="true">RAND()*AF227</f>
        <v>0.819628097229699</v>
      </c>
      <c r="AJ227" s="123" t="n">
        <f aca="false">RANK(AM227,$AM$2:$AM$501)</f>
        <v>436</v>
      </c>
      <c r="AK227" s="123" t="s">
        <v>12579</v>
      </c>
      <c r="AL227" s="123" t="n">
        <f aca="false">問題データ!O1837</f>
        <v>1</v>
      </c>
      <c r="AM227" s="123" t="n">
        <f aca="true">RAND()*AL227</f>
        <v>0.131373427651453</v>
      </c>
      <c r="AP227" s="123" t="n">
        <f aca="false">RANK(AS227,$AS$2:$AS$501)</f>
        <v>99</v>
      </c>
      <c r="AQ227" s="123" t="s">
        <v>16090</v>
      </c>
      <c r="AR227" s="123" t="n">
        <f aca="false">問題データ!O2337</f>
        <v>1</v>
      </c>
      <c r="AS227" s="123" t="n">
        <f aca="true">RAND()*AR227</f>
        <v>0.774772602073892</v>
      </c>
      <c r="AV227" s="123" t="n">
        <f aca="false">RANK(AY227,$AY$2:$AY$301)</f>
        <v>215</v>
      </c>
      <c r="AW227" s="123" t="s">
        <v>19835</v>
      </c>
      <c r="AX227" s="123" t="n">
        <f aca="false">問題データ!O2837</f>
        <v>1</v>
      </c>
      <c r="AY227" s="123" t="n">
        <f aca="true">RAND()*AX227</f>
        <v>0.278735011383524</v>
      </c>
      <c r="BB227" s="123" t="n">
        <f aca="false">RANK(BE227,$BE$2:$BE$301)</f>
        <v>4</v>
      </c>
      <c r="BC227" s="123" t="s">
        <v>22132</v>
      </c>
      <c r="BD227" s="123" t="n">
        <f aca="false">問題データ!O3137</f>
        <v>1</v>
      </c>
      <c r="BE227" s="123" t="n">
        <f aca="true">RAND()*BD227</f>
        <v>0.978263677255508</v>
      </c>
      <c r="BH227" s="123" t="n">
        <f aca="false">RANK(BK227,$BK$2:$BK$501)</f>
        <v>139</v>
      </c>
      <c r="BI227" s="123" t="s">
        <v>24483</v>
      </c>
      <c r="BJ227" s="123" t="n">
        <f aca="false">問題データ!O3437</f>
        <v>1</v>
      </c>
      <c r="BK227" s="123" t="n">
        <f aca="true">RAND()*BJ227</f>
        <v>0.724204415902924</v>
      </c>
    </row>
    <row r="228" customFormat="false" ht="10.5" hidden="false" customHeight="false" outlineLevel="0" collapsed="false">
      <c r="R228" s="123" t="n">
        <f aca="false">RANK(U228,$U$2:$U$451)</f>
        <v>267</v>
      </c>
      <c r="S228" s="123" t="s">
        <v>2619</v>
      </c>
      <c r="T228" s="123" t="n">
        <f aca="false">問題データ!$O388</f>
        <v>1</v>
      </c>
      <c r="U228" s="123" t="n">
        <f aca="true">RAND()*T228</f>
        <v>0.40600627862456</v>
      </c>
      <c r="X228" s="123" t="n">
        <f aca="false">RANK(AA228,$AA$2:$AA$501)</f>
        <v>358</v>
      </c>
      <c r="Y228" s="123" t="s">
        <v>5638</v>
      </c>
      <c r="Z228" s="123" t="n">
        <f aca="false">問題データ!$O838</f>
        <v>1</v>
      </c>
      <c r="AA228" s="123" t="n">
        <f aca="true">RAND()*Z228</f>
        <v>0.290150309679179</v>
      </c>
      <c r="AD228" s="123" t="n">
        <f aca="false">RANK(AG228,$AG$2:$AG$501)</f>
        <v>175</v>
      </c>
      <c r="AE228" s="123" t="s">
        <v>9202</v>
      </c>
      <c r="AF228" s="123" t="n">
        <f aca="false">問題データ!$O1338</f>
        <v>1</v>
      </c>
      <c r="AG228" s="123" t="n">
        <f aca="true">RAND()*AF228</f>
        <v>0.64399314957231</v>
      </c>
      <c r="AJ228" s="123" t="n">
        <f aca="false">RANK(AM228,$AM$2:$AM$501)</f>
        <v>229</v>
      </c>
      <c r="AK228" s="123" t="s">
        <v>12584</v>
      </c>
      <c r="AL228" s="123" t="n">
        <f aca="false">問題データ!O1838</f>
        <v>1</v>
      </c>
      <c r="AM228" s="123" t="n">
        <f aca="true">RAND()*AL228</f>
        <v>0.518606886486852</v>
      </c>
      <c r="AP228" s="123" t="n">
        <f aca="false">RANK(AS228,$AS$2:$AS$501)</f>
        <v>73</v>
      </c>
      <c r="AQ228" s="123" t="s">
        <v>16098</v>
      </c>
      <c r="AR228" s="123" t="n">
        <f aca="false">問題データ!O2338</f>
        <v>1</v>
      </c>
      <c r="AS228" s="123" t="n">
        <f aca="true">RAND()*AR228</f>
        <v>0.83907869193118</v>
      </c>
      <c r="AV228" s="123" t="n">
        <f aca="false">RANK(AY228,$AY$2:$AY$301)</f>
        <v>74</v>
      </c>
      <c r="AW228" s="123" t="s">
        <v>19843</v>
      </c>
      <c r="AX228" s="123" t="n">
        <f aca="false">問題データ!O2838</f>
        <v>1</v>
      </c>
      <c r="AY228" s="123" t="n">
        <f aca="true">RAND()*AX228</f>
        <v>0.740740210757751</v>
      </c>
      <c r="BB228" s="123" t="n">
        <f aca="false">RANK(BE228,$BE$2:$BE$301)</f>
        <v>269</v>
      </c>
      <c r="BC228" s="123" t="s">
        <v>22140</v>
      </c>
      <c r="BD228" s="123" t="n">
        <f aca="false">問題データ!O3138</f>
        <v>1</v>
      </c>
      <c r="BE228" s="123" t="n">
        <f aca="true">RAND()*BD228</f>
        <v>0.122381064370012</v>
      </c>
      <c r="BH228" s="123" t="n">
        <f aca="false">RANK(BK228,$BK$2:$BK$501)</f>
        <v>28</v>
      </c>
      <c r="BI228" s="123" t="s">
        <v>24491</v>
      </c>
      <c r="BJ228" s="123" t="n">
        <f aca="false">問題データ!O3438</f>
        <v>1</v>
      </c>
      <c r="BK228" s="123" t="n">
        <f aca="true">RAND()*BJ228</f>
        <v>0.940912152247145</v>
      </c>
    </row>
    <row r="229" customFormat="false" ht="10.5" hidden="false" customHeight="false" outlineLevel="0" collapsed="false">
      <c r="R229" s="123" t="n">
        <f aca="false">RANK(U229,$U$2:$U$451)</f>
        <v>324</v>
      </c>
      <c r="S229" s="123" t="s">
        <v>2626</v>
      </c>
      <c r="T229" s="123" t="n">
        <f aca="false">問題データ!$O389</f>
        <v>1</v>
      </c>
      <c r="U229" s="123" t="n">
        <f aca="true">RAND()*T229</f>
        <v>0.28209206097279</v>
      </c>
      <c r="X229" s="123" t="n">
        <f aca="false">RANK(AA229,$AA$2:$AA$501)</f>
        <v>400</v>
      </c>
      <c r="Y229" s="123" t="s">
        <v>5646</v>
      </c>
      <c r="Z229" s="123" t="n">
        <f aca="false">問題データ!$O839</f>
        <v>1</v>
      </c>
      <c r="AA229" s="123" t="n">
        <f aca="true">RAND()*Z229</f>
        <v>0.220377302137068</v>
      </c>
      <c r="AD229" s="123" t="n">
        <f aca="false">RANK(AG229,$AG$2:$AG$501)</f>
        <v>83</v>
      </c>
      <c r="AE229" s="123" t="s">
        <v>9209</v>
      </c>
      <c r="AF229" s="123" t="n">
        <f aca="false">問題データ!$O1339</f>
        <v>1</v>
      </c>
      <c r="AG229" s="123" t="n">
        <f aca="true">RAND()*AF229</f>
        <v>0.817485098535854</v>
      </c>
      <c r="AJ229" s="123" t="n">
        <f aca="false">RANK(AM229,$AM$2:$AM$501)</f>
        <v>59</v>
      </c>
      <c r="AK229" s="123" t="s">
        <v>12592</v>
      </c>
      <c r="AL229" s="123" t="n">
        <f aca="false">問題データ!O1839</f>
        <v>1</v>
      </c>
      <c r="AM229" s="123" t="n">
        <f aca="true">RAND()*AL229</f>
        <v>0.880936581932031</v>
      </c>
      <c r="AP229" s="123" t="n">
        <f aca="false">RANK(AS229,$AS$2:$AS$501)</f>
        <v>22</v>
      </c>
      <c r="AQ229" s="123" t="s">
        <v>16106</v>
      </c>
      <c r="AR229" s="123" t="n">
        <f aca="false">問題データ!O2339</f>
        <v>1</v>
      </c>
      <c r="AS229" s="123" t="n">
        <f aca="true">RAND()*AR229</f>
        <v>0.957159669214315</v>
      </c>
      <c r="AV229" s="123" t="n">
        <f aca="false">RANK(AY229,$AY$2:$AY$301)</f>
        <v>259</v>
      </c>
      <c r="AW229" s="123" t="s">
        <v>19848</v>
      </c>
      <c r="AX229" s="123" t="n">
        <f aca="false">問題データ!O2839</f>
        <v>1</v>
      </c>
      <c r="AY229" s="123" t="n">
        <f aca="true">RAND()*AX229</f>
        <v>0.145435287677843</v>
      </c>
      <c r="BB229" s="123" t="n">
        <f aca="false">RANK(BE229,$BE$2:$BE$301)</f>
        <v>290</v>
      </c>
      <c r="BC229" s="123" t="s">
        <v>22148</v>
      </c>
      <c r="BD229" s="123" t="n">
        <f aca="false">問題データ!O3139</f>
        <v>1</v>
      </c>
      <c r="BE229" s="123" t="n">
        <f aca="true">RAND()*BD229</f>
        <v>0.044298745971798</v>
      </c>
      <c r="BH229" s="123" t="n">
        <f aca="false">RANK(BK229,$BK$2:$BK$501)</f>
        <v>232</v>
      </c>
      <c r="BI229" s="123" t="s">
        <v>24499</v>
      </c>
      <c r="BJ229" s="123" t="n">
        <f aca="false">問題データ!O3439</f>
        <v>1</v>
      </c>
      <c r="BK229" s="123" t="n">
        <f aca="true">RAND()*BJ229</f>
        <v>0.542706656843984</v>
      </c>
    </row>
    <row r="230" customFormat="false" ht="10.5" hidden="false" customHeight="false" outlineLevel="0" collapsed="false">
      <c r="R230" s="123" t="n">
        <f aca="false">RANK(U230,$U$2:$U$451)</f>
        <v>19</v>
      </c>
      <c r="S230" s="123" t="s">
        <v>2633</v>
      </c>
      <c r="T230" s="123" t="n">
        <f aca="false">問題データ!$O390</f>
        <v>1</v>
      </c>
      <c r="U230" s="123" t="n">
        <f aca="true">RAND()*T230</f>
        <v>0.961234744961749</v>
      </c>
      <c r="X230" s="123" t="n">
        <f aca="false">RANK(AA230,$AA$2:$AA$501)</f>
        <v>175</v>
      </c>
      <c r="Y230" s="123" t="s">
        <v>5653</v>
      </c>
      <c r="Z230" s="123" t="n">
        <f aca="false">問題データ!$O840</f>
        <v>1</v>
      </c>
      <c r="AA230" s="123" t="n">
        <f aca="true">RAND()*Z230</f>
        <v>0.663318307634875</v>
      </c>
      <c r="AD230" s="123" t="n">
        <f aca="false">RANK(AG230,$AG$2:$AG$501)</f>
        <v>320</v>
      </c>
      <c r="AE230" s="123" t="s">
        <v>9216</v>
      </c>
      <c r="AF230" s="123" t="n">
        <f aca="false">問題データ!$O1340</f>
        <v>1</v>
      </c>
      <c r="AG230" s="123" t="n">
        <f aca="true">RAND()*AF230</f>
        <v>0.337735057262594</v>
      </c>
      <c r="AJ230" s="123" t="n">
        <f aca="false">RANK(AM230,$AM$2:$AM$501)</f>
        <v>477</v>
      </c>
      <c r="AK230" s="123" t="s">
        <v>12596</v>
      </c>
      <c r="AL230" s="123" t="n">
        <f aca="false">問題データ!O1840</f>
        <v>1</v>
      </c>
      <c r="AM230" s="123" t="n">
        <f aca="true">RAND()*AL230</f>
        <v>0.0332013236129254</v>
      </c>
      <c r="AP230" s="123" t="n">
        <f aca="false">RANK(AS230,$AS$2:$AS$501)</f>
        <v>473</v>
      </c>
      <c r="AQ230" s="123" t="s">
        <v>16110</v>
      </c>
      <c r="AR230" s="123" t="n">
        <f aca="false">問題データ!O2340</f>
        <v>1</v>
      </c>
      <c r="AS230" s="123" t="n">
        <f aca="true">RAND()*AR230</f>
        <v>0.0274133811870317</v>
      </c>
      <c r="AV230" s="123" t="n">
        <f aca="false">RANK(AY230,$AY$2:$AY$301)</f>
        <v>143</v>
      </c>
      <c r="AW230" s="123" t="s">
        <v>19856</v>
      </c>
      <c r="AX230" s="123" t="n">
        <f aca="false">問題データ!O2840</f>
        <v>1</v>
      </c>
      <c r="AY230" s="123" t="n">
        <f aca="true">RAND()*AX230</f>
        <v>0.494577088945556</v>
      </c>
      <c r="BB230" s="123" t="n">
        <f aca="false">RANK(BE230,$BE$2:$BE$301)</f>
        <v>201</v>
      </c>
      <c r="BC230" s="123" t="s">
        <v>22156</v>
      </c>
      <c r="BD230" s="123" t="n">
        <f aca="false">問題データ!O3140</f>
        <v>1</v>
      </c>
      <c r="BE230" s="123" t="n">
        <f aca="true">RAND()*BD230</f>
        <v>0.324708902616041</v>
      </c>
      <c r="BH230" s="123" t="n">
        <f aca="false">RANK(BK230,$BK$2:$BK$501)</f>
        <v>458</v>
      </c>
      <c r="BI230" s="123" t="s">
        <v>24506</v>
      </c>
      <c r="BJ230" s="123" t="n">
        <f aca="false">問題データ!O3440</f>
        <v>1</v>
      </c>
      <c r="BK230" s="123" t="n">
        <f aca="true">RAND()*BJ230</f>
        <v>0.0946643733723603</v>
      </c>
    </row>
    <row r="231" customFormat="false" ht="10.5" hidden="false" customHeight="false" outlineLevel="0" collapsed="false">
      <c r="R231" s="123" t="n">
        <f aca="false">RANK(U231,$U$2:$U$451)</f>
        <v>224</v>
      </c>
      <c r="S231" s="123" t="s">
        <v>2640</v>
      </c>
      <c r="T231" s="123" t="n">
        <f aca="false">問題データ!$O391</f>
        <v>1</v>
      </c>
      <c r="U231" s="123" t="n">
        <f aca="true">RAND()*T231</f>
        <v>0.508577320339496</v>
      </c>
      <c r="X231" s="123" t="n">
        <f aca="false">RANK(AA231,$AA$2:$AA$501)</f>
        <v>143</v>
      </c>
      <c r="Y231" s="123" t="s">
        <v>5661</v>
      </c>
      <c r="Z231" s="123" t="n">
        <f aca="false">問題データ!$O841</f>
        <v>1</v>
      </c>
      <c r="AA231" s="123" t="n">
        <f aca="true">RAND()*Z231</f>
        <v>0.726462755288255</v>
      </c>
      <c r="AD231" s="123" t="n">
        <f aca="false">RANK(AG231,$AG$2:$AG$501)</f>
        <v>374</v>
      </c>
      <c r="AE231" s="123" t="s">
        <v>9223</v>
      </c>
      <c r="AF231" s="123" t="n">
        <f aca="false">問題データ!$O1341</f>
        <v>1</v>
      </c>
      <c r="AG231" s="123" t="n">
        <f aca="true">RAND()*AF231</f>
        <v>0.241763976488466</v>
      </c>
      <c r="AJ231" s="123" t="n">
        <f aca="false">RANK(AM231,$AM$2:$AM$501)</f>
        <v>407</v>
      </c>
      <c r="AK231" s="123" t="s">
        <v>12604</v>
      </c>
      <c r="AL231" s="123" t="n">
        <f aca="false">問題データ!O1841</f>
        <v>1</v>
      </c>
      <c r="AM231" s="123" t="n">
        <f aca="true">RAND()*AL231</f>
        <v>0.196964862895409</v>
      </c>
      <c r="AP231" s="123" t="n">
        <f aca="false">RANK(AS231,$AS$2:$AS$501)</f>
        <v>428</v>
      </c>
      <c r="AQ231" s="123" t="s">
        <v>16118</v>
      </c>
      <c r="AR231" s="123" t="n">
        <f aca="false">問題データ!O2341</f>
        <v>1</v>
      </c>
      <c r="AS231" s="123" t="n">
        <f aca="true">RAND()*AR231</f>
        <v>0.120222560882307</v>
      </c>
      <c r="AV231" s="123" t="n">
        <f aca="false">RANK(AY231,$AY$2:$AY$301)</f>
        <v>255</v>
      </c>
      <c r="AW231" s="123" t="s">
        <v>19864</v>
      </c>
      <c r="AX231" s="123" t="n">
        <f aca="false">問題データ!O2841</f>
        <v>1</v>
      </c>
      <c r="AY231" s="123" t="n">
        <f aca="true">RAND()*AX231</f>
        <v>0.161203676905281</v>
      </c>
      <c r="BB231" s="123" t="n">
        <f aca="false">RANK(BE231,$BE$2:$BE$301)</f>
        <v>47</v>
      </c>
      <c r="BC231" s="123" t="s">
        <v>22164</v>
      </c>
      <c r="BD231" s="123" t="n">
        <f aca="false">問題データ!O3141</f>
        <v>1</v>
      </c>
      <c r="BE231" s="123" t="n">
        <f aca="true">RAND()*BD231</f>
        <v>0.853898859386634</v>
      </c>
      <c r="BH231" s="123" t="n">
        <f aca="false">RANK(BK231,$BK$2:$BK$501)</f>
        <v>173</v>
      </c>
      <c r="BI231" s="123" t="s">
        <v>24514</v>
      </c>
      <c r="BJ231" s="123" t="n">
        <f aca="false">問題データ!O3441</f>
        <v>1</v>
      </c>
      <c r="BK231" s="123" t="n">
        <f aca="true">RAND()*BJ231</f>
        <v>0.640956904316345</v>
      </c>
    </row>
    <row r="232" customFormat="false" ht="10.5" hidden="false" customHeight="false" outlineLevel="0" collapsed="false">
      <c r="R232" s="123" t="n">
        <f aca="false">RANK(U232,$U$2:$U$451)</f>
        <v>424</v>
      </c>
      <c r="S232" s="123" t="s">
        <v>2647</v>
      </c>
      <c r="T232" s="123" t="n">
        <f aca="false">問題データ!$O392</f>
        <v>1</v>
      </c>
      <c r="U232" s="123" t="n">
        <f aca="true">RAND()*T232</f>
        <v>0.0527481744412318</v>
      </c>
      <c r="X232" s="123" t="n">
        <f aca="false">RANK(AA232,$AA$2:$AA$501)</f>
        <v>303</v>
      </c>
      <c r="Y232" s="123" t="s">
        <v>5668</v>
      </c>
      <c r="Z232" s="123" t="n">
        <f aca="false">問題データ!$O842</f>
        <v>1</v>
      </c>
      <c r="AA232" s="123" t="n">
        <f aca="true">RAND()*Z232</f>
        <v>0.388324292709961</v>
      </c>
      <c r="AD232" s="123" t="n">
        <f aca="false">RANK(AG232,$AG$2:$AG$501)</f>
        <v>388</v>
      </c>
      <c r="AE232" s="123" t="s">
        <v>9228</v>
      </c>
      <c r="AF232" s="123" t="n">
        <f aca="false">問題データ!$O1342</f>
        <v>1</v>
      </c>
      <c r="AG232" s="123" t="n">
        <f aca="true">RAND()*AF232</f>
        <v>0.214695613811372</v>
      </c>
      <c r="AJ232" s="123" t="n">
        <f aca="false">RANK(AM232,$AM$2:$AM$501)</f>
        <v>354</v>
      </c>
      <c r="AK232" s="123" t="s">
        <v>12611</v>
      </c>
      <c r="AL232" s="123" t="n">
        <f aca="false">問題データ!O1842</f>
        <v>1</v>
      </c>
      <c r="AM232" s="123" t="n">
        <f aca="true">RAND()*AL232</f>
        <v>0.302656732946023</v>
      </c>
      <c r="AP232" s="123" t="n">
        <f aca="false">RANK(AS232,$AS$2:$AS$501)</f>
        <v>231</v>
      </c>
      <c r="AQ232" s="123" t="s">
        <v>16126</v>
      </c>
      <c r="AR232" s="123" t="n">
        <f aca="false">問題データ!O2342</f>
        <v>1</v>
      </c>
      <c r="AS232" s="123" t="n">
        <f aca="true">RAND()*AR232</f>
        <v>0.512481449412191</v>
      </c>
      <c r="AV232" s="123" t="n">
        <f aca="false">RANK(AY232,$AY$2:$AY$301)</f>
        <v>132</v>
      </c>
      <c r="AW232" s="123" t="s">
        <v>19868</v>
      </c>
      <c r="AX232" s="123" t="n">
        <f aca="false">問題データ!O2842</f>
        <v>1</v>
      </c>
      <c r="AY232" s="123" t="n">
        <f aca="true">RAND()*AX232</f>
        <v>0.535368151464744</v>
      </c>
      <c r="BB232" s="123" t="n">
        <f aca="false">RANK(BE232,$BE$2:$BE$301)</f>
        <v>180</v>
      </c>
      <c r="BC232" s="123" t="s">
        <v>22172</v>
      </c>
      <c r="BD232" s="123" t="n">
        <f aca="false">問題データ!O3142</f>
        <v>1</v>
      </c>
      <c r="BE232" s="123" t="n">
        <f aca="true">RAND()*BD232</f>
        <v>0.39672916765987</v>
      </c>
      <c r="BH232" s="123" t="n">
        <f aca="false">RANK(BK232,$BK$2:$BK$501)</f>
        <v>34</v>
      </c>
      <c r="BI232" s="123" t="s">
        <v>24522</v>
      </c>
      <c r="BJ232" s="123" t="n">
        <f aca="false">問題データ!O3442</f>
        <v>1</v>
      </c>
      <c r="BK232" s="123" t="n">
        <f aca="true">RAND()*BJ232</f>
        <v>0.924848722761691</v>
      </c>
    </row>
    <row r="233" customFormat="false" ht="10.5" hidden="false" customHeight="false" outlineLevel="0" collapsed="false">
      <c r="R233" s="123" t="n">
        <f aca="false">RANK(U233,$U$2:$U$451)</f>
        <v>100</v>
      </c>
      <c r="S233" s="123" t="s">
        <v>2655</v>
      </c>
      <c r="T233" s="123" t="n">
        <f aca="false">問題データ!$O393</f>
        <v>1</v>
      </c>
      <c r="U233" s="123" t="n">
        <f aca="true">RAND()*T233</f>
        <v>0.779706734849404</v>
      </c>
      <c r="X233" s="123" t="n">
        <f aca="false">RANK(AA233,$AA$2:$AA$501)</f>
        <v>110</v>
      </c>
      <c r="Y233" s="123" t="s">
        <v>5675</v>
      </c>
      <c r="Z233" s="123" t="n">
        <f aca="false">問題データ!$O843</f>
        <v>1</v>
      </c>
      <c r="AA233" s="123" t="n">
        <f aca="true">RAND()*Z233</f>
        <v>0.794462656898019</v>
      </c>
      <c r="AD233" s="123" t="n">
        <f aca="false">RANK(AG233,$AG$2:$AG$501)</f>
        <v>435</v>
      </c>
      <c r="AE233" s="123" t="s">
        <v>9235</v>
      </c>
      <c r="AF233" s="123" t="n">
        <f aca="false">問題データ!$O1343</f>
        <v>1</v>
      </c>
      <c r="AG233" s="123" t="n">
        <f aca="true">RAND()*AF233</f>
        <v>0.130118239176581</v>
      </c>
      <c r="AJ233" s="123" t="n">
        <f aca="false">RANK(AM233,$AM$2:$AM$501)</f>
        <v>251</v>
      </c>
      <c r="AK233" s="123" t="s">
        <v>12618</v>
      </c>
      <c r="AL233" s="123" t="n">
        <f aca="false">問題データ!O1843</f>
        <v>1</v>
      </c>
      <c r="AM233" s="123" t="n">
        <f aca="true">RAND()*AL233</f>
        <v>0.488223327043421</v>
      </c>
      <c r="AP233" s="123" t="n">
        <f aca="false">RANK(AS233,$AS$2:$AS$501)</f>
        <v>407</v>
      </c>
      <c r="AQ233" s="123" t="s">
        <v>16133</v>
      </c>
      <c r="AR233" s="123" t="n">
        <f aca="false">問題データ!O2343</f>
        <v>1</v>
      </c>
      <c r="AS233" s="123" t="n">
        <f aca="true">RAND()*AR233</f>
        <v>0.159299796171027</v>
      </c>
      <c r="AV233" s="123" t="n">
        <f aca="false">RANK(AY233,$AY$2:$AY$301)</f>
        <v>125</v>
      </c>
      <c r="AW233" s="123" t="s">
        <v>19876</v>
      </c>
      <c r="AX233" s="123" t="n">
        <f aca="false">問題データ!O2843</f>
        <v>1</v>
      </c>
      <c r="AY233" s="123" t="n">
        <f aca="true">RAND()*AX233</f>
        <v>0.55305997370364</v>
      </c>
      <c r="BB233" s="123" t="n">
        <f aca="false">RANK(BE233,$BE$2:$BE$301)</f>
        <v>16</v>
      </c>
      <c r="BC233" s="123" t="s">
        <v>22180</v>
      </c>
      <c r="BD233" s="123" t="n">
        <f aca="false">問題データ!O3143</f>
        <v>1</v>
      </c>
      <c r="BE233" s="123" t="n">
        <f aca="true">RAND()*BD233</f>
        <v>0.938370329021803</v>
      </c>
      <c r="BH233" s="123" t="n">
        <f aca="false">RANK(BK233,$BK$2:$BK$501)</f>
        <v>423</v>
      </c>
      <c r="BI233" s="123" t="s">
        <v>24530</v>
      </c>
      <c r="BJ233" s="123" t="n">
        <f aca="false">問題データ!O3443</f>
        <v>1</v>
      </c>
      <c r="BK233" s="123" t="n">
        <f aca="true">RAND()*BJ233</f>
        <v>0.161549277938713</v>
      </c>
    </row>
    <row r="234" customFormat="false" ht="10.5" hidden="false" customHeight="false" outlineLevel="0" collapsed="false">
      <c r="R234" s="123" t="n">
        <f aca="false">RANK(U234,$U$2:$U$451)</f>
        <v>246</v>
      </c>
      <c r="S234" s="123" t="s">
        <v>2662</v>
      </c>
      <c r="T234" s="123" t="n">
        <f aca="false">問題データ!$O394</f>
        <v>1</v>
      </c>
      <c r="U234" s="123" t="n">
        <f aca="true">RAND()*T234</f>
        <v>0.460490025213525</v>
      </c>
      <c r="X234" s="123" t="n">
        <f aca="false">RANK(AA234,$AA$2:$AA$501)</f>
        <v>305</v>
      </c>
      <c r="Y234" s="123" t="s">
        <v>5682</v>
      </c>
      <c r="Z234" s="123" t="n">
        <f aca="false">問題データ!$O844</f>
        <v>1</v>
      </c>
      <c r="AA234" s="123" t="n">
        <f aca="true">RAND()*Z234</f>
        <v>0.385082382734951</v>
      </c>
      <c r="AD234" s="123" t="n">
        <f aca="false">RANK(AG234,$AG$2:$AG$501)</f>
        <v>167</v>
      </c>
      <c r="AE234" s="123" t="s">
        <v>9242</v>
      </c>
      <c r="AF234" s="123" t="n">
        <f aca="false">問題データ!$O1344</f>
        <v>1</v>
      </c>
      <c r="AG234" s="123" t="n">
        <f aca="true">RAND()*AF234</f>
        <v>0.656810321052894</v>
      </c>
      <c r="AJ234" s="123" t="n">
        <f aca="false">RANK(AM234,$AM$2:$AM$501)</f>
        <v>116</v>
      </c>
      <c r="AK234" s="123" t="s">
        <v>12626</v>
      </c>
      <c r="AL234" s="123" t="n">
        <f aca="false">問題データ!O1844</f>
        <v>1</v>
      </c>
      <c r="AM234" s="123" t="n">
        <f aca="true">RAND()*AL234</f>
        <v>0.744826580691718</v>
      </c>
      <c r="AP234" s="123" t="n">
        <f aca="false">RANK(AS234,$AS$2:$AS$501)</f>
        <v>250</v>
      </c>
      <c r="AQ234" s="123" t="s">
        <v>16141</v>
      </c>
      <c r="AR234" s="123" t="n">
        <f aca="false">問題データ!O2344</f>
        <v>1</v>
      </c>
      <c r="AS234" s="123" t="n">
        <f aca="true">RAND()*AR234</f>
        <v>0.479496344984006</v>
      </c>
      <c r="AV234" s="123" t="n">
        <f aca="false">RANK(AY234,$AY$2:$AY$301)</f>
        <v>24</v>
      </c>
      <c r="AW234" s="123" t="s">
        <v>19884</v>
      </c>
      <c r="AX234" s="123" t="n">
        <f aca="false">問題データ!O2844</f>
        <v>1</v>
      </c>
      <c r="AY234" s="123" t="n">
        <f aca="true">RAND()*AX234</f>
        <v>0.941667030594081</v>
      </c>
      <c r="BB234" s="123" t="n">
        <f aca="false">RANK(BE234,$BE$2:$BE$301)</f>
        <v>278</v>
      </c>
      <c r="BC234" s="123" t="s">
        <v>22188</v>
      </c>
      <c r="BD234" s="123" t="n">
        <f aca="false">問題データ!O3144</f>
        <v>1</v>
      </c>
      <c r="BE234" s="123" t="n">
        <f aca="true">RAND()*BD234</f>
        <v>0.102243473019009</v>
      </c>
      <c r="BH234" s="123" t="n">
        <f aca="false">RANK(BK234,$BK$2:$BK$501)</f>
        <v>60</v>
      </c>
      <c r="BI234" s="123" t="s">
        <v>24538</v>
      </c>
      <c r="BJ234" s="123" t="n">
        <f aca="false">問題データ!O3444</f>
        <v>1</v>
      </c>
      <c r="BK234" s="123" t="n">
        <f aca="true">RAND()*BJ234</f>
        <v>0.879525860900752</v>
      </c>
    </row>
    <row r="235" customFormat="false" ht="10.5" hidden="false" customHeight="false" outlineLevel="0" collapsed="false">
      <c r="R235" s="123" t="n">
        <f aca="false">RANK(U235,$U$2:$U$451)</f>
        <v>405</v>
      </c>
      <c r="S235" s="123" t="s">
        <v>2667</v>
      </c>
      <c r="T235" s="123" t="n">
        <f aca="false">問題データ!$O395</f>
        <v>1</v>
      </c>
      <c r="U235" s="123" t="n">
        <f aca="true">RAND()*T235</f>
        <v>0.101692210271924</v>
      </c>
      <c r="X235" s="123" t="n">
        <f aca="false">RANK(AA235,$AA$2:$AA$501)</f>
        <v>105</v>
      </c>
      <c r="Y235" s="123" t="s">
        <v>5689</v>
      </c>
      <c r="Z235" s="123" t="n">
        <f aca="false">問題データ!$O845</f>
        <v>1</v>
      </c>
      <c r="AA235" s="123" t="n">
        <f aca="true">RAND()*Z235</f>
        <v>0.808181690714796</v>
      </c>
      <c r="AD235" s="123" t="n">
        <f aca="false">RANK(AG235,$AG$2:$AG$501)</f>
        <v>192</v>
      </c>
      <c r="AE235" s="123" t="s">
        <v>9249</v>
      </c>
      <c r="AF235" s="123" t="n">
        <f aca="false">問題データ!$O1345</f>
        <v>1</v>
      </c>
      <c r="AG235" s="123" t="n">
        <f aca="true">RAND()*AF235</f>
        <v>0.617639789949914</v>
      </c>
      <c r="AJ235" s="123" t="n">
        <f aca="false">RANK(AM235,$AM$2:$AM$501)</f>
        <v>4</v>
      </c>
      <c r="AK235" s="123" t="s">
        <v>12631</v>
      </c>
      <c r="AL235" s="123" t="n">
        <f aca="false">問題データ!O1845</f>
        <v>1</v>
      </c>
      <c r="AM235" s="123" t="n">
        <f aca="true">RAND()*AL235</f>
        <v>0.992565649439402</v>
      </c>
      <c r="AP235" s="123" t="n">
        <f aca="false">RANK(AS235,$AS$2:$AS$501)</f>
        <v>361</v>
      </c>
      <c r="AQ235" s="123" t="s">
        <v>16149</v>
      </c>
      <c r="AR235" s="123" t="n">
        <f aca="false">問題データ!O2345</f>
        <v>1</v>
      </c>
      <c r="AS235" s="123" t="n">
        <f aca="true">RAND()*AR235</f>
        <v>0.258837773287488</v>
      </c>
      <c r="AV235" s="123" t="n">
        <f aca="false">RANK(AY235,$AY$2:$AY$301)</f>
        <v>213</v>
      </c>
      <c r="AW235" s="123" t="s">
        <v>19892</v>
      </c>
      <c r="AX235" s="123" t="n">
        <f aca="false">問題データ!O2845</f>
        <v>1</v>
      </c>
      <c r="AY235" s="123" t="n">
        <f aca="true">RAND()*AX235</f>
        <v>0.288926987278013</v>
      </c>
      <c r="BB235" s="123" t="n">
        <f aca="false">RANK(BE235,$BE$2:$BE$301)</f>
        <v>171</v>
      </c>
      <c r="BC235" s="123" t="s">
        <v>22196</v>
      </c>
      <c r="BD235" s="123" t="n">
        <f aca="false">問題データ!O3145</f>
        <v>1</v>
      </c>
      <c r="BE235" s="123" t="n">
        <f aca="true">RAND()*BD235</f>
        <v>0.416421193291797</v>
      </c>
      <c r="BH235" s="123" t="n">
        <f aca="false">RANK(BK235,$BK$2:$BK$501)</f>
        <v>329</v>
      </c>
      <c r="BI235" s="123" t="s">
        <v>24546</v>
      </c>
      <c r="BJ235" s="123" t="n">
        <f aca="false">問題データ!O3445</f>
        <v>1</v>
      </c>
      <c r="BK235" s="123" t="n">
        <f aca="true">RAND()*BJ235</f>
        <v>0.328127089279498</v>
      </c>
    </row>
    <row r="236" customFormat="false" ht="10.5" hidden="false" customHeight="false" outlineLevel="0" collapsed="false">
      <c r="R236" s="123" t="n">
        <f aca="false">RANK(U236,$U$2:$U$451)</f>
        <v>345</v>
      </c>
      <c r="S236" s="123" t="s">
        <v>2674</v>
      </c>
      <c r="T236" s="123" t="n">
        <f aca="false">問題データ!$O396</f>
        <v>1</v>
      </c>
      <c r="U236" s="123" t="n">
        <f aca="true">RAND()*T236</f>
        <v>0.22774923166051</v>
      </c>
      <c r="X236" s="123" t="n">
        <f aca="false">RANK(AA236,$AA$2:$AA$501)</f>
        <v>497</v>
      </c>
      <c r="Y236" s="123" t="s">
        <v>5697</v>
      </c>
      <c r="Z236" s="123" t="n">
        <f aca="false">問題データ!$O846</f>
        <v>1</v>
      </c>
      <c r="AA236" s="123" t="n">
        <f aca="true">RAND()*Z236</f>
        <v>0.00535258425569757</v>
      </c>
      <c r="AD236" s="123" t="n">
        <f aca="false">RANK(AG236,$AG$2:$AG$501)</f>
        <v>48</v>
      </c>
      <c r="AE236" s="123" t="s">
        <v>9256</v>
      </c>
      <c r="AF236" s="123" t="n">
        <f aca="false">問題データ!$O1346</f>
        <v>1</v>
      </c>
      <c r="AG236" s="123" t="n">
        <f aca="true">RAND()*AF236</f>
        <v>0.897271706541874</v>
      </c>
      <c r="AJ236" s="123" t="n">
        <f aca="false">RANK(AM236,$AM$2:$AM$501)</f>
        <v>352</v>
      </c>
      <c r="AK236" s="123" t="s">
        <v>12635</v>
      </c>
      <c r="AL236" s="123" t="n">
        <f aca="false">問題データ!O1846</f>
        <v>1</v>
      </c>
      <c r="AM236" s="123" t="n">
        <f aca="true">RAND()*AL236</f>
        <v>0.30597608045967</v>
      </c>
      <c r="AP236" s="123" t="n">
        <f aca="false">RANK(AS236,$AS$2:$AS$501)</f>
        <v>304</v>
      </c>
      <c r="AQ236" s="123" t="s">
        <v>16157</v>
      </c>
      <c r="AR236" s="123" t="n">
        <f aca="false">問題データ!O2346</f>
        <v>1</v>
      </c>
      <c r="AS236" s="123" t="n">
        <f aca="true">RAND()*AR236</f>
        <v>0.361691323947658</v>
      </c>
      <c r="AV236" s="123" t="n">
        <f aca="false">RANK(AY236,$AY$2:$AY$301)</f>
        <v>46</v>
      </c>
      <c r="AW236" s="123" t="s">
        <v>19900</v>
      </c>
      <c r="AX236" s="123" t="n">
        <f aca="false">問題データ!O2846</f>
        <v>1</v>
      </c>
      <c r="AY236" s="123" t="n">
        <f aca="true">RAND()*AX236</f>
        <v>0.843097951079057</v>
      </c>
      <c r="BB236" s="123" t="n">
        <f aca="false">RANK(BE236,$BE$2:$BE$301)</f>
        <v>203</v>
      </c>
      <c r="BC236" s="123" t="s">
        <v>22203</v>
      </c>
      <c r="BD236" s="123" t="n">
        <f aca="false">問題データ!O3146</f>
        <v>1</v>
      </c>
      <c r="BE236" s="123" t="n">
        <f aca="true">RAND()*BD236</f>
        <v>0.313897522496394</v>
      </c>
      <c r="BH236" s="123" t="n">
        <f aca="false">RANK(BK236,$BK$2:$BK$501)</f>
        <v>382</v>
      </c>
      <c r="BI236" s="123" t="s">
        <v>24554</v>
      </c>
      <c r="BJ236" s="123" t="n">
        <f aca="false">問題データ!O3446</f>
        <v>1</v>
      </c>
      <c r="BK236" s="123" t="n">
        <f aca="true">RAND()*BJ236</f>
        <v>0.231383632197159</v>
      </c>
    </row>
    <row r="237" customFormat="false" ht="10.5" hidden="false" customHeight="false" outlineLevel="0" collapsed="false">
      <c r="R237" s="123" t="n">
        <f aca="false">RANK(U237,$U$2:$U$451)</f>
        <v>138</v>
      </c>
      <c r="S237" s="123" t="s">
        <v>2680</v>
      </c>
      <c r="T237" s="123" t="n">
        <f aca="false">問題データ!$O397</f>
        <v>1</v>
      </c>
      <c r="U237" s="123" t="n">
        <f aca="true">RAND()*T237</f>
        <v>0.7061189384544</v>
      </c>
      <c r="X237" s="123" t="n">
        <f aca="false">RANK(AA237,$AA$2:$AA$501)</f>
        <v>172</v>
      </c>
      <c r="Y237" s="123" t="s">
        <v>5704</v>
      </c>
      <c r="Z237" s="123" t="n">
        <f aca="false">問題データ!$O847</f>
        <v>1</v>
      </c>
      <c r="AA237" s="123" t="n">
        <f aca="true">RAND()*Z237</f>
        <v>0.668670639554242</v>
      </c>
      <c r="AD237" s="123" t="n">
        <f aca="false">RANK(AG237,$AG$2:$AG$501)</f>
        <v>356</v>
      </c>
      <c r="AE237" s="123" t="s">
        <v>9263</v>
      </c>
      <c r="AF237" s="123" t="n">
        <f aca="false">問題データ!$O1347</f>
        <v>1</v>
      </c>
      <c r="AG237" s="123" t="n">
        <f aca="true">RAND()*AF237</f>
        <v>0.276738839735559</v>
      </c>
      <c r="AJ237" s="123" t="n">
        <f aca="false">RANK(AM237,$AM$2:$AM$501)</f>
        <v>280</v>
      </c>
      <c r="AK237" s="123" t="s">
        <v>12643</v>
      </c>
      <c r="AL237" s="123" t="n">
        <f aca="false">問題データ!O1847</f>
        <v>1</v>
      </c>
      <c r="AM237" s="123" t="n">
        <f aca="true">RAND()*AL237</f>
        <v>0.437650606676304</v>
      </c>
      <c r="AP237" s="123" t="n">
        <f aca="false">RANK(AS237,$AS$2:$AS$501)</f>
        <v>163</v>
      </c>
      <c r="AQ237" s="123" t="s">
        <v>16165</v>
      </c>
      <c r="AR237" s="123" t="n">
        <f aca="false">問題データ!O2347</f>
        <v>1</v>
      </c>
      <c r="AS237" s="123" t="n">
        <f aca="true">RAND()*AR237</f>
        <v>0.630168725592906</v>
      </c>
      <c r="AV237" s="123" t="n">
        <f aca="false">RANK(AY237,$AY$2:$AY$301)</f>
        <v>92</v>
      </c>
      <c r="AW237" s="123" t="s">
        <v>19908</v>
      </c>
      <c r="AX237" s="123" t="n">
        <f aca="false">問題データ!O2847</f>
        <v>1</v>
      </c>
      <c r="AY237" s="123" t="n">
        <f aca="true">RAND()*AX237</f>
        <v>0.698862613330062</v>
      </c>
      <c r="BB237" s="123" t="n">
        <f aca="false">RANK(BE237,$BE$2:$BE$301)</f>
        <v>155</v>
      </c>
      <c r="BC237" s="123" t="s">
        <v>22210</v>
      </c>
      <c r="BD237" s="123" t="n">
        <f aca="false">問題データ!O3147</f>
        <v>1</v>
      </c>
      <c r="BE237" s="123" t="n">
        <f aca="true">RAND()*BD237</f>
        <v>0.481904394346202</v>
      </c>
      <c r="BH237" s="123" t="n">
        <f aca="false">RANK(BK237,$BK$2:$BK$501)</f>
        <v>132</v>
      </c>
      <c r="BI237" s="123" t="s">
        <v>24562</v>
      </c>
      <c r="BJ237" s="123" t="n">
        <f aca="false">問題データ!O3447</f>
        <v>1</v>
      </c>
      <c r="BK237" s="123" t="n">
        <f aca="true">RAND()*BJ237</f>
        <v>0.733051906159899</v>
      </c>
    </row>
    <row r="238" customFormat="false" ht="10.5" hidden="false" customHeight="false" outlineLevel="0" collapsed="false">
      <c r="R238" s="123" t="n">
        <f aca="false">RANK(U238,$U$2:$U$451)</f>
        <v>125</v>
      </c>
      <c r="S238" s="123" t="s">
        <v>2687</v>
      </c>
      <c r="T238" s="123" t="n">
        <f aca="false">問題データ!$O398</f>
        <v>1</v>
      </c>
      <c r="U238" s="123" t="n">
        <f aca="true">RAND()*T238</f>
        <v>0.729513588828181</v>
      </c>
      <c r="X238" s="123" t="n">
        <f aca="false">RANK(AA238,$AA$2:$AA$501)</f>
        <v>469</v>
      </c>
      <c r="Y238" s="123" t="s">
        <v>5708</v>
      </c>
      <c r="Z238" s="123" t="n">
        <f aca="false">問題データ!$O848</f>
        <v>1</v>
      </c>
      <c r="AA238" s="123" t="n">
        <f aca="true">RAND()*Z238</f>
        <v>0.0880752396129755</v>
      </c>
      <c r="AD238" s="123" t="n">
        <f aca="false">RANK(AG238,$AG$2:$AG$501)</f>
        <v>150</v>
      </c>
      <c r="AE238" s="123" t="s">
        <v>9270</v>
      </c>
      <c r="AF238" s="123" t="n">
        <f aca="false">問題データ!$O1348</f>
        <v>1</v>
      </c>
      <c r="AG238" s="123" t="n">
        <f aca="true">RAND()*AF238</f>
        <v>0.692467313688693</v>
      </c>
      <c r="AJ238" s="123" t="n">
        <f aca="false">RANK(AM238,$AM$2:$AM$501)</f>
        <v>489</v>
      </c>
      <c r="AK238" s="123" t="s">
        <v>12651</v>
      </c>
      <c r="AL238" s="123" t="n">
        <f aca="false">問題データ!O1848</f>
        <v>1</v>
      </c>
      <c r="AM238" s="123" t="n">
        <f aca="true">RAND()*AL238</f>
        <v>0.0139044070910425</v>
      </c>
      <c r="AP238" s="123" t="n">
        <f aca="false">RANK(AS238,$AS$2:$AS$501)</f>
        <v>218</v>
      </c>
      <c r="AQ238" s="123" t="s">
        <v>16172</v>
      </c>
      <c r="AR238" s="123" t="n">
        <f aca="false">問題データ!O2348</f>
        <v>1</v>
      </c>
      <c r="AS238" s="123" t="n">
        <f aca="true">RAND()*AR238</f>
        <v>0.533064677297204</v>
      </c>
      <c r="AV238" s="123" t="n">
        <f aca="false">RANK(AY238,$AY$2:$AY$301)</f>
        <v>122</v>
      </c>
      <c r="AW238" s="123" t="s">
        <v>19916</v>
      </c>
      <c r="AX238" s="123" t="n">
        <f aca="false">問題データ!O2848</f>
        <v>1</v>
      </c>
      <c r="AY238" s="123" t="n">
        <f aca="true">RAND()*AX238</f>
        <v>0.571434685513499</v>
      </c>
      <c r="BB238" s="123" t="n">
        <f aca="false">RANK(BE238,$BE$2:$BE$301)</f>
        <v>165</v>
      </c>
      <c r="BC238" s="123" t="s">
        <v>22218</v>
      </c>
      <c r="BD238" s="123" t="n">
        <f aca="false">問題データ!O3148</f>
        <v>1</v>
      </c>
      <c r="BE238" s="123" t="n">
        <f aca="true">RAND()*BD238</f>
        <v>0.446347209111384</v>
      </c>
      <c r="BH238" s="123" t="n">
        <f aca="false">RANK(BK238,$BK$2:$BK$501)</f>
        <v>170</v>
      </c>
      <c r="BI238" s="123" t="s">
        <v>24570</v>
      </c>
      <c r="BJ238" s="123" t="n">
        <f aca="false">問題データ!O3448</f>
        <v>1</v>
      </c>
      <c r="BK238" s="123" t="n">
        <f aca="true">RAND()*BJ238</f>
        <v>0.650153128776801</v>
      </c>
    </row>
    <row r="239" customFormat="false" ht="10.5" hidden="false" customHeight="false" outlineLevel="0" collapsed="false">
      <c r="R239" s="123" t="n">
        <f aca="false">RANK(U239,$U$2:$U$451)</f>
        <v>403</v>
      </c>
      <c r="S239" s="123" t="s">
        <v>2694</v>
      </c>
      <c r="T239" s="123" t="n">
        <f aca="false">問題データ!$O399</f>
        <v>1</v>
      </c>
      <c r="U239" s="123" t="n">
        <f aca="true">RAND()*T239</f>
        <v>0.10303302457705</v>
      </c>
      <c r="X239" s="123" t="n">
        <f aca="false">RANK(AA239,$AA$2:$AA$501)</f>
        <v>441</v>
      </c>
      <c r="Y239" s="123" t="s">
        <v>5715</v>
      </c>
      <c r="Z239" s="123" t="n">
        <f aca="false">問題データ!$O849</f>
        <v>1</v>
      </c>
      <c r="AA239" s="123" t="n">
        <f aca="true">RAND()*Z239</f>
        <v>0.141848254604205</v>
      </c>
      <c r="AD239" s="123" t="n">
        <f aca="false">RANK(AG239,$AG$2:$AG$501)</f>
        <v>146</v>
      </c>
      <c r="AE239" s="123" t="s">
        <v>9275</v>
      </c>
      <c r="AF239" s="123" t="n">
        <f aca="false">問題データ!$O1349</f>
        <v>1</v>
      </c>
      <c r="AG239" s="123" t="n">
        <f aca="true">RAND()*AF239</f>
        <v>0.702633836293958</v>
      </c>
      <c r="AJ239" s="123" t="n">
        <f aca="false">RANK(AM239,$AM$2:$AM$501)</f>
        <v>190</v>
      </c>
      <c r="AK239" s="123" t="s">
        <v>12659</v>
      </c>
      <c r="AL239" s="123" t="n">
        <f aca="false">問題データ!O1849</f>
        <v>1</v>
      </c>
      <c r="AM239" s="123" t="n">
        <f aca="true">RAND()*AL239</f>
        <v>0.591775758164054</v>
      </c>
      <c r="AP239" s="123" t="n">
        <f aca="false">RANK(AS239,$AS$2:$AS$501)</f>
        <v>425</v>
      </c>
      <c r="AQ239" s="123" t="s">
        <v>16178</v>
      </c>
      <c r="AR239" s="123" t="n">
        <f aca="false">問題データ!O2349</f>
        <v>1</v>
      </c>
      <c r="AS239" s="123" t="n">
        <f aca="true">RAND()*AR239</f>
        <v>0.124714543862894</v>
      </c>
      <c r="AV239" s="123" t="n">
        <f aca="false">RANK(AY239,$AY$2:$AY$301)</f>
        <v>79</v>
      </c>
      <c r="AW239" s="123" t="s">
        <v>19924</v>
      </c>
      <c r="AX239" s="123" t="n">
        <f aca="false">問題データ!O2849</f>
        <v>1</v>
      </c>
      <c r="AY239" s="123" t="n">
        <f aca="true">RAND()*AX239</f>
        <v>0.730092230340639</v>
      </c>
      <c r="BB239" s="123" t="n">
        <f aca="false">RANK(BE239,$BE$2:$BE$301)</f>
        <v>156</v>
      </c>
      <c r="BC239" s="123" t="s">
        <v>22226</v>
      </c>
      <c r="BD239" s="123" t="n">
        <f aca="false">問題データ!O3149</f>
        <v>1</v>
      </c>
      <c r="BE239" s="123" t="n">
        <f aca="true">RAND()*BD239</f>
        <v>0.478116016595887</v>
      </c>
      <c r="BH239" s="123" t="n">
        <f aca="false">RANK(BK239,$BK$2:$BK$501)</f>
        <v>370</v>
      </c>
      <c r="BI239" s="123" t="s">
        <v>24578</v>
      </c>
      <c r="BJ239" s="123" t="n">
        <f aca="false">問題データ!O3449</f>
        <v>1</v>
      </c>
      <c r="BK239" s="123" t="n">
        <f aca="true">RAND()*BJ239</f>
        <v>0.245996265844307</v>
      </c>
    </row>
    <row r="240" customFormat="false" ht="10.5" hidden="false" customHeight="false" outlineLevel="0" collapsed="false">
      <c r="R240" s="123" t="n">
        <f aca="false">RANK(U240,$U$2:$U$451)</f>
        <v>75</v>
      </c>
      <c r="S240" s="123" t="s">
        <v>2701</v>
      </c>
      <c r="T240" s="123" t="n">
        <f aca="false">問題データ!$O400</f>
        <v>1</v>
      </c>
      <c r="U240" s="123" t="n">
        <f aca="true">RAND()*T240</f>
        <v>0.83653917506966</v>
      </c>
      <c r="X240" s="123" t="n">
        <f aca="false">RANK(AA240,$AA$2:$AA$501)</f>
        <v>164</v>
      </c>
      <c r="Y240" s="123" t="s">
        <v>5722</v>
      </c>
      <c r="Z240" s="123" t="n">
        <f aca="false">問題データ!$O850</f>
        <v>1</v>
      </c>
      <c r="AA240" s="123" t="n">
        <f aca="true">RAND()*Z240</f>
        <v>0.692816150975124</v>
      </c>
      <c r="AD240" s="123" t="n">
        <f aca="false">RANK(AG240,$AG$2:$AG$501)</f>
        <v>298</v>
      </c>
      <c r="AE240" s="123" t="s">
        <v>9282</v>
      </c>
      <c r="AF240" s="123" t="n">
        <f aca="false">問題データ!$O1350</f>
        <v>1</v>
      </c>
      <c r="AG240" s="123" t="n">
        <f aca="true">RAND()*AF240</f>
        <v>0.399155669877531</v>
      </c>
      <c r="AJ240" s="123" t="n">
        <f aca="false">RANK(AM240,$AM$2:$AM$501)</f>
        <v>444</v>
      </c>
      <c r="AK240" s="123" t="s">
        <v>12663</v>
      </c>
      <c r="AL240" s="123" t="n">
        <f aca="false">問題データ!O1850</f>
        <v>1</v>
      </c>
      <c r="AM240" s="123" t="n">
        <f aca="true">RAND()*AL240</f>
        <v>0.09467923165853</v>
      </c>
      <c r="AP240" s="123" t="n">
        <f aca="false">RANK(AS240,$AS$2:$AS$501)</f>
        <v>429</v>
      </c>
      <c r="AQ240" s="123" t="s">
        <v>16186</v>
      </c>
      <c r="AR240" s="123" t="n">
        <f aca="false">問題データ!O2350</f>
        <v>1</v>
      </c>
      <c r="AS240" s="123" t="n">
        <f aca="true">RAND()*AR240</f>
        <v>0.118016474639924</v>
      </c>
      <c r="AV240" s="123" t="n">
        <f aca="false">RANK(AY240,$AY$2:$AY$301)</f>
        <v>4</v>
      </c>
      <c r="AW240" s="123" t="s">
        <v>19932</v>
      </c>
      <c r="AX240" s="123" t="n">
        <f aca="false">問題データ!O2850</f>
        <v>1</v>
      </c>
      <c r="AY240" s="123" t="n">
        <f aca="true">RAND()*AX240</f>
        <v>0.989647423295368</v>
      </c>
      <c r="BB240" s="123" t="n">
        <f aca="false">RANK(BE240,$BE$2:$BE$301)</f>
        <v>98</v>
      </c>
      <c r="BC240" s="123" t="s">
        <v>22234</v>
      </c>
      <c r="BD240" s="123" t="n">
        <f aca="false">問題データ!O3150</f>
        <v>1</v>
      </c>
      <c r="BE240" s="123" t="n">
        <f aca="true">RAND()*BD240</f>
        <v>0.684682083107716</v>
      </c>
      <c r="BH240" s="123" t="n">
        <f aca="false">RANK(BK240,$BK$2:$BK$501)</f>
        <v>134</v>
      </c>
      <c r="BI240" s="123" t="s">
        <v>24586</v>
      </c>
      <c r="BJ240" s="123" t="n">
        <f aca="false">問題データ!O3450</f>
        <v>1</v>
      </c>
      <c r="BK240" s="123" t="n">
        <f aca="true">RAND()*BJ240</f>
        <v>0.729642495841774</v>
      </c>
    </row>
    <row r="241" customFormat="false" ht="10.5" hidden="false" customHeight="false" outlineLevel="0" collapsed="false">
      <c r="R241" s="123" t="n">
        <f aca="false">RANK(U241,$U$2:$U$451)</f>
        <v>350</v>
      </c>
      <c r="S241" s="123" t="s">
        <v>2708</v>
      </c>
      <c r="T241" s="123" t="n">
        <f aca="false">問題データ!$O401</f>
        <v>1</v>
      </c>
      <c r="U241" s="123" t="n">
        <f aca="true">RAND()*T241</f>
        <v>0.21674156548766</v>
      </c>
      <c r="X241" s="123" t="n">
        <f aca="false">RANK(AA241,$AA$2:$AA$501)</f>
        <v>128</v>
      </c>
      <c r="Y241" s="123" t="s">
        <v>5729</v>
      </c>
      <c r="Z241" s="123" t="n">
        <f aca="false">問題データ!$O851</f>
        <v>1</v>
      </c>
      <c r="AA241" s="123" t="n">
        <f aca="true">RAND()*Z241</f>
        <v>0.759742806373624</v>
      </c>
      <c r="AD241" s="123" t="n">
        <f aca="false">RANK(AG241,$AG$2:$AG$501)</f>
        <v>277</v>
      </c>
      <c r="AE241" s="123" t="s">
        <v>9289</v>
      </c>
      <c r="AF241" s="123" t="n">
        <f aca="false">問題データ!$O1351</f>
        <v>1</v>
      </c>
      <c r="AG241" s="123" t="n">
        <f aca="true">RAND()*AF241</f>
        <v>0.446233537286623</v>
      </c>
      <c r="AJ241" s="123" t="n">
        <f aca="false">RANK(AM241,$AM$2:$AM$501)</f>
        <v>337</v>
      </c>
      <c r="AK241" s="123" t="s">
        <v>12671</v>
      </c>
      <c r="AL241" s="123" t="n">
        <f aca="false">問題データ!O1851</f>
        <v>1</v>
      </c>
      <c r="AM241" s="123" t="n">
        <f aca="true">RAND()*AL241</f>
        <v>0.334714418310092</v>
      </c>
      <c r="AP241" s="123" t="n">
        <f aca="false">RANK(AS241,$AS$2:$AS$501)</f>
        <v>28</v>
      </c>
      <c r="AQ241" s="123" t="s">
        <v>16194</v>
      </c>
      <c r="AR241" s="123" t="n">
        <f aca="false">問題データ!O2351</f>
        <v>1</v>
      </c>
      <c r="AS241" s="123" t="n">
        <f aca="true">RAND()*AR241</f>
        <v>0.939773551340632</v>
      </c>
      <c r="AV241" s="123" t="n">
        <f aca="false">RANK(AY241,$AY$2:$AY$301)</f>
        <v>137</v>
      </c>
      <c r="AW241" s="123" t="s">
        <v>19940</v>
      </c>
      <c r="AX241" s="123" t="n">
        <f aca="false">問題データ!O2851</f>
        <v>1</v>
      </c>
      <c r="AY241" s="123" t="n">
        <f aca="true">RAND()*AX241</f>
        <v>0.522934705292618</v>
      </c>
      <c r="BB241" s="123" t="n">
        <f aca="false">RANK(BE241,$BE$2:$BE$301)</f>
        <v>228</v>
      </c>
      <c r="BC241" s="123" t="s">
        <v>22242</v>
      </c>
      <c r="BD241" s="123" t="n">
        <f aca="false">問題データ!O3151</f>
        <v>1</v>
      </c>
      <c r="BE241" s="123" t="n">
        <f aca="true">RAND()*BD241</f>
        <v>0.226705345908051</v>
      </c>
      <c r="BH241" s="123" t="n">
        <f aca="false">RANK(BK241,$BK$2:$BK$501)</f>
        <v>349</v>
      </c>
      <c r="BI241" s="123" t="s">
        <v>24593</v>
      </c>
      <c r="BJ241" s="123" t="n">
        <f aca="false">問題データ!O3451</f>
        <v>1</v>
      </c>
      <c r="BK241" s="123" t="n">
        <f aca="true">RAND()*BJ241</f>
        <v>0.285902617830462</v>
      </c>
    </row>
    <row r="242" customFormat="false" ht="10.5" hidden="false" customHeight="false" outlineLevel="0" collapsed="false">
      <c r="R242" s="123" t="n">
        <f aca="false">RANK(U242,$U$2:$U$451)</f>
        <v>394</v>
      </c>
      <c r="S242" s="123" t="s">
        <v>2715</v>
      </c>
      <c r="T242" s="123" t="n">
        <f aca="false">問題データ!$O402</f>
        <v>1</v>
      </c>
      <c r="U242" s="123" t="n">
        <f aca="true">RAND()*T242</f>
        <v>0.13675096054527</v>
      </c>
      <c r="X242" s="123" t="n">
        <f aca="false">RANK(AA242,$AA$2:$AA$501)</f>
        <v>198</v>
      </c>
      <c r="Y242" s="123" t="s">
        <v>5736</v>
      </c>
      <c r="Z242" s="123" t="n">
        <f aca="false">問題データ!$O852</f>
        <v>1</v>
      </c>
      <c r="AA242" s="123" t="n">
        <f aca="true">RAND()*Z242</f>
        <v>0.613249783748047</v>
      </c>
      <c r="AD242" s="123" t="n">
        <f aca="false">RANK(AG242,$AG$2:$AG$501)</f>
        <v>204</v>
      </c>
      <c r="AE242" s="123" t="s">
        <v>9296</v>
      </c>
      <c r="AF242" s="123" t="n">
        <f aca="false">問題データ!$O1352</f>
        <v>1</v>
      </c>
      <c r="AG242" s="123" t="n">
        <f aca="true">RAND()*AF242</f>
        <v>0.59399423725023</v>
      </c>
      <c r="AJ242" s="123" t="n">
        <f aca="false">RANK(AM242,$AM$2:$AM$501)</f>
        <v>437</v>
      </c>
      <c r="AK242" s="123" t="s">
        <v>12676</v>
      </c>
      <c r="AL242" s="123" t="n">
        <f aca="false">問題データ!O1852</f>
        <v>1</v>
      </c>
      <c r="AM242" s="123" t="n">
        <f aca="true">RAND()*AL242</f>
        <v>0.130858778185186</v>
      </c>
      <c r="AP242" s="123" t="n">
        <f aca="false">RANK(AS242,$AS$2:$AS$501)</f>
        <v>51</v>
      </c>
      <c r="AQ242" s="123" t="s">
        <v>16201</v>
      </c>
      <c r="AR242" s="123" t="n">
        <f aca="false">問題データ!O2352</f>
        <v>1</v>
      </c>
      <c r="AS242" s="123" t="n">
        <f aca="true">RAND()*AR242</f>
        <v>0.883046698189878</v>
      </c>
      <c r="AV242" s="123" t="n">
        <f aca="false">RANK(AY242,$AY$2:$AY$301)</f>
        <v>242</v>
      </c>
      <c r="AW242" s="123" t="s">
        <v>19948</v>
      </c>
      <c r="AX242" s="123" t="n">
        <f aca="false">問題データ!O2852</f>
        <v>1</v>
      </c>
      <c r="AY242" s="123" t="n">
        <f aca="true">RAND()*AX242</f>
        <v>0.187693062040785</v>
      </c>
      <c r="BB242" s="123" t="n">
        <f aca="false">RANK(BE242,$BE$2:$BE$301)</f>
        <v>53</v>
      </c>
      <c r="BC242" s="123" t="s">
        <v>22250</v>
      </c>
      <c r="BD242" s="123" t="n">
        <f aca="false">問題データ!O3152</f>
        <v>1</v>
      </c>
      <c r="BE242" s="123" t="n">
        <f aca="true">RAND()*BD242</f>
        <v>0.835788142327531</v>
      </c>
      <c r="BH242" s="123" t="n">
        <f aca="false">RANK(BK242,$BK$2:$BK$501)</f>
        <v>396</v>
      </c>
      <c r="BI242" s="123" t="s">
        <v>24601</v>
      </c>
      <c r="BJ242" s="123" t="n">
        <f aca="false">問題データ!O3452</f>
        <v>1</v>
      </c>
      <c r="BK242" s="123" t="n">
        <f aca="true">RAND()*BJ242</f>
        <v>0.215718591893868</v>
      </c>
    </row>
    <row r="243" customFormat="false" ht="10.5" hidden="false" customHeight="false" outlineLevel="0" collapsed="false">
      <c r="R243" s="123" t="n">
        <f aca="false">RANK(U243,$U$2:$U$451)</f>
        <v>305</v>
      </c>
      <c r="S243" s="123" t="s">
        <v>2720</v>
      </c>
      <c r="T243" s="123" t="n">
        <f aca="false">問題データ!$O403</f>
        <v>1</v>
      </c>
      <c r="U243" s="123" t="n">
        <f aca="true">RAND()*T243</f>
        <v>0.318602562731597</v>
      </c>
      <c r="X243" s="123" t="n">
        <f aca="false">RANK(AA243,$AA$2:$AA$501)</f>
        <v>270</v>
      </c>
      <c r="Y243" s="123" t="s">
        <v>5744</v>
      </c>
      <c r="Z243" s="123" t="n">
        <f aca="false">問題データ!$O853</f>
        <v>1</v>
      </c>
      <c r="AA243" s="123" t="n">
        <f aca="true">RAND()*Z243</f>
        <v>0.465327599431399</v>
      </c>
      <c r="AD243" s="123" t="n">
        <f aca="false">RANK(AG243,$AG$2:$AG$501)</f>
        <v>72</v>
      </c>
      <c r="AE243" s="123" t="s">
        <v>9303</v>
      </c>
      <c r="AF243" s="123" t="n">
        <f aca="false">問題データ!$O1353</f>
        <v>1</v>
      </c>
      <c r="AG243" s="123" t="n">
        <f aca="true">RAND()*AF243</f>
        <v>0.833063930089872</v>
      </c>
      <c r="AJ243" s="123" t="n">
        <f aca="false">RANK(AM243,$AM$2:$AM$501)</f>
        <v>78</v>
      </c>
      <c r="AK243" s="123" t="s">
        <v>12683</v>
      </c>
      <c r="AL243" s="123" t="n">
        <f aca="false">問題データ!O1853</f>
        <v>1</v>
      </c>
      <c r="AM243" s="123" t="n">
        <f aca="true">RAND()*AL243</f>
        <v>0.844455955293139</v>
      </c>
      <c r="AP243" s="123" t="n">
        <f aca="false">RANK(AS243,$AS$2:$AS$501)</f>
        <v>156</v>
      </c>
      <c r="AQ243" s="123" t="s">
        <v>16209</v>
      </c>
      <c r="AR243" s="123" t="n">
        <f aca="false">問題データ!O2353</f>
        <v>1</v>
      </c>
      <c r="AS243" s="123" t="n">
        <f aca="true">RAND()*AR243</f>
        <v>0.640834741280579</v>
      </c>
      <c r="AV243" s="123" t="n">
        <f aca="false">RANK(AY243,$AY$2:$AY$301)</f>
        <v>229</v>
      </c>
      <c r="AW243" s="123" t="s">
        <v>19956</v>
      </c>
      <c r="AX243" s="123" t="n">
        <f aca="false">問題データ!O2853</f>
        <v>1</v>
      </c>
      <c r="AY243" s="123" t="n">
        <f aca="true">RAND()*AX243</f>
        <v>0.23375238934659</v>
      </c>
      <c r="BB243" s="123" t="n">
        <f aca="false">RANK(BE243,$BE$2:$BE$301)</f>
        <v>209</v>
      </c>
      <c r="BC243" s="123" t="s">
        <v>22258</v>
      </c>
      <c r="BD243" s="123" t="n">
        <f aca="false">問題データ!O3153</f>
        <v>1</v>
      </c>
      <c r="BE243" s="123" t="n">
        <f aca="true">RAND()*BD243</f>
        <v>0.29088180686596</v>
      </c>
      <c r="BH243" s="123" t="n">
        <f aca="false">RANK(BK243,$BK$2:$BK$501)</f>
        <v>320</v>
      </c>
      <c r="BI243" s="123" t="s">
        <v>24608</v>
      </c>
      <c r="BJ243" s="123" t="n">
        <f aca="false">問題データ!O3453</f>
        <v>1</v>
      </c>
      <c r="BK243" s="123" t="n">
        <f aca="true">RAND()*BJ243</f>
        <v>0.356134029557286</v>
      </c>
    </row>
    <row r="244" customFormat="false" ht="10.5" hidden="false" customHeight="false" outlineLevel="0" collapsed="false">
      <c r="R244" s="123" t="n">
        <f aca="false">RANK(U244,$U$2:$U$451)</f>
        <v>353</v>
      </c>
      <c r="S244" s="123" t="s">
        <v>2727</v>
      </c>
      <c r="T244" s="123" t="n">
        <f aca="false">問題データ!$O404</f>
        <v>1</v>
      </c>
      <c r="U244" s="123" t="n">
        <f aca="true">RAND()*T244</f>
        <v>0.211238209517897</v>
      </c>
      <c r="X244" s="123" t="n">
        <f aca="false">RANK(AA244,$AA$2:$AA$501)</f>
        <v>124</v>
      </c>
      <c r="Y244" s="123" t="s">
        <v>5751</v>
      </c>
      <c r="Z244" s="123" t="n">
        <f aca="false">問題データ!$O854</f>
        <v>1</v>
      </c>
      <c r="AA244" s="123" t="n">
        <f aca="true">RAND()*Z244</f>
        <v>0.768900042564401</v>
      </c>
      <c r="AD244" s="123" t="n">
        <f aca="false">RANK(AG244,$AG$2:$AG$501)</f>
        <v>274</v>
      </c>
      <c r="AE244" s="123" t="s">
        <v>9310</v>
      </c>
      <c r="AF244" s="123" t="n">
        <f aca="false">問題データ!$O1354</f>
        <v>1</v>
      </c>
      <c r="AG244" s="123" t="n">
        <f aca="true">RAND()*AF244</f>
        <v>0.451503020931291</v>
      </c>
      <c r="AJ244" s="123" t="n">
        <f aca="false">RANK(AM244,$AM$2:$AM$501)</f>
        <v>342</v>
      </c>
      <c r="AK244" s="123" t="s">
        <v>12687</v>
      </c>
      <c r="AL244" s="123" t="n">
        <f aca="false">問題データ!O1854</f>
        <v>1</v>
      </c>
      <c r="AM244" s="123" t="n">
        <f aca="true">RAND()*AL244</f>
        <v>0.320622416437689</v>
      </c>
      <c r="AP244" s="123" t="n">
        <f aca="false">RANK(AS244,$AS$2:$AS$501)</f>
        <v>294</v>
      </c>
      <c r="AQ244" s="123" t="s">
        <v>16217</v>
      </c>
      <c r="AR244" s="123" t="n">
        <f aca="false">問題データ!O2354</f>
        <v>1</v>
      </c>
      <c r="AS244" s="123" t="n">
        <f aca="true">RAND()*AR244</f>
        <v>0.391259366641935</v>
      </c>
      <c r="AV244" s="123" t="n">
        <f aca="false">RANK(AY244,$AY$2:$AY$301)</f>
        <v>270</v>
      </c>
      <c r="AW244" s="123" t="s">
        <v>19964</v>
      </c>
      <c r="AX244" s="123" t="n">
        <f aca="false">問題データ!O2854</f>
        <v>1</v>
      </c>
      <c r="AY244" s="123" t="n">
        <f aca="true">RAND()*AX244</f>
        <v>0.0993311609576093</v>
      </c>
      <c r="BB244" s="123" t="n">
        <f aca="false">RANK(BE244,$BE$2:$BE$301)</f>
        <v>74</v>
      </c>
      <c r="BC244" s="123" t="s">
        <v>22266</v>
      </c>
      <c r="BD244" s="123" t="n">
        <f aca="false">問題データ!O3154</f>
        <v>1</v>
      </c>
      <c r="BE244" s="123" t="n">
        <f aca="true">RAND()*BD244</f>
        <v>0.770573176612996</v>
      </c>
      <c r="BH244" s="123" t="n">
        <f aca="false">RANK(BK244,$BK$2:$BK$501)</f>
        <v>432</v>
      </c>
      <c r="BI244" s="123" t="s">
        <v>24616</v>
      </c>
      <c r="BJ244" s="123" t="n">
        <f aca="false">問題データ!O3454</f>
        <v>1</v>
      </c>
      <c r="BK244" s="123" t="n">
        <f aca="true">RAND()*BJ244</f>
        <v>0.140426271067223</v>
      </c>
    </row>
    <row r="245" customFormat="false" ht="10.5" hidden="false" customHeight="false" outlineLevel="0" collapsed="false">
      <c r="R245" s="123" t="n">
        <f aca="false">RANK(U245,$U$2:$U$451)</f>
        <v>14</v>
      </c>
      <c r="S245" s="123" t="s">
        <v>2733</v>
      </c>
      <c r="T245" s="123" t="n">
        <f aca="false">問題データ!$O405</f>
        <v>1</v>
      </c>
      <c r="U245" s="123" t="n">
        <f aca="true">RAND()*T245</f>
        <v>0.970864425317231</v>
      </c>
      <c r="X245" s="123" t="n">
        <f aca="false">RANK(AA245,$AA$2:$AA$501)</f>
        <v>274</v>
      </c>
      <c r="Y245" s="123" t="s">
        <v>5758</v>
      </c>
      <c r="Z245" s="123" t="n">
        <f aca="false">問題データ!$O855</f>
        <v>1</v>
      </c>
      <c r="AA245" s="123" t="n">
        <f aca="true">RAND()*Z245</f>
        <v>0.457980177109386</v>
      </c>
      <c r="AD245" s="123" t="n">
        <f aca="false">RANK(AG245,$AG$2:$AG$501)</f>
        <v>325</v>
      </c>
      <c r="AE245" s="123" t="s">
        <v>9317</v>
      </c>
      <c r="AF245" s="123" t="n">
        <f aca="false">問題データ!$O1355</f>
        <v>1</v>
      </c>
      <c r="AG245" s="123" t="n">
        <f aca="true">RAND()*AF245</f>
        <v>0.330867649765072</v>
      </c>
      <c r="AJ245" s="123" t="n">
        <f aca="false">RANK(AM245,$AM$2:$AM$501)</f>
        <v>471</v>
      </c>
      <c r="AK245" s="123" t="s">
        <v>12693</v>
      </c>
      <c r="AL245" s="123" t="n">
        <f aca="false">問題データ!O1855</f>
        <v>1</v>
      </c>
      <c r="AM245" s="123" t="n">
        <f aca="true">RAND()*AL245</f>
        <v>0.0481888574231146</v>
      </c>
      <c r="AP245" s="123" t="n">
        <f aca="false">RANK(AS245,$AS$2:$AS$501)</f>
        <v>137</v>
      </c>
      <c r="AQ245" s="123" t="s">
        <v>16221</v>
      </c>
      <c r="AR245" s="123" t="n">
        <f aca="false">問題データ!O2355</f>
        <v>1</v>
      </c>
      <c r="AS245" s="123" t="n">
        <f aca="true">RAND()*AR245</f>
        <v>0.697407085641011</v>
      </c>
      <c r="AV245" s="123" t="n">
        <f aca="false">RANK(AY245,$AY$2:$AY$301)</f>
        <v>78</v>
      </c>
      <c r="AW245" s="123" t="s">
        <v>19971</v>
      </c>
      <c r="AX245" s="123" t="n">
        <f aca="false">問題データ!O2855</f>
        <v>1</v>
      </c>
      <c r="AY245" s="123" t="n">
        <f aca="true">RAND()*AX245</f>
        <v>0.730988866780493</v>
      </c>
      <c r="BB245" s="123" t="n">
        <f aca="false">RANK(BE245,$BE$2:$BE$301)</f>
        <v>210</v>
      </c>
      <c r="BC245" s="123" t="s">
        <v>22274</v>
      </c>
      <c r="BD245" s="123" t="n">
        <f aca="false">問題データ!O3155</f>
        <v>1</v>
      </c>
      <c r="BE245" s="123" t="n">
        <f aca="true">RAND()*BD245</f>
        <v>0.271569942148144</v>
      </c>
      <c r="BH245" s="123" t="n">
        <f aca="false">RANK(BK245,$BK$2:$BK$501)</f>
        <v>306</v>
      </c>
      <c r="BI245" s="123" t="s">
        <v>24624</v>
      </c>
      <c r="BJ245" s="123" t="n">
        <f aca="false">問題データ!O3455</f>
        <v>1</v>
      </c>
      <c r="BK245" s="123" t="n">
        <f aca="true">RAND()*BJ245</f>
        <v>0.386500989430747</v>
      </c>
    </row>
    <row r="246" customFormat="false" ht="10.5" hidden="false" customHeight="false" outlineLevel="0" collapsed="false">
      <c r="R246" s="123" t="n">
        <f aca="false">RANK(U246,$U$2:$U$451)</f>
        <v>133</v>
      </c>
      <c r="S246" s="123" t="s">
        <v>2737</v>
      </c>
      <c r="T246" s="123" t="n">
        <f aca="false">問題データ!$O406</f>
        <v>1</v>
      </c>
      <c r="U246" s="123" t="n">
        <f aca="true">RAND()*T246</f>
        <v>0.712223276214018</v>
      </c>
      <c r="X246" s="123" t="n">
        <f aca="false">RANK(AA246,$AA$2:$AA$501)</f>
        <v>314</v>
      </c>
      <c r="Y246" s="123" t="s">
        <v>5765</v>
      </c>
      <c r="Z246" s="123" t="n">
        <f aca="false">問題データ!$O856</f>
        <v>1</v>
      </c>
      <c r="AA246" s="123" t="n">
        <f aca="true">RAND()*Z246</f>
        <v>0.366704656585885</v>
      </c>
      <c r="AD246" s="123" t="n">
        <f aca="false">RANK(AG246,$AG$2:$AG$501)</f>
        <v>457</v>
      </c>
      <c r="AE246" s="123" t="s">
        <v>9324</v>
      </c>
      <c r="AF246" s="123" t="n">
        <f aca="false">問題データ!$O1356</f>
        <v>1</v>
      </c>
      <c r="AG246" s="123" t="n">
        <f aca="true">RAND()*AF246</f>
        <v>0.0799515066329464</v>
      </c>
      <c r="AJ246" s="123" t="n">
        <f aca="false">RANK(AM246,$AM$2:$AM$501)</f>
        <v>214</v>
      </c>
      <c r="AK246" s="123" t="s">
        <v>12698</v>
      </c>
      <c r="AL246" s="123" t="n">
        <f aca="false">問題データ!O1856</f>
        <v>1</v>
      </c>
      <c r="AM246" s="123" t="n">
        <f aca="true">RAND()*AL246</f>
        <v>0.544486383458963</v>
      </c>
      <c r="AP246" s="123" t="n">
        <f aca="false">RANK(AS246,$AS$2:$AS$501)</f>
        <v>414</v>
      </c>
      <c r="AQ246" s="123" t="s">
        <v>16229</v>
      </c>
      <c r="AR246" s="123" t="n">
        <f aca="false">問題データ!O2356</f>
        <v>1</v>
      </c>
      <c r="AS246" s="123" t="n">
        <f aca="true">RAND()*AR246</f>
        <v>0.151652888516981</v>
      </c>
      <c r="AV246" s="123" t="n">
        <f aca="false">RANK(AY246,$AY$2:$AY$301)</f>
        <v>175</v>
      </c>
      <c r="AW246" s="123" t="s">
        <v>19979</v>
      </c>
      <c r="AX246" s="123" t="n">
        <f aca="false">問題データ!O2856</f>
        <v>1</v>
      </c>
      <c r="AY246" s="123" t="n">
        <f aca="true">RAND()*AX246</f>
        <v>0.374748484052278</v>
      </c>
      <c r="BB246" s="123" t="n">
        <f aca="false">RANK(BE246,$BE$2:$BE$301)</f>
        <v>148</v>
      </c>
      <c r="BC246" s="123" t="s">
        <v>22282</v>
      </c>
      <c r="BD246" s="123" t="n">
        <f aca="false">問題データ!O3156</f>
        <v>1</v>
      </c>
      <c r="BE246" s="123" t="n">
        <f aca="true">RAND()*BD246</f>
        <v>0.50223780539685</v>
      </c>
      <c r="BH246" s="123" t="n">
        <f aca="false">RANK(BK246,$BK$2:$BK$501)</f>
        <v>102</v>
      </c>
      <c r="BI246" s="123" t="s">
        <v>24632</v>
      </c>
      <c r="BJ246" s="123" t="n">
        <f aca="false">問題データ!O3456</f>
        <v>1</v>
      </c>
      <c r="BK246" s="123" t="n">
        <f aca="true">RAND()*BJ246</f>
        <v>0.803661850657124</v>
      </c>
    </row>
    <row r="247" customFormat="false" ht="10.5" hidden="false" customHeight="false" outlineLevel="0" collapsed="false">
      <c r="R247" s="123" t="n">
        <f aca="false">RANK(U247,$U$2:$U$451)</f>
        <v>139</v>
      </c>
      <c r="S247" s="123" t="s">
        <v>2741</v>
      </c>
      <c r="T247" s="123" t="n">
        <f aca="false">問題データ!$O407</f>
        <v>1</v>
      </c>
      <c r="U247" s="123" t="n">
        <f aca="true">RAND()*T247</f>
        <v>0.703635213115561</v>
      </c>
      <c r="X247" s="123" t="n">
        <f aca="false">RANK(AA247,$AA$2:$AA$501)</f>
        <v>127</v>
      </c>
      <c r="Y247" s="123" t="s">
        <v>5772</v>
      </c>
      <c r="Z247" s="123" t="n">
        <f aca="false">問題データ!$O857</f>
        <v>1</v>
      </c>
      <c r="AA247" s="123" t="n">
        <f aca="true">RAND()*Z247</f>
        <v>0.760447814866224</v>
      </c>
      <c r="AD247" s="123" t="n">
        <f aca="false">RANK(AG247,$AG$2:$AG$501)</f>
        <v>245</v>
      </c>
      <c r="AE247" s="123" t="s">
        <v>9331</v>
      </c>
      <c r="AF247" s="123" t="n">
        <f aca="false">問題データ!$O1357</f>
        <v>1</v>
      </c>
      <c r="AG247" s="123" t="n">
        <f aca="true">RAND()*AF247</f>
        <v>0.515469623515566</v>
      </c>
      <c r="AJ247" s="123" t="n">
        <f aca="false">RANK(AM247,$AM$2:$AM$501)</f>
        <v>247</v>
      </c>
      <c r="AK247" s="123" t="s">
        <v>12706</v>
      </c>
      <c r="AL247" s="123" t="n">
        <f aca="false">問題データ!O1857</f>
        <v>1</v>
      </c>
      <c r="AM247" s="123" t="n">
        <f aca="true">RAND()*AL247</f>
        <v>0.49244833037851</v>
      </c>
      <c r="AP247" s="123" t="n">
        <f aca="false">RANK(AS247,$AS$2:$AS$501)</f>
        <v>451</v>
      </c>
      <c r="AQ247" s="123" t="s">
        <v>16237</v>
      </c>
      <c r="AR247" s="123" t="n">
        <f aca="false">問題データ!O2357</f>
        <v>1</v>
      </c>
      <c r="AS247" s="123" t="n">
        <f aca="true">RAND()*AR247</f>
        <v>0.0752728020476112</v>
      </c>
      <c r="AV247" s="123" t="n">
        <f aca="false">RANK(AY247,$AY$2:$AY$301)</f>
        <v>204</v>
      </c>
      <c r="AW247" s="123" t="s">
        <v>19987</v>
      </c>
      <c r="AX247" s="123" t="n">
        <f aca="false">問題データ!O2857</f>
        <v>1</v>
      </c>
      <c r="AY247" s="123" t="n">
        <f aca="true">RAND()*AX247</f>
        <v>0.315830624336093</v>
      </c>
      <c r="BB247" s="123" t="n">
        <f aca="false">RANK(BE247,$BE$2:$BE$301)</f>
        <v>103</v>
      </c>
      <c r="BC247" s="123" t="s">
        <v>22290</v>
      </c>
      <c r="BD247" s="123" t="n">
        <f aca="false">問題データ!O3157</f>
        <v>1</v>
      </c>
      <c r="BE247" s="123" t="n">
        <f aca="true">RAND()*BD247</f>
        <v>0.663603373169109</v>
      </c>
      <c r="BH247" s="123" t="n">
        <f aca="false">RANK(BK247,$BK$2:$BK$501)</f>
        <v>472</v>
      </c>
      <c r="BI247" s="123" t="s">
        <v>24640</v>
      </c>
      <c r="BJ247" s="123" t="n">
        <f aca="false">問題データ!O3457</f>
        <v>1</v>
      </c>
      <c r="BK247" s="123" t="n">
        <f aca="true">RAND()*BJ247</f>
        <v>0.0612137974742073</v>
      </c>
    </row>
    <row r="248" customFormat="false" ht="10.5" hidden="false" customHeight="false" outlineLevel="0" collapsed="false">
      <c r="R248" s="123" t="n">
        <f aca="false">RANK(U248,$U$2:$U$451)</f>
        <v>168</v>
      </c>
      <c r="S248" s="123" t="s">
        <v>2748</v>
      </c>
      <c r="T248" s="123" t="n">
        <f aca="false">問題データ!$O408</f>
        <v>1</v>
      </c>
      <c r="U248" s="123" t="n">
        <f aca="true">RAND()*T248</f>
        <v>0.62312464561199</v>
      </c>
      <c r="X248" s="123" t="n">
        <f aca="false">RANK(AA248,$AA$2:$AA$501)</f>
        <v>301</v>
      </c>
      <c r="Y248" s="123" t="s">
        <v>5777</v>
      </c>
      <c r="Z248" s="123" t="n">
        <f aca="false">問題データ!$O858</f>
        <v>1</v>
      </c>
      <c r="AA248" s="123" t="n">
        <f aca="true">RAND()*Z248</f>
        <v>0.396802822106654</v>
      </c>
      <c r="AD248" s="123" t="n">
        <f aca="false">RANK(AG248,$AG$2:$AG$501)</f>
        <v>291</v>
      </c>
      <c r="AE248" s="123" t="s">
        <v>9338</v>
      </c>
      <c r="AF248" s="123" t="n">
        <f aca="false">問題データ!$O1358</f>
        <v>1</v>
      </c>
      <c r="AG248" s="123" t="n">
        <f aca="true">RAND()*AF248</f>
        <v>0.419520794809782</v>
      </c>
      <c r="AJ248" s="123" t="n">
        <f aca="false">RANK(AM248,$AM$2:$AM$501)</f>
        <v>263</v>
      </c>
      <c r="AK248" s="123" t="s">
        <v>12714</v>
      </c>
      <c r="AL248" s="123" t="n">
        <f aca="false">問題データ!O1858</f>
        <v>1</v>
      </c>
      <c r="AM248" s="123" t="n">
        <f aca="true">RAND()*AL248</f>
        <v>0.461677171302929</v>
      </c>
      <c r="AP248" s="123" t="n">
        <f aca="false">RANK(AS248,$AS$2:$AS$501)</f>
        <v>87</v>
      </c>
      <c r="AQ248" s="123" t="s">
        <v>16244</v>
      </c>
      <c r="AR248" s="123" t="n">
        <f aca="false">問題データ!O2358</f>
        <v>1</v>
      </c>
      <c r="AS248" s="123" t="n">
        <f aca="true">RAND()*AR248</f>
        <v>0.797377069201308</v>
      </c>
      <c r="AV248" s="123" t="n">
        <f aca="false">RANK(AY248,$AY$2:$AY$301)</f>
        <v>117</v>
      </c>
      <c r="AW248" s="123" t="s">
        <v>19995</v>
      </c>
      <c r="AX248" s="123" t="n">
        <f aca="false">問題データ!O2858</f>
        <v>1</v>
      </c>
      <c r="AY248" s="123" t="n">
        <f aca="true">RAND()*AX248</f>
        <v>0.599262448469921</v>
      </c>
      <c r="BB248" s="123" t="n">
        <f aca="false">RANK(BE248,$BE$2:$BE$301)</f>
        <v>184</v>
      </c>
      <c r="BC248" s="123" t="s">
        <v>22298</v>
      </c>
      <c r="BD248" s="123" t="n">
        <f aca="false">問題データ!O3158</f>
        <v>1</v>
      </c>
      <c r="BE248" s="123" t="n">
        <f aca="true">RAND()*BD248</f>
        <v>0.38630333461892</v>
      </c>
      <c r="BH248" s="123" t="n">
        <f aca="false">RANK(BK248,$BK$2:$BK$501)</f>
        <v>115</v>
      </c>
      <c r="BI248" s="123" t="s">
        <v>24648</v>
      </c>
      <c r="BJ248" s="123" t="n">
        <f aca="false">問題データ!O3458</f>
        <v>1</v>
      </c>
      <c r="BK248" s="123" t="n">
        <f aca="true">RAND()*BJ248</f>
        <v>0.777684114954848</v>
      </c>
    </row>
    <row r="249" customFormat="false" ht="10.5" hidden="false" customHeight="false" outlineLevel="0" collapsed="false">
      <c r="R249" s="123" t="n">
        <f aca="false">RANK(U249,$U$2:$U$451)</f>
        <v>64</v>
      </c>
      <c r="S249" s="123" t="s">
        <v>2755</v>
      </c>
      <c r="T249" s="123" t="n">
        <f aca="false">問題データ!$O409</f>
        <v>1</v>
      </c>
      <c r="U249" s="123" t="n">
        <f aca="true">RAND()*T249</f>
        <v>0.858748155259197</v>
      </c>
      <c r="X249" s="123" t="n">
        <f aca="false">RANK(AA249,$AA$2:$AA$501)</f>
        <v>403</v>
      </c>
      <c r="Y249" s="123" t="s">
        <v>5784</v>
      </c>
      <c r="Z249" s="123" t="n">
        <f aca="false">問題データ!$O859</f>
        <v>1</v>
      </c>
      <c r="AA249" s="123" t="n">
        <f aca="true">RAND()*Z249</f>
        <v>0.214126673023351</v>
      </c>
      <c r="AD249" s="123" t="n">
        <f aca="false">RANK(AG249,$AG$2:$AG$501)</f>
        <v>275</v>
      </c>
      <c r="AE249" s="123" t="s">
        <v>9346</v>
      </c>
      <c r="AF249" s="123" t="n">
        <f aca="false">問題データ!$O1359</f>
        <v>1</v>
      </c>
      <c r="AG249" s="123" t="n">
        <f aca="true">RAND()*AF249</f>
        <v>0.44977208073804</v>
      </c>
      <c r="AJ249" s="123" t="n">
        <f aca="false">RANK(AM249,$AM$2:$AM$501)</f>
        <v>390</v>
      </c>
      <c r="AK249" s="123" t="s">
        <v>12718</v>
      </c>
      <c r="AL249" s="123" t="n">
        <f aca="false">問題データ!O1859</f>
        <v>1</v>
      </c>
      <c r="AM249" s="123" t="n">
        <f aca="true">RAND()*AL249</f>
        <v>0.248968882216208</v>
      </c>
      <c r="AP249" s="123" t="n">
        <f aca="false">RANK(AS249,$AS$2:$AS$501)</f>
        <v>371</v>
      </c>
      <c r="AQ249" s="123" t="s">
        <v>16252</v>
      </c>
      <c r="AR249" s="123" t="n">
        <f aca="false">問題データ!O2359</f>
        <v>1</v>
      </c>
      <c r="AS249" s="123" t="n">
        <f aca="true">RAND()*AR249</f>
        <v>0.243963599955724</v>
      </c>
      <c r="AV249" s="123" t="n">
        <f aca="false">RANK(AY249,$AY$2:$AY$301)</f>
        <v>13</v>
      </c>
      <c r="AW249" s="123" t="s">
        <v>20003</v>
      </c>
      <c r="AX249" s="123" t="n">
        <f aca="false">問題データ!O2859</f>
        <v>1</v>
      </c>
      <c r="AY249" s="123" t="n">
        <f aca="true">RAND()*AX249</f>
        <v>0.961543176702853</v>
      </c>
      <c r="BB249" s="123" t="n">
        <f aca="false">RANK(BE249,$BE$2:$BE$301)</f>
        <v>105</v>
      </c>
      <c r="BC249" s="123" t="s">
        <v>22306</v>
      </c>
      <c r="BD249" s="123" t="n">
        <f aca="false">問題データ!O3159</f>
        <v>1</v>
      </c>
      <c r="BE249" s="123" t="n">
        <f aca="true">RAND()*BD249</f>
        <v>0.657312467218822</v>
      </c>
      <c r="BH249" s="123" t="n">
        <f aca="false">RANK(BK249,$BK$2:$BK$501)</f>
        <v>469</v>
      </c>
      <c r="BI249" s="123" t="s">
        <v>24654</v>
      </c>
      <c r="BJ249" s="123" t="n">
        <f aca="false">問題データ!O3459</f>
        <v>1</v>
      </c>
      <c r="BK249" s="123" t="n">
        <f aca="true">RAND()*BJ249</f>
        <v>0.0662857002728819</v>
      </c>
    </row>
    <row r="250" customFormat="false" ht="10.5" hidden="false" customHeight="false" outlineLevel="0" collapsed="false">
      <c r="R250" s="123" t="n">
        <f aca="false">RANK(U250,$U$2:$U$451)</f>
        <v>253</v>
      </c>
      <c r="S250" s="123" t="s">
        <v>2759</v>
      </c>
      <c r="T250" s="123" t="n">
        <f aca="false">問題データ!$O410</f>
        <v>1</v>
      </c>
      <c r="U250" s="123" t="n">
        <f aca="true">RAND()*T250</f>
        <v>0.442341427509662</v>
      </c>
      <c r="X250" s="123" t="n">
        <f aca="false">RANK(AA250,$AA$2:$AA$501)</f>
        <v>80</v>
      </c>
      <c r="Y250" s="123" t="s">
        <v>5791</v>
      </c>
      <c r="Z250" s="123" t="n">
        <f aca="false">問題データ!$O860</f>
        <v>1</v>
      </c>
      <c r="AA250" s="123" t="n">
        <f aca="true">RAND()*Z250</f>
        <v>0.835542187690329</v>
      </c>
      <c r="AD250" s="123" t="n">
        <f aca="false">RANK(AG250,$AG$2:$AG$501)</f>
        <v>330</v>
      </c>
      <c r="AE250" s="123" t="s">
        <v>9354</v>
      </c>
      <c r="AF250" s="123" t="n">
        <f aca="false">問題データ!$O1360</f>
        <v>1</v>
      </c>
      <c r="AG250" s="123" t="n">
        <f aca="true">RAND()*AF250</f>
        <v>0.323555681755346</v>
      </c>
      <c r="AJ250" s="123" t="n">
        <f aca="false">RANK(AM250,$AM$2:$AM$501)</f>
        <v>141</v>
      </c>
      <c r="AK250" s="123" t="s">
        <v>12726</v>
      </c>
      <c r="AL250" s="123" t="n">
        <f aca="false">問題データ!O1860</f>
        <v>1</v>
      </c>
      <c r="AM250" s="123" t="n">
        <f aca="true">RAND()*AL250</f>
        <v>0.703110140575649</v>
      </c>
      <c r="AP250" s="123" t="n">
        <f aca="false">RANK(AS250,$AS$2:$AS$501)</f>
        <v>221</v>
      </c>
      <c r="AQ250" s="123" t="s">
        <v>16260</v>
      </c>
      <c r="AR250" s="123" t="n">
        <f aca="false">問題データ!O2360</f>
        <v>1</v>
      </c>
      <c r="AS250" s="123" t="n">
        <f aca="true">RAND()*AR250</f>
        <v>0.526988587998172</v>
      </c>
      <c r="AV250" s="123" t="n">
        <f aca="false">RANK(AY250,$AY$2:$AY$301)</f>
        <v>180</v>
      </c>
      <c r="AW250" s="123" t="s">
        <v>20011</v>
      </c>
      <c r="AX250" s="123" t="n">
        <f aca="false">問題データ!O2860</f>
        <v>1</v>
      </c>
      <c r="AY250" s="123" t="n">
        <f aca="true">RAND()*AX250</f>
        <v>0.365104886760698</v>
      </c>
      <c r="BB250" s="123" t="n">
        <f aca="false">RANK(BE250,$BE$2:$BE$301)</f>
        <v>186</v>
      </c>
      <c r="BC250" s="123" t="s">
        <v>22314</v>
      </c>
      <c r="BD250" s="123" t="n">
        <f aca="false">問題データ!O3160</f>
        <v>1</v>
      </c>
      <c r="BE250" s="123" t="n">
        <f aca="true">RAND()*BD250</f>
        <v>0.379588844776471</v>
      </c>
      <c r="BH250" s="123" t="n">
        <f aca="false">RANK(BK250,$BK$2:$BK$501)</f>
        <v>76</v>
      </c>
      <c r="BI250" s="123" t="s">
        <v>24662</v>
      </c>
      <c r="BJ250" s="123" t="n">
        <f aca="false">問題データ!O3460</f>
        <v>1</v>
      </c>
      <c r="BK250" s="123" t="n">
        <f aca="true">RAND()*BJ250</f>
        <v>0.853911004149295</v>
      </c>
    </row>
    <row r="251" customFormat="false" ht="10.5" hidden="false" customHeight="false" outlineLevel="0" collapsed="false">
      <c r="R251" s="123" t="n">
        <f aca="false">RANK(U251,$U$2:$U$451)</f>
        <v>263</v>
      </c>
      <c r="S251" s="123" t="s">
        <v>2763</v>
      </c>
      <c r="T251" s="123" t="n">
        <f aca="false">問題データ!$O411</f>
        <v>1</v>
      </c>
      <c r="U251" s="123" t="n">
        <f aca="true">RAND()*T251</f>
        <v>0.420487715875384</v>
      </c>
      <c r="X251" s="123" t="n">
        <f aca="false">RANK(AA251,$AA$2:$AA$501)</f>
        <v>48</v>
      </c>
      <c r="Y251" s="123" t="s">
        <v>5798</v>
      </c>
      <c r="Z251" s="123" t="n">
        <f aca="false">問題データ!$O861</f>
        <v>1</v>
      </c>
      <c r="AA251" s="123" t="n">
        <f aca="true">RAND()*Z251</f>
        <v>0.902347617667845</v>
      </c>
      <c r="AD251" s="123" t="n">
        <f aca="false">RANK(AG251,$AG$2:$AG$501)</f>
        <v>9</v>
      </c>
      <c r="AE251" s="123" t="s">
        <v>9362</v>
      </c>
      <c r="AF251" s="123" t="n">
        <f aca="false">問題データ!$O1361</f>
        <v>1</v>
      </c>
      <c r="AG251" s="123" t="n">
        <f aca="true">RAND()*AF251</f>
        <v>0.97967380514837</v>
      </c>
      <c r="AJ251" s="123" t="n">
        <f aca="false">RANK(AM251,$AM$2:$AM$501)</f>
        <v>127</v>
      </c>
      <c r="AK251" s="123" t="s">
        <v>12731</v>
      </c>
      <c r="AL251" s="123" t="n">
        <f aca="false">問題データ!O1861</f>
        <v>1</v>
      </c>
      <c r="AM251" s="123" t="n">
        <f aca="true">RAND()*AL251</f>
        <v>0.734016619228699</v>
      </c>
      <c r="AP251" s="123" t="n">
        <f aca="false">RANK(AS251,$AS$2:$AS$501)</f>
        <v>448</v>
      </c>
      <c r="AQ251" s="123" t="s">
        <v>16268</v>
      </c>
      <c r="AR251" s="123" t="n">
        <f aca="false">問題データ!O2361</f>
        <v>1</v>
      </c>
      <c r="AS251" s="123" t="n">
        <f aca="true">RAND()*AR251</f>
        <v>0.0817141279688342</v>
      </c>
      <c r="AV251" s="123" t="n">
        <f aca="false">RANK(AY251,$AY$2:$AY$301)</f>
        <v>5</v>
      </c>
      <c r="AW251" s="123" t="s">
        <v>20018</v>
      </c>
      <c r="AX251" s="123" t="n">
        <f aca="false">問題データ!O2861</f>
        <v>1</v>
      </c>
      <c r="AY251" s="123" t="n">
        <f aca="true">RAND()*AX251</f>
        <v>0.986057058805354</v>
      </c>
      <c r="BB251" s="123" t="n">
        <f aca="false">RANK(BE251,$BE$2:$BE$301)</f>
        <v>127</v>
      </c>
      <c r="BC251" s="123" t="s">
        <v>22322</v>
      </c>
      <c r="BD251" s="123" t="n">
        <f aca="false">問題データ!O3161</f>
        <v>1</v>
      </c>
      <c r="BE251" s="123" t="n">
        <f aca="true">RAND()*BD251</f>
        <v>0.588534758058016</v>
      </c>
      <c r="BH251" s="123" t="n">
        <f aca="false">RANK(BK251,$BK$2:$BK$501)</f>
        <v>356</v>
      </c>
      <c r="BI251" s="123" t="s">
        <v>24670</v>
      </c>
      <c r="BJ251" s="123" t="n">
        <f aca="false">問題データ!O3461</f>
        <v>1</v>
      </c>
      <c r="BK251" s="123" t="n">
        <f aca="true">RAND()*BJ251</f>
        <v>0.275744200011092</v>
      </c>
    </row>
    <row r="252" customFormat="false" ht="10.5" hidden="false" customHeight="false" outlineLevel="0" collapsed="false">
      <c r="R252" s="123" t="n">
        <f aca="false">RANK(U252,$U$2:$U$451)</f>
        <v>349</v>
      </c>
      <c r="S252" s="123" t="s">
        <v>2770</v>
      </c>
      <c r="T252" s="123" t="n">
        <f aca="false">問題データ!$O412</f>
        <v>1</v>
      </c>
      <c r="U252" s="123" t="n">
        <f aca="true">RAND()*T252</f>
        <v>0.218438544101546</v>
      </c>
      <c r="X252" s="123" t="n">
        <f aca="false">RANK(AA252,$AA$2:$AA$501)</f>
        <v>330</v>
      </c>
      <c r="Y252" s="123" t="s">
        <v>5805</v>
      </c>
      <c r="Z252" s="123" t="n">
        <f aca="false">問題データ!$O862</f>
        <v>1</v>
      </c>
      <c r="AA252" s="123" t="n">
        <f aca="true">RAND()*Z252</f>
        <v>0.330242858725451</v>
      </c>
      <c r="AD252" s="123" t="n">
        <f aca="false">RANK(AG252,$AG$2:$AG$501)</f>
        <v>273</v>
      </c>
      <c r="AE252" s="123" t="s">
        <v>9369</v>
      </c>
      <c r="AF252" s="123" t="n">
        <f aca="false">問題データ!$O1362</f>
        <v>1</v>
      </c>
      <c r="AG252" s="123" t="n">
        <f aca="true">RAND()*AF252</f>
        <v>0.455151715742138</v>
      </c>
      <c r="AJ252" s="123" t="n">
        <f aca="false">RANK(AM252,$AM$2:$AM$501)</f>
        <v>281</v>
      </c>
      <c r="AK252" s="123" t="s">
        <v>12739</v>
      </c>
      <c r="AL252" s="123" t="n">
        <f aca="false">問題データ!O1862</f>
        <v>1</v>
      </c>
      <c r="AM252" s="123" t="n">
        <f aca="true">RAND()*AL252</f>
        <v>0.436251067219562</v>
      </c>
      <c r="AP252" s="123" t="n">
        <f aca="false">RANK(AS252,$AS$2:$AS$501)</f>
        <v>307</v>
      </c>
      <c r="AQ252" s="123" t="s">
        <v>16276</v>
      </c>
      <c r="AR252" s="123" t="n">
        <f aca="false">問題データ!O2362</f>
        <v>1</v>
      </c>
      <c r="AS252" s="123" t="n">
        <f aca="true">RAND()*AR252</f>
        <v>0.357166329240678</v>
      </c>
      <c r="AV252" s="123" t="n">
        <f aca="false">RANK(AY252,$AY$2:$AY$301)</f>
        <v>225</v>
      </c>
      <c r="AW252" s="123" t="s">
        <v>20025</v>
      </c>
      <c r="AX252" s="123" t="n">
        <f aca="false">問題データ!O2862</f>
        <v>1</v>
      </c>
      <c r="AY252" s="123" t="n">
        <f aca="true">RAND()*AX252</f>
        <v>0.247456923432555</v>
      </c>
      <c r="BB252" s="123" t="n">
        <f aca="false">RANK(BE252,$BE$2:$BE$301)</f>
        <v>233</v>
      </c>
      <c r="BC252" s="123" t="s">
        <v>22330</v>
      </c>
      <c r="BD252" s="123" t="n">
        <f aca="false">問題データ!O3162</f>
        <v>1</v>
      </c>
      <c r="BE252" s="123" t="n">
        <f aca="true">RAND()*BD252</f>
        <v>0.209865709871386</v>
      </c>
      <c r="BH252" s="123" t="n">
        <f aca="false">RANK(BK252,$BK$2:$BK$501)</f>
        <v>36</v>
      </c>
      <c r="BI252" s="123" t="s">
        <v>24678</v>
      </c>
      <c r="BJ252" s="123" t="n">
        <f aca="false">問題データ!O3462</f>
        <v>1</v>
      </c>
      <c r="BK252" s="123" t="n">
        <f aca="true">RAND()*BJ252</f>
        <v>0.922887013779547</v>
      </c>
    </row>
    <row r="253" customFormat="false" ht="10.5" hidden="false" customHeight="false" outlineLevel="0" collapsed="false">
      <c r="R253" s="123" t="n">
        <f aca="false">RANK(U253,$U$2:$U$451)</f>
        <v>155</v>
      </c>
      <c r="S253" s="123" t="s">
        <v>2775</v>
      </c>
      <c r="T253" s="123" t="n">
        <f aca="false">問題データ!$O413</f>
        <v>1</v>
      </c>
      <c r="U253" s="123" t="n">
        <f aca="true">RAND()*T253</f>
        <v>0.653931661187606</v>
      </c>
      <c r="X253" s="123" t="n">
        <f aca="false">RANK(AA253,$AA$2:$AA$501)</f>
        <v>145</v>
      </c>
      <c r="Y253" s="123" t="s">
        <v>5812</v>
      </c>
      <c r="Z253" s="123" t="n">
        <f aca="false">問題データ!$O863</f>
        <v>1</v>
      </c>
      <c r="AA253" s="123" t="n">
        <f aca="true">RAND()*Z253</f>
        <v>0.724807056854621</v>
      </c>
      <c r="AD253" s="123" t="n">
        <f aca="false">RANK(AG253,$AG$2:$AG$501)</f>
        <v>115</v>
      </c>
      <c r="AE253" s="123" t="s">
        <v>9376</v>
      </c>
      <c r="AF253" s="123" t="n">
        <f aca="false">問題データ!$O1363</f>
        <v>1</v>
      </c>
      <c r="AG253" s="123" t="n">
        <f aca="true">RAND()*AF253</f>
        <v>0.746051603997746</v>
      </c>
      <c r="AJ253" s="123" t="n">
        <f aca="false">RANK(AM253,$AM$2:$AM$501)</f>
        <v>356</v>
      </c>
      <c r="AK253" s="123" t="s">
        <v>12747</v>
      </c>
      <c r="AL253" s="123" t="n">
        <f aca="false">問題データ!O1863</f>
        <v>1</v>
      </c>
      <c r="AM253" s="123" t="n">
        <f aca="true">RAND()*AL253</f>
        <v>0.300165801945115</v>
      </c>
      <c r="AP253" s="123" t="n">
        <f aca="false">RANK(AS253,$AS$2:$AS$501)</f>
        <v>331</v>
      </c>
      <c r="AQ253" s="123" t="s">
        <v>16283</v>
      </c>
      <c r="AR253" s="123" t="n">
        <f aca="false">問題データ!O2363</f>
        <v>1</v>
      </c>
      <c r="AS253" s="123" t="n">
        <f aca="true">RAND()*AR253</f>
        <v>0.320874078467789</v>
      </c>
      <c r="AV253" s="123" t="n">
        <f aca="false">RANK(AY253,$AY$2:$AY$301)</f>
        <v>172</v>
      </c>
      <c r="AW253" s="123" t="s">
        <v>20033</v>
      </c>
      <c r="AX253" s="123" t="n">
        <f aca="false">問題データ!O2863</f>
        <v>1</v>
      </c>
      <c r="AY253" s="123" t="n">
        <f aca="true">RAND()*AX253</f>
        <v>0.380879468870311</v>
      </c>
      <c r="BB253" s="123" t="n">
        <f aca="false">RANK(BE253,$BE$2:$BE$301)</f>
        <v>113</v>
      </c>
      <c r="BC253" s="123" t="s">
        <v>22338</v>
      </c>
      <c r="BD253" s="123" t="n">
        <f aca="false">問題データ!O3163</f>
        <v>1</v>
      </c>
      <c r="BE253" s="123" t="n">
        <f aca="true">RAND()*BD253</f>
        <v>0.625532687621414</v>
      </c>
      <c r="BH253" s="123" t="n">
        <f aca="false">RANK(BK253,$BK$2:$BK$501)</f>
        <v>174</v>
      </c>
      <c r="BI253" s="123" t="s">
        <v>24686</v>
      </c>
      <c r="BJ253" s="123" t="n">
        <f aca="false">問題データ!O3463</f>
        <v>1</v>
      </c>
      <c r="BK253" s="123" t="n">
        <f aca="true">RAND()*BJ253</f>
        <v>0.631047681141069</v>
      </c>
    </row>
    <row r="254" customFormat="false" ht="10.5" hidden="false" customHeight="false" outlineLevel="0" collapsed="false">
      <c r="R254" s="123" t="n">
        <f aca="false">RANK(U254,$U$2:$U$451)</f>
        <v>236</v>
      </c>
      <c r="S254" s="123" t="s">
        <v>2779</v>
      </c>
      <c r="T254" s="123" t="n">
        <f aca="false">問題データ!$O414</f>
        <v>1</v>
      </c>
      <c r="U254" s="123" t="n">
        <f aca="true">RAND()*T254</f>
        <v>0.484750135830728</v>
      </c>
      <c r="X254" s="123" t="n">
        <f aca="false">RANK(AA254,$AA$2:$AA$501)</f>
        <v>350</v>
      </c>
      <c r="Y254" s="123" t="s">
        <v>5819</v>
      </c>
      <c r="Z254" s="123" t="n">
        <f aca="false">問題データ!$O864</f>
        <v>1</v>
      </c>
      <c r="AA254" s="123" t="n">
        <f aca="true">RAND()*Z254</f>
        <v>0.302219105695964</v>
      </c>
      <c r="AD254" s="123" t="n">
        <f aca="false">RANK(AG254,$AG$2:$AG$501)</f>
        <v>403</v>
      </c>
      <c r="AE254" s="123" t="s">
        <v>9383</v>
      </c>
      <c r="AF254" s="123" t="n">
        <f aca="false">問題データ!$O1364</f>
        <v>1</v>
      </c>
      <c r="AG254" s="123" t="n">
        <f aca="true">RAND()*AF254</f>
        <v>0.192616870675936</v>
      </c>
      <c r="AJ254" s="123" t="n">
        <f aca="false">RANK(AM254,$AM$2:$AM$501)</f>
        <v>100</v>
      </c>
      <c r="AK254" s="123" t="s">
        <v>12751</v>
      </c>
      <c r="AL254" s="123" t="n">
        <f aca="false">問題データ!O1864</f>
        <v>1</v>
      </c>
      <c r="AM254" s="123" t="n">
        <f aca="true">RAND()*AL254</f>
        <v>0.774617393331639</v>
      </c>
      <c r="AP254" s="123" t="n">
        <f aca="false">RANK(AS254,$AS$2:$AS$501)</f>
        <v>372</v>
      </c>
      <c r="AQ254" s="123" t="s">
        <v>16291</v>
      </c>
      <c r="AR254" s="123" t="n">
        <f aca="false">問題データ!O2364</f>
        <v>1</v>
      </c>
      <c r="AS254" s="123" t="n">
        <f aca="true">RAND()*AR254</f>
        <v>0.238660757109295</v>
      </c>
      <c r="AV254" s="123" t="n">
        <f aca="false">RANK(AY254,$AY$2:$AY$301)</f>
        <v>170</v>
      </c>
      <c r="AW254" s="123" t="s">
        <v>20041</v>
      </c>
      <c r="AX254" s="123" t="n">
        <f aca="false">問題データ!O2864</f>
        <v>1</v>
      </c>
      <c r="AY254" s="123" t="n">
        <f aca="true">RAND()*AX254</f>
        <v>0.386599179163329</v>
      </c>
      <c r="BB254" s="123" t="n">
        <f aca="false">RANK(BE254,$BE$2:$BE$301)</f>
        <v>108</v>
      </c>
      <c r="BC254" s="123" t="s">
        <v>22346</v>
      </c>
      <c r="BD254" s="123" t="n">
        <f aca="false">問題データ!O3164</f>
        <v>1</v>
      </c>
      <c r="BE254" s="123" t="n">
        <f aca="true">RAND()*BD254</f>
        <v>0.646744727819778</v>
      </c>
      <c r="BH254" s="123" t="n">
        <f aca="false">RANK(BK254,$BK$2:$BK$501)</f>
        <v>251</v>
      </c>
      <c r="BI254" s="123" t="s">
        <v>24694</v>
      </c>
      <c r="BJ254" s="123" t="n">
        <f aca="false">問題データ!O3464</f>
        <v>1</v>
      </c>
      <c r="BK254" s="123" t="n">
        <f aca="true">RAND()*BJ254</f>
        <v>0.50531635828694</v>
      </c>
    </row>
    <row r="255" customFormat="false" ht="10.5" hidden="false" customHeight="false" outlineLevel="0" collapsed="false">
      <c r="R255" s="123" t="n">
        <f aca="false">RANK(U255,$U$2:$U$451)</f>
        <v>242</v>
      </c>
      <c r="S255" s="123" t="s">
        <v>2786</v>
      </c>
      <c r="T255" s="123" t="n">
        <f aca="false">問題データ!$O415</f>
        <v>1</v>
      </c>
      <c r="U255" s="123" t="n">
        <f aca="true">RAND()*T255</f>
        <v>0.471936683029895</v>
      </c>
      <c r="X255" s="123" t="n">
        <f aca="false">RANK(AA255,$AA$2:$AA$501)</f>
        <v>72</v>
      </c>
      <c r="Y255" s="123" t="s">
        <v>5826</v>
      </c>
      <c r="Z255" s="123" t="n">
        <f aca="false">問題データ!$O865</f>
        <v>1</v>
      </c>
      <c r="AA255" s="123" t="n">
        <f aca="true">RAND()*Z255</f>
        <v>0.844789275540744</v>
      </c>
      <c r="AD255" s="123" t="n">
        <f aca="false">RANK(AG255,$AG$2:$AG$501)</f>
        <v>376</v>
      </c>
      <c r="AE255" s="123" t="s">
        <v>9391</v>
      </c>
      <c r="AF255" s="123" t="n">
        <f aca="false">問題データ!$O1365</f>
        <v>1</v>
      </c>
      <c r="AG255" s="123" t="n">
        <f aca="true">RAND()*AF255</f>
        <v>0.239542621806966</v>
      </c>
      <c r="AJ255" s="123" t="n">
        <f aca="false">RANK(AM255,$AM$2:$AM$501)</f>
        <v>145</v>
      </c>
      <c r="AK255" s="123" t="s">
        <v>12756</v>
      </c>
      <c r="AL255" s="123" t="n">
        <f aca="false">問題データ!O1865</f>
        <v>1</v>
      </c>
      <c r="AM255" s="123" t="n">
        <f aca="true">RAND()*AL255</f>
        <v>0.691167343178795</v>
      </c>
      <c r="AP255" s="123" t="n">
        <f aca="false">RANK(AS255,$AS$2:$AS$501)</f>
        <v>341</v>
      </c>
      <c r="AQ255" s="123" t="s">
        <v>16299</v>
      </c>
      <c r="AR255" s="123" t="n">
        <f aca="false">問題データ!O2365</f>
        <v>1</v>
      </c>
      <c r="AS255" s="123" t="n">
        <f aca="true">RAND()*AR255</f>
        <v>0.308475804846078</v>
      </c>
      <c r="AV255" s="123" t="n">
        <f aca="false">RANK(AY255,$AY$2:$AY$301)</f>
        <v>73</v>
      </c>
      <c r="AW255" s="123" t="s">
        <v>20049</v>
      </c>
      <c r="AX255" s="123" t="n">
        <f aca="false">問題データ!O2865</f>
        <v>1</v>
      </c>
      <c r="AY255" s="123" t="n">
        <f aca="true">RAND()*AX255</f>
        <v>0.741000575506998</v>
      </c>
      <c r="BB255" s="123" t="n">
        <f aca="false">RANK(BE255,$BE$2:$BE$301)</f>
        <v>71</v>
      </c>
      <c r="BC255" s="123" t="s">
        <v>22354</v>
      </c>
      <c r="BD255" s="123" t="n">
        <f aca="false">問題データ!O3165</f>
        <v>1</v>
      </c>
      <c r="BE255" s="123" t="n">
        <f aca="true">RAND()*BD255</f>
        <v>0.777350196134557</v>
      </c>
      <c r="BH255" s="123" t="n">
        <f aca="false">RANK(BK255,$BK$2:$BK$501)</f>
        <v>290</v>
      </c>
      <c r="BI255" s="123" t="s">
        <v>24702</v>
      </c>
      <c r="BJ255" s="123" t="n">
        <f aca="false">問題データ!O3465</f>
        <v>1</v>
      </c>
      <c r="BK255" s="123" t="n">
        <f aca="true">RAND()*BJ255</f>
        <v>0.417887988465497</v>
      </c>
    </row>
    <row r="256" customFormat="false" ht="10.5" hidden="false" customHeight="false" outlineLevel="0" collapsed="false">
      <c r="R256" s="123" t="n">
        <f aca="false">RANK(U256,$U$2:$U$451)</f>
        <v>387</v>
      </c>
      <c r="S256" s="123" t="s">
        <v>2793</v>
      </c>
      <c r="T256" s="123" t="n">
        <f aca="false">問題データ!$O416</f>
        <v>1</v>
      </c>
      <c r="U256" s="123" t="n">
        <f aca="true">RAND()*T256</f>
        <v>0.150023241366294</v>
      </c>
      <c r="X256" s="123" t="n">
        <f aca="false">RANK(AA256,$AA$2:$AA$501)</f>
        <v>202</v>
      </c>
      <c r="Y256" s="123" t="s">
        <v>5833</v>
      </c>
      <c r="Z256" s="123" t="n">
        <f aca="false">問題データ!$O866</f>
        <v>1</v>
      </c>
      <c r="AA256" s="123" t="n">
        <f aca="true">RAND()*Z256</f>
        <v>0.60483788641906</v>
      </c>
      <c r="AD256" s="123" t="n">
        <f aca="false">RANK(AG256,$AG$2:$AG$501)</f>
        <v>329</v>
      </c>
      <c r="AE256" s="123" t="s">
        <v>9398</v>
      </c>
      <c r="AF256" s="123" t="n">
        <f aca="false">問題データ!$O1366</f>
        <v>1</v>
      </c>
      <c r="AG256" s="123" t="n">
        <f aca="true">RAND()*AF256</f>
        <v>0.323605793778902</v>
      </c>
      <c r="AJ256" s="123" t="n">
        <f aca="false">RANK(AM256,$AM$2:$AM$501)</f>
        <v>88</v>
      </c>
      <c r="AK256" s="123" t="s">
        <v>12761</v>
      </c>
      <c r="AL256" s="123" t="n">
        <f aca="false">問題データ!O1866</f>
        <v>1</v>
      </c>
      <c r="AM256" s="123" t="n">
        <f aca="true">RAND()*AL256</f>
        <v>0.812889076682051</v>
      </c>
      <c r="AP256" s="123" t="n">
        <f aca="false">RANK(AS256,$AS$2:$AS$501)</f>
        <v>347</v>
      </c>
      <c r="AQ256" s="123" t="s">
        <v>16307</v>
      </c>
      <c r="AR256" s="123" t="n">
        <f aca="false">問題データ!O2366</f>
        <v>1</v>
      </c>
      <c r="AS256" s="123" t="n">
        <f aca="true">RAND()*AR256</f>
        <v>0.297391901013043</v>
      </c>
      <c r="AV256" s="123" t="n">
        <f aca="false">RANK(AY256,$AY$2:$AY$301)</f>
        <v>88</v>
      </c>
      <c r="AW256" s="123" t="s">
        <v>20057</v>
      </c>
      <c r="AX256" s="123" t="n">
        <f aca="false">問題データ!O2866</f>
        <v>1</v>
      </c>
      <c r="AY256" s="123" t="n">
        <f aca="true">RAND()*AX256</f>
        <v>0.705407676141331</v>
      </c>
      <c r="BB256" s="123" t="n">
        <f aca="false">RANK(BE256,$BE$2:$BE$301)</f>
        <v>169</v>
      </c>
      <c r="BC256" s="123" t="s">
        <v>22362</v>
      </c>
      <c r="BD256" s="123" t="n">
        <f aca="false">問題データ!O3166</f>
        <v>1</v>
      </c>
      <c r="BE256" s="123" t="n">
        <f aca="true">RAND()*BD256</f>
        <v>0.417327469887487</v>
      </c>
      <c r="BH256" s="123" t="n">
        <f aca="false">RANK(BK256,$BK$2:$BK$501)</f>
        <v>6</v>
      </c>
      <c r="BI256" s="123" t="s">
        <v>24709</v>
      </c>
      <c r="BJ256" s="123" t="n">
        <f aca="false">問題データ!O3466</f>
        <v>1</v>
      </c>
      <c r="BK256" s="123" t="n">
        <f aca="true">RAND()*BJ256</f>
        <v>0.985544786984399</v>
      </c>
    </row>
    <row r="257" customFormat="false" ht="10.5" hidden="false" customHeight="false" outlineLevel="0" collapsed="false">
      <c r="R257" s="123" t="n">
        <f aca="false">RANK(U257,$U$2:$U$451)</f>
        <v>218</v>
      </c>
      <c r="S257" s="123" t="s">
        <v>2800</v>
      </c>
      <c r="T257" s="123" t="n">
        <f aca="false">問題データ!$O417</f>
        <v>1</v>
      </c>
      <c r="U257" s="123" t="n">
        <f aca="true">RAND()*T257</f>
        <v>0.518470984579172</v>
      </c>
      <c r="X257" s="123" t="n">
        <f aca="false">RANK(AA257,$AA$2:$AA$501)</f>
        <v>395</v>
      </c>
      <c r="Y257" s="123" t="s">
        <v>5840</v>
      </c>
      <c r="Z257" s="123" t="n">
        <f aca="false">問題データ!$O867</f>
        <v>1</v>
      </c>
      <c r="AA257" s="123" t="n">
        <f aca="true">RAND()*Z257</f>
        <v>0.235056819597054</v>
      </c>
      <c r="AD257" s="123" t="n">
        <f aca="false">RANK(AG257,$AG$2:$AG$501)</f>
        <v>492</v>
      </c>
      <c r="AE257" s="123" t="s">
        <v>9405</v>
      </c>
      <c r="AF257" s="123" t="n">
        <f aca="false">問題データ!$O1367</f>
        <v>1</v>
      </c>
      <c r="AG257" s="123" t="n">
        <f aca="true">RAND()*AF257</f>
        <v>0.0143172451089841</v>
      </c>
      <c r="AJ257" s="123" t="n">
        <f aca="false">RANK(AM257,$AM$2:$AM$501)</f>
        <v>219</v>
      </c>
      <c r="AK257" s="123" t="s">
        <v>12769</v>
      </c>
      <c r="AL257" s="123" t="n">
        <f aca="false">問題データ!O1867</f>
        <v>1</v>
      </c>
      <c r="AM257" s="123" t="n">
        <f aca="true">RAND()*AL257</f>
        <v>0.53494688891271</v>
      </c>
      <c r="AP257" s="123" t="n">
        <f aca="false">RANK(AS257,$AS$2:$AS$501)</f>
        <v>97</v>
      </c>
      <c r="AQ257" s="123" t="s">
        <v>16315</v>
      </c>
      <c r="AR257" s="123" t="n">
        <f aca="false">問題データ!O2367</f>
        <v>1</v>
      </c>
      <c r="AS257" s="123" t="n">
        <f aca="true">RAND()*AR257</f>
        <v>0.77792587903938</v>
      </c>
      <c r="AV257" s="123" t="n">
        <f aca="false">RANK(AY257,$AY$2:$AY$301)</f>
        <v>153</v>
      </c>
      <c r="AW257" s="123" t="s">
        <v>20065</v>
      </c>
      <c r="AX257" s="123" t="n">
        <f aca="false">問題データ!O2867</f>
        <v>1</v>
      </c>
      <c r="AY257" s="123" t="n">
        <f aca="true">RAND()*AX257</f>
        <v>0.453051657069546</v>
      </c>
      <c r="BB257" s="123" t="n">
        <f aca="false">RANK(BE257,$BE$2:$BE$301)</f>
        <v>64</v>
      </c>
      <c r="BC257" s="123" t="s">
        <v>22370</v>
      </c>
      <c r="BD257" s="123" t="n">
        <f aca="false">問題データ!O3167</f>
        <v>1</v>
      </c>
      <c r="BE257" s="123" t="n">
        <f aca="true">RAND()*BD257</f>
        <v>0.803747065626008</v>
      </c>
      <c r="BH257" s="123" t="n">
        <f aca="false">RANK(BK257,$BK$2:$BK$501)</f>
        <v>380</v>
      </c>
      <c r="BI257" s="123" t="s">
        <v>24717</v>
      </c>
      <c r="BJ257" s="123" t="n">
        <f aca="false">問題データ!O3467</f>
        <v>1</v>
      </c>
      <c r="BK257" s="123" t="n">
        <f aca="true">RAND()*BJ257</f>
        <v>0.232964870517791</v>
      </c>
    </row>
    <row r="258" customFormat="false" ht="10.5" hidden="false" customHeight="false" outlineLevel="0" collapsed="false">
      <c r="R258" s="123" t="n">
        <f aca="false">RANK(U258,$U$2:$U$451)</f>
        <v>265</v>
      </c>
      <c r="S258" s="123" t="s">
        <v>2807</v>
      </c>
      <c r="T258" s="123" t="n">
        <f aca="false">問題データ!$O418</f>
        <v>1</v>
      </c>
      <c r="U258" s="123" t="n">
        <f aca="true">RAND()*T258</f>
        <v>0.415721117203279</v>
      </c>
      <c r="X258" s="123" t="n">
        <f aca="false">RANK(AA258,$AA$2:$AA$501)</f>
        <v>86</v>
      </c>
      <c r="Y258" s="123" t="s">
        <v>5845</v>
      </c>
      <c r="Z258" s="123" t="n">
        <f aca="false">問題データ!$O868</f>
        <v>1</v>
      </c>
      <c r="AA258" s="123" t="n">
        <f aca="true">RAND()*Z258</f>
        <v>0.825340444275565</v>
      </c>
      <c r="AD258" s="123" t="n">
        <f aca="false">RANK(AG258,$AG$2:$AG$501)</f>
        <v>53</v>
      </c>
      <c r="AE258" s="123" t="s">
        <v>9412</v>
      </c>
      <c r="AF258" s="123" t="n">
        <f aca="false">問題データ!$O1368</f>
        <v>1</v>
      </c>
      <c r="AG258" s="123" t="n">
        <f aca="true">RAND()*AF258</f>
        <v>0.880080588618568</v>
      </c>
      <c r="AJ258" s="123" t="n">
        <f aca="false">RANK(AM258,$AM$2:$AM$501)</f>
        <v>225</v>
      </c>
      <c r="AK258" s="123" t="s">
        <v>12777</v>
      </c>
      <c r="AL258" s="123" t="n">
        <f aca="false">問題データ!O1868</f>
        <v>1</v>
      </c>
      <c r="AM258" s="123" t="n">
        <f aca="true">RAND()*AL258</f>
        <v>0.524800428042373</v>
      </c>
      <c r="AP258" s="123" t="n">
        <f aca="false">RANK(AS258,$AS$2:$AS$501)</f>
        <v>138</v>
      </c>
      <c r="AQ258" s="123" t="s">
        <v>16323</v>
      </c>
      <c r="AR258" s="123" t="n">
        <f aca="false">問題データ!O2368</f>
        <v>1</v>
      </c>
      <c r="AS258" s="123" t="n">
        <f aca="true">RAND()*AR258</f>
        <v>0.694442043238125</v>
      </c>
      <c r="AV258" s="123" t="n">
        <f aca="false">RANK(AY258,$AY$2:$AY$301)</f>
        <v>48</v>
      </c>
      <c r="AW258" s="123" t="s">
        <v>20072</v>
      </c>
      <c r="AX258" s="123" t="n">
        <f aca="false">問題データ!O2868</f>
        <v>1</v>
      </c>
      <c r="AY258" s="123" t="n">
        <f aca="true">RAND()*AX258</f>
        <v>0.835679576947536</v>
      </c>
      <c r="BB258" s="123" t="n">
        <f aca="false">RANK(BE258,$BE$2:$BE$301)</f>
        <v>276</v>
      </c>
      <c r="BC258" s="123" t="s">
        <v>22378</v>
      </c>
      <c r="BD258" s="123" t="n">
        <f aca="false">問題データ!O3168</f>
        <v>1</v>
      </c>
      <c r="BE258" s="123" t="n">
        <f aca="true">RAND()*BD258</f>
        <v>0.109926358883447</v>
      </c>
      <c r="BH258" s="123" t="n">
        <f aca="false">RANK(BK258,$BK$2:$BK$501)</f>
        <v>492</v>
      </c>
      <c r="BI258" s="123" t="s">
        <v>24725</v>
      </c>
      <c r="BJ258" s="123" t="n">
        <f aca="false">問題データ!O3468</f>
        <v>1</v>
      </c>
      <c r="BK258" s="123" t="n">
        <f aca="true">RAND()*BJ258</f>
        <v>0.0191324323735339</v>
      </c>
    </row>
    <row r="259" customFormat="false" ht="10.5" hidden="false" customHeight="false" outlineLevel="0" collapsed="false">
      <c r="R259" s="123" t="n">
        <f aca="false">RANK(U259,$U$2:$U$451)</f>
        <v>157</v>
      </c>
      <c r="S259" s="123" t="s">
        <v>2814</v>
      </c>
      <c r="T259" s="123" t="n">
        <f aca="false">問題データ!$O419</f>
        <v>1</v>
      </c>
      <c r="U259" s="123" t="n">
        <f aca="true">RAND()*T259</f>
        <v>0.65090783423163</v>
      </c>
      <c r="X259" s="123" t="n">
        <f aca="false">RANK(AA259,$AA$2:$AA$501)</f>
        <v>427</v>
      </c>
      <c r="Y259" s="123" t="s">
        <v>5852</v>
      </c>
      <c r="Z259" s="123" t="n">
        <f aca="false">問題データ!$O869</f>
        <v>1</v>
      </c>
      <c r="AA259" s="123" t="n">
        <f aca="true">RAND()*Z259</f>
        <v>0.164428371547772</v>
      </c>
      <c r="AD259" s="123" t="n">
        <f aca="false">RANK(AG259,$AG$2:$AG$501)</f>
        <v>436</v>
      </c>
      <c r="AE259" s="123" t="s">
        <v>9419</v>
      </c>
      <c r="AF259" s="123" t="n">
        <f aca="false">問題データ!$O1369</f>
        <v>1</v>
      </c>
      <c r="AG259" s="123" t="n">
        <f aca="true">RAND()*AF259</f>
        <v>0.127983486300434</v>
      </c>
      <c r="AJ259" s="123" t="n">
        <f aca="false">RANK(AM259,$AM$2:$AM$501)</f>
        <v>30</v>
      </c>
      <c r="AK259" s="123" t="s">
        <v>12784</v>
      </c>
      <c r="AL259" s="123" t="n">
        <f aca="false">問題データ!O1869</f>
        <v>1</v>
      </c>
      <c r="AM259" s="123" t="n">
        <f aca="true">RAND()*AL259</f>
        <v>0.939282869226782</v>
      </c>
      <c r="AP259" s="123" t="n">
        <f aca="false">RANK(AS259,$AS$2:$AS$501)</f>
        <v>188</v>
      </c>
      <c r="AQ259" s="123" t="s">
        <v>16331</v>
      </c>
      <c r="AR259" s="123" t="n">
        <f aca="false">問題データ!O2369</f>
        <v>1</v>
      </c>
      <c r="AS259" s="123" t="n">
        <f aca="true">RAND()*AR259</f>
        <v>0.589613453105022</v>
      </c>
      <c r="AV259" s="123" t="n">
        <f aca="false">RANK(AY259,$AY$2:$AY$301)</f>
        <v>148</v>
      </c>
      <c r="AW259" s="123" t="s">
        <v>20080</v>
      </c>
      <c r="AX259" s="123" t="n">
        <f aca="false">問題データ!O2869</f>
        <v>1</v>
      </c>
      <c r="AY259" s="123" t="n">
        <f aca="true">RAND()*AX259</f>
        <v>0.476771527384514</v>
      </c>
      <c r="BB259" s="123" t="n">
        <f aca="false">RANK(BE259,$BE$2:$BE$301)</f>
        <v>69</v>
      </c>
      <c r="BC259" s="123" t="s">
        <v>22386</v>
      </c>
      <c r="BD259" s="123" t="n">
        <f aca="false">問題データ!O3169</f>
        <v>1</v>
      </c>
      <c r="BE259" s="123" t="n">
        <f aca="true">RAND()*BD259</f>
        <v>0.778098725723257</v>
      </c>
      <c r="BH259" s="123" t="n">
        <f aca="false">RANK(BK259,$BK$2:$BK$501)</f>
        <v>310</v>
      </c>
      <c r="BI259" s="123" t="s">
        <v>24733</v>
      </c>
      <c r="BJ259" s="123" t="n">
        <f aca="false">問題データ!O3469</f>
        <v>1</v>
      </c>
      <c r="BK259" s="123" t="n">
        <f aca="true">RAND()*BJ259</f>
        <v>0.376610569309645</v>
      </c>
    </row>
    <row r="260" customFormat="false" ht="10.5" hidden="false" customHeight="false" outlineLevel="0" collapsed="false">
      <c r="R260" s="123" t="n">
        <f aca="false">RANK(U260,$U$2:$U$451)</f>
        <v>331</v>
      </c>
      <c r="S260" s="123" t="s">
        <v>2821</v>
      </c>
      <c r="T260" s="123" t="n">
        <f aca="false">問題データ!$O420</f>
        <v>1</v>
      </c>
      <c r="U260" s="123" t="n">
        <f aca="true">RAND()*T260</f>
        <v>0.273043085829784</v>
      </c>
      <c r="X260" s="123" t="n">
        <f aca="false">RANK(AA260,$AA$2:$AA$501)</f>
        <v>63</v>
      </c>
      <c r="Y260" s="123" t="s">
        <v>5859</v>
      </c>
      <c r="Z260" s="123" t="n">
        <f aca="false">問題データ!$O870</f>
        <v>1</v>
      </c>
      <c r="AA260" s="123" t="n">
        <f aca="true">RAND()*Z260</f>
        <v>0.86620552525999</v>
      </c>
      <c r="AD260" s="123" t="n">
        <f aca="false">RANK(AG260,$AG$2:$AG$501)</f>
        <v>43</v>
      </c>
      <c r="AE260" s="123" t="s">
        <v>9427</v>
      </c>
      <c r="AF260" s="123" t="n">
        <f aca="false">問題データ!$O1370</f>
        <v>1</v>
      </c>
      <c r="AG260" s="123" t="n">
        <f aca="true">RAND()*AF260</f>
        <v>0.906178570882728</v>
      </c>
      <c r="AJ260" s="123" t="n">
        <f aca="false">RANK(AM260,$AM$2:$AM$501)</f>
        <v>288</v>
      </c>
      <c r="AK260" s="123" t="s">
        <v>12790</v>
      </c>
      <c r="AL260" s="123" t="n">
        <f aca="false">問題データ!O1870</f>
        <v>1</v>
      </c>
      <c r="AM260" s="123" t="n">
        <f aca="true">RAND()*AL260</f>
        <v>0.423917346240694</v>
      </c>
      <c r="AP260" s="123" t="n">
        <f aca="false">RANK(AS260,$AS$2:$AS$501)</f>
        <v>342</v>
      </c>
      <c r="AQ260" s="123" t="s">
        <v>16338</v>
      </c>
      <c r="AR260" s="123" t="n">
        <f aca="false">問題データ!O2370</f>
        <v>1</v>
      </c>
      <c r="AS260" s="123" t="n">
        <f aca="true">RAND()*AR260</f>
        <v>0.306700402069308</v>
      </c>
      <c r="AV260" s="123" t="n">
        <f aca="false">RANK(AY260,$AY$2:$AY$301)</f>
        <v>187</v>
      </c>
      <c r="AW260" s="123" t="s">
        <v>20088</v>
      </c>
      <c r="AX260" s="123" t="n">
        <f aca="false">問題データ!O2870</f>
        <v>1</v>
      </c>
      <c r="AY260" s="123" t="n">
        <f aca="true">RAND()*AX260</f>
        <v>0.356312157782838</v>
      </c>
      <c r="BB260" s="123" t="n">
        <f aca="false">RANK(BE260,$BE$2:$BE$301)</f>
        <v>164</v>
      </c>
      <c r="BC260" s="123" t="s">
        <v>22394</v>
      </c>
      <c r="BD260" s="123" t="n">
        <f aca="false">問題データ!O3170</f>
        <v>1</v>
      </c>
      <c r="BE260" s="123" t="n">
        <f aca="true">RAND()*BD260</f>
        <v>0.45059037061969</v>
      </c>
      <c r="BH260" s="123" t="n">
        <f aca="false">RANK(BK260,$BK$2:$BK$501)</f>
        <v>57</v>
      </c>
      <c r="BI260" s="123" t="s">
        <v>24741</v>
      </c>
      <c r="BJ260" s="123" t="n">
        <f aca="false">問題データ!O3470</f>
        <v>1</v>
      </c>
      <c r="BK260" s="123" t="n">
        <f aca="true">RAND()*BJ260</f>
        <v>0.886130485293982</v>
      </c>
    </row>
    <row r="261" customFormat="false" ht="10.5" hidden="false" customHeight="false" outlineLevel="0" collapsed="false">
      <c r="R261" s="123" t="n">
        <f aca="false">RANK(U261,$U$2:$U$451)</f>
        <v>98</v>
      </c>
      <c r="S261" s="123" t="s">
        <v>2828</v>
      </c>
      <c r="T261" s="123" t="n">
        <f aca="false">問題データ!$O421</f>
        <v>1</v>
      </c>
      <c r="U261" s="123" t="n">
        <f aca="true">RAND()*T261</f>
        <v>0.784650595899002</v>
      </c>
      <c r="X261" s="123" t="n">
        <f aca="false">RANK(AA261,$AA$2:$AA$501)</f>
        <v>90</v>
      </c>
      <c r="Y261" s="123" t="s">
        <v>5866</v>
      </c>
      <c r="Z261" s="123" t="n">
        <f aca="false">問題データ!$O871</f>
        <v>1</v>
      </c>
      <c r="AA261" s="123" t="n">
        <f aca="true">RAND()*Z261</f>
        <v>0.817866209960327</v>
      </c>
      <c r="AD261" s="123" t="n">
        <f aca="false">RANK(AG261,$AG$2:$AG$501)</f>
        <v>384</v>
      </c>
      <c r="AE261" s="123" t="s">
        <v>9431</v>
      </c>
      <c r="AF261" s="123" t="n">
        <f aca="false">問題データ!$O1371</f>
        <v>1</v>
      </c>
      <c r="AG261" s="123" t="n">
        <f aca="true">RAND()*AF261</f>
        <v>0.221446962792041</v>
      </c>
      <c r="AJ261" s="123" t="n">
        <f aca="false">RANK(AM261,$AM$2:$AM$501)</f>
        <v>98</v>
      </c>
      <c r="AK261" s="123" t="s">
        <v>12798</v>
      </c>
      <c r="AL261" s="123" t="n">
        <f aca="false">問題データ!O1871</f>
        <v>1</v>
      </c>
      <c r="AM261" s="123" t="n">
        <f aca="true">RAND()*AL261</f>
        <v>0.775819925062791</v>
      </c>
      <c r="AP261" s="123" t="n">
        <f aca="false">RANK(AS261,$AS$2:$AS$501)</f>
        <v>219</v>
      </c>
      <c r="AQ261" s="123" t="s">
        <v>16346</v>
      </c>
      <c r="AR261" s="123" t="n">
        <f aca="false">問題データ!O2371</f>
        <v>1</v>
      </c>
      <c r="AS261" s="123" t="n">
        <f aca="true">RAND()*AR261</f>
        <v>0.530381885830387</v>
      </c>
      <c r="AV261" s="123" t="n">
        <f aca="false">RANK(AY261,$AY$2:$AY$301)</f>
        <v>99</v>
      </c>
      <c r="AW261" s="123" t="s">
        <v>20095</v>
      </c>
      <c r="AX261" s="123" t="n">
        <f aca="false">問題データ!O2871</f>
        <v>1</v>
      </c>
      <c r="AY261" s="123" t="n">
        <f aca="true">RAND()*AX261</f>
        <v>0.67427887003458</v>
      </c>
      <c r="BB261" s="123" t="n">
        <f aca="false">RANK(BE261,$BE$2:$BE$301)</f>
        <v>270</v>
      </c>
      <c r="BC261" s="123" t="s">
        <v>22402</v>
      </c>
      <c r="BD261" s="123" t="n">
        <f aca="false">問題データ!O3171</f>
        <v>1</v>
      </c>
      <c r="BE261" s="123" t="n">
        <f aca="true">RAND()*BD261</f>
        <v>0.121270046141753</v>
      </c>
      <c r="BH261" s="123" t="n">
        <f aca="false">RANK(BK261,$BK$2:$BK$501)</f>
        <v>209</v>
      </c>
      <c r="BI261" s="123" t="s">
        <v>24749</v>
      </c>
      <c r="BJ261" s="123" t="n">
        <f aca="false">問題データ!O3471</f>
        <v>1</v>
      </c>
      <c r="BK261" s="123" t="n">
        <f aca="true">RAND()*BJ261</f>
        <v>0.576442783684507</v>
      </c>
    </row>
    <row r="262" customFormat="false" ht="10.5" hidden="false" customHeight="false" outlineLevel="0" collapsed="false">
      <c r="R262" s="123" t="n">
        <f aca="false">RANK(U262,$U$2:$U$451)</f>
        <v>325</v>
      </c>
      <c r="S262" s="123" t="s">
        <v>2835</v>
      </c>
      <c r="T262" s="123" t="n">
        <f aca="false">問題データ!$O422</f>
        <v>1</v>
      </c>
      <c r="U262" s="123" t="n">
        <f aca="true">RAND()*T262</f>
        <v>0.279515835387822</v>
      </c>
      <c r="X262" s="123" t="n">
        <f aca="false">RANK(AA262,$AA$2:$AA$501)</f>
        <v>437</v>
      </c>
      <c r="Y262" s="123" t="s">
        <v>5873</v>
      </c>
      <c r="Z262" s="123" t="n">
        <f aca="false">問題データ!$O872</f>
        <v>1</v>
      </c>
      <c r="AA262" s="123" t="n">
        <f aca="true">RAND()*Z262</f>
        <v>0.14720698904849</v>
      </c>
      <c r="AD262" s="123" t="n">
        <f aca="false">RANK(AG262,$AG$2:$AG$501)</f>
        <v>322</v>
      </c>
      <c r="AE262" s="123" t="s">
        <v>9438</v>
      </c>
      <c r="AF262" s="123" t="n">
        <f aca="false">問題データ!$O1372</f>
        <v>1</v>
      </c>
      <c r="AG262" s="123" t="n">
        <f aca="true">RAND()*AF262</f>
        <v>0.33396638540458</v>
      </c>
      <c r="AJ262" s="123" t="n">
        <f aca="false">RANK(AM262,$AM$2:$AM$501)</f>
        <v>254</v>
      </c>
      <c r="AK262" s="123" t="s">
        <v>12806</v>
      </c>
      <c r="AL262" s="123" t="n">
        <f aca="false">問題データ!O1872</f>
        <v>1</v>
      </c>
      <c r="AM262" s="123" t="n">
        <f aca="true">RAND()*AL262</f>
        <v>0.482672928386488</v>
      </c>
      <c r="AP262" s="123" t="n">
        <f aca="false">RANK(AS262,$AS$2:$AS$501)</f>
        <v>293</v>
      </c>
      <c r="AQ262" s="123" t="s">
        <v>16354</v>
      </c>
      <c r="AR262" s="123" t="n">
        <f aca="false">問題データ!O2372</f>
        <v>1</v>
      </c>
      <c r="AS262" s="123" t="n">
        <f aca="true">RAND()*AR262</f>
        <v>0.391400120203184</v>
      </c>
      <c r="AV262" s="123" t="n">
        <f aca="false">RANK(AY262,$AY$2:$AY$301)</f>
        <v>167</v>
      </c>
      <c r="AW262" s="123" t="s">
        <v>20103</v>
      </c>
      <c r="AX262" s="123" t="n">
        <f aca="false">問題データ!O2872</f>
        <v>1</v>
      </c>
      <c r="AY262" s="123" t="n">
        <f aca="true">RAND()*AX262</f>
        <v>0.394123763804755</v>
      </c>
      <c r="BB262" s="123" t="n">
        <f aca="false">RANK(BE262,$BE$2:$BE$301)</f>
        <v>200</v>
      </c>
      <c r="BC262" s="123" t="s">
        <v>22410</v>
      </c>
      <c r="BD262" s="123" t="n">
        <f aca="false">問題データ!O3172</f>
        <v>1</v>
      </c>
      <c r="BE262" s="123" t="n">
        <f aca="true">RAND()*BD262</f>
        <v>0.325687402743255</v>
      </c>
      <c r="BH262" s="123" t="n">
        <f aca="false">RANK(BK262,$BK$2:$BK$501)</f>
        <v>324</v>
      </c>
      <c r="BI262" s="123" t="s">
        <v>24757</v>
      </c>
      <c r="BJ262" s="123" t="n">
        <f aca="false">問題データ!O3472</f>
        <v>1</v>
      </c>
      <c r="BK262" s="123" t="n">
        <f aca="true">RAND()*BJ262</f>
        <v>0.349303158274174</v>
      </c>
    </row>
    <row r="263" customFormat="false" ht="10.5" hidden="false" customHeight="false" outlineLevel="0" collapsed="false">
      <c r="R263" s="123" t="n">
        <f aca="false">RANK(U263,$U$2:$U$451)</f>
        <v>49</v>
      </c>
      <c r="S263" s="123" t="s">
        <v>2839</v>
      </c>
      <c r="T263" s="123" t="n">
        <f aca="false">問題データ!$O423</f>
        <v>1</v>
      </c>
      <c r="U263" s="123" t="n">
        <f aca="true">RAND()*T263</f>
        <v>0.90125417497368</v>
      </c>
      <c r="X263" s="123" t="n">
        <f aca="false">RANK(AA263,$AA$2:$AA$501)</f>
        <v>343</v>
      </c>
      <c r="Y263" s="123" t="s">
        <v>5877</v>
      </c>
      <c r="Z263" s="123" t="n">
        <f aca="false">問題データ!$O873</f>
        <v>1</v>
      </c>
      <c r="AA263" s="123" t="n">
        <f aca="true">RAND()*Z263</f>
        <v>0.315401460964199</v>
      </c>
      <c r="AD263" s="123" t="n">
        <f aca="false">RANK(AG263,$AG$2:$AG$501)</f>
        <v>76</v>
      </c>
      <c r="AE263" s="123" t="s">
        <v>9446</v>
      </c>
      <c r="AF263" s="123" t="n">
        <f aca="false">問題データ!$O1373</f>
        <v>1</v>
      </c>
      <c r="AG263" s="123" t="n">
        <f aca="true">RAND()*AF263</f>
        <v>0.829497149423974</v>
      </c>
      <c r="AJ263" s="123" t="n">
        <f aca="false">RANK(AM263,$AM$2:$AM$501)</f>
        <v>238</v>
      </c>
      <c r="AK263" s="123" t="s">
        <v>12811</v>
      </c>
      <c r="AL263" s="123" t="n">
        <f aca="false">問題データ!O1873</f>
        <v>1</v>
      </c>
      <c r="AM263" s="123" t="n">
        <f aca="true">RAND()*AL263</f>
        <v>0.50356056529272</v>
      </c>
      <c r="AP263" s="123" t="n">
        <f aca="false">RANK(AS263,$AS$2:$AS$501)</f>
        <v>216</v>
      </c>
      <c r="AQ263" s="123" t="s">
        <v>16362</v>
      </c>
      <c r="AR263" s="123" t="n">
        <f aca="false">問題データ!O2373</f>
        <v>1</v>
      </c>
      <c r="AS263" s="123" t="n">
        <f aca="true">RAND()*AR263</f>
        <v>0.535759192367222</v>
      </c>
      <c r="AV263" s="123" t="n">
        <f aca="false">RANK(AY263,$AY$2:$AY$301)</f>
        <v>209</v>
      </c>
      <c r="AW263" s="123" t="s">
        <v>20111</v>
      </c>
      <c r="AX263" s="123" t="n">
        <f aca="false">問題データ!O2873</f>
        <v>1</v>
      </c>
      <c r="AY263" s="123" t="n">
        <f aca="true">RAND()*AX263</f>
        <v>0.293802444449524</v>
      </c>
      <c r="BB263" s="123" t="n">
        <f aca="false">RANK(BE263,$BE$2:$BE$301)</f>
        <v>116</v>
      </c>
      <c r="BC263" s="123" t="s">
        <v>22418</v>
      </c>
      <c r="BD263" s="123" t="n">
        <f aca="false">問題データ!O3173</f>
        <v>1</v>
      </c>
      <c r="BE263" s="123" t="n">
        <f aca="true">RAND()*BD263</f>
        <v>0.607975843810762</v>
      </c>
      <c r="BH263" s="123" t="n">
        <f aca="false">RANK(BK263,$BK$2:$BK$501)</f>
        <v>142</v>
      </c>
      <c r="BI263" s="123" t="s">
        <v>24765</v>
      </c>
      <c r="BJ263" s="123" t="n">
        <f aca="false">問題データ!O3473</f>
        <v>1</v>
      </c>
      <c r="BK263" s="123" t="n">
        <f aca="true">RAND()*BJ263</f>
        <v>0.713898769361824</v>
      </c>
    </row>
    <row r="264" customFormat="false" ht="10.5" hidden="false" customHeight="false" outlineLevel="0" collapsed="false">
      <c r="R264" s="123" t="n">
        <f aca="false">RANK(U264,$U$2:$U$451)</f>
        <v>213</v>
      </c>
      <c r="S264" s="123" t="s">
        <v>2846</v>
      </c>
      <c r="T264" s="123" t="n">
        <f aca="false">問題データ!$O424</f>
        <v>1</v>
      </c>
      <c r="U264" s="123" t="n">
        <f aca="true">RAND()*T264</f>
        <v>0.527370973935066</v>
      </c>
      <c r="X264" s="123" t="n">
        <f aca="false">RANK(AA264,$AA$2:$AA$501)</f>
        <v>460</v>
      </c>
      <c r="Y264" s="123" t="s">
        <v>5884</v>
      </c>
      <c r="Z264" s="123" t="n">
        <f aca="false">問題データ!$O874</f>
        <v>1</v>
      </c>
      <c r="AA264" s="123" t="n">
        <f aca="true">RAND()*Z264</f>
        <v>0.10448681927842</v>
      </c>
      <c r="AD264" s="123" t="n">
        <f aca="false">RANK(AG264,$AG$2:$AG$501)</f>
        <v>346</v>
      </c>
      <c r="AE264" s="123" t="s">
        <v>9453</v>
      </c>
      <c r="AF264" s="123" t="n">
        <f aca="false">問題データ!$O1374</f>
        <v>1</v>
      </c>
      <c r="AG264" s="123" t="n">
        <f aca="true">RAND()*AF264</f>
        <v>0.298846016828003</v>
      </c>
      <c r="AJ264" s="123" t="n">
        <f aca="false">RANK(AM264,$AM$2:$AM$501)</f>
        <v>14</v>
      </c>
      <c r="AK264" s="123" t="s">
        <v>12816</v>
      </c>
      <c r="AL264" s="123" t="n">
        <f aca="false">問題データ!O1874</f>
        <v>1</v>
      </c>
      <c r="AM264" s="123" t="n">
        <f aca="true">RAND()*AL264</f>
        <v>0.97111352283111</v>
      </c>
      <c r="AP264" s="123" t="n">
        <f aca="false">RANK(AS264,$AS$2:$AS$501)</f>
        <v>434</v>
      </c>
      <c r="AQ264" s="123" t="s">
        <v>16370</v>
      </c>
      <c r="AR264" s="123" t="n">
        <f aca="false">問題データ!O2374</f>
        <v>1</v>
      </c>
      <c r="AS264" s="123" t="n">
        <f aca="true">RAND()*AR264</f>
        <v>0.106761475610226</v>
      </c>
      <c r="AV264" s="123" t="n">
        <f aca="false">RANK(AY264,$AY$2:$AY$301)</f>
        <v>17</v>
      </c>
      <c r="AW264" s="123" t="s">
        <v>20119</v>
      </c>
      <c r="AX264" s="123" t="n">
        <f aca="false">問題データ!O2874</f>
        <v>1</v>
      </c>
      <c r="AY264" s="123" t="n">
        <f aca="true">RAND()*AX264</f>
        <v>0.953271778511574</v>
      </c>
      <c r="BB264" s="123" t="n">
        <f aca="false">RANK(BE264,$BE$2:$BE$301)</f>
        <v>120</v>
      </c>
      <c r="BC264" s="123" t="s">
        <v>22426</v>
      </c>
      <c r="BD264" s="123" t="n">
        <f aca="false">問題データ!O3174</f>
        <v>1</v>
      </c>
      <c r="BE264" s="123" t="n">
        <f aca="true">RAND()*BD264</f>
        <v>0.603532240084318</v>
      </c>
      <c r="BH264" s="123" t="n">
        <f aca="false">RANK(BK264,$BK$2:$BK$501)</f>
        <v>72</v>
      </c>
      <c r="BI264" s="123" t="s">
        <v>24773</v>
      </c>
      <c r="BJ264" s="123" t="n">
        <f aca="false">問題データ!O3474</f>
        <v>1</v>
      </c>
      <c r="BK264" s="123" t="n">
        <f aca="true">RAND()*BJ264</f>
        <v>0.859407352942147</v>
      </c>
    </row>
    <row r="265" customFormat="false" ht="10.5" hidden="false" customHeight="false" outlineLevel="0" collapsed="false">
      <c r="R265" s="123" t="n">
        <f aca="false">RANK(U265,$U$2:$U$451)</f>
        <v>29</v>
      </c>
      <c r="S265" s="123" t="s">
        <v>2853</v>
      </c>
      <c r="T265" s="123" t="n">
        <f aca="false">問題データ!$O425</f>
        <v>1</v>
      </c>
      <c r="U265" s="123" t="n">
        <f aca="true">RAND()*T265</f>
        <v>0.929838081391315</v>
      </c>
      <c r="X265" s="123" t="n">
        <f aca="false">RANK(AA265,$AA$2:$AA$501)</f>
        <v>59</v>
      </c>
      <c r="Y265" s="123" t="s">
        <v>5891</v>
      </c>
      <c r="Z265" s="123" t="n">
        <f aca="false">問題データ!$O875</f>
        <v>1</v>
      </c>
      <c r="AA265" s="123" t="n">
        <f aca="true">RAND()*Z265</f>
        <v>0.883338365221006</v>
      </c>
      <c r="AD265" s="123" t="n">
        <f aca="false">RANK(AG265,$AG$2:$AG$501)</f>
        <v>336</v>
      </c>
      <c r="AE265" s="123" t="s">
        <v>9461</v>
      </c>
      <c r="AF265" s="123" t="n">
        <f aca="false">問題データ!$O1375</f>
        <v>1</v>
      </c>
      <c r="AG265" s="123" t="n">
        <f aca="true">RAND()*AF265</f>
        <v>0.313896578939216</v>
      </c>
      <c r="AJ265" s="123" t="n">
        <f aca="false">RANK(AM265,$AM$2:$AM$501)</f>
        <v>360</v>
      </c>
      <c r="AK265" s="123" t="s">
        <v>12824</v>
      </c>
      <c r="AL265" s="123" t="n">
        <f aca="false">問題データ!O1875</f>
        <v>1</v>
      </c>
      <c r="AM265" s="123" t="n">
        <f aca="true">RAND()*AL265</f>
        <v>0.299073066541401</v>
      </c>
      <c r="AP265" s="123" t="n">
        <f aca="false">RANK(AS265,$AS$2:$AS$501)</f>
        <v>413</v>
      </c>
      <c r="AQ265" s="123" t="s">
        <v>16378</v>
      </c>
      <c r="AR265" s="123" t="n">
        <f aca="false">問題データ!O2375</f>
        <v>1</v>
      </c>
      <c r="AS265" s="123" t="n">
        <f aca="true">RAND()*AR265</f>
        <v>0.152496386493024</v>
      </c>
      <c r="AV265" s="123" t="n">
        <f aca="false">RANK(AY265,$AY$2:$AY$301)</f>
        <v>124</v>
      </c>
      <c r="AW265" s="123" t="s">
        <v>20127</v>
      </c>
      <c r="AX265" s="123" t="n">
        <f aca="false">問題データ!O2875</f>
        <v>1</v>
      </c>
      <c r="AY265" s="123" t="n">
        <f aca="true">RAND()*AX265</f>
        <v>0.561365698732533</v>
      </c>
      <c r="BB265" s="123" t="n">
        <f aca="false">RANK(BE265,$BE$2:$BE$301)</f>
        <v>207</v>
      </c>
      <c r="BC265" s="123" t="s">
        <v>22434</v>
      </c>
      <c r="BD265" s="123" t="n">
        <f aca="false">問題データ!O3175</f>
        <v>1</v>
      </c>
      <c r="BE265" s="123" t="n">
        <f aca="true">RAND()*BD265</f>
        <v>0.30734956053225</v>
      </c>
      <c r="BH265" s="123" t="n">
        <f aca="false">RANK(BK265,$BK$2:$BK$501)</f>
        <v>264</v>
      </c>
      <c r="BI265" s="123" t="s">
        <v>24781</v>
      </c>
      <c r="BJ265" s="123" t="n">
        <f aca="false">問題データ!O3475</f>
        <v>1</v>
      </c>
      <c r="BK265" s="123" t="n">
        <f aca="true">RAND()*BJ265</f>
        <v>0.476583250460289</v>
      </c>
    </row>
    <row r="266" customFormat="false" ht="10.5" hidden="false" customHeight="false" outlineLevel="0" collapsed="false">
      <c r="R266" s="123" t="n">
        <f aca="false">RANK(U266,$U$2:$U$451)</f>
        <v>81</v>
      </c>
      <c r="S266" s="123" t="s">
        <v>2860</v>
      </c>
      <c r="T266" s="123" t="n">
        <f aca="false">問題データ!$O426</f>
        <v>1</v>
      </c>
      <c r="U266" s="123" t="n">
        <f aca="true">RAND()*T266</f>
        <v>0.825468612905299</v>
      </c>
      <c r="X266" s="123" t="n">
        <f aca="false">RANK(AA266,$AA$2:$AA$501)</f>
        <v>174</v>
      </c>
      <c r="Y266" s="123" t="s">
        <v>5898</v>
      </c>
      <c r="Z266" s="123" t="n">
        <f aca="false">問題データ!$O876</f>
        <v>1</v>
      </c>
      <c r="AA266" s="123" t="n">
        <f aca="true">RAND()*Z266</f>
        <v>0.664568506495592</v>
      </c>
      <c r="AD266" s="123" t="n">
        <f aca="false">RANK(AG266,$AG$2:$AG$501)</f>
        <v>461</v>
      </c>
      <c r="AE266" s="123" t="s">
        <v>9468</v>
      </c>
      <c r="AF266" s="123" t="n">
        <f aca="false">問題データ!$O1376</f>
        <v>1</v>
      </c>
      <c r="AG266" s="123" t="n">
        <f aca="true">RAND()*AF266</f>
        <v>0.0681214532495658</v>
      </c>
      <c r="AJ266" s="123" t="n">
        <f aca="false">RANK(AM266,$AM$2:$AM$501)</f>
        <v>417</v>
      </c>
      <c r="AK266" s="123" t="s">
        <v>12830</v>
      </c>
      <c r="AL266" s="123" t="n">
        <f aca="false">問題データ!O1876</f>
        <v>1</v>
      </c>
      <c r="AM266" s="123" t="n">
        <f aca="true">RAND()*AL266</f>
        <v>0.172100338828211</v>
      </c>
      <c r="AP266" s="123" t="n">
        <f aca="false">RANK(AS266,$AS$2:$AS$501)</f>
        <v>63</v>
      </c>
      <c r="AQ266" s="123" t="s">
        <v>16386</v>
      </c>
      <c r="AR266" s="123" t="n">
        <f aca="false">問題データ!O2376</f>
        <v>1</v>
      </c>
      <c r="AS266" s="123" t="n">
        <f aca="true">RAND()*AR266</f>
        <v>0.853553877776451</v>
      </c>
      <c r="AV266" s="123" t="n">
        <f aca="false">RANK(AY266,$AY$2:$AY$301)</f>
        <v>243</v>
      </c>
      <c r="AW266" s="123" t="s">
        <v>20132</v>
      </c>
      <c r="AX266" s="123" t="n">
        <f aca="false">問題データ!O2876</f>
        <v>1</v>
      </c>
      <c r="AY266" s="123" t="n">
        <f aca="true">RAND()*AX266</f>
        <v>0.187034789584099</v>
      </c>
      <c r="BB266" s="123" t="n">
        <f aca="false">RANK(BE266,$BE$2:$BE$301)</f>
        <v>51</v>
      </c>
      <c r="BC266" s="123" t="s">
        <v>22442</v>
      </c>
      <c r="BD266" s="123" t="n">
        <f aca="false">問題データ!O3176</f>
        <v>1</v>
      </c>
      <c r="BE266" s="123" t="n">
        <f aca="true">RAND()*BD266</f>
        <v>0.841193633731369</v>
      </c>
      <c r="BH266" s="123" t="n">
        <f aca="false">RANK(BK266,$BK$2:$BK$501)</f>
        <v>493</v>
      </c>
      <c r="BI266" s="123" t="s">
        <v>24789</v>
      </c>
      <c r="BJ266" s="123" t="n">
        <f aca="false">問題データ!O3476</f>
        <v>1</v>
      </c>
      <c r="BK266" s="123" t="n">
        <f aca="true">RAND()*BJ266</f>
        <v>0.0188652447117717</v>
      </c>
    </row>
    <row r="267" customFormat="false" ht="10.5" hidden="false" customHeight="false" outlineLevel="0" collapsed="false">
      <c r="R267" s="123" t="n">
        <f aca="false">RANK(U267,$U$2:$U$451)</f>
        <v>215</v>
      </c>
      <c r="S267" s="123" t="s">
        <v>2867</v>
      </c>
      <c r="T267" s="123" t="n">
        <f aca="false">問題データ!$O427</f>
        <v>1</v>
      </c>
      <c r="U267" s="123" t="n">
        <f aca="true">RAND()*T267</f>
        <v>0.525836986167844</v>
      </c>
      <c r="X267" s="123" t="n">
        <f aca="false">RANK(AA267,$AA$2:$AA$501)</f>
        <v>325</v>
      </c>
      <c r="Y267" s="123" t="s">
        <v>5905</v>
      </c>
      <c r="Z267" s="123" t="n">
        <f aca="false">問題データ!$O877</f>
        <v>1</v>
      </c>
      <c r="AA267" s="123" t="n">
        <f aca="true">RAND()*Z267</f>
        <v>0.340316780354945</v>
      </c>
      <c r="AD267" s="123" t="n">
        <f aca="false">RANK(AG267,$AG$2:$AG$501)</f>
        <v>28</v>
      </c>
      <c r="AE267" s="123" t="s">
        <v>9476</v>
      </c>
      <c r="AF267" s="123" t="n">
        <f aca="false">問題データ!$O1377</f>
        <v>1</v>
      </c>
      <c r="AG267" s="123" t="n">
        <f aca="true">RAND()*AF267</f>
        <v>0.935742749968576</v>
      </c>
      <c r="AJ267" s="123" t="n">
        <f aca="false">RANK(AM267,$AM$2:$AM$501)</f>
        <v>87</v>
      </c>
      <c r="AK267" s="123" t="s">
        <v>12838</v>
      </c>
      <c r="AL267" s="123" t="n">
        <f aca="false">問題データ!O1877</f>
        <v>1</v>
      </c>
      <c r="AM267" s="123" t="n">
        <f aca="true">RAND()*AL267</f>
        <v>0.816436875601609</v>
      </c>
      <c r="AP267" s="123" t="n">
        <f aca="false">RANK(AS267,$AS$2:$AS$501)</f>
        <v>278</v>
      </c>
      <c r="AQ267" s="123" t="s">
        <v>16394</v>
      </c>
      <c r="AR267" s="123" t="n">
        <f aca="false">問題データ!O2377</f>
        <v>1</v>
      </c>
      <c r="AS267" s="123" t="n">
        <f aca="true">RAND()*AR267</f>
        <v>0.415552895570683</v>
      </c>
      <c r="AV267" s="123" t="n">
        <f aca="false">RANK(AY267,$AY$2:$AY$301)</f>
        <v>179</v>
      </c>
      <c r="AW267" s="123" t="s">
        <v>20140</v>
      </c>
      <c r="AX267" s="123" t="n">
        <f aca="false">問題データ!O2877</f>
        <v>1</v>
      </c>
      <c r="AY267" s="123" t="n">
        <f aca="true">RAND()*AX267</f>
        <v>0.366503849145562</v>
      </c>
      <c r="BB267" s="123" t="n">
        <f aca="false">RANK(BE267,$BE$2:$BE$301)</f>
        <v>79</v>
      </c>
      <c r="BC267" s="123" t="s">
        <v>22449</v>
      </c>
      <c r="BD267" s="123" t="n">
        <f aca="false">問題データ!O3177</f>
        <v>1</v>
      </c>
      <c r="BE267" s="123" t="n">
        <f aca="true">RAND()*BD267</f>
        <v>0.753998198709684</v>
      </c>
      <c r="BH267" s="123" t="n">
        <f aca="false">RANK(BK267,$BK$2:$BK$501)</f>
        <v>452</v>
      </c>
      <c r="BI267" s="123" t="s">
        <v>24797</v>
      </c>
      <c r="BJ267" s="123" t="n">
        <f aca="false">問題データ!O3477</f>
        <v>1</v>
      </c>
      <c r="BK267" s="123" t="n">
        <f aca="true">RAND()*BJ267</f>
        <v>0.102268932271944</v>
      </c>
    </row>
    <row r="268" customFormat="false" ht="10.5" hidden="false" customHeight="false" outlineLevel="0" collapsed="false">
      <c r="R268" s="123" t="n">
        <f aca="false">RANK(U268,$U$2:$U$451)</f>
        <v>6</v>
      </c>
      <c r="S268" s="123" t="s">
        <v>2874</v>
      </c>
      <c r="T268" s="123" t="n">
        <f aca="false">問題データ!$O428</f>
        <v>1</v>
      </c>
      <c r="U268" s="123" t="n">
        <f aca="true">RAND()*T268</f>
        <v>0.985525147593605</v>
      </c>
      <c r="X268" s="123" t="n">
        <f aca="false">RANK(AA268,$AA$2:$AA$501)</f>
        <v>421</v>
      </c>
      <c r="Y268" s="123" t="s">
        <v>5912</v>
      </c>
      <c r="Z268" s="123" t="n">
        <f aca="false">問題データ!$O878</f>
        <v>1</v>
      </c>
      <c r="AA268" s="123" t="n">
        <f aca="true">RAND()*Z268</f>
        <v>0.181535364356783</v>
      </c>
      <c r="AD268" s="123" t="n">
        <f aca="false">RANK(AG268,$AG$2:$AG$501)</f>
        <v>373</v>
      </c>
      <c r="AE268" s="123" t="s">
        <v>9483</v>
      </c>
      <c r="AF268" s="123" t="n">
        <f aca="false">問題データ!$O1378</f>
        <v>1</v>
      </c>
      <c r="AG268" s="123" t="n">
        <f aca="true">RAND()*AF268</f>
        <v>0.243519784062656</v>
      </c>
      <c r="AJ268" s="123" t="n">
        <f aca="false">RANK(AM268,$AM$2:$AM$501)</f>
        <v>230</v>
      </c>
      <c r="AK268" s="123" t="s">
        <v>12845</v>
      </c>
      <c r="AL268" s="123" t="n">
        <f aca="false">問題データ!O1878</f>
        <v>1</v>
      </c>
      <c r="AM268" s="123" t="n">
        <f aca="true">RAND()*AL268</f>
        <v>0.517827829959433</v>
      </c>
      <c r="AP268" s="123" t="n">
        <f aca="false">RANK(AS268,$AS$2:$AS$501)</f>
        <v>374</v>
      </c>
      <c r="AQ268" s="123" t="s">
        <v>16402</v>
      </c>
      <c r="AR268" s="123" t="n">
        <f aca="false">問題データ!O2378</f>
        <v>1</v>
      </c>
      <c r="AS268" s="123" t="n">
        <f aca="true">RAND()*AR268</f>
        <v>0.233256091470342</v>
      </c>
      <c r="AV268" s="123" t="n">
        <f aca="false">RANK(AY268,$AY$2:$AY$301)</f>
        <v>156</v>
      </c>
      <c r="AW268" s="123" t="s">
        <v>20144</v>
      </c>
      <c r="AX268" s="123" t="n">
        <f aca="false">問題データ!O2878</f>
        <v>1</v>
      </c>
      <c r="AY268" s="123" t="n">
        <f aca="true">RAND()*AX268</f>
        <v>0.447637329597661</v>
      </c>
      <c r="BB268" s="123" t="n">
        <f aca="false">RANK(BE268,$BE$2:$BE$301)</f>
        <v>110</v>
      </c>
      <c r="BC268" s="123" t="s">
        <v>22457</v>
      </c>
      <c r="BD268" s="123" t="n">
        <f aca="false">問題データ!O3178</f>
        <v>1</v>
      </c>
      <c r="BE268" s="123" t="n">
        <f aca="true">RAND()*BD268</f>
        <v>0.641865416493828</v>
      </c>
      <c r="BH268" s="123" t="n">
        <f aca="false">RANK(BK268,$BK$2:$BK$501)</f>
        <v>252</v>
      </c>
      <c r="BI268" s="123" t="s">
        <v>24805</v>
      </c>
      <c r="BJ268" s="123" t="n">
        <f aca="false">問題データ!O3478</f>
        <v>1</v>
      </c>
      <c r="BK268" s="123" t="n">
        <f aca="true">RAND()*BJ268</f>
        <v>0.499991777496704</v>
      </c>
    </row>
    <row r="269" customFormat="false" ht="10.5" hidden="false" customHeight="false" outlineLevel="0" collapsed="false">
      <c r="R269" s="123" t="n">
        <f aca="false">RANK(U269,$U$2:$U$451)</f>
        <v>117</v>
      </c>
      <c r="S269" s="123" t="s">
        <v>2882</v>
      </c>
      <c r="T269" s="123" t="n">
        <f aca="false">問題データ!$O429</f>
        <v>1</v>
      </c>
      <c r="U269" s="123" t="n">
        <f aca="true">RAND()*T269</f>
        <v>0.745697440622109</v>
      </c>
      <c r="X269" s="123" t="n">
        <f aca="false">RANK(AA269,$AA$2:$AA$501)</f>
        <v>491</v>
      </c>
      <c r="Y269" s="123" t="s">
        <v>5918</v>
      </c>
      <c r="Z269" s="123" t="n">
        <f aca="false">問題データ!$O879</f>
        <v>1</v>
      </c>
      <c r="AA269" s="123" t="n">
        <f aca="true">RAND()*Z269</f>
        <v>0.0258615761648187</v>
      </c>
      <c r="AD269" s="123" t="n">
        <f aca="false">RANK(AG269,$AG$2:$AG$501)</f>
        <v>317</v>
      </c>
      <c r="AE269" s="123" t="s">
        <v>9490</v>
      </c>
      <c r="AF269" s="123" t="n">
        <f aca="false">問題データ!$O1379</f>
        <v>1</v>
      </c>
      <c r="AG269" s="123" t="n">
        <f aca="true">RAND()*AF269</f>
        <v>0.343297395685362</v>
      </c>
      <c r="AJ269" s="123" t="n">
        <f aca="false">RANK(AM269,$AM$2:$AM$501)</f>
        <v>220</v>
      </c>
      <c r="AK269" s="123" t="s">
        <v>12849</v>
      </c>
      <c r="AL269" s="123" t="n">
        <f aca="false">問題データ!O1879</f>
        <v>1</v>
      </c>
      <c r="AM269" s="123" t="n">
        <f aca="true">RAND()*AL269</f>
        <v>0.53476540944605</v>
      </c>
      <c r="AP269" s="123" t="n">
        <f aca="false">RANK(AS269,$AS$2:$AS$501)</f>
        <v>433</v>
      </c>
      <c r="AQ269" s="123" t="s">
        <v>16410</v>
      </c>
      <c r="AR269" s="123" t="n">
        <f aca="false">問題データ!O2379</f>
        <v>1</v>
      </c>
      <c r="AS269" s="123" t="n">
        <f aca="true">RAND()*AR269</f>
        <v>0.114430667364441</v>
      </c>
      <c r="AV269" s="123" t="n">
        <f aca="false">RANK(AY269,$AY$2:$AY$301)</f>
        <v>151</v>
      </c>
      <c r="AW269" s="123" t="s">
        <v>20150</v>
      </c>
      <c r="AX269" s="123" t="n">
        <f aca="false">問題データ!O2879</f>
        <v>1</v>
      </c>
      <c r="AY269" s="123" t="n">
        <f aca="true">RAND()*AX269</f>
        <v>0.469992472833372</v>
      </c>
      <c r="BB269" s="123" t="n">
        <f aca="false">RANK(BE269,$BE$2:$BE$301)</f>
        <v>63</v>
      </c>
      <c r="BC269" s="123" t="s">
        <v>22464</v>
      </c>
      <c r="BD269" s="123" t="n">
        <f aca="false">問題データ!O3179</f>
        <v>1</v>
      </c>
      <c r="BE269" s="123" t="n">
        <f aca="true">RAND()*BD269</f>
        <v>0.805054659862203</v>
      </c>
      <c r="BH269" s="123" t="n">
        <f aca="false">RANK(BK269,$BK$2:$BK$501)</f>
        <v>266</v>
      </c>
      <c r="BI269" s="123" t="s">
        <v>24813</v>
      </c>
      <c r="BJ269" s="123" t="n">
        <f aca="false">問題データ!O3479</f>
        <v>1</v>
      </c>
      <c r="BK269" s="123" t="n">
        <f aca="true">RAND()*BJ269</f>
        <v>0.474766328329427</v>
      </c>
    </row>
    <row r="270" customFormat="false" ht="10.5" hidden="false" customHeight="false" outlineLevel="0" collapsed="false">
      <c r="R270" s="123" t="n">
        <f aca="false">RANK(U270,$U$2:$U$451)</f>
        <v>204</v>
      </c>
      <c r="S270" s="123" t="s">
        <v>2889</v>
      </c>
      <c r="T270" s="123" t="n">
        <f aca="false">問題データ!$O430</f>
        <v>1</v>
      </c>
      <c r="U270" s="123" t="n">
        <f aca="true">RAND()*T270</f>
        <v>0.539807624615668</v>
      </c>
      <c r="X270" s="123" t="n">
        <f aca="false">RANK(AA270,$AA$2:$AA$501)</f>
        <v>57</v>
      </c>
      <c r="Y270" s="123" t="s">
        <v>5925</v>
      </c>
      <c r="Z270" s="123" t="n">
        <f aca="false">問題データ!$O880</f>
        <v>1</v>
      </c>
      <c r="AA270" s="123" t="n">
        <f aca="true">RAND()*Z270</f>
        <v>0.888208737828868</v>
      </c>
      <c r="AD270" s="123" t="n">
        <f aca="false">RANK(AG270,$AG$2:$AG$501)</f>
        <v>191</v>
      </c>
      <c r="AE270" s="123" t="s">
        <v>9498</v>
      </c>
      <c r="AF270" s="123" t="n">
        <f aca="false">問題データ!$O1380</f>
        <v>1</v>
      </c>
      <c r="AG270" s="123" t="n">
        <f aca="true">RAND()*AF270</f>
        <v>0.619075227467527</v>
      </c>
      <c r="AJ270" s="123" t="n">
        <f aca="false">RANK(AM270,$AM$2:$AM$501)</f>
        <v>29</v>
      </c>
      <c r="AK270" s="123" t="s">
        <v>12854</v>
      </c>
      <c r="AL270" s="123" t="n">
        <f aca="false">問題データ!O1880</f>
        <v>1</v>
      </c>
      <c r="AM270" s="123" t="n">
        <f aca="true">RAND()*AL270</f>
        <v>0.940008843357046</v>
      </c>
      <c r="AP270" s="123" t="n">
        <f aca="false">RANK(AS270,$AS$2:$AS$501)</f>
        <v>121</v>
      </c>
      <c r="AQ270" s="123" t="s">
        <v>16415</v>
      </c>
      <c r="AR270" s="123" t="n">
        <f aca="false">問題データ!O2380</f>
        <v>1</v>
      </c>
      <c r="AS270" s="123" t="n">
        <f aca="true">RAND()*AR270</f>
        <v>0.728575291057485</v>
      </c>
      <c r="AV270" s="123" t="n">
        <f aca="false">RANK(AY270,$AY$2:$AY$301)</f>
        <v>183</v>
      </c>
      <c r="AW270" s="123" t="s">
        <v>20158</v>
      </c>
      <c r="AX270" s="123" t="n">
        <f aca="false">問題データ!O2880</f>
        <v>1</v>
      </c>
      <c r="AY270" s="123" t="n">
        <f aca="true">RAND()*AX270</f>
        <v>0.359945018525907</v>
      </c>
      <c r="BB270" s="123" t="n">
        <f aca="false">RANK(BE270,$BE$2:$BE$301)</f>
        <v>179</v>
      </c>
      <c r="BC270" s="123" t="s">
        <v>22472</v>
      </c>
      <c r="BD270" s="123" t="n">
        <f aca="false">問題データ!O3180</f>
        <v>1</v>
      </c>
      <c r="BE270" s="123" t="n">
        <f aca="true">RAND()*BD270</f>
        <v>0.402684906419788</v>
      </c>
      <c r="BH270" s="123" t="n">
        <f aca="false">RANK(BK270,$BK$2:$BK$501)</f>
        <v>283</v>
      </c>
      <c r="BI270" s="123" t="s">
        <v>24821</v>
      </c>
      <c r="BJ270" s="123" t="n">
        <f aca="false">問題データ!O3480</f>
        <v>1</v>
      </c>
      <c r="BK270" s="123" t="n">
        <f aca="true">RAND()*BJ270</f>
        <v>0.430950502728892</v>
      </c>
    </row>
    <row r="271" customFormat="false" ht="10.5" hidden="false" customHeight="false" outlineLevel="0" collapsed="false">
      <c r="R271" s="123" t="n">
        <f aca="false">RANK(U271,$U$2:$U$451)</f>
        <v>71</v>
      </c>
      <c r="S271" s="123" t="s">
        <v>2896</v>
      </c>
      <c r="T271" s="123" t="n">
        <f aca="false">問題データ!$O431</f>
        <v>1</v>
      </c>
      <c r="U271" s="123" t="n">
        <f aca="true">RAND()*T271</f>
        <v>0.846263644518518</v>
      </c>
      <c r="X271" s="123" t="n">
        <f aca="false">RANK(AA271,$AA$2:$AA$501)</f>
        <v>291</v>
      </c>
      <c r="Y271" s="123" t="s">
        <v>5932</v>
      </c>
      <c r="Z271" s="123" t="n">
        <f aca="false">問題データ!$O881</f>
        <v>1</v>
      </c>
      <c r="AA271" s="123" t="n">
        <f aca="true">RAND()*Z271</f>
        <v>0.41133114105407</v>
      </c>
      <c r="AD271" s="123" t="n">
        <f aca="false">RANK(AG271,$AG$2:$AG$501)</f>
        <v>26</v>
      </c>
      <c r="AE271" s="123" t="s">
        <v>9505</v>
      </c>
      <c r="AF271" s="123" t="n">
        <f aca="false">問題データ!$O1381</f>
        <v>1</v>
      </c>
      <c r="AG271" s="123" t="n">
        <f aca="true">RAND()*AF271</f>
        <v>0.938049184417186</v>
      </c>
      <c r="AJ271" s="123" t="n">
        <f aca="false">RANK(AM271,$AM$2:$AM$501)</f>
        <v>332</v>
      </c>
      <c r="AK271" s="123" t="s">
        <v>12860</v>
      </c>
      <c r="AL271" s="123" t="n">
        <f aca="false">問題データ!O1881</f>
        <v>1</v>
      </c>
      <c r="AM271" s="123" t="n">
        <f aca="true">RAND()*AL271</f>
        <v>0.340239970111001</v>
      </c>
      <c r="AP271" s="123" t="n">
        <f aca="false">RANK(AS271,$AS$2:$AS$501)</f>
        <v>422</v>
      </c>
      <c r="AQ271" s="123" t="s">
        <v>16423</v>
      </c>
      <c r="AR271" s="123" t="n">
        <f aca="false">問題データ!O2381</f>
        <v>1</v>
      </c>
      <c r="AS271" s="123" t="n">
        <f aca="true">RAND()*AR271</f>
        <v>0.134705823106287</v>
      </c>
      <c r="AV271" s="123" t="n">
        <f aca="false">RANK(AY271,$AY$2:$AY$301)</f>
        <v>108</v>
      </c>
      <c r="AW271" s="123" t="s">
        <v>20166</v>
      </c>
      <c r="AX271" s="123" t="n">
        <f aca="false">問題データ!O2881</f>
        <v>1</v>
      </c>
      <c r="AY271" s="123" t="n">
        <f aca="true">RAND()*AX271</f>
        <v>0.651063774314568</v>
      </c>
      <c r="BB271" s="123" t="n">
        <f aca="false">RANK(BE271,$BE$2:$BE$301)</f>
        <v>193</v>
      </c>
      <c r="BC271" s="123" t="s">
        <v>22480</v>
      </c>
      <c r="BD271" s="123" t="n">
        <f aca="false">問題データ!O3181</f>
        <v>1</v>
      </c>
      <c r="BE271" s="123" t="n">
        <f aca="true">RAND()*BD271</f>
        <v>0.360257901484059</v>
      </c>
      <c r="BH271" s="123" t="n">
        <f aca="false">RANK(BK271,$BK$2:$BK$501)</f>
        <v>153</v>
      </c>
      <c r="BI271" s="123" t="s">
        <v>24829</v>
      </c>
      <c r="BJ271" s="123" t="n">
        <f aca="false">問題データ!O3481</f>
        <v>1</v>
      </c>
      <c r="BK271" s="123" t="n">
        <f aca="true">RAND()*BJ271</f>
        <v>0.695837619986996</v>
      </c>
    </row>
    <row r="272" customFormat="false" ht="10.5" hidden="false" customHeight="false" outlineLevel="0" collapsed="false">
      <c r="R272" s="123" t="n">
        <f aca="false">RANK(U272,$U$2:$U$451)</f>
        <v>91</v>
      </c>
      <c r="S272" s="123" t="s">
        <v>2904</v>
      </c>
      <c r="T272" s="123" t="n">
        <f aca="false">問題データ!$O432</f>
        <v>1</v>
      </c>
      <c r="U272" s="123" t="n">
        <f aca="true">RAND()*T272</f>
        <v>0.798871797392764</v>
      </c>
      <c r="X272" s="123" t="n">
        <f aca="false">RANK(AA272,$AA$2:$AA$501)</f>
        <v>295</v>
      </c>
      <c r="Y272" s="123" t="s">
        <v>5939</v>
      </c>
      <c r="Z272" s="123" t="n">
        <f aca="false">問題データ!$O882</f>
        <v>1</v>
      </c>
      <c r="AA272" s="123" t="n">
        <f aca="true">RAND()*Z272</f>
        <v>0.403764626697294</v>
      </c>
      <c r="AD272" s="123" t="n">
        <f aca="false">RANK(AG272,$AG$2:$AG$501)</f>
        <v>178</v>
      </c>
      <c r="AE272" s="123" t="s">
        <v>9513</v>
      </c>
      <c r="AF272" s="123" t="n">
        <f aca="false">問題データ!$O1382</f>
        <v>1</v>
      </c>
      <c r="AG272" s="123" t="n">
        <f aca="true">RAND()*AF272</f>
        <v>0.63809681273645</v>
      </c>
      <c r="AJ272" s="123" t="n">
        <f aca="false">RANK(AM272,$AM$2:$AM$501)</f>
        <v>16</v>
      </c>
      <c r="AK272" s="123" t="s">
        <v>12868</v>
      </c>
      <c r="AL272" s="123" t="n">
        <f aca="false">問題データ!O1882</f>
        <v>1</v>
      </c>
      <c r="AM272" s="123" t="n">
        <f aca="true">RAND()*AL272</f>
        <v>0.966881663076658</v>
      </c>
      <c r="AP272" s="123" t="n">
        <f aca="false">RANK(AS272,$AS$2:$AS$501)</f>
        <v>470</v>
      </c>
      <c r="AQ272" s="123" t="s">
        <v>16431</v>
      </c>
      <c r="AR272" s="123" t="n">
        <f aca="false">問題データ!O2382</f>
        <v>1</v>
      </c>
      <c r="AS272" s="123" t="n">
        <f aca="true">RAND()*AR272</f>
        <v>0.0373506513603763</v>
      </c>
      <c r="AV272" s="123" t="n">
        <f aca="false">RANK(AY272,$AY$2:$AY$301)</f>
        <v>216</v>
      </c>
      <c r="AW272" s="123" t="s">
        <v>20174</v>
      </c>
      <c r="AX272" s="123" t="n">
        <f aca="false">問題データ!O2882</f>
        <v>1</v>
      </c>
      <c r="AY272" s="123" t="n">
        <f aca="true">RAND()*AX272</f>
        <v>0.278207148521679</v>
      </c>
      <c r="BB272" s="123" t="n">
        <f aca="false">RANK(BE272,$BE$2:$BE$301)</f>
        <v>271</v>
      </c>
      <c r="BC272" s="123" t="s">
        <v>22488</v>
      </c>
      <c r="BD272" s="123" t="n">
        <f aca="false">問題データ!O3182</f>
        <v>1</v>
      </c>
      <c r="BE272" s="123" t="n">
        <f aca="true">RAND()*BD272</f>
        <v>0.119814583766683</v>
      </c>
      <c r="BH272" s="123" t="n">
        <f aca="false">RANK(BK272,$BK$2:$BK$501)</f>
        <v>154</v>
      </c>
      <c r="BI272" s="123" t="s">
        <v>24837</v>
      </c>
      <c r="BJ272" s="123" t="n">
        <f aca="false">問題データ!O3482</f>
        <v>1</v>
      </c>
      <c r="BK272" s="123" t="n">
        <f aca="true">RAND()*BJ272</f>
        <v>0.694173274165912</v>
      </c>
    </row>
    <row r="273" customFormat="false" ht="10.5" hidden="false" customHeight="false" outlineLevel="0" collapsed="false">
      <c r="R273" s="123" t="n">
        <f aca="false">RANK(U273,$U$2:$U$451)</f>
        <v>70</v>
      </c>
      <c r="S273" s="123" t="s">
        <v>2911</v>
      </c>
      <c r="T273" s="123" t="n">
        <f aca="false">問題データ!$O433</f>
        <v>1</v>
      </c>
      <c r="U273" s="123" t="n">
        <f aca="true">RAND()*T273</f>
        <v>0.847633134792883</v>
      </c>
      <c r="X273" s="123" t="n">
        <f aca="false">RANK(AA273,$AA$2:$AA$501)</f>
        <v>207</v>
      </c>
      <c r="Y273" s="123" t="s">
        <v>5946</v>
      </c>
      <c r="Z273" s="123" t="n">
        <f aca="false">問題データ!$O883</f>
        <v>1</v>
      </c>
      <c r="AA273" s="123" t="n">
        <f aca="true">RAND()*Z273</f>
        <v>0.589061497472389</v>
      </c>
      <c r="AD273" s="123" t="n">
        <f aca="false">RANK(AG273,$AG$2:$AG$501)</f>
        <v>427</v>
      </c>
      <c r="AE273" s="123" t="s">
        <v>9520</v>
      </c>
      <c r="AF273" s="123" t="n">
        <f aca="false">問題データ!$O1383</f>
        <v>1</v>
      </c>
      <c r="AG273" s="123" t="n">
        <f aca="true">RAND()*AF273</f>
        <v>0.141087727149309</v>
      </c>
      <c r="AJ273" s="123" t="n">
        <f aca="false">RANK(AM273,$AM$2:$AM$501)</f>
        <v>373</v>
      </c>
      <c r="AK273" s="123" t="s">
        <v>12871</v>
      </c>
      <c r="AL273" s="123" t="n">
        <f aca="false">問題データ!O1883</f>
        <v>1</v>
      </c>
      <c r="AM273" s="123" t="n">
        <f aca="true">RAND()*AL273</f>
        <v>0.274340889693365</v>
      </c>
      <c r="AP273" s="123" t="n">
        <f aca="false">RANK(AS273,$AS$2:$AS$501)</f>
        <v>92</v>
      </c>
      <c r="AQ273" s="123" t="s">
        <v>16439</v>
      </c>
      <c r="AR273" s="123" t="n">
        <f aca="false">問題データ!O2383</f>
        <v>1</v>
      </c>
      <c r="AS273" s="123" t="n">
        <f aca="true">RAND()*AR273</f>
        <v>0.787396364539259</v>
      </c>
      <c r="AV273" s="123" t="n">
        <f aca="false">RANK(AY273,$AY$2:$AY$301)</f>
        <v>65</v>
      </c>
      <c r="AW273" s="123" t="s">
        <v>20182</v>
      </c>
      <c r="AX273" s="123" t="n">
        <f aca="false">問題データ!O2883</f>
        <v>1</v>
      </c>
      <c r="AY273" s="123" t="n">
        <f aca="true">RAND()*AX273</f>
        <v>0.75959592510479</v>
      </c>
      <c r="BB273" s="123" t="n">
        <f aca="false">RANK(BE273,$BE$2:$BE$301)</f>
        <v>102</v>
      </c>
      <c r="BC273" s="123" t="s">
        <v>22496</v>
      </c>
      <c r="BD273" s="123" t="n">
        <f aca="false">問題データ!O3183</f>
        <v>1</v>
      </c>
      <c r="BE273" s="123" t="n">
        <f aca="true">RAND()*BD273</f>
        <v>0.666281444390503</v>
      </c>
      <c r="BH273" s="123" t="n">
        <f aca="false">RANK(BK273,$BK$2:$BK$501)</f>
        <v>263</v>
      </c>
      <c r="BI273" s="123" t="s">
        <v>24845</v>
      </c>
      <c r="BJ273" s="123" t="n">
        <f aca="false">問題データ!O3483</f>
        <v>1</v>
      </c>
      <c r="BK273" s="123" t="n">
        <f aca="true">RAND()*BJ273</f>
        <v>0.479448840689906</v>
      </c>
    </row>
    <row r="274" customFormat="false" ht="10.5" hidden="false" customHeight="false" outlineLevel="0" collapsed="false">
      <c r="R274" s="123" t="n">
        <f aca="false">RANK(U274,$U$2:$U$451)</f>
        <v>141</v>
      </c>
      <c r="S274" s="123" t="s">
        <v>2915</v>
      </c>
      <c r="T274" s="123" t="n">
        <f aca="false">問題データ!$O434</f>
        <v>1</v>
      </c>
      <c r="U274" s="123" t="n">
        <f aca="true">RAND()*T274</f>
        <v>0.69603863115777</v>
      </c>
      <c r="X274" s="123" t="n">
        <f aca="false">RANK(AA274,$AA$2:$AA$501)</f>
        <v>246</v>
      </c>
      <c r="Y274" s="123" t="s">
        <v>5953</v>
      </c>
      <c r="Z274" s="123" t="n">
        <f aca="false">問題データ!$O884</f>
        <v>1</v>
      </c>
      <c r="AA274" s="123" t="n">
        <f aca="true">RAND()*Z274</f>
        <v>0.514619107054396</v>
      </c>
      <c r="AD274" s="123" t="n">
        <f aca="false">RANK(AG274,$AG$2:$AG$501)</f>
        <v>431</v>
      </c>
      <c r="AE274" s="123" t="s">
        <v>9528</v>
      </c>
      <c r="AF274" s="123" t="n">
        <f aca="false">問題データ!$O1384</f>
        <v>1</v>
      </c>
      <c r="AG274" s="123" t="n">
        <f aca="true">RAND()*AF274</f>
        <v>0.135602297574186</v>
      </c>
      <c r="AJ274" s="123" t="n">
        <f aca="false">RANK(AM274,$AM$2:$AM$501)</f>
        <v>171</v>
      </c>
      <c r="AK274" s="123" t="s">
        <v>12879</v>
      </c>
      <c r="AL274" s="123" t="n">
        <f aca="false">問題データ!O1884</f>
        <v>1</v>
      </c>
      <c r="AM274" s="123" t="n">
        <f aca="true">RAND()*AL274</f>
        <v>0.630329823449852</v>
      </c>
      <c r="AP274" s="123" t="n">
        <f aca="false">RANK(AS274,$AS$2:$AS$501)</f>
        <v>135</v>
      </c>
      <c r="AQ274" s="123" t="s">
        <v>16447</v>
      </c>
      <c r="AR274" s="123" t="n">
        <f aca="false">問題データ!O2384</f>
        <v>1</v>
      </c>
      <c r="AS274" s="123" t="n">
        <f aca="true">RAND()*AR274</f>
        <v>0.699115419318292</v>
      </c>
      <c r="AV274" s="123" t="n">
        <f aca="false">RANK(AY274,$AY$2:$AY$301)</f>
        <v>193</v>
      </c>
      <c r="AW274" s="123" t="s">
        <v>20190</v>
      </c>
      <c r="AX274" s="123" t="n">
        <f aca="false">問題データ!O2884</f>
        <v>1</v>
      </c>
      <c r="AY274" s="123" t="n">
        <f aca="true">RAND()*AX274</f>
        <v>0.341781058801413</v>
      </c>
      <c r="BB274" s="123" t="n">
        <f aca="false">RANK(BE274,$BE$2:$BE$301)</f>
        <v>214</v>
      </c>
      <c r="BC274" s="123" t="s">
        <v>22504</v>
      </c>
      <c r="BD274" s="123" t="n">
        <f aca="false">問題データ!O3184</f>
        <v>1</v>
      </c>
      <c r="BE274" s="123" t="n">
        <f aca="true">RAND()*BD274</f>
        <v>0.265286003743682</v>
      </c>
      <c r="BH274" s="123" t="n">
        <f aca="false">RANK(BK274,$BK$2:$BK$501)</f>
        <v>77</v>
      </c>
      <c r="BI274" s="123" t="s">
        <v>24853</v>
      </c>
      <c r="BJ274" s="123" t="n">
        <f aca="false">問題データ!O3484</f>
        <v>1</v>
      </c>
      <c r="BK274" s="123" t="n">
        <f aca="true">RAND()*BJ274</f>
        <v>0.853523202870153</v>
      </c>
    </row>
    <row r="275" customFormat="false" ht="10.5" hidden="false" customHeight="false" outlineLevel="0" collapsed="false">
      <c r="R275" s="123" t="n">
        <f aca="false">RANK(U275,$U$2:$U$451)</f>
        <v>296</v>
      </c>
      <c r="S275" s="123" t="s">
        <v>2920</v>
      </c>
      <c r="T275" s="123" t="n">
        <f aca="false">問題データ!$O435</f>
        <v>1</v>
      </c>
      <c r="U275" s="123" t="n">
        <f aca="true">RAND()*T275</f>
        <v>0.348995462823275</v>
      </c>
      <c r="X275" s="123" t="n">
        <f aca="false">RANK(AA275,$AA$2:$AA$501)</f>
        <v>190</v>
      </c>
      <c r="Y275" s="123" t="s">
        <v>5960</v>
      </c>
      <c r="Z275" s="123" t="n">
        <f aca="false">問題データ!$O885</f>
        <v>1</v>
      </c>
      <c r="AA275" s="123" t="n">
        <f aca="true">RAND()*Z275</f>
        <v>0.633141908757177</v>
      </c>
      <c r="AD275" s="123" t="n">
        <f aca="false">RANK(AG275,$AG$2:$AG$501)</f>
        <v>98</v>
      </c>
      <c r="AE275" s="123" t="s">
        <v>9536</v>
      </c>
      <c r="AF275" s="123" t="n">
        <f aca="false">問題データ!$O1385</f>
        <v>1</v>
      </c>
      <c r="AG275" s="123" t="n">
        <f aca="true">RAND()*AF275</f>
        <v>0.784524707632444</v>
      </c>
      <c r="AJ275" s="123" t="n">
        <f aca="false">RANK(AM275,$AM$2:$AM$501)</f>
        <v>440</v>
      </c>
      <c r="AK275" s="123" t="s">
        <v>12886</v>
      </c>
      <c r="AL275" s="123" t="n">
        <f aca="false">問題データ!O1885</f>
        <v>1</v>
      </c>
      <c r="AM275" s="123" t="n">
        <f aca="true">RAND()*AL275</f>
        <v>0.109007204644058</v>
      </c>
      <c r="AP275" s="123" t="n">
        <f aca="false">RANK(AS275,$AS$2:$AS$501)</f>
        <v>26</v>
      </c>
      <c r="AQ275" s="123" t="s">
        <v>16454</v>
      </c>
      <c r="AR275" s="123" t="n">
        <f aca="false">問題データ!O2385</f>
        <v>1</v>
      </c>
      <c r="AS275" s="123" t="n">
        <f aca="true">RAND()*AR275</f>
        <v>0.949061006378942</v>
      </c>
      <c r="AV275" s="123" t="n">
        <f aca="false">RANK(AY275,$AY$2:$AY$301)</f>
        <v>119</v>
      </c>
      <c r="AW275" s="123" t="s">
        <v>20198</v>
      </c>
      <c r="AX275" s="123" t="n">
        <f aca="false">問題データ!O2885</f>
        <v>1</v>
      </c>
      <c r="AY275" s="123" t="n">
        <f aca="true">RAND()*AX275</f>
        <v>0.584292017639446</v>
      </c>
      <c r="BB275" s="123" t="n">
        <f aca="false">RANK(BE275,$BE$2:$BE$301)</f>
        <v>139</v>
      </c>
      <c r="BC275" s="123" t="s">
        <v>22512</v>
      </c>
      <c r="BD275" s="123" t="n">
        <f aca="false">問題データ!O3185</f>
        <v>1</v>
      </c>
      <c r="BE275" s="123" t="n">
        <f aca="true">RAND()*BD275</f>
        <v>0.543435355586446</v>
      </c>
      <c r="BH275" s="123" t="n">
        <f aca="false">RANK(BK275,$BK$2:$BK$501)</f>
        <v>315</v>
      </c>
      <c r="BI275" s="123" t="s">
        <v>24861</v>
      </c>
      <c r="BJ275" s="123" t="n">
        <f aca="false">問題データ!O3485</f>
        <v>1</v>
      </c>
      <c r="BK275" s="123" t="n">
        <f aca="true">RAND()*BJ275</f>
        <v>0.369066993915772</v>
      </c>
    </row>
    <row r="276" customFormat="false" ht="10.5" hidden="false" customHeight="false" outlineLevel="0" collapsed="false">
      <c r="R276" s="123" t="n">
        <f aca="false">RANK(U276,$U$2:$U$451)</f>
        <v>361</v>
      </c>
      <c r="S276" s="123" t="s">
        <v>2927</v>
      </c>
      <c r="T276" s="123" t="n">
        <f aca="false">問題データ!$O436</f>
        <v>1</v>
      </c>
      <c r="U276" s="123" t="n">
        <f aca="true">RAND()*T276</f>
        <v>0.198988708903404</v>
      </c>
      <c r="X276" s="123" t="n">
        <f aca="false">RANK(AA276,$AA$2:$AA$501)</f>
        <v>347</v>
      </c>
      <c r="Y276" s="123" t="s">
        <v>5967</v>
      </c>
      <c r="Z276" s="123" t="n">
        <f aca="false">問題データ!$O886</f>
        <v>1</v>
      </c>
      <c r="AA276" s="123" t="n">
        <f aca="true">RAND()*Z276</f>
        <v>0.306154998147862</v>
      </c>
      <c r="AD276" s="123" t="n">
        <f aca="false">RANK(AG276,$AG$2:$AG$501)</f>
        <v>241</v>
      </c>
      <c r="AE276" s="123" t="s">
        <v>9544</v>
      </c>
      <c r="AF276" s="123" t="n">
        <f aca="false">問題データ!$O1386</f>
        <v>1</v>
      </c>
      <c r="AG276" s="123" t="n">
        <f aca="true">RAND()*AF276</f>
        <v>0.523455630107832</v>
      </c>
      <c r="AJ276" s="123" t="n">
        <f aca="false">RANK(AM276,$AM$2:$AM$501)</f>
        <v>162</v>
      </c>
      <c r="AK276" s="123" t="s">
        <v>12891</v>
      </c>
      <c r="AL276" s="123" t="n">
        <f aca="false">問題データ!O1886</f>
        <v>1</v>
      </c>
      <c r="AM276" s="123" t="n">
        <f aca="true">RAND()*AL276</f>
        <v>0.664928838655198</v>
      </c>
      <c r="AP276" s="123" t="n">
        <f aca="false">RANK(AS276,$AS$2:$AS$501)</f>
        <v>488</v>
      </c>
      <c r="AQ276" s="123" t="s">
        <v>16462</v>
      </c>
      <c r="AR276" s="123" t="n">
        <f aca="false">問題データ!O2386</f>
        <v>1</v>
      </c>
      <c r="AS276" s="123" t="n">
        <f aca="true">RAND()*AR276</f>
        <v>0.0103829481759401</v>
      </c>
      <c r="AV276" s="123" t="n">
        <f aca="false">RANK(AY276,$AY$2:$AY$301)</f>
        <v>95</v>
      </c>
      <c r="AW276" s="123" t="s">
        <v>20206</v>
      </c>
      <c r="AX276" s="123" t="n">
        <f aca="false">問題データ!O2886</f>
        <v>1</v>
      </c>
      <c r="AY276" s="123" t="n">
        <f aca="true">RAND()*AX276</f>
        <v>0.695524574659957</v>
      </c>
      <c r="BB276" s="123" t="n">
        <f aca="false">RANK(BE276,$BE$2:$BE$301)</f>
        <v>282</v>
      </c>
      <c r="BC276" s="123" t="s">
        <v>22520</v>
      </c>
      <c r="BD276" s="123" t="n">
        <f aca="false">問題データ!O3186</f>
        <v>1</v>
      </c>
      <c r="BE276" s="123" t="n">
        <f aca="true">RAND()*BD276</f>
        <v>0.0780349354755631</v>
      </c>
      <c r="BH276" s="123" t="n">
        <f aca="false">RANK(BK276,$BK$2:$BK$501)</f>
        <v>178</v>
      </c>
      <c r="BI276" s="123" t="s">
        <v>24869</v>
      </c>
      <c r="BJ276" s="123" t="n">
        <f aca="false">問題データ!O3486</f>
        <v>1</v>
      </c>
      <c r="BK276" s="123" t="n">
        <f aca="true">RAND()*BJ276</f>
        <v>0.627751811709392</v>
      </c>
    </row>
    <row r="277" customFormat="false" ht="10.5" hidden="false" customHeight="false" outlineLevel="0" collapsed="false">
      <c r="R277" s="123" t="n">
        <f aca="false">RANK(U277,$U$2:$U$451)</f>
        <v>291</v>
      </c>
      <c r="S277" s="123" t="s">
        <v>2934</v>
      </c>
      <c r="T277" s="123" t="n">
        <f aca="false">問題データ!$O437</f>
        <v>1</v>
      </c>
      <c r="U277" s="123" t="n">
        <f aca="true">RAND()*T277</f>
        <v>0.352918327347397</v>
      </c>
      <c r="X277" s="123" t="n">
        <f aca="false">RANK(AA277,$AA$2:$AA$501)</f>
        <v>338</v>
      </c>
      <c r="Y277" s="123" t="s">
        <v>5974</v>
      </c>
      <c r="Z277" s="123" t="n">
        <f aca="false">問題データ!$O887</f>
        <v>1</v>
      </c>
      <c r="AA277" s="123" t="n">
        <f aca="true">RAND()*Z277</f>
        <v>0.321438901555968</v>
      </c>
      <c r="AD277" s="123" t="n">
        <f aca="false">RANK(AG277,$AG$2:$AG$501)</f>
        <v>371</v>
      </c>
      <c r="AE277" s="123" t="s">
        <v>9552</v>
      </c>
      <c r="AF277" s="123" t="n">
        <f aca="false">問題データ!$O1387</f>
        <v>1</v>
      </c>
      <c r="AG277" s="123" t="n">
        <f aca="true">RAND()*AF277</f>
        <v>0.245172530353741</v>
      </c>
      <c r="AJ277" s="123" t="n">
        <f aca="false">RANK(AM277,$AM$2:$AM$501)</f>
        <v>334</v>
      </c>
      <c r="AK277" s="123" t="s">
        <v>12895</v>
      </c>
      <c r="AL277" s="123" t="n">
        <f aca="false">問題データ!O1887</f>
        <v>1</v>
      </c>
      <c r="AM277" s="123" t="n">
        <f aca="true">RAND()*AL277</f>
        <v>0.335552021272643</v>
      </c>
      <c r="AP277" s="123" t="n">
        <f aca="false">RANK(AS277,$AS$2:$AS$501)</f>
        <v>208</v>
      </c>
      <c r="AQ277" s="123" t="s">
        <v>16470</v>
      </c>
      <c r="AR277" s="123" t="n">
        <f aca="false">問題データ!O2387</f>
        <v>1</v>
      </c>
      <c r="AS277" s="123" t="n">
        <f aca="true">RAND()*AR277</f>
        <v>0.548866750706288</v>
      </c>
      <c r="AV277" s="123" t="n">
        <f aca="false">RANK(AY277,$AY$2:$AY$301)</f>
        <v>252</v>
      </c>
      <c r="AW277" s="123" t="s">
        <v>20214</v>
      </c>
      <c r="AX277" s="123" t="n">
        <f aca="false">問題データ!O2887</f>
        <v>1</v>
      </c>
      <c r="AY277" s="123" t="n">
        <f aca="true">RAND()*AX277</f>
        <v>0.172911856403492</v>
      </c>
      <c r="BB277" s="123" t="n">
        <f aca="false">RANK(BE277,$BE$2:$BE$301)</f>
        <v>257</v>
      </c>
      <c r="BC277" s="123" t="s">
        <v>22528</v>
      </c>
      <c r="BD277" s="123" t="n">
        <f aca="false">問題データ!O3187</f>
        <v>1</v>
      </c>
      <c r="BE277" s="123" t="n">
        <f aca="true">RAND()*BD277</f>
        <v>0.151104433767573</v>
      </c>
      <c r="BH277" s="123" t="n">
        <f aca="false">RANK(BK277,$BK$2:$BK$501)</f>
        <v>368</v>
      </c>
      <c r="BI277" s="123" t="s">
        <v>24877</v>
      </c>
      <c r="BJ277" s="123" t="n">
        <f aca="false">問題データ!O3487</f>
        <v>1</v>
      </c>
      <c r="BK277" s="123" t="n">
        <f aca="true">RAND()*BJ277</f>
        <v>0.24773658838566</v>
      </c>
    </row>
    <row r="278" customFormat="false" ht="10.5" hidden="false" customHeight="false" outlineLevel="0" collapsed="false">
      <c r="R278" s="123" t="n">
        <f aca="false">RANK(U278,$U$2:$U$451)</f>
        <v>272</v>
      </c>
      <c r="S278" s="123" t="s">
        <v>2941</v>
      </c>
      <c r="T278" s="123" t="n">
        <f aca="false">問題データ!$O438</f>
        <v>1</v>
      </c>
      <c r="U278" s="123" t="n">
        <f aca="true">RAND()*T278</f>
        <v>0.392683433860926</v>
      </c>
      <c r="X278" s="123" t="n">
        <f aca="false">RANK(AA278,$AA$2:$AA$501)</f>
        <v>54</v>
      </c>
      <c r="Y278" s="123" t="s">
        <v>5981</v>
      </c>
      <c r="Z278" s="123" t="n">
        <f aca="false">問題データ!$O888</f>
        <v>1</v>
      </c>
      <c r="AA278" s="123" t="n">
        <f aca="true">RAND()*Z278</f>
        <v>0.890195545362278</v>
      </c>
      <c r="AD278" s="123" t="n">
        <f aca="false">RANK(AG278,$AG$2:$AG$501)</f>
        <v>148</v>
      </c>
      <c r="AE278" s="123" t="s">
        <v>9560</v>
      </c>
      <c r="AF278" s="123" t="n">
        <f aca="false">問題データ!$O1388</f>
        <v>1</v>
      </c>
      <c r="AG278" s="123" t="n">
        <f aca="true">RAND()*AF278</f>
        <v>0.699095781895934</v>
      </c>
      <c r="AJ278" s="123" t="n">
        <f aca="false">RANK(AM278,$AM$2:$AM$501)</f>
        <v>441</v>
      </c>
      <c r="AK278" s="123" t="s">
        <v>12901</v>
      </c>
      <c r="AL278" s="123" t="n">
        <f aca="false">問題データ!O1888</f>
        <v>1</v>
      </c>
      <c r="AM278" s="123" t="n">
        <f aca="true">RAND()*AL278</f>
        <v>0.107270467592379</v>
      </c>
      <c r="AP278" s="123" t="n">
        <f aca="false">RANK(AS278,$AS$2:$AS$501)</f>
        <v>452</v>
      </c>
      <c r="AQ278" s="123" t="s">
        <v>16478</v>
      </c>
      <c r="AR278" s="123" t="n">
        <f aca="false">問題データ!O2388</f>
        <v>1</v>
      </c>
      <c r="AS278" s="123" t="n">
        <f aca="true">RAND()*AR278</f>
        <v>0.0696586047124518</v>
      </c>
      <c r="AV278" s="123" t="n">
        <f aca="false">RANK(AY278,$AY$2:$AY$301)</f>
        <v>206</v>
      </c>
      <c r="AW278" s="123" t="s">
        <v>20222</v>
      </c>
      <c r="AX278" s="123" t="n">
        <f aca="false">問題データ!O2888</f>
        <v>1</v>
      </c>
      <c r="AY278" s="123" t="n">
        <f aca="true">RAND()*AX278</f>
        <v>0.312457326153147</v>
      </c>
      <c r="BB278" s="123" t="n">
        <f aca="false">RANK(BE278,$BE$2:$BE$301)</f>
        <v>49</v>
      </c>
      <c r="BC278" s="123" t="s">
        <v>22536</v>
      </c>
      <c r="BD278" s="123" t="n">
        <f aca="false">問題データ!O3188</f>
        <v>1</v>
      </c>
      <c r="BE278" s="123" t="n">
        <f aca="true">RAND()*BD278</f>
        <v>0.846255286598449</v>
      </c>
      <c r="BH278" s="123" t="n">
        <f aca="false">RANK(BK278,$BK$2:$BK$501)</f>
        <v>152</v>
      </c>
      <c r="BI278" s="123" t="s">
        <v>24884</v>
      </c>
      <c r="BJ278" s="123" t="n">
        <f aca="false">問題データ!O3488</f>
        <v>1</v>
      </c>
      <c r="BK278" s="123" t="n">
        <f aca="true">RAND()*BJ278</f>
        <v>0.697304667706539</v>
      </c>
    </row>
    <row r="279" customFormat="false" ht="10.5" hidden="false" customHeight="false" outlineLevel="0" collapsed="false">
      <c r="R279" s="123" t="n">
        <f aca="false">RANK(U279,$U$2:$U$451)</f>
        <v>115</v>
      </c>
      <c r="S279" s="123" t="s">
        <v>2949</v>
      </c>
      <c r="T279" s="123" t="n">
        <f aca="false">問題データ!$O439</f>
        <v>1</v>
      </c>
      <c r="U279" s="123" t="n">
        <f aca="true">RAND()*T279</f>
        <v>0.755165743861532</v>
      </c>
      <c r="X279" s="123" t="n">
        <f aca="false">RANK(AA279,$AA$2:$AA$501)</f>
        <v>495</v>
      </c>
      <c r="Y279" s="123" t="s">
        <v>5988</v>
      </c>
      <c r="Z279" s="123" t="n">
        <f aca="false">問題データ!$O889</f>
        <v>1</v>
      </c>
      <c r="AA279" s="123" t="n">
        <f aca="true">RAND()*Z279</f>
        <v>0.0136057096097214</v>
      </c>
      <c r="AD279" s="123" t="n">
        <f aca="false">RANK(AG279,$AG$2:$AG$501)</f>
        <v>116</v>
      </c>
      <c r="AE279" s="123" t="s">
        <v>9568</v>
      </c>
      <c r="AF279" s="123" t="n">
        <f aca="false">問題データ!$O1389</f>
        <v>1</v>
      </c>
      <c r="AG279" s="123" t="n">
        <f aca="true">RAND()*AF279</f>
        <v>0.745256490743133</v>
      </c>
      <c r="AJ279" s="123" t="n">
        <f aca="false">RANK(AM279,$AM$2:$AM$501)</f>
        <v>72</v>
      </c>
      <c r="AK279" s="123" t="s">
        <v>12906</v>
      </c>
      <c r="AL279" s="123" t="n">
        <f aca="false">問題データ!O1889</f>
        <v>1</v>
      </c>
      <c r="AM279" s="123" t="n">
        <f aca="true">RAND()*AL279</f>
        <v>0.851009698853012</v>
      </c>
      <c r="AP279" s="123" t="n">
        <f aca="false">RANK(AS279,$AS$2:$AS$501)</f>
        <v>228</v>
      </c>
      <c r="AQ279" s="123" t="s">
        <v>16486</v>
      </c>
      <c r="AR279" s="123" t="n">
        <f aca="false">問題データ!O2389</f>
        <v>1</v>
      </c>
      <c r="AS279" s="123" t="n">
        <f aca="true">RAND()*AR279</f>
        <v>0.516830873169905</v>
      </c>
      <c r="AV279" s="123" t="n">
        <f aca="false">RANK(AY279,$AY$2:$AY$301)</f>
        <v>291</v>
      </c>
      <c r="AW279" s="123" t="s">
        <v>20229</v>
      </c>
      <c r="AX279" s="123" t="n">
        <f aca="false">問題データ!O2889</f>
        <v>1</v>
      </c>
      <c r="AY279" s="123" t="n">
        <f aca="true">RAND()*AX279</f>
        <v>0.046455834038384</v>
      </c>
      <c r="BB279" s="123" t="n">
        <f aca="false">RANK(BE279,$BE$2:$BE$301)</f>
        <v>249</v>
      </c>
      <c r="BC279" s="123" t="s">
        <v>22544</v>
      </c>
      <c r="BD279" s="123" t="n">
        <f aca="false">問題データ!O3189</f>
        <v>1</v>
      </c>
      <c r="BE279" s="123" t="n">
        <f aca="true">RAND()*BD279</f>
        <v>0.172782755200166</v>
      </c>
      <c r="BH279" s="123" t="n">
        <f aca="false">RANK(BK279,$BK$2:$BK$501)</f>
        <v>389</v>
      </c>
      <c r="BI279" s="123" t="s">
        <v>24892</v>
      </c>
      <c r="BJ279" s="123" t="n">
        <f aca="false">問題データ!O3489</f>
        <v>1</v>
      </c>
      <c r="BK279" s="123" t="n">
        <f aca="true">RAND()*BJ279</f>
        <v>0.223889815518009</v>
      </c>
    </row>
    <row r="280" customFormat="false" ht="10.5" hidden="false" customHeight="false" outlineLevel="0" collapsed="false">
      <c r="R280" s="123" t="n">
        <f aca="false">RANK(U280,$U$2:$U$451)</f>
        <v>372</v>
      </c>
      <c r="S280" s="123" t="s">
        <v>2956</v>
      </c>
      <c r="T280" s="123" t="n">
        <f aca="false">問題データ!$O440</f>
        <v>1</v>
      </c>
      <c r="U280" s="123" t="n">
        <f aca="true">RAND()*T280</f>
        <v>0.177904010100538</v>
      </c>
      <c r="X280" s="123" t="n">
        <f aca="false">RANK(AA280,$AA$2:$AA$501)</f>
        <v>317</v>
      </c>
      <c r="Y280" s="123" t="s">
        <v>5996</v>
      </c>
      <c r="Z280" s="123" t="n">
        <f aca="false">問題データ!$O890</f>
        <v>1</v>
      </c>
      <c r="AA280" s="123" t="n">
        <f aca="true">RAND()*Z280</f>
        <v>0.356788466627745</v>
      </c>
      <c r="AD280" s="123" t="n">
        <f aca="false">RANK(AG280,$AG$2:$AG$501)</f>
        <v>195</v>
      </c>
      <c r="AE280" s="123" t="s">
        <v>9576</v>
      </c>
      <c r="AF280" s="123" t="n">
        <f aca="false">問題データ!$O1390</f>
        <v>1</v>
      </c>
      <c r="AG280" s="123" t="n">
        <f aca="true">RAND()*AF280</f>
        <v>0.615850125251125</v>
      </c>
      <c r="AJ280" s="123" t="n">
        <f aca="false">RANK(AM280,$AM$2:$AM$501)</f>
        <v>492</v>
      </c>
      <c r="AK280" s="123" t="s">
        <v>12914</v>
      </c>
      <c r="AL280" s="123" t="n">
        <f aca="false">問題データ!O1890</f>
        <v>1</v>
      </c>
      <c r="AM280" s="123" t="n">
        <f aca="true">RAND()*AL280</f>
        <v>0.00954015540319414</v>
      </c>
      <c r="AP280" s="123" t="n">
        <f aca="false">RANK(AS280,$AS$2:$AS$501)</f>
        <v>18</v>
      </c>
      <c r="AQ280" s="123" t="s">
        <v>16494</v>
      </c>
      <c r="AR280" s="123" t="n">
        <f aca="false">問題データ!O2390</f>
        <v>1</v>
      </c>
      <c r="AS280" s="123" t="n">
        <f aca="true">RAND()*AR280</f>
        <v>0.961499559491845</v>
      </c>
      <c r="AV280" s="123" t="n">
        <f aca="false">RANK(AY280,$AY$2:$AY$301)</f>
        <v>63</v>
      </c>
      <c r="AW280" s="123" t="s">
        <v>20237</v>
      </c>
      <c r="AX280" s="123" t="n">
        <f aca="false">問題データ!O2890</f>
        <v>1</v>
      </c>
      <c r="AY280" s="123" t="n">
        <f aca="true">RAND()*AX280</f>
        <v>0.765919851145147</v>
      </c>
      <c r="BB280" s="123" t="n">
        <f aca="false">RANK(BE280,$BE$2:$BE$301)</f>
        <v>197</v>
      </c>
      <c r="BC280" s="123" t="s">
        <v>22552</v>
      </c>
      <c r="BD280" s="123" t="n">
        <f aca="false">問題データ!O3190</f>
        <v>1</v>
      </c>
      <c r="BE280" s="123" t="n">
        <f aca="true">RAND()*BD280</f>
        <v>0.337445138801181</v>
      </c>
      <c r="BH280" s="123" t="n">
        <f aca="false">RANK(BK280,$BK$2:$BK$501)</f>
        <v>431</v>
      </c>
      <c r="BI280" s="123" t="s">
        <v>24900</v>
      </c>
      <c r="BJ280" s="123" t="n">
        <f aca="false">問題データ!O3490</f>
        <v>1</v>
      </c>
      <c r="BK280" s="123" t="n">
        <f aca="true">RAND()*BJ280</f>
        <v>0.141288467513875</v>
      </c>
    </row>
    <row r="281" customFormat="false" ht="10.5" hidden="false" customHeight="false" outlineLevel="0" collapsed="false">
      <c r="R281" s="123" t="n">
        <f aca="false">RANK(U281,$U$2:$U$451)</f>
        <v>182</v>
      </c>
      <c r="S281" s="123" t="s">
        <v>2963</v>
      </c>
      <c r="T281" s="123" t="n">
        <f aca="false">問題データ!$O441</f>
        <v>1</v>
      </c>
      <c r="U281" s="123" t="n">
        <f aca="true">RAND()*T281</f>
        <v>0.585799124258934</v>
      </c>
      <c r="X281" s="123" t="n">
        <f aca="false">RANK(AA281,$AA$2:$AA$501)</f>
        <v>75</v>
      </c>
      <c r="Y281" s="123" t="s">
        <v>6003</v>
      </c>
      <c r="Z281" s="123" t="n">
        <f aca="false">問題データ!$O891</f>
        <v>1</v>
      </c>
      <c r="AA281" s="123" t="n">
        <f aca="true">RAND()*Z281</f>
        <v>0.841777164031437</v>
      </c>
      <c r="AD281" s="123" t="n">
        <f aca="false">RANK(AG281,$AG$2:$AG$501)</f>
        <v>266</v>
      </c>
      <c r="AE281" s="123" t="s">
        <v>9583</v>
      </c>
      <c r="AF281" s="123" t="n">
        <f aca="false">問題データ!$O1391</f>
        <v>1</v>
      </c>
      <c r="AG281" s="123" t="n">
        <f aca="true">RAND()*AF281</f>
        <v>0.469508912700388</v>
      </c>
      <c r="AJ281" s="123" t="n">
        <f aca="false">RANK(AM281,$AM$2:$AM$501)</f>
        <v>435</v>
      </c>
      <c r="AK281" s="123" t="s">
        <v>12922</v>
      </c>
      <c r="AL281" s="123" t="n">
        <f aca="false">問題データ!O1891</f>
        <v>1</v>
      </c>
      <c r="AM281" s="123" t="n">
        <f aca="true">RAND()*AL281</f>
        <v>0.131631728335637</v>
      </c>
      <c r="AP281" s="123" t="n">
        <f aca="false">RANK(AS281,$AS$2:$AS$501)</f>
        <v>165</v>
      </c>
      <c r="AQ281" s="123" t="s">
        <v>16502</v>
      </c>
      <c r="AR281" s="123" t="n">
        <f aca="false">問題データ!O2391</f>
        <v>1</v>
      </c>
      <c r="AS281" s="123" t="n">
        <f aca="true">RAND()*AR281</f>
        <v>0.627899079881742</v>
      </c>
      <c r="AV281" s="123" t="n">
        <f aca="false">RANK(AY281,$AY$2:$AY$301)</f>
        <v>237</v>
      </c>
      <c r="AW281" s="123" t="s">
        <v>20244</v>
      </c>
      <c r="AX281" s="123" t="n">
        <f aca="false">問題データ!O2891</f>
        <v>1</v>
      </c>
      <c r="AY281" s="123" t="n">
        <f aca="true">RAND()*AX281</f>
        <v>0.216799361748409</v>
      </c>
      <c r="BB281" s="123" t="n">
        <f aca="false">RANK(BE281,$BE$2:$BE$301)</f>
        <v>35</v>
      </c>
      <c r="BC281" s="123" t="s">
        <v>22560</v>
      </c>
      <c r="BD281" s="123" t="n">
        <f aca="false">問題データ!O3191</f>
        <v>1</v>
      </c>
      <c r="BE281" s="123" t="n">
        <f aca="true">RAND()*BD281</f>
        <v>0.88860560988346</v>
      </c>
      <c r="BH281" s="123" t="n">
        <f aca="false">RANK(BK281,$BK$2:$BK$501)</f>
        <v>169</v>
      </c>
      <c r="BI281" s="123" t="s">
        <v>24908</v>
      </c>
      <c r="BJ281" s="123" t="n">
        <f aca="false">問題データ!O3491</f>
        <v>1</v>
      </c>
      <c r="BK281" s="123" t="n">
        <f aca="true">RAND()*BJ281</f>
        <v>0.65443852015338</v>
      </c>
    </row>
    <row r="282" customFormat="false" ht="10.5" hidden="false" customHeight="false" outlineLevel="0" collapsed="false">
      <c r="R282" s="123" t="n">
        <f aca="false">RANK(U282,$U$2:$U$451)</f>
        <v>417</v>
      </c>
      <c r="S282" s="123" t="s">
        <v>2971</v>
      </c>
      <c r="T282" s="123" t="n">
        <f aca="false">問題データ!$O442</f>
        <v>1</v>
      </c>
      <c r="U282" s="123" t="n">
        <f aca="true">RAND()*T282</f>
        <v>0.0717150600761495</v>
      </c>
      <c r="X282" s="123" t="n">
        <f aca="false">RANK(AA282,$AA$2:$AA$501)</f>
        <v>179</v>
      </c>
      <c r="Y282" s="123" t="s">
        <v>6011</v>
      </c>
      <c r="Z282" s="123" t="n">
        <f aca="false">問題データ!$O892</f>
        <v>1</v>
      </c>
      <c r="AA282" s="123" t="n">
        <f aca="true">RAND()*Z282</f>
        <v>0.658491686244822</v>
      </c>
      <c r="AD282" s="123" t="n">
        <f aca="false">RANK(AG282,$AG$2:$AG$501)</f>
        <v>284</v>
      </c>
      <c r="AE282" s="123" t="s">
        <v>9591</v>
      </c>
      <c r="AF282" s="123" t="n">
        <f aca="false">問題データ!$O1392</f>
        <v>1</v>
      </c>
      <c r="AG282" s="123" t="n">
        <f aca="true">RAND()*AF282</f>
        <v>0.430388659860203</v>
      </c>
      <c r="AJ282" s="123" t="n">
        <f aca="false">RANK(AM282,$AM$2:$AM$501)</f>
        <v>76</v>
      </c>
      <c r="AK282" s="123" t="s">
        <v>12929</v>
      </c>
      <c r="AL282" s="123" t="n">
        <f aca="false">問題データ!O1892</f>
        <v>1</v>
      </c>
      <c r="AM282" s="123" t="n">
        <f aca="true">RAND()*AL282</f>
        <v>0.847506998996342</v>
      </c>
      <c r="AP282" s="123" t="n">
        <f aca="false">RANK(AS282,$AS$2:$AS$501)</f>
        <v>189</v>
      </c>
      <c r="AQ282" s="123" t="s">
        <v>16510</v>
      </c>
      <c r="AR282" s="123" t="n">
        <f aca="false">問題データ!O2392</f>
        <v>1</v>
      </c>
      <c r="AS282" s="123" t="n">
        <f aca="true">RAND()*AR282</f>
        <v>0.589046454703674</v>
      </c>
      <c r="AV282" s="123" t="n">
        <f aca="false">RANK(AY282,$AY$2:$AY$301)</f>
        <v>75</v>
      </c>
      <c r="AW282" s="123" t="s">
        <v>20252</v>
      </c>
      <c r="AX282" s="123" t="n">
        <f aca="false">問題データ!O2892</f>
        <v>1</v>
      </c>
      <c r="AY282" s="123" t="n">
        <f aca="true">RAND()*AX282</f>
        <v>0.734000059311544</v>
      </c>
      <c r="BB282" s="123" t="n">
        <f aca="false">RANK(BE282,$BE$2:$BE$301)</f>
        <v>245</v>
      </c>
      <c r="BC282" s="123" t="s">
        <v>22566</v>
      </c>
      <c r="BD282" s="123" t="n">
        <f aca="false">問題データ!O3192</f>
        <v>1</v>
      </c>
      <c r="BE282" s="123" t="n">
        <f aca="true">RAND()*BD282</f>
        <v>0.184212353465434</v>
      </c>
      <c r="BH282" s="123" t="n">
        <f aca="false">RANK(BK282,$BK$2:$BK$501)</f>
        <v>146</v>
      </c>
      <c r="BI282" s="123" t="s">
        <v>24916</v>
      </c>
      <c r="BJ282" s="123" t="n">
        <f aca="false">問題データ!O3492</f>
        <v>1</v>
      </c>
      <c r="BK282" s="123" t="n">
        <f aca="true">RAND()*BJ282</f>
        <v>0.70564441567765</v>
      </c>
    </row>
    <row r="283" customFormat="false" ht="10.5" hidden="false" customHeight="false" outlineLevel="0" collapsed="false">
      <c r="R283" s="123" t="n">
        <f aca="false">RANK(U283,$U$2:$U$451)</f>
        <v>230</v>
      </c>
      <c r="S283" s="123" t="s">
        <v>2978</v>
      </c>
      <c r="T283" s="123" t="n">
        <f aca="false">問題データ!$O443</f>
        <v>1</v>
      </c>
      <c r="U283" s="123" t="n">
        <f aca="true">RAND()*T283</f>
        <v>0.494632285769318</v>
      </c>
      <c r="X283" s="123" t="n">
        <f aca="false">RANK(AA283,$AA$2:$AA$501)</f>
        <v>489</v>
      </c>
      <c r="Y283" s="123" t="s">
        <v>6018</v>
      </c>
      <c r="Z283" s="123" t="n">
        <f aca="false">問題データ!$O893</f>
        <v>1</v>
      </c>
      <c r="AA283" s="123" t="n">
        <f aca="true">RAND()*Z283</f>
        <v>0.0298088937674555</v>
      </c>
      <c r="AD283" s="123" t="n">
        <f aca="false">RANK(AG283,$AG$2:$AG$501)</f>
        <v>136</v>
      </c>
      <c r="AE283" s="123" t="s">
        <v>9599</v>
      </c>
      <c r="AF283" s="123" t="n">
        <f aca="false">問題データ!$O1393</f>
        <v>1</v>
      </c>
      <c r="AG283" s="123" t="n">
        <f aca="true">RAND()*AF283</f>
        <v>0.717228189220146</v>
      </c>
      <c r="AJ283" s="123" t="n">
        <f aca="false">RANK(AM283,$AM$2:$AM$501)</f>
        <v>338</v>
      </c>
      <c r="AK283" s="123" t="s">
        <v>12937</v>
      </c>
      <c r="AL283" s="123" t="n">
        <f aca="false">問題データ!O1893</f>
        <v>1</v>
      </c>
      <c r="AM283" s="123" t="n">
        <f aca="true">RAND()*AL283</f>
        <v>0.334474422760203</v>
      </c>
      <c r="AP283" s="123" t="n">
        <f aca="false">RANK(AS283,$AS$2:$AS$501)</f>
        <v>298</v>
      </c>
      <c r="AQ283" s="123" t="s">
        <v>16518</v>
      </c>
      <c r="AR283" s="123" t="n">
        <f aca="false">問題データ!O2393</f>
        <v>1</v>
      </c>
      <c r="AS283" s="123" t="n">
        <f aca="true">RAND()*AR283</f>
        <v>0.378708925287443</v>
      </c>
      <c r="AV283" s="123" t="n">
        <f aca="false">RANK(AY283,$AY$2:$AY$301)</f>
        <v>61</v>
      </c>
      <c r="AW283" s="123" t="s">
        <v>20260</v>
      </c>
      <c r="AX283" s="123" t="n">
        <f aca="false">問題データ!O2893</f>
        <v>1</v>
      </c>
      <c r="AY283" s="123" t="n">
        <f aca="true">RAND()*AX283</f>
        <v>0.786667392573684</v>
      </c>
      <c r="BB283" s="123" t="n">
        <f aca="false">RANK(BE283,$BE$2:$BE$301)</f>
        <v>12</v>
      </c>
      <c r="BC283" s="123" t="s">
        <v>22574</v>
      </c>
      <c r="BD283" s="123" t="n">
        <f aca="false">問題データ!O3193</f>
        <v>1</v>
      </c>
      <c r="BE283" s="123" t="n">
        <f aca="true">RAND()*BD283</f>
        <v>0.953505931141152</v>
      </c>
      <c r="BH283" s="123" t="n">
        <f aca="false">RANK(BK283,$BK$2:$BK$501)</f>
        <v>338</v>
      </c>
      <c r="BI283" s="123" t="s">
        <v>24924</v>
      </c>
      <c r="BJ283" s="123" t="n">
        <f aca="false">問題データ!O3493</f>
        <v>1</v>
      </c>
      <c r="BK283" s="123" t="n">
        <f aca="true">RAND()*BJ283</f>
        <v>0.312754421781292</v>
      </c>
    </row>
    <row r="284" customFormat="false" ht="10.5" hidden="false" customHeight="false" outlineLevel="0" collapsed="false">
      <c r="R284" s="123" t="n">
        <f aca="false">RANK(U284,$U$2:$U$451)</f>
        <v>85</v>
      </c>
      <c r="S284" s="123" t="s">
        <v>2985</v>
      </c>
      <c r="T284" s="123" t="n">
        <f aca="false">問題データ!$O444</f>
        <v>1</v>
      </c>
      <c r="U284" s="123" t="n">
        <f aca="true">RAND()*T284</f>
        <v>0.820556539585955</v>
      </c>
      <c r="X284" s="123" t="n">
        <f aca="false">RANK(AA284,$AA$2:$AA$501)</f>
        <v>481</v>
      </c>
      <c r="Y284" s="123" t="s">
        <v>6026</v>
      </c>
      <c r="Z284" s="123" t="n">
        <f aca="false">問題データ!$O894</f>
        <v>1</v>
      </c>
      <c r="AA284" s="123" t="n">
        <f aca="true">RAND()*Z284</f>
        <v>0.0413650520003514</v>
      </c>
      <c r="AD284" s="123" t="n">
        <f aca="false">RANK(AG284,$AG$2:$AG$501)</f>
        <v>44</v>
      </c>
      <c r="AE284" s="123" t="s">
        <v>9606</v>
      </c>
      <c r="AF284" s="123" t="n">
        <f aca="false">問題データ!$O1394</f>
        <v>1</v>
      </c>
      <c r="AG284" s="123" t="n">
        <f aca="true">RAND()*AF284</f>
        <v>0.903379002630429</v>
      </c>
      <c r="AJ284" s="123" t="n">
        <f aca="false">RANK(AM284,$AM$2:$AM$501)</f>
        <v>496</v>
      </c>
      <c r="AK284" s="123" t="s">
        <v>12945</v>
      </c>
      <c r="AL284" s="123" t="n">
        <f aca="false">問題データ!O1894</f>
        <v>1</v>
      </c>
      <c r="AM284" s="123" t="n">
        <f aca="true">RAND()*AL284</f>
        <v>0.00434731440858743</v>
      </c>
      <c r="AP284" s="123" t="n">
        <f aca="false">RANK(AS284,$AS$2:$AS$501)</f>
        <v>239</v>
      </c>
      <c r="AQ284" s="123" t="s">
        <v>16526</v>
      </c>
      <c r="AR284" s="123" t="n">
        <f aca="false">問題データ!O2394</f>
        <v>1</v>
      </c>
      <c r="AS284" s="123" t="n">
        <f aca="true">RAND()*AR284</f>
        <v>0.496976740140486</v>
      </c>
      <c r="AV284" s="123" t="n">
        <f aca="false">RANK(AY284,$AY$2:$AY$301)</f>
        <v>249</v>
      </c>
      <c r="AW284" s="123" t="s">
        <v>20268</v>
      </c>
      <c r="AX284" s="123" t="n">
        <f aca="false">問題データ!O2894</f>
        <v>1</v>
      </c>
      <c r="AY284" s="123" t="n">
        <f aca="true">RAND()*AX284</f>
        <v>0.176215730265464</v>
      </c>
      <c r="BB284" s="123" t="n">
        <f aca="false">RANK(BE284,$BE$2:$BE$301)</f>
        <v>143</v>
      </c>
      <c r="BC284" s="123" t="s">
        <v>22582</v>
      </c>
      <c r="BD284" s="123" t="n">
        <f aca="false">問題データ!O3194</f>
        <v>1</v>
      </c>
      <c r="BE284" s="123" t="n">
        <f aca="true">RAND()*BD284</f>
        <v>0.52110395770344</v>
      </c>
      <c r="BH284" s="123" t="n">
        <f aca="false">RANK(BK284,$BK$2:$BK$501)</f>
        <v>165</v>
      </c>
      <c r="BI284" s="123" t="s">
        <v>24932</v>
      </c>
      <c r="BJ284" s="123" t="n">
        <f aca="false">問題データ!O3494</f>
        <v>1</v>
      </c>
      <c r="BK284" s="123" t="n">
        <f aca="true">RAND()*BJ284</f>
        <v>0.669068680045338</v>
      </c>
    </row>
    <row r="285" customFormat="false" ht="10.5" hidden="false" customHeight="false" outlineLevel="0" collapsed="false">
      <c r="R285" s="123" t="n">
        <f aca="false">RANK(U285,$U$2:$U$451)</f>
        <v>326</v>
      </c>
      <c r="S285" s="123" t="s">
        <v>2992</v>
      </c>
      <c r="T285" s="123" t="n">
        <f aca="false">問題データ!$O445</f>
        <v>1</v>
      </c>
      <c r="U285" s="123" t="n">
        <f aca="true">RAND()*T285</f>
        <v>0.278294693476184</v>
      </c>
      <c r="X285" s="123" t="n">
        <f aca="false">RANK(AA285,$AA$2:$AA$501)</f>
        <v>2</v>
      </c>
      <c r="Y285" s="123" t="s">
        <v>6032</v>
      </c>
      <c r="Z285" s="123" t="n">
        <f aca="false">問題データ!$O895</f>
        <v>1</v>
      </c>
      <c r="AA285" s="123" t="n">
        <f aca="true">RAND()*Z285</f>
        <v>0.993728417247638</v>
      </c>
      <c r="AD285" s="123" t="n">
        <f aca="false">RANK(AG285,$AG$2:$AG$501)</f>
        <v>459</v>
      </c>
      <c r="AE285" s="123" t="s">
        <v>9613</v>
      </c>
      <c r="AF285" s="123" t="n">
        <f aca="false">問題データ!$O1395</f>
        <v>1</v>
      </c>
      <c r="AG285" s="123" t="n">
        <f aca="true">RAND()*AF285</f>
        <v>0.0742280424245028</v>
      </c>
      <c r="AJ285" s="123" t="n">
        <f aca="false">RANK(AM285,$AM$2:$AM$501)</f>
        <v>325</v>
      </c>
      <c r="AK285" s="123" t="s">
        <v>12953</v>
      </c>
      <c r="AL285" s="123" t="n">
        <f aca="false">問題データ!O1895</f>
        <v>1</v>
      </c>
      <c r="AM285" s="123" t="n">
        <f aca="true">RAND()*AL285</f>
        <v>0.346760441478527</v>
      </c>
      <c r="AP285" s="123" t="n">
        <f aca="false">RANK(AS285,$AS$2:$AS$501)</f>
        <v>90</v>
      </c>
      <c r="AQ285" s="123" t="s">
        <v>16534</v>
      </c>
      <c r="AR285" s="123" t="n">
        <f aca="false">問題データ!O2395</f>
        <v>1</v>
      </c>
      <c r="AS285" s="123" t="n">
        <f aca="true">RAND()*AR285</f>
        <v>0.7938979349549</v>
      </c>
      <c r="AV285" s="123" t="n">
        <f aca="false">RANK(AY285,$AY$2:$AY$301)</f>
        <v>231</v>
      </c>
      <c r="AW285" s="123" t="s">
        <v>20276</v>
      </c>
      <c r="AX285" s="123" t="n">
        <f aca="false">問題データ!O2895</f>
        <v>1</v>
      </c>
      <c r="AY285" s="123" t="n">
        <f aca="true">RAND()*AX285</f>
        <v>0.227321920268286</v>
      </c>
      <c r="BB285" s="123" t="n">
        <f aca="false">RANK(BE285,$BE$2:$BE$301)</f>
        <v>192</v>
      </c>
      <c r="BC285" s="123" t="s">
        <v>22590</v>
      </c>
      <c r="BD285" s="123" t="n">
        <f aca="false">問題データ!O3195</f>
        <v>1</v>
      </c>
      <c r="BE285" s="123" t="n">
        <f aca="true">RAND()*BD285</f>
        <v>0.361457599173803</v>
      </c>
      <c r="BH285" s="123" t="n">
        <f aca="false">RANK(BK285,$BK$2:$BK$501)</f>
        <v>228</v>
      </c>
      <c r="BI285" s="123" t="s">
        <v>24940</v>
      </c>
      <c r="BJ285" s="123" t="n">
        <f aca="false">問題データ!O3495</f>
        <v>1</v>
      </c>
      <c r="BK285" s="123" t="n">
        <f aca="true">RAND()*BJ285</f>
        <v>0.548749417167757</v>
      </c>
    </row>
    <row r="286" customFormat="false" ht="10.5" hidden="false" customHeight="false" outlineLevel="0" collapsed="false">
      <c r="R286" s="123" t="n">
        <f aca="false">RANK(U286,$U$2:$U$451)</f>
        <v>294</v>
      </c>
      <c r="S286" s="123" t="s">
        <v>2999</v>
      </c>
      <c r="T286" s="123" t="n">
        <f aca="false">問題データ!$O446</f>
        <v>1</v>
      </c>
      <c r="U286" s="123" t="n">
        <f aca="true">RAND()*T286</f>
        <v>0.350103659125001</v>
      </c>
      <c r="X286" s="123" t="n">
        <f aca="false">RANK(AA286,$AA$2:$AA$501)</f>
        <v>380</v>
      </c>
      <c r="Y286" s="123" t="s">
        <v>6040</v>
      </c>
      <c r="Z286" s="123" t="n">
        <f aca="false">問題データ!$O896</f>
        <v>1</v>
      </c>
      <c r="AA286" s="123" t="n">
        <f aca="true">RAND()*Z286</f>
        <v>0.24970272584155</v>
      </c>
      <c r="AD286" s="123" t="n">
        <f aca="false">RANK(AG286,$AG$2:$AG$501)</f>
        <v>484</v>
      </c>
      <c r="AE286" s="123" t="s">
        <v>9621</v>
      </c>
      <c r="AF286" s="123" t="n">
        <f aca="false">問題データ!$O1396</f>
        <v>1</v>
      </c>
      <c r="AG286" s="123" t="n">
        <f aca="true">RAND()*AF286</f>
        <v>0.0325331684276925</v>
      </c>
      <c r="AJ286" s="123" t="n">
        <f aca="false">RANK(AM286,$AM$2:$AM$501)</f>
        <v>372</v>
      </c>
      <c r="AK286" s="123" t="s">
        <v>12958</v>
      </c>
      <c r="AL286" s="123" t="n">
        <f aca="false">問題データ!O1896</f>
        <v>1</v>
      </c>
      <c r="AM286" s="123" t="n">
        <f aca="true">RAND()*AL286</f>
        <v>0.280495026504291</v>
      </c>
      <c r="AP286" s="123" t="n">
        <f aca="false">RANK(AS286,$AS$2:$AS$501)</f>
        <v>198</v>
      </c>
      <c r="AQ286" s="123" t="s">
        <v>16542</v>
      </c>
      <c r="AR286" s="123" t="n">
        <f aca="false">問題データ!O2396</f>
        <v>1</v>
      </c>
      <c r="AS286" s="123" t="n">
        <f aca="true">RAND()*AR286</f>
        <v>0.57319978319913</v>
      </c>
      <c r="AV286" s="123" t="n">
        <f aca="false">RANK(AY286,$AY$2:$AY$301)</f>
        <v>94</v>
      </c>
      <c r="AW286" s="123" t="s">
        <v>20284</v>
      </c>
      <c r="AX286" s="123" t="n">
        <f aca="false">問題データ!O2896</f>
        <v>1</v>
      </c>
      <c r="AY286" s="123" t="n">
        <f aca="true">RAND()*AX286</f>
        <v>0.696394061027192</v>
      </c>
      <c r="BB286" s="123" t="n">
        <f aca="false">RANK(BE286,$BE$2:$BE$301)</f>
        <v>297</v>
      </c>
      <c r="BC286" s="123" t="s">
        <v>22598</v>
      </c>
      <c r="BD286" s="123" t="n">
        <f aca="false">問題データ!O3196</f>
        <v>1</v>
      </c>
      <c r="BE286" s="123" t="n">
        <f aca="true">RAND()*BD286</f>
        <v>0.0156615807042987</v>
      </c>
      <c r="BH286" s="123" t="n">
        <f aca="false">RANK(BK286,$BK$2:$BK$501)</f>
        <v>88</v>
      </c>
      <c r="BI286" s="123" t="s">
        <v>24948</v>
      </c>
      <c r="BJ286" s="123" t="n">
        <f aca="false">問題データ!O3496</f>
        <v>1</v>
      </c>
      <c r="BK286" s="123" t="n">
        <f aca="true">RAND()*BJ286</f>
        <v>0.83142146565328</v>
      </c>
    </row>
    <row r="287" customFormat="false" ht="10.5" hidden="false" customHeight="false" outlineLevel="0" collapsed="false">
      <c r="R287" s="123" t="n">
        <f aca="false">RANK(U287,$U$2:$U$451)</f>
        <v>344</v>
      </c>
      <c r="S287" s="123" t="s">
        <v>3006</v>
      </c>
      <c r="T287" s="123" t="n">
        <f aca="false">問題データ!$O447</f>
        <v>1</v>
      </c>
      <c r="U287" s="123" t="n">
        <f aca="true">RAND()*T287</f>
        <v>0.230586409978806</v>
      </c>
      <c r="X287" s="123" t="n">
        <f aca="false">RANK(AA287,$AA$2:$AA$501)</f>
        <v>344</v>
      </c>
      <c r="Y287" s="123" t="s">
        <v>6047</v>
      </c>
      <c r="Z287" s="123" t="n">
        <f aca="false">問題データ!$O897</f>
        <v>1</v>
      </c>
      <c r="AA287" s="123" t="n">
        <f aca="true">RAND()*Z287</f>
        <v>0.313234348094458</v>
      </c>
      <c r="AD287" s="123" t="n">
        <f aca="false">RANK(AG287,$AG$2:$AG$501)</f>
        <v>389</v>
      </c>
      <c r="AE287" s="123" t="s">
        <v>9628</v>
      </c>
      <c r="AF287" s="123" t="n">
        <f aca="false">問題データ!$O1397</f>
        <v>1</v>
      </c>
      <c r="AG287" s="123" t="n">
        <f aca="true">RAND()*AF287</f>
        <v>0.213021873411267</v>
      </c>
      <c r="AJ287" s="123" t="n">
        <f aca="false">RANK(AM287,$AM$2:$AM$501)</f>
        <v>378</v>
      </c>
      <c r="AK287" s="123" t="s">
        <v>12963</v>
      </c>
      <c r="AL287" s="123" t="n">
        <f aca="false">問題データ!O1897</f>
        <v>1</v>
      </c>
      <c r="AM287" s="123" t="n">
        <f aca="true">RAND()*AL287</f>
        <v>0.271058497217659</v>
      </c>
      <c r="AP287" s="123" t="n">
        <f aca="false">RANK(AS287,$AS$2:$AS$501)</f>
        <v>430</v>
      </c>
      <c r="AQ287" s="123" t="s">
        <v>16550</v>
      </c>
      <c r="AR287" s="123" t="n">
        <f aca="false">問題データ!O2397</f>
        <v>1</v>
      </c>
      <c r="AS287" s="123" t="n">
        <f aca="true">RAND()*AR287</f>
        <v>0.116914149057758</v>
      </c>
      <c r="AV287" s="123" t="n">
        <f aca="false">RANK(AY287,$AY$2:$AY$301)</f>
        <v>22</v>
      </c>
      <c r="AW287" s="123" t="s">
        <v>20292</v>
      </c>
      <c r="AX287" s="123" t="n">
        <f aca="false">問題データ!O2897</f>
        <v>1</v>
      </c>
      <c r="AY287" s="123" t="n">
        <f aca="true">RAND()*AX287</f>
        <v>0.945054029207724</v>
      </c>
      <c r="BB287" s="123" t="n">
        <f aca="false">RANK(BE287,$BE$2:$BE$301)</f>
        <v>251</v>
      </c>
      <c r="BC287" s="123" t="s">
        <v>22603</v>
      </c>
      <c r="BD287" s="123" t="n">
        <f aca="false">問題データ!O3197</f>
        <v>1</v>
      </c>
      <c r="BE287" s="123" t="n">
        <f aca="true">RAND()*BD287</f>
        <v>0.168985127274462</v>
      </c>
      <c r="BH287" s="123" t="n">
        <f aca="false">RANK(BK287,$BK$2:$BK$501)</f>
        <v>89</v>
      </c>
      <c r="BI287" s="123" t="s">
        <v>24956</v>
      </c>
      <c r="BJ287" s="123" t="n">
        <f aca="false">問題データ!O3497</f>
        <v>1</v>
      </c>
      <c r="BK287" s="123" t="n">
        <f aca="true">RAND()*BJ287</f>
        <v>0.828582913826604</v>
      </c>
    </row>
    <row r="288" customFormat="false" ht="10.5" hidden="false" customHeight="false" outlineLevel="0" collapsed="false">
      <c r="R288" s="123" t="n">
        <f aca="false">RANK(U288,$U$2:$U$451)</f>
        <v>445</v>
      </c>
      <c r="S288" s="123" t="s">
        <v>3013</v>
      </c>
      <c r="T288" s="123" t="n">
        <f aca="false">問題データ!$O448</f>
        <v>1</v>
      </c>
      <c r="U288" s="123" t="n">
        <f aca="true">RAND()*T288</f>
        <v>0.0180709401051867</v>
      </c>
      <c r="X288" s="123" t="n">
        <f aca="false">RANK(AA288,$AA$2:$AA$501)</f>
        <v>7</v>
      </c>
      <c r="Y288" s="123" t="s">
        <v>6055</v>
      </c>
      <c r="Z288" s="123" t="n">
        <f aca="false">問題データ!$O898</f>
        <v>1</v>
      </c>
      <c r="AA288" s="123" t="n">
        <f aca="true">RAND()*Z288</f>
        <v>0.979874285271851</v>
      </c>
      <c r="AD288" s="123" t="n">
        <f aca="false">RANK(AG288,$AG$2:$AG$501)</f>
        <v>472</v>
      </c>
      <c r="AE288" s="123" t="s">
        <v>9636</v>
      </c>
      <c r="AF288" s="123" t="n">
        <f aca="false">問題データ!$O1398</f>
        <v>1</v>
      </c>
      <c r="AG288" s="123" t="n">
        <f aca="true">RAND()*AF288</f>
        <v>0.0465324977752495</v>
      </c>
      <c r="AJ288" s="123" t="n">
        <f aca="false">RANK(AM288,$AM$2:$AM$501)</f>
        <v>233</v>
      </c>
      <c r="AK288" s="123" t="s">
        <v>12971</v>
      </c>
      <c r="AL288" s="123" t="n">
        <f aca="false">問題データ!O1898</f>
        <v>1</v>
      </c>
      <c r="AM288" s="123" t="n">
        <f aca="true">RAND()*AL288</f>
        <v>0.50917120874125</v>
      </c>
      <c r="AP288" s="123" t="n">
        <f aca="false">RANK(AS288,$AS$2:$AS$501)</f>
        <v>103</v>
      </c>
      <c r="AQ288" s="123" t="s">
        <v>16558</v>
      </c>
      <c r="AR288" s="123" t="n">
        <f aca="false">問題データ!O2398</f>
        <v>1</v>
      </c>
      <c r="AS288" s="123" t="n">
        <f aca="true">RAND()*AR288</f>
        <v>0.765597401769225</v>
      </c>
      <c r="AV288" s="123" t="n">
        <f aca="false">RANK(AY288,$AY$2:$AY$301)</f>
        <v>142</v>
      </c>
      <c r="AW288" s="123" t="s">
        <v>20300</v>
      </c>
      <c r="AX288" s="123" t="n">
        <f aca="false">問題データ!O2898</f>
        <v>1</v>
      </c>
      <c r="AY288" s="123" t="n">
        <f aca="true">RAND()*AX288</f>
        <v>0.496742321067883</v>
      </c>
      <c r="BB288" s="123" t="n">
        <f aca="false">RANK(BE288,$BE$2:$BE$301)</f>
        <v>293</v>
      </c>
      <c r="BC288" s="123" t="s">
        <v>22611</v>
      </c>
      <c r="BD288" s="123" t="n">
        <f aca="false">問題データ!O3198</f>
        <v>1</v>
      </c>
      <c r="BE288" s="123" t="n">
        <f aca="true">RAND()*BD288</f>
        <v>0.023389310481259</v>
      </c>
      <c r="BH288" s="123" t="n">
        <f aca="false">RANK(BK288,$BK$2:$BK$501)</f>
        <v>456</v>
      </c>
      <c r="BI288" s="123" t="s">
        <v>24964</v>
      </c>
      <c r="BJ288" s="123" t="n">
        <f aca="false">問題データ!O3498</f>
        <v>1</v>
      </c>
      <c r="BK288" s="123" t="n">
        <f aca="true">RAND()*BJ288</f>
        <v>0.097406894914668</v>
      </c>
    </row>
    <row r="289" customFormat="false" ht="10.5" hidden="false" customHeight="false" outlineLevel="0" collapsed="false">
      <c r="R289" s="123" t="n">
        <f aca="false">RANK(U289,$U$2:$U$451)</f>
        <v>196</v>
      </c>
      <c r="S289" s="123" t="s">
        <v>3020</v>
      </c>
      <c r="T289" s="123" t="n">
        <f aca="false">問題データ!$O449</f>
        <v>1</v>
      </c>
      <c r="U289" s="123" t="n">
        <f aca="true">RAND()*T289</f>
        <v>0.554705362235791</v>
      </c>
      <c r="X289" s="123" t="n">
        <f aca="false">RANK(AA289,$AA$2:$AA$501)</f>
        <v>410</v>
      </c>
      <c r="Y289" s="123" t="s">
        <v>6062</v>
      </c>
      <c r="Z289" s="123" t="n">
        <f aca="false">問題データ!$O899</f>
        <v>1</v>
      </c>
      <c r="AA289" s="123" t="n">
        <f aca="true">RAND()*Z289</f>
        <v>0.204897514656899</v>
      </c>
      <c r="AD289" s="123" t="n">
        <f aca="false">RANK(AG289,$AG$2:$AG$501)</f>
        <v>307</v>
      </c>
      <c r="AE289" s="123" t="s">
        <v>9644</v>
      </c>
      <c r="AF289" s="123" t="n">
        <f aca="false">問題データ!$O1399</f>
        <v>1</v>
      </c>
      <c r="AG289" s="123" t="n">
        <f aca="true">RAND()*AF289</f>
        <v>0.362316281317144</v>
      </c>
      <c r="AJ289" s="123" t="n">
        <f aca="false">RANK(AM289,$AM$2:$AM$501)</f>
        <v>13</v>
      </c>
      <c r="AK289" s="123" t="s">
        <v>12979</v>
      </c>
      <c r="AL289" s="123" t="n">
        <f aca="false">問題データ!O1899</f>
        <v>1</v>
      </c>
      <c r="AM289" s="123" t="n">
        <f aca="true">RAND()*AL289</f>
        <v>0.977653902918011</v>
      </c>
      <c r="AP289" s="123" t="n">
        <f aca="false">RANK(AS289,$AS$2:$AS$501)</f>
        <v>367</v>
      </c>
      <c r="AQ289" s="123" t="s">
        <v>16566</v>
      </c>
      <c r="AR289" s="123" t="n">
        <f aca="false">問題データ!O2399</f>
        <v>1</v>
      </c>
      <c r="AS289" s="123" t="n">
        <f aca="true">RAND()*AR289</f>
        <v>0.248397615626743</v>
      </c>
      <c r="AV289" s="123" t="n">
        <f aca="false">RANK(AY289,$AY$2:$AY$301)</f>
        <v>118</v>
      </c>
      <c r="AW289" s="123" t="s">
        <v>20308</v>
      </c>
      <c r="AX289" s="123" t="n">
        <f aca="false">問題データ!O2899</f>
        <v>1</v>
      </c>
      <c r="AY289" s="123" t="n">
        <f aca="true">RAND()*AX289</f>
        <v>0.592466557865457</v>
      </c>
      <c r="BB289" s="123" t="n">
        <f aca="false">RANK(BE289,$BE$2:$BE$301)</f>
        <v>208</v>
      </c>
      <c r="BC289" s="123" t="s">
        <v>22619</v>
      </c>
      <c r="BD289" s="123" t="n">
        <f aca="false">問題データ!O3199</f>
        <v>1</v>
      </c>
      <c r="BE289" s="123" t="n">
        <f aca="true">RAND()*BD289</f>
        <v>0.291879264197776</v>
      </c>
      <c r="BH289" s="123" t="n">
        <f aca="false">RANK(BK289,$BK$2:$BK$501)</f>
        <v>287</v>
      </c>
      <c r="BI289" s="123" t="s">
        <v>24972</v>
      </c>
      <c r="BJ289" s="123" t="n">
        <f aca="false">問題データ!O3499</f>
        <v>1</v>
      </c>
      <c r="BK289" s="123" t="n">
        <f aca="true">RAND()*BJ289</f>
        <v>0.41886003763381</v>
      </c>
    </row>
    <row r="290" customFormat="false" ht="10.5" hidden="false" customHeight="false" outlineLevel="0" collapsed="false">
      <c r="R290" s="123" t="n">
        <f aca="false">RANK(U290,$U$2:$U$451)</f>
        <v>315</v>
      </c>
      <c r="S290" s="123" t="s">
        <v>3027</v>
      </c>
      <c r="T290" s="123" t="n">
        <f aca="false">問題データ!$O450</f>
        <v>1</v>
      </c>
      <c r="U290" s="123" t="n">
        <f aca="true">RAND()*T290</f>
        <v>0.295887498886847</v>
      </c>
      <c r="X290" s="123" t="n">
        <f aca="false">RANK(AA290,$AA$2:$AA$501)</f>
        <v>159</v>
      </c>
      <c r="Y290" s="123" t="s">
        <v>6069</v>
      </c>
      <c r="Z290" s="123" t="n">
        <f aca="false">問題データ!$O900</f>
        <v>1</v>
      </c>
      <c r="AA290" s="123" t="n">
        <f aca="true">RAND()*Z290</f>
        <v>0.699980126236845</v>
      </c>
      <c r="AD290" s="123" t="n">
        <f aca="false">RANK(AG290,$AG$2:$AG$501)</f>
        <v>265</v>
      </c>
      <c r="AE290" s="123" t="s">
        <v>9652</v>
      </c>
      <c r="AF290" s="123" t="n">
        <f aca="false">問題データ!$O1400</f>
        <v>1</v>
      </c>
      <c r="AG290" s="123" t="n">
        <f aca="true">RAND()*AF290</f>
        <v>0.469633779958906</v>
      </c>
      <c r="AJ290" s="123" t="n">
        <f aca="false">RANK(AM290,$AM$2:$AM$501)</f>
        <v>429</v>
      </c>
      <c r="AK290" s="123" t="s">
        <v>12983</v>
      </c>
      <c r="AL290" s="123" t="n">
        <f aca="false">問題データ!O1900</f>
        <v>1</v>
      </c>
      <c r="AM290" s="123" t="n">
        <f aca="true">RAND()*AL290</f>
        <v>0.143324130489565</v>
      </c>
      <c r="AP290" s="123" t="n">
        <f aca="false">RANK(AS290,$AS$2:$AS$501)</f>
        <v>67</v>
      </c>
      <c r="AQ290" s="123" t="s">
        <v>16574</v>
      </c>
      <c r="AR290" s="123" t="n">
        <f aca="false">問題データ!O2400</f>
        <v>1</v>
      </c>
      <c r="AS290" s="123" t="n">
        <f aca="true">RAND()*AR290</f>
        <v>0.847596951454095</v>
      </c>
      <c r="AV290" s="123" t="n">
        <f aca="false">RANK(AY290,$AY$2:$AY$301)</f>
        <v>158</v>
      </c>
      <c r="AW290" s="123" t="s">
        <v>20316</v>
      </c>
      <c r="AX290" s="123" t="n">
        <f aca="false">問題データ!O2900</f>
        <v>1</v>
      </c>
      <c r="AY290" s="123" t="n">
        <f aca="true">RAND()*AX290</f>
        <v>0.434254232557711</v>
      </c>
      <c r="BB290" s="123" t="n">
        <f aca="false">RANK(BE290,$BE$2:$BE$301)</f>
        <v>221</v>
      </c>
      <c r="BC290" s="123" t="s">
        <v>22627</v>
      </c>
      <c r="BD290" s="123" t="n">
        <f aca="false">問題データ!O3200</f>
        <v>1</v>
      </c>
      <c r="BE290" s="123" t="n">
        <f aca="true">RAND()*BD290</f>
        <v>0.239799966531746</v>
      </c>
      <c r="BH290" s="123" t="n">
        <f aca="false">RANK(BK290,$BK$2:$BK$501)</f>
        <v>160</v>
      </c>
      <c r="BI290" s="123" t="s">
        <v>24979</v>
      </c>
      <c r="BJ290" s="123" t="n">
        <f aca="false">問題データ!O3500</f>
        <v>1</v>
      </c>
      <c r="BK290" s="123" t="n">
        <f aca="true">RAND()*BJ290</f>
        <v>0.674972102538548</v>
      </c>
    </row>
    <row r="291" customFormat="false" ht="10.5" hidden="false" customHeight="false" outlineLevel="0" collapsed="false">
      <c r="R291" s="123" t="n">
        <f aca="false">RANK(U291,$U$2:$U$451)</f>
        <v>287</v>
      </c>
      <c r="S291" s="123" t="s">
        <v>3034</v>
      </c>
      <c r="T291" s="123" t="n">
        <f aca="false">問題データ!$O451</f>
        <v>1</v>
      </c>
      <c r="U291" s="123" t="n">
        <f aca="true">RAND()*T291</f>
        <v>0.361071784769189</v>
      </c>
      <c r="X291" s="123" t="n">
        <f aca="false">RANK(AA291,$AA$2:$AA$501)</f>
        <v>269</v>
      </c>
      <c r="Y291" s="123" t="s">
        <v>6076</v>
      </c>
      <c r="Z291" s="123" t="n">
        <f aca="false">問題データ!$O901</f>
        <v>1</v>
      </c>
      <c r="AA291" s="123" t="n">
        <f aca="true">RAND()*Z291</f>
        <v>0.468550393927546</v>
      </c>
      <c r="AD291" s="123" t="n">
        <f aca="false">RANK(AG291,$AG$2:$AG$501)</f>
        <v>222</v>
      </c>
      <c r="AE291" s="123" t="s">
        <v>9660</v>
      </c>
      <c r="AF291" s="123" t="n">
        <f aca="false">問題データ!$O1401</f>
        <v>1</v>
      </c>
      <c r="AG291" s="123" t="n">
        <f aca="true">RAND()*AF291</f>
        <v>0.560731274959262</v>
      </c>
      <c r="AJ291" s="123" t="n">
        <f aca="false">RANK(AM291,$AM$2:$AM$501)</f>
        <v>309</v>
      </c>
      <c r="AK291" s="123" t="s">
        <v>12991</v>
      </c>
      <c r="AL291" s="123" t="n">
        <f aca="false">問題データ!O1901</f>
        <v>1</v>
      </c>
      <c r="AM291" s="123" t="n">
        <f aca="true">RAND()*AL291</f>
        <v>0.377069618979727</v>
      </c>
      <c r="AP291" s="123" t="n">
        <f aca="false">RANK(AS291,$AS$2:$AS$501)</f>
        <v>81</v>
      </c>
      <c r="AQ291" s="123" t="s">
        <v>16582</v>
      </c>
      <c r="AR291" s="123" t="n">
        <f aca="false">問題データ!O2401</f>
        <v>1</v>
      </c>
      <c r="AS291" s="123" t="n">
        <f aca="true">RAND()*AR291</f>
        <v>0.81567659872262</v>
      </c>
      <c r="AV291" s="123" t="n">
        <f aca="false">RANK(AY291,$AY$2:$AY$301)</f>
        <v>10</v>
      </c>
      <c r="AW291" s="123" t="s">
        <v>20324</v>
      </c>
      <c r="AX291" s="123" t="n">
        <f aca="false">問題データ!O2901</f>
        <v>1</v>
      </c>
      <c r="AY291" s="123" t="n">
        <f aca="true">RAND()*AX291</f>
        <v>0.971733640404954</v>
      </c>
      <c r="BB291" s="123" t="n">
        <f aca="false">RANK(BE291,$BE$2:$BE$301)</f>
        <v>41</v>
      </c>
      <c r="BC291" s="123" t="s">
        <v>22635</v>
      </c>
      <c r="BD291" s="123" t="n">
        <f aca="false">問題データ!O3201</f>
        <v>1</v>
      </c>
      <c r="BE291" s="123" t="n">
        <f aca="true">RAND()*BD291</f>
        <v>0.868438815058599</v>
      </c>
      <c r="BH291" s="123" t="n">
        <f aca="false">RANK(BK291,$BK$2:$BK$501)</f>
        <v>21</v>
      </c>
      <c r="BI291" s="123" t="s">
        <v>24987</v>
      </c>
      <c r="BJ291" s="123" t="n">
        <f aca="false">問題データ!O3501</f>
        <v>1</v>
      </c>
      <c r="BK291" s="123" t="n">
        <f aca="true">RAND()*BJ291</f>
        <v>0.952820505316587</v>
      </c>
    </row>
    <row r="292" customFormat="false" ht="10.5" hidden="false" customHeight="false" outlineLevel="0" collapsed="false">
      <c r="R292" s="123" t="n">
        <f aca="false">RANK(U292,$U$2:$U$451)</f>
        <v>425</v>
      </c>
      <c r="S292" s="123" t="s">
        <v>3041</v>
      </c>
      <c r="T292" s="123" t="n">
        <f aca="false">問題データ!$O452</f>
        <v>1</v>
      </c>
      <c r="U292" s="123" t="n">
        <f aca="true">RAND()*T292</f>
        <v>0.0518683938407068</v>
      </c>
      <c r="X292" s="123" t="n">
        <f aca="false">RANK(AA292,$AA$2:$AA$501)</f>
        <v>115</v>
      </c>
      <c r="Y292" s="123" t="s">
        <v>6083</v>
      </c>
      <c r="Z292" s="123" t="n">
        <f aca="false">問題データ!$O902</f>
        <v>1</v>
      </c>
      <c r="AA292" s="123" t="n">
        <f aca="true">RAND()*Z292</f>
        <v>0.783540892658752</v>
      </c>
      <c r="AD292" s="123" t="n">
        <f aca="false">RANK(AG292,$AG$2:$AG$501)</f>
        <v>131</v>
      </c>
      <c r="AE292" s="123" t="s">
        <v>9667</v>
      </c>
      <c r="AF292" s="123" t="n">
        <f aca="false">問題データ!$O1402</f>
        <v>1</v>
      </c>
      <c r="AG292" s="123" t="n">
        <f aca="true">RAND()*AF292</f>
        <v>0.723662085790053</v>
      </c>
      <c r="AJ292" s="123" t="n">
        <f aca="false">RANK(AM292,$AM$2:$AM$501)</f>
        <v>298</v>
      </c>
      <c r="AK292" s="123" t="s">
        <v>12998</v>
      </c>
      <c r="AL292" s="123" t="n">
        <f aca="false">問題データ!O1902</f>
        <v>1</v>
      </c>
      <c r="AM292" s="123" t="n">
        <f aca="true">RAND()*AL292</f>
        <v>0.399320248316737</v>
      </c>
      <c r="AP292" s="123" t="n">
        <f aca="false">RANK(AS292,$AS$2:$AS$501)</f>
        <v>332</v>
      </c>
      <c r="AQ292" s="123" t="s">
        <v>16586</v>
      </c>
      <c r="AR292" s="123" t="n">
        <f aca="false">問題データ!O2402</f>
        <v>1</v>
      </c>
      <c r="AS292" s="123" t="n">
        <f aca="true">RAND()*AR292</f>
        <v>0.319154087530642</v>
      </c>
      <c r="AV292" s="123" t="n">
        <f aca="false">RANK(AY292,$AY$2:$AY$301)</f>
        <v>138</v>
      </c>
      <c r="AW292" s="123" t="s">
        <v>20332</v>
      </c>
      <c r="AX292" s="123" t="n">
        <f aca="false">問題データ!O2902</f>
        <v>1</v>
      </c>
      <c r="AY292" s="123" t="n">
        <f aca="true">RAND()*AX292</f>
        <v>0.5141891716533</v>
      </c>
      <c r="BB292" s="123" t="n">
        <f aca="false">RANK(BE292,$BE$2:$BE$301)</f>
        <v>168</v>
      </c>
      <c r="BC292" s="123" t="s">
        <v>22643</v>
      </c>
      <c r="BD292" s="123" t="n">
        <f aca="false">問題データ!O3202</f>
        <v>1</v>
      </c>
      <c r="BE292" s="123" t="n">
        <f aca="true">RAND()*BD292</f>
        <v>0.41790246740532</v>
      </c>
      <c r="BH292" s="123" t="n">
        <f aca="false">RANK(BK292,$BK$2:$BK$501)</f>
        <v>383</v>
      </c>
      <c r="BI292" s="123" t="s">
        <v>24995</v>
      </c>
      <c r="BJ292" s="123" t="n">
        <f aca="false">問題データ!O3502</f>
        <v>1</v>
      </c>
      <c r="BK292" s="123" t="n">
        <f aca="true">RAND()*BJ292</f>
        <v>0.229782861959676</v>
      </c>
    </row>
    <row r="293" customFormat="false" ht="10.5" hidden="false" customHeight="false" outlineLevel="0" collapsed="false">
      <c r="R293" s="123" t="n">
        <f aca="false">RANK(U293,$U$2:$U$451)</f>
        <v>56</v>
      </c>
      <c r="S293" s="123" t="s">
        <v>3045</v>
      </c>
      <c r="T293" s="123" t="n">
        <f aca="false">問題データ!$O453</f>
        <v>1</v>
      </c>
      <c r="U293" s="123" t="n">
        <f aca="true">RAND()*T293</f>
        <v>0.875713697790608</v>
      </c>
      <c r="X293" s="123" t="n">
        <f aca="false">RANK(AA293,$AA$2:$AA$501)</f>
        <v>232</v>
      </c>
      <c r="Y293" s="123" t="s">
        <v>6090</v>
      </c>
      <c r="Z293" s="123" t="n">
        <f aca="false">問題データ!$O903</f>
        <v>1</v>
      </c>
      <c r="AA293" s="123" t="n">
        <f aca="true">RAND()*Z293</f>
        <v>0.539379733319554</v>
      </c>
      <c r="AD293" s="123" t="n">
        <f aca="false">RANK(AG293,$AG$2:$AG$501)</f>
        <v>349</v>
      </c>
      <c r="AE293" s="123" t="s">
        <v>9674</v>
      </c>
      <c r="AF293" s="123" t="n">
        <f aca="false">問題データ!$O1403</f>
        <v>1</v>
      </c>
      <c r="AG293" s="123" t="n">
        <f aca="true">RAND()*AF293</f>
        <v>0.291403847759085</v>
      </c>
      <c r="AJ293" s="123" t="n">
        <f aca="false">RANK(AM293,$AM$2:$AM$501)</f>
        <v>95</v>
      </c>
      <c r="AK293" s="123" t="s">
        <v>13003</v>
      </c>
      <c r="AL293" s="123" t="n">
        <f aca="false">問題データ!O1903</f>
        <v>1</v>
      </c>
      <c r="AM293" s="123" t="n">
        <f aca="true">RAND()*AL293</f>
        <v>0.783736806619459</v>
      </c>
      <c r="AP293" s="123" t="n">
        <f aca="false">RANK(AS293,$AS$2:$AS$501)</f>
        <v>318</v>
      </c>
      <c r="AQ293" s="123" t="s">
        <v>16594</v>
      </c>
      <c r="AR293" s="123" t="n">
        <f aca="false">問題データ!O2403</f>
        <v>1</v>
      </c>
      <c r="AS293" s="123" t="n">
        <f aca="true">RAND()*AR293</f>
        <v>0.336340136385852</v>
      </c>
      <c r="AV293" s="123" t="n">
        <f aca="false">RANK(AY293,$AY$2:$AY$301)</f>
        <v>67</v>
      </c>
      <c r="AW293" s="123" t="s">
        <v>20339</v>
      </c>
      <c r="AX293" s="123" t="n">
        <f aca="false">問題データ!O2903</f>
        <v>1</v>
      </c>
      <c r="AY293" s="123" t="n">
        <f aca="true">RAND()*AX293</f>
        <v>0.752569780894978</v>
      </c>
      <c r="BB293" s="123" t="n">
        <f aca="false">RANK(BE293,$BE$2:$BE$301)</f>
        <v>14</v>
      </c>
      <c r="BC293" s="123" t="s">
        <v>22651</v>
      </c>
      <c r="BD293" s="123" t="n">
        <f aca="false">問題データ!O3203</f>
        <v>1</v>
      </c>
      <c r="BE293" s="123" t="n">
        <f aca="true">RAND()*BD293</f>
        <v>0.949925814991948</v>
      </c>
      <c r="BH293" s="123" t="n">
        <f aca="false">RANK(BK293,$BK$2:$BK$501)</f>
        <v>314</v>
      </c>
      <c r="BI293" s="123" t="s">
        <v>25003</v>
      </c>
      <c r="BJ293" s="123" t="n">
        <f aca="false">問題データ!O3503</f>
        <v>1</v>
      </c>
      <c r="BK293" s="123" t="n">
        <f aca="true">RAND()*BJ293</f>
        <v>0.369261506232322</v>
      </c>
    </row>
    <row r="294" customFormat="false" ht="10.5" hidden="false" customHeight="false" outlineLevel="0" collapsed="false">
      <c r="R294" s="123" t="n">
        <f aca="false">RANK(U294,$U$2:$U$451)</f>
        <v>206</v>
      </c>
      <c r="S294" s="123" t="s">
        <v>3053</v>
      </c>
      <c r="T294" s="123" t="n">
        <f aca="false">問題データ!$O454</f>
        <v>1</v>
      </c>
      <c r="U294" s="123" t="n">
        <f aca="true">RAND()*T294</f>
        <v>0.534562729931803</v>
      </c>
      <c r="X294" s="123" t="n">
        <f aca="false">RANK(AA294,$AA$2:$AA$501)</f>
        <v>401</v>
      </c>
      <c r="Y294" s="123" t="s">
        <v>6097</v>
      </c>
      <c r="Z294" s="123" t="n">
        <f aca="false">問題データ!$O904</f>
        <v>1</v>
      </c>
      <c r="AA294" s="123" t="n">
        <f aca="true">RAND()*Z294</f>
        <v>0.217360961412893</v>
      </c>
      <c r="AD294" s="123" t="n">
        <f aca="false">RANK(AG294,$AG$2:$AG$501)</f>
        <v>407</v>
      </c>
      <c r="AE294" s="123" t="s">
        <v>9681</v>
      </c>
      <c r="AF294" s="123" t="n">
        <f aca="false">問題データ!$O1404</f>
        <v>1</v>
      </c>
      <c r="AG294" s="123" t="n">
        <f aca="true">RAND()*AF294</f>
        <v>0.176367266421583</v>
      </c>
      <c r="AJ294" s="123" t="n">
        <f aca="false">RANK(AM294,$AM$2:$AM$501)</f>
        <v>249</v>
      </c>
      <c r="AK294" s="123" t="s">
        <v>13011</v>
      </c>
      <c r="AL294" s="123" t="n">
        <f aca="false">問題データ!O1904</f>
        <v>1</v>
      </c>
      <c r="AM294" s="123" t="n">
        <f aca="true">RAND()*AL294</f>
        <v>0.490470418272666</v>
      </c>
      <c r="AP294" s="123" t="n">
        <f aca="false">RANK(AS294,$AS$2:$AS$501)</f>
        <v>215</v>
      </c>
      <c r="AQ294" s="123" t="s">
        <v>16601</v>
      </c>
      <c r="AR294" s="123" t="n">
        <f aca="false">問題データ!O2404</f>
        <v>1</v>
      </c>
      <c r="AS294" s="123" t="n">
        <f aca="true">RAND()*AR294</f>
        <v>0.536150870421753</v>
      </c>
      <c r="AV294" s="123" t="n">
        <f aca="false">RANK(AY294,$AY$2:$AY$301)</f>
        <v>162</v>
      </c>
      <c r="AW294" s="123" t="s">
        <v>20347</v>
      </c>
      <c r="AX294" s="123" t="n">
        <f aca="false">問題データ!O2904</f>
        <v>1</v>
      </c>
      <c r="AY294" s="123" t="n">
        <f aca="true">RAND()*AX294</f>
        <v>0.413084594114309</v>
      </c>
      <c r="BB294" s="123" t="n">
        <f aca="false">RANK(BE294,$BE$2:$BE$301)</f>
        <v>188</v>
      </c>
      <c r="BC294" s="123" t="s">
        <v>22659</v>
      </c>
      <c r="BD294" s="123" t="n">
        <f aca="false">問題データ!O3204</f>
        <v>1</v>
      </c>
      <c r="BE294" s="123" t="n">
        <f aca="true">RAND()*BD294</f>
        <v>0.367467523453894</v>
      </c>
      <c r="BH294" s="123" t="n">
        <f aca="false">RANK(BK294,$BK$2:$BK$501)</f>
        <v>282</v>
      </c>
      <c r="BI294" s="123" t="s">
        <v>25011</v>
      </c>
      <c r="BJ294" s="123" t="n">
        <f aca="false">問題データ!O3504</f>
        <v>1</v>
      </c>
      <c r="BK294" s="123" t="n">
        <f aca="true">RAND()*BJ294</f>
        <v>0.43880363257943</v>
      </c>
    </row>
    <row r="295" customFormat="false" ht="10.5" hidden="false" customHeight="false" outlineLevel="0" collapsed="false">
      <c r="R295" s="123" t="n">
        <f aca="false">RANK(U295,$U$2:$U$451)</f>
        <v>16</v>
      </c>
      <c r="S295" s="123" t="s">
        <v>3058</v>
      </c>
      <c r="T295" s="123" t="n">
        <f aca="false">問題データ!$O455</f>
        <v>1</v>
      </c>
      <c r="U295" s="123" t="n">
        <f aca="true">RAND()*T295</f>
        <v>0.96742794157767</v>
      </c>
      <c r="X295" s="123" t="n">
        <f aca="false">RANK(AA295,$AA$2:$AA$501)</f>
        <v>293</v>
      </c>
      <c r="Y295" s="123" t="s">
        <v>6104</v>
      </c>
      <c r="Z295" s="123" t="n">
        <f aca="false">問題データ!$O905</f>
        <v>1</v>
      </c>
      <c r="AA295" s="123" t="n">
        <f aca="true">RAND()*Z295</f>
        <v>0.409640994758111</v>
      </c>
      <c r="AD295" s="123" t="n">
        <f aca="false">RANK(AG295,$AG$2:$AG$501)</f>
        <v>94</v>
      </c>
      <c r="AE295" s="123" t="s">
        <v>9688</v>
      </c>
      <c r="AF295" s="123" t="n">
        <f aca="false">問題データ!$O1405</f>
        <v>1</v>
      </c>
      <c r="AG295" s="123" t="n">
        <f aca="true">RAND()*AF295</f>
        <v>0.789715019719312</v>
      </c>
      <c r="AJ295" s="123" t="n">
        <f aca="false">RANK(AM295,$AM$2:$AM$501)</f>
        <v>221</v>
      </c>
      <c r="AK295" s="123" t="s">
        <v>13017</v>
      </c>
      <c r="AL295" s="123" t="n">
        <f aca="false">問題データ!O1905</f>
        <v>1</v>
      </c>
      <c r="AM295" s="123" t="n">
        <f aca="true">RAND()*AL295</f>
        <v>0.534471772222235</v>
      </c>
      <c r="AP295" s="123" t="n">
        <f aca="false">RANK(AS295,$AS$2:$AS$501)</f>
        <v>255</v>
      </c>
      <c r="AQ295" s="123" t="s">
        <v>16609</v>
      </c>
      <c r="AR295" s="123" t="n">
        <f aca="false">問題データ!O2405</f>
        <v>1</v>
      </c>
      <c r="AS295" s="123" t="n">
        <f aca="true">RAND()*AR295</f>
        <v>0.470553829621462</v>
      </c>
      <c r="AV295" s="123" t="n">
        <f aca="false">RANK(AY295,$AY$2:$AY$301)</f>
        <v>15</v>
      </c>
      <c r="AW295" s="123" t="s">
        <v>20355</v>
      </c>
      <c r="AX295" s="123" t="n">
        <f aca="false">問題データ!O2905</f>
        <v>1</v>
      </c>
      <c r="AY295" s="123" t="n">
        <f aca="true">RAND()*AX295</f>
        <v>0.955220848658006</v>
      </c>
      <c r="BB295" s="123" t="n">
        <f aca="false">RANK(BE295,$BE$2:$BE$301)</f>
        <v>238</v>
      </c>
      <c r="BC295" s="123" t="s">
        <v>22667</v>
      </c>
      <c r="BD295" s="123" t="n">
        <f aca="false">問題データ!O3205</f>
        <v>1</v>
      </c>
      <c r="BE295" s="123" t="n">
        <f aca="true">RAND()*BD295</f>
        <v>0.195918492071198</v>
      </c>
      <c r="BH295" s="123" t="n">
        <f aca="false">RANK(BK295,$BK$2:$BK$501)</f>
        <v>281</v>
      </c>
      <c r="BI295" s="123" t="s">
        <v>25019</v>
      </c>
      <c r="BJ295" s="123" t="n">
        <f aca="false">問題データ!O3505</f>
        <v>1</v>
      </c>
      <c r="BK295" s="123" t="n">
        <f aca="true">RAND()*BJ295</f>
        <v>0.440071599217568</v>
      </c>
    </row>
    <row r="296" customFormat="false" ht="10.5" hidden="false" customHeight="false" outlineLevel="0" collapsed="false">
      <c r="R296" s="123" t="n">
        <f aca="false">RANK(U296,$U$2:$U$451)</f>
        <v>60</v>
      </c>
      <c r="S296" s="123" t="s">
        <v>3065</v>
      </c>
      <c r="T296" s="123" t="n">
        <f aca="false">問題データ!$O456</f>
        <v>1</v>
      </c>
      <c r="U296" s="123" t="n">
        <f aca="true">RAND()*T296</f>
        <v>0.867364883371815</v>
      </c>
      <c r="X296" s="123" t="n">
        <f aca="false">RANK(AA296,$AA$2:$AA$501)</f>
        <v>430</v>
      </c>
      <c r="Y296" s="123" t="s">
        <v>6111</v>
      </c>
      <c r="Z296" s="123" t="n">
        <f aca="false">問題データ!$O906</f>
        <v>1</v>
      </c>
      <c r="AA296" s="123" t="n">
        <f aca="true">RAND()*Z296</f>
        <v>0.161698171235819</v>
      </c>
      <c r="AD296" s="123" t="n">
        <f aca="false">RANK(AG296,$AG$2:$AG$501)</f>
        <v>416</v>
      </c>
      <c r="AE296" s="123" t="s">
        <v>9695</v>
      </c>
      <c r="AF296" s="123" t="n">
        <f aca="false">問題データ!$O1406</f>
        <v>1</v>
      </c>
      <c r="AG296" s="123" t="n">
        <f aca="true">RAND()*AF296</f>
        <v>0.158088080166774</v>
      </c>
      <c r="AJ296" s="123" t="n">
        <f aca="false">RANK(AM296,$AM$2:$AM$501)</f>
        <v>392</v>
      </c>
      <c r="AK296" s="123" t="s">
        <v>13025</v>
      </c>
      <c r="AL296" s="123" t="n">
        <f aca="false">問題データ!O1906</f>
        <v>1</v>
      </c>
      <c r="AM296" s="123" t="n">
        <f aca="true">RAND()*AL296</f>
        <v>0.235160056299736</v>
      </c>
      <c r="AP296" s="123" t="n">
        <f aca="false">RANK(AS296,$AS$2:$AS$501)</f>
        <v>313</v>
      </c>
      <c r="AQ296" s="123" t="s">
        <v>16617</v>
      </c>
      <c r="AR296" s="123" t="n">
        <f aca="false">問題データ!O2406</f>
        <v>1</v>
      </c>
      <c r="AS296" s="123" t="n">
        <f aca="true">RAND()*AR296</f>
        <v>0.346616668560193</v>
      </c>
      <c r="AV296" s="123" t="n">
        <f aca="false">RANK(AY296,$AY$2:$AY$301)</f>
        <v>109</v>
      </c>
      <c r="AW296" s="123" t="s">
        <v>20363</v>
      </c>
      <c r="AX296" s="123" t="n">
        <f aca="false">問題データ!O2906</f>
        <v>1</v>
      </c>
      <c r="AY296" s="123" t="n">
        <f aca="true">RAND()*AX296</f>
        <v>0.647794835054255</v>
      </c>
      <c r="BB296" s="123" t="n">
        <f aca="false">RANK(BE296,$BE$2:$BE$301)</f>
        <v>135</v>
      </c>
      <c r="BC296" s="123" t="s">
        <v>22675</v>
      </c>
      <c r="BD296" s="123" t="n">
        <f aca="false">問題データ!O3206</f>
        <v>1</v>
      </c>
      <c r="BE296" s="123" t="n">
        <f aca="true">RAND()*BD296</f>
        <v>0.551257204774094</v>
      </c>
      <c r="BH296" s="123" t="n">
        <f aca="false">RANK(BK296,$BK$2:$BK$501)</f>
        <v>321</v>
      </c>
      <c r="BI296" s="123" t="s">
        <v>25027</v>
      </c>
      <c r="BJ296" s="123" t="n">
        <f aca="false">問題データ!O3506</f>
        <v>1</v>
      </c>
      <c r="BK296" s="123" t="n">
        <f aca="true">RAND()*BJ296</f>
        <v>0.353895336851126</v>
      </c>
    </row>
    <row r="297" customFormat="false" ht="10.5" hidden="false" customHeight="false" outlineLevel="0" collapsed="false">
      <c r="R297" s="123" t="n">
        <f aca="false">RANK(U297,$U$2:$U$451)</f>
        <v>163</v>
      </c>
      <c r="S297" s="123" t="s">
        <v>3072</v>
      </c>
      <c r="T297" s="123" t="n">
        <f aca="false">問題データ!$O457</f>
        <v>1</v>
      </c>
      <c r="U297" s="123" t="n">
        <f aca="true">RAND()*T297</f>
        <v>0.637123106398713</v>
      </c>
      <c r="X297" s="123" t="n">
        <f aca="false">RANK(AA297,$AA$2:$AA$501)</f>
        <v>184</v>
      </c>
      <c r="Y297" s="123" t="s">
        <v>6118</v>
      </c>
      <c r="Z297" s="123" t="n">
        <f aca="false">問題データ!$O907</f>
        <v>1</v>
      </c>
      <c r="AA297" s="123" t="n">
        <f aca="true">RAND()*Z297</f>
        <v>0.647649222681233</v>
      </c>
      <c r="AD297" s="123" t="n">
        <f aca="false">RANK(AG297,$AG$2:$AG$501)</f>
        <v>421</v>
      </c>
      <c r="AE297" s="123" t="s">
        <v>9699</v>
      </c>
      <c r="AF297" s="123" t="n">
        <f aca="false">問題データ!$O1407</f>
        <v>1</v>
      </c>
      <c r="AG297" s="123" t="n">
        <f aca="true">RAND()*AF297</f>
        <v>0.153174866759259</v>
      </c>
      <c r="AJ297" s="123" t="n">
        <f aca="false">RANK(AM297,$AM$2:$AM$501)</f>
        <v>48</v>
      </c>
      <c r="AK297" s="123" t="s">
        <v>13033</v>
      </c>
      <c r="AL297" s="123" t="n">
        <f aca="false">問題データ!O1907</f>
        <v>1</v>
      </c>
      <c r="AM297" s="123" t="n">
        <f aca="true">RAND()*AL297</f>
        <v>0.902166534377907</v>
      </c>
      <c r="AP297" s="123" t="n">
        <f aca="false">RANK(AS297,$AS$2:$AS$501)</f>
        <v>391</v>
      </c>
      <c r="AQ297" s="123" t="s">
        <v>16624</v>
      </c>
      <c r="AR297" s="123" t="n">
        <f aca="false">問題データ!O2407</f>
        <v>1</v>
      </c>
      <c r="AS297" s="123" t="n">
        <f aca="true">RAND()*AR297</f>
        <v>0.196424227353454</v>
      </c>
      <c r="AV297" s="123" t="n">
        <f aca="false">RANK(AY297,$AY$2:$AY$301)</f>
        <v>50</v>
      </c>
      <c r="AW297" s="123" t="s">
        <v>20371</v>
      </c>
      <c r="AX297" s="123" t="n">
        <f aca="false">問題データ!O2907</f>
        <v>1</v>
      </c>
      <c r="AY297" s="123" t="n">
        <f aca="true">RAND()*AX297</f>
        <v>0.830512336350852</v>
      </c>
      <c r="BB297" s="123" t="n">
        <f aca="false">RANK(BE297,$BE$2:$BE$301)</f>
        <v>150</v>
      </c>
      <c r="BC297" s="123" t="s">
        <v>22683</v>
      </c>
      <c r="BD297" s="123" t="n">
        <f aca="false">問題データ!O3207</f>
        <v>1</v>
      </c>
      <c r="BE297" s="123" t="n">
        <f aca="true">RAND()*BD297</f>
        <v>0.492473677937351</v>
      </c>
      <c r="BH297" s="123" t="n">
        <f aca="false">RANK(BK297,$BK$2:$BK$501)</f>
        <v>254</v>
      </c>
      <c r="BI297" s="123" t="s">
        <v>25035</v>
      </c>
      <c r="BJ297" s="123" t="n">
        <f aca="false">問題データ!O3507</f>
        <v>1</v>
      </c>
      <c r="BK297" s="123" t="n">
        <f aca="true">RAND()*BJ297</f>
        <v>0.498623219024927</v>
      </c>
    </row>
    <row r="298" customFormat="false" ht="10.5" hidden="false" customHeight="false" outlineLevel="0" collapsed="false">
      <c r="R298" s="123" t="n">
        <f aca="false">RANK(U298,$U$2:$U$451)</f>
        <v>120</v>
      </c>
      <c r="S298" s="123" t="s">
        <v>3076</v>
      </c>
      <c r="T298" s="123" t="n">
        <f aca="false">問題データ!$O458</f>
        <v>1</v>
      </c>
      <c r="U298" s="123" t="n">
        <f aca="true">RAND()*T298</f>
        <v>0.740190143564066</v>
      </c>
      <c r="X298" s="123" t="n">
        <f aca="false">RANK(AA298,$AA$2:$AA$501)</f>
        <v>247</v>
      </c>
      <c r="Y298" s="123" t="s">
        <v>6125</v>
      </c>
      <c r="Z298" s="123" t="n">
        <f aca="false">問題データ!$O908</f>
        <v>1</v>
      </c>
      <c r="AA298" s="123" t="n">
        <f aca="true">RAND()*Z298</f>
        <v>0.514570535671474</v>
      </c>
      <c r="AD298" s="123" t="n">
        <f aca="false">RANK(AG298,$AG$2:$AG$501)</f>
        <v>260</v>
      </c>
      <c r="AE298" s="123" t="s">
        <v>9707</v>
      </c>
      <c r="AF298" s="123" t="n">
        <f aca="false">問題データ!$O1408</f>
        <v>1</v>
      </c>
      <c r="AG298" s="123" t="n">
        <f aca="true">RAND()*AF298</f>
        <v>0.485230811474332</v>
      </c>
      <c r="AJ298" s="123" t="n">
        <f aca="false">RANK(AM298,$AM$2:$AM$501)</f>
        <v>68</v>
      </c>
      <c r="AK298" s="123" t="s">
        <v>13040</v>
      </c>
      <c r="AL298" s="123" t="n">
        <f aca="false">問題データ!O1908</f>
        <v>1</v>
      </c>
      <c r="AM298" s="123" t="n">
        <f aca="true">RAND()*AL298</f>
        <v>0.855277893960999</v>
      </c>
      <c r="AP298" s="123" t="n">
        <f aca="false">RANK(AS298,$AS$2:$AS$501)</f>
        <v>251</v>
      </c>
      <c r="AQ298" s="123" t="s">
        <v>16632</v>
      </c>
      <c r="AR298" s="123" t="n">
        <f aca="false">問題データ!O2408</f>
        <v>1</v>
      </c>
      <c r="AS298" s="123" t="n">
        <f aca="true">RAND()*AR298</f>
        <v>0.474212189628785</v>
      </c>
      <c r="AV298" s="123" t="n">
        <f aca="false">RANK(AY298,$AY$2:$AY$301)</f>
        <v>104</v>
      </c>
      <c r="AW298" s="123" t="s">
        <v>20379</v>
      </c>
      <c r="AX298" s="123" t="n">
        <f aca="false">問題データ!O2908</f>
        <v>1</v>
      </c>
      <c r="AY298" s="123" t="n">
        <f aca="true">RAND()*AX298</f>
        <v>0.659142055755859</v>
      </c>
      <c r="BB298" s="123" t="n">
        <f aca="false">RANK(BE298,$BE$2:$BE$301)</f>
        <v>295</v>
      </c>
      <c r="BC298" s="123" t="s">
        <v>22691</v>
      </c>
      <c r="BD298" s="123" t="n">
        <f aca="false">問題データ!O3208</f>
        <v>1</v>
      </c>
      <c r="BE298" s="123" t="n">
        <f aca="true">RAND()*BD298</f>
        <v>0.0197290461960932</v>
      </c>
      <c r="BH298" s="123" t="n">
        <f aca="false">RANK(BK298,$BK$2:$BK$501)</f>
        <v>182</v>
      </c>
      <c r="BI298" s="123" t="s">
        <v>25042</v>
      </c>
      <c r="BJ298" s="123" t="n">
        <f aca="false">問題データ!O3508</f>
        <v>1</v>
      </c>
      <c r="BK298" s="123" t="n">
        <f aca="true">RAND()*BJ298</f>
        <v>0.620913596753741</v>
      </c>
    </row>
    <row r="299" customFormat="false" ht="10.5" hidden="false" customHeight="false" outlineLevel="0" collapsed="false">
      <c r="R299" s="123" t="n">
        <f aca="false">RANK(U299,$U$2:$U$451)</f>
        <v>79</v>
      </c>
      <c r="S299" s="123" t="s">
        <v>3080</v>
      </c>
      <c r="T299" s="123" t="n">
        <f aca="false">問題データ!$O459</f>
        <v>1</v>
      </c>
      <c r="U299" s="123" t="n">
        <f aca="true">RAND()*T299</f>
        <v>0.8295663186782</v>
      </c>
      <c r="X299" s="123" t="n">
        <f aca="false">RANK(AA299,$AA$2:$AA$501)</f>
        <v>215</v>
      </c>
      <c r="Y299" s="123" t="s">
        <v>6132</v>
      </c>
      <c r="Z299" s="123" t="n">
        <f aca="false">問題データ!$O909</f>
        <v>1</v>
      </c>
      <c r="AA299" s="123" t="n">
        <f aca="true">RAND()*Z299</f>
        <v>0.570752261707191</v>
      </c>
      <c r="AD299" s="123" t="n">
        <f aca="false">RANK(AG299,$AG$2:$AG$501)</f>
        <v>479</v>
      </c>
      <c r="AE299" s="123" t="s">
        <v>9715</v>
      </c>
      <c r="AF299" s="123" t="n">
        <f aca="false">問題データ!$O1409</f>
        <v>1</v>
      </c>
      <c r="AG299" s="123" t="n">
        <f aca="true">RAND()*AF299</f>
        <v>0.0411796724489776</v>
      </c>
      <c r="AJ299" s="123" t="n">
        <f aca="false">RANK(AM299,$AM$2:$AM$501)</f>
        <v>39</v>
      </c>
      <c r="AK299" s="123" t="s">
        <v>13045</v>
      </c>
      <c r="AL299" s="123" t="n">
        <f aca="false">問題データ!O1909</f>
        <v>1</v>
      </c>
      <c r="AM299" s="123" t="n">
        <f aca="true">RAND()*AL299</f>
        <v>0.919975367155254</v>
      </c>
      <c r="AP299" s="123" t="n">
        <f aca="false">RANK(AS299,$AS$2:$AS$501)</f>
        <v>295</v>
      </c>
      <c r="AQ299" s="123" t="s">
        <v>16639</v>
      </c>
      <c r="AR299" s="123" t="n">
        <f aca="false">問題データ!O2409</f>
        <v>1</v>
      </c>
      <c r="AS299" s="123" t="n">
        <f aca="true">RAND()*AR299</f>
        <v>0.387212857159609</v>
      </c>
      <c r="AV299" s="123" t="n">
        <f aca="false">RANK(AY299,$AY$2:$AY$301)</f>
        <v>136</v>
      </c>
      <c r="AW299" s="123" t="s">
        <v>20387</v>
      </c>
      <c r="AX299" s="123" t="n">
        <f aca="false">問題データ!O2909</f>
        <v>1</v>
      </c>
      <c r="AY299" s="123" t="n">
        <f aca="true">RAND()*AX299</f>
        <v>0.524779039539872</v>
      </c>
      <c r="BB299" s="123" t="n">
        <f aca="false">RANK(BE299,$BE$2:$BE$301)</f>
        <v>298</v>
      </c>
      <c r="BC299" s="123" t="s">
        <v>22696</v>
      </c>
      <c r="BD299" s="123" t="n">
        <f aca="false">問題データ!O3209</f>
        <v>1</v>
      </c>
      <c r="BE299" s="123" t="n">
        <f aca="true">RAND()*BD299</f>
        <v>0.00731377312312558</v>
      </c>
      <c r="BH299" s="123" t="n">
        <f aca="false">RANK(BK299,$BK$2:$BK$501)</f>
        <v>411</v>
      </c>
      <c r="BI299" s="123" t="s">
        <v>25050</v>
      </c>
      <c r="BJ299" s="123" t="n">
        <f aca="false">問題データ!O3509</f>
        <v>1</v>
      </c>
      <c r="BK299" s="123" t="n">
        <f aca="true">RAND()*BJ299</f>
        <v>0.180507966560924</v>
      </c>
    </row>
    <row r="300" customFormat="false" ht="10.5" hidden="false" customHeight="false" outlineLevel="0" collapsed="false">
      <c r="R300" s="123" t="n">
        <f aca="false">RANK(U300,$U$2:$U$451)</f>
        <v>304</v>
      </c>
      <c r="S300" s="123" t="s">
        <v>3087</v>
      </c>
      <c r="T300" s="123" t="n">
        <f aca="false">問題データ!$O460</f>
        <v>1</v>
      </c>
      <c r="U300" s="123" t="n">
        <f aca="true">RAND()*T300</f>
        <v>0.322394719676679</v>
      </c>
      <c r="X300" s="123" t="n">
        <f aca="false">RANK(AA300,$AA$2:$AA$501)</f>
        <v>308</v>
      </c>
      <c r="Y300" s="123" t="s">
        <v>6137</v>
      </c>
      <c r="Z300" s="123" t="n">
        <f aca="false">問題データ!$O910</f>
        <v>1</v>
      </c>
      <c r="AA300" s="123" t="n">
        <f aca="true">RAND()*Z300</f>
        <v>0.378594385450073</v>
      </c>
      <c r="AD300" s="123" t="n">
        <f aca="false">RANK(AG300,$AG$2:$AG$501)</f>
        <v>196</v>
      </c>
      <c r="AE300" s="123" t="s">
        <v>9722</v>
      </c>
      <c r="AF300" s="123" t="n">
        <f aca="false">問題データ!$O1410</f>
        <v>1</v>
      </c>
      <c r="AG300" s="123" t="n">
        <f aca="true">RAND()*AF300</f>
        <v>0.613514637233051</v>
      </c>
      <c r="AJ300" s="123" t="n">
        <f aca="false">RANK(AM300,$AM$2:$AM$501)</f>
        <v>108</v>
      </c>
      <c r="AK300" s="123" t="s">
        <v>13050</v>
      </c>
      <c r="AL300" s="123" t="n">
        <f aca="false">問題データ!O1910</f>
        <v>1</v>
      </c>
      <c r="AM300" s="123" t="n">
        <f aca="true">RAND()*AL300</f>
        <v>0.7573355307919</v>
      </c>
      <c r="AP300" s="123" t="n">
        <f aca="false">RANK(AS300,$AS$2:$AS$501)</f>
        <v>109</v>
      </c>
      <c r="AQ300" s="123" t="s">
        <v>16647</v>
      </c>
      <c r="AR300" s="123" t="n">
        <f aca="false">問題データ!O2410</f>
        <v>1</v>
      </c>
      <c r="AS300" s="123" t="n">
        <f aca="true">RAND()*AR300</f>
        <v>0.748381307358405</v>
      </c>
      <c r="AV300" s="123" t="n">
        <f aca="false">RANK(AY300,$AY$2:$AY$301)</f>
        <v>298</v>
      </c>
      <c r="AW300" s="123" t="s">
        <v>20395</v>
      </c>
      <c r="AX300" s="123" t="n">
        <f aca="false">問題データ!O2910</f>
        <v>1</v>
      </c>
      <c r="AY300" s="123" t="n">
        <f aca="true">RAND()*AX300</f>
        <v>0.025421329895537</v>
      </c>
      <c r="BB300" s="123" t="n">
        <f aca="false">RANK(BE300,$BE$2:$BE$301)</f>
        <v>75</v>
      </c>
      <c r="BC300" s="123" t="s">
        <v>22704</v>
      </c>
      <c r="BD300" s="123" t="n">
        <f aca="false">問題データ!O3210</f>
        <v>1</v>
      </c>
      <c r="BE300" s="123" t="n">
        <f aca="true">RAND()*BD300</f>
        <v>0.769403956816619</v>
      </c>
      <c r="BH300" s="123" t="n">
        <f aca="false">RANK(BK300,$BK$2:$BK$501)</f>
        <v>155</v>
      </c>
      <c r="BI300" s="123" t="s">
        <v>25058</v>
      </c>
      <c r="BJ300" s="123" t="n">
        <f aca="false">問題データ!O3510</f>
        <v>1</v>
      </c>
      <c r="BK300" s="123" t="n">
        <f aca="true">RAND()*BJ300</f>
        <v>0.687290600684103</v>
      </c>
    </row>
    <row r="301" customFormat="false" ht="10.5" hidden="false" customHeight="false" outlineLevel="0" collapsed="false">
      <c r="R301" s="123" t="n">
        <f aca="false">RANK(U301,$U$2:$U$451)</f>
        <v>401</v>
      </c>
      <c r="S301" s="123" t="s">
        <v>3091</v>
      </c>
      <c r="T301" s="123" t="n">
        <f aca="false">問題データ!$O461</f>
        <v>1</v>
      </c>
      <c r="U301" s="123" t="n">
        <f aca="true">RAND()*T301</f>
        <v>0.107347775544085</v>
      </c>
      <c r="X301" s="123" t="n">
        <f aca="false">RANK(AA301,$AA$2:$AA$501)</f>
        <v>130</v>
      </c>
      <c r="Y301" s="123" t="s">
        <v>6144</v>
      </c>
      <c r="Z301" s="123" t="n">
        <f aca="false">問題データ!$O911</f>
        <v>1</v>
      </c>
      <c r="AA301" s="123" t="n">
        <f aca="true">RAND()*Z301</f>
        <v>0.754524454847823</v>
      </c>
      <c r="AD301" s="123" t="n">
        <f aca="false">RANK(AG301,$AG$2:$AG$501)</f>
        <v>303</v>
      </c>
      <c r="AE301" s="123" t="s">
        <v>9729</v>
      </c>
      <c r="AF301" s="123" t="n">
        <f aca="false">問題データ!$O1411</f>
        <v>1</v>
      </c>
      <c r="AG301" s="123" t="n">
        <f aca="true">RAND()*AF301</f>
        <v>0.374670748974661</v>
      </c>
      <c r="AJ301" s="123" t="n">
        <f aca="false">RANK(AM301,$AM$2:$AM$501)</f>
        <v>455</v>
      </c>
      <c r="AK301" s="123" t="s">
        <v>13058</v>
      </c>
      <c r="AL301" s="123" t="n">
        <f aca="false">問題データ!O1911</f>
        <v>1</v>
      </c>
      <c r="AM301" s="123" t="n">
        <f aca="true">RAND()*AL301</f>
        <v>0.0799998396230101</v>
      </c>
      <c r="AP301" s="123" t="n">
        <f aca="false">RANK(AS301,$AS$2:$AS$501)</f>
        <v>480</v>
      </c>
      <c r="AQ301" s="123" t="s">
        <v>16655</v>
      </c>
      <c r="AR301" s="123" t="n">
        <f aca="false">問題データ!O2411</f>
        <v>1</v>
      </c>
      <c r="AS301" s="123" t="n">
        <f aca="true">RAND()*AR301</f>
        <v>0.0216389855975569</v>
      </c>
      <c r="AV301" s="123" t="n">
        <f aca="false">RANK(AY301,$AY$2:$AY$301)</f>
        <v>191</v>
      </c>
      <c r="AW301" s="123" t="s">
        <v>20402</v>
      </c>
      <c r="AX301" s="123" t="n">
        <f aca="false">問題データ!O2911</f>
        <v>1</v>
      </c>
      <c r="AY301" s="123" t="n">
        <f aca="true">RAND()*AX301</f>
        <v>0.342895926597845</v>
      </c>
      <c r="BB301" s="123" t="n">
        <f aca="false">RANK(BE301,$BE$2:$BE$301)</f>
        <v>43</v>
      </c>
      <c r="BC301" s="123" t="s">
        <v>22712</v>
      </c>
      <c r="BD301" s="123" t="n">
        <f aca="false">問題データ!O3211</f>
        <v>1</v>
      </c>
      <c r="BE301" s="123" t="n">
        <f aca="true">RAND()*BD301</f>
        <v>0.862972693337421</v>
      </c>
      <c r="BH301" s="123" t="n">
        <f aca="false">RANK(BK301,$BK$2:$BK$501)</f>
        <v>13</v>
      </c>
      <c r="BI301" s="123" t="s">
        <v>25066</v>
      </c>
      <c r="BJ301" s="123" t="n">
        <f aca="false">問題データ!O3511</f>
        <v>1</v>
      </c>
      <c r="BK301" s="123" t="n">
        <f aca="true">RAND()*BJ301</f>
        <v>0.969646129674974</v>
      </c>
    </row>
    <row r="302" customFormat="false" ht="10.5" hidden="false" customHeight="false" outlineLevel="0" collapsed="false">
      <c r="R302" s="123" t="n">
        <f aca="false">RANK(U302,$U$2:$U$451)</f>
        <v>302</v>
      </c>
      <c r="S302" s="123" t="s">
        <v>3098</v>
      </c>
      <c r="T302" s="123" t="n">
        <f aca="false">問題データ!$O462</f>
        <v>1</v>
      </c>
      <c r="U302" s="123" t="n">
        <f aca="true">RAND()*T302</f>
        <v>0.324188569105605</v>
      </c>
      <c r="X302" s="123" t="n">
        <f aca="false">RANK(AA302,$AA$2:$AA$501)</f>
        <v>356</v>
      </c>
      <c r="Y302" s="123" t="s">
        <v>6151</v>
      </c>
      <c r="Z302" s="123" t="n">
        <f aca="false">問題データ!$O912</f>
        <v>1</v>
      </c>
      <c r="AA302" s="123" t="n">
        <f aca="true">RAND()*Z302</f>
        <v>0.291929529216472</v>
      </c>
      <c r="AD302" s="123" t="n">
        <f aca="false">RANK(AG302,$AG$2:$AG$501)</f>
        <v>161</v>
      </c>
      <c r="AE302" s="123" t="s">
        <v>9736</v>
      </c>
      <c r="AF302" s="123" t="n">
        <f aca="false">問題データ!$O1412</f>
        <v>1</v>
      </c>
      <c r="AG302" s="123" t="n">
        <f aca="true">RAND()*AF302</f>
        <v>0.671903458227111</v>
      </c>
      <c r="AJ302" s="123" t="n">
        <f aca="false">RANK(AM302,$AM$2:$AM$501)</f>
        <v>412</v>
      </c>
      <c r="AK302" s="123" t="s">
        <v>13065</v>
      </c>
      <c r="AL302" s="123" t="n">
        <f aca="false">問題データ!O1912</f>
        <v>1</v>
      </c>
      <c r="AM302" s="123" t="n">
        <f aca="true">RAND()*AL302</f>
        <v>0.190558079329745</v>
      </c>
      <c r="AP302" s="123" t="n">
        <f aca="false">RANK(AS302,$AS$2:$AS$501)</f>
        <v>368</v>
      </c>
      <c r="AQ302" s="123" t="s">
        <v>16662</v>
      </c>
      <c r="AR302" s="123" t="n">
        <f aca="false">問題データ!O2412</f>
        <v>1</v>
      </c>
      <c r="AS302" s="123" t="n">
        <f aca="true">RAND()*AR302</f>
        <v>0.246926593957759</v>
      </c>
      <c r="BH302" s="123" t="n">
        <f aca="false">RANK(BK302,$BK$2:$BK$501)</f>
        <v>420</v>
      </c>
      <c r="BI302" s="123" t="s">
        <v>25072</v>
      </c>
      <c r="BJ302" s="123" t="n">
        <f aca="false">問題データ!O3512</f>
        <v>1</v>
      </c>
      <c r="BK302" s="123" t="n">
        <f aca="true">RAND()*BJ302</f>
        <v>0.16231060473157</v>
      </c>
    </row>
    <row r="303" customFormat="false" ht="10.5" hidden="false" customHeight="false" outlineLevel="0" collapsed="false">
      <c r="R303" s="123" t="n">
        <f aca="false">RANK(U303,$U$2:$U$451)</f>
        <v>310</v>
      </c>
      <c r="S303" s="123" t="s">
        <v>3102</v>
      </c>
      <c r="T303" s="123" t="n">
        <f aca="false">問題データ!$O463</f>
        <v>1</v>
      </c>
      <c r="U303" s="123" t="n">
        <f aca="true">RAND()*T303</f>
        <v>0.30636613344625</v>
      </c>
      <c r="X303" s="123" t="n">
        <f aca="false">RANK(AA303,$AA$2:$AA$501)</f>
        <v>114</v>
      </c>
      <c r="Y303" s="123" t="s">
        <v>6158</v>
      </c>
      <c r="Z303" s="123" t="n">
        <f aca="false">問題データ!$O913</f>
        <v>1</v>
      </c>
      <c r="AA303" s="123" t="n">
        <f aca="true">RAND()*Z303</f>
        <v>0.785070330263434</v>
      </c>
      <c r="AD303" s="123" t="n">
        <f aca="false">RANK(AG303,$AG$2:$AG$501)</f>
        <v>100</v>
      </c>
      <c r="AE303" s="123" t="s">
        <v>9743</v>
      </c>
      <c r="AF303" s="123" t="n">
        <f aca="false">問題データ!$O1413</f>
        <v>1</v>
      </c>
      <c r="AG303" s="123" t="n">
        <f aca="true">RAND()*AF303</f>
        <v>0.781688514064219</v>
      </c>
      <c r="AJ303" s="123" t="n">
        <f aca="false">RANK(AM303,$AM$2:$AM$501)</f>
        <v>307</v>
      </c>
      <c r="AK303" s="123" t="s">
        <v>13073</v>
      </c>
      <c r="AL303" s="123" t="n">
        <f aca="false">問題データ!O1913</f>
        <v>1</v>
      </c>
      <c r="AM303" s="123" t="n">
        <f aca="true">RAND()*AL303</f>
        <v>0.380069222772338</v>
      </c>
      <c r="AP303" s="123" t="n">
        <f aca="false">RANK(AS303,$AS$2:$AS$501)</f>
        <v>222</v>
      </c>
      <c r="AQ303" s="123" t="s">
        <v>16670</v>
      </c>
      <c r="AR303" s="123" t="n">
        <f aca="false">問題データ!O2413</f>
        <v>1</v>
      </c>
      <c r="AS303" s="123" t="n">
        <f aca="true">RAND()*AR303</f>
        <v>0.524642313787155</v>
      </c>
      <c r="BH303" s="123" t="n">
        <f aca="false">RANK(BK303,$BK$2:$BK$501)</f>
        <v>425</v>
      </c>
      <c r="BI303" s="123" t="s">
        <v>25080</v>
      </c>
      <c r="BJ303" s="123" t="n">
        <f aca="false">問題データ!O3513</f>
        <v>1</v>
      </c>
      <c r="BK303" s="123" t="n">
        <f aca="true">RAND()*BJ303</f>
        <v>0.152273586491586</v>
      </c>
    </row>
    <row r="304" customFormat="false" ht="10.5" hidden="false" customHeight="false" outlineLevel="0" collapsed="false">
      <c r="R304" s="123" t="n">
        <f aca="false">RANK(U304,$U$2:$U$451)</f>
        <v>290</v>
      </c>
      <c r="S304" s="123" t="s">
        <v>3106</v>
      </c>
      <c r="T304" s="123" t="n">
        <f aca="false">問題データ!$O464</f>
        <v>1</v>
      </c>
      <c r="U304" s="123" t="n">
        <f aca="true">RAND()*T304</f>
        <v>0.353552553730545</v>
      </c>
      <c r="X304" s="123" t="n">
        <f aca="false">RANK(AA304,$AA$2:$AA$501)</f>
        <v>84</v>
      </c>
      <c r="Y304" s="123" t="s">
        <v>6165</v>
      </c>
      <c r="Z304" s="123" t="n">
        <f aca="false">問題データ!$O914</f>
        <v>1</v>
      </c>
      <c r="AA304" s="123" t="n">
        <f aca="true">RAND()*Z304</f>
        <v>0.828144589940751</v>
      </c>
      <c r="AD304" s="123" t="n">
        <f aca="false">RANK(AG304,$AG$2:$AG$501)</f>
        <v>429</v>
      </c>
      <c r="AE304" s="123" t="s">
        <v>9751</v>
      </c>
      <c r="AF304" s="123" t="n">
        <f aca="false">問題データ!$O1414</f>
        <v>1</v>
      </c>
      <c r="AG304" s="123" t="n">
        <f aca="true">RAND()*AF304</f>
        <v>0.13618893733231</v>
      </c>
      <c r="AJ304" s="123" t="n">
        <f aca="false">RANK(AM304,$AM$2:$AM$501)</f>
        <v>234</v>
      </c>
      <c r="AK304" s="123" t="s">
        <v>13081</v>
      </c>
      <c r="AL304" s="123" t="n">
        <f aca="false">問題データ!O1914</f>
        <v>1</v>
      </c>
      <c r="AM304" s="123" t="n">
        <f aca="true">RAND()*AL304</f>
        <v>0.508036019142391</v>
      </c>
      <c r="AP304" s="123" t="n">
        <f aca="false">RANK(AS304,$AS$2:$AS$501)</f>
        <v>201</v>
      </c>
      <c r="AQ304" s="123" t="s">
        <v>16678</v>
      </c>
      <c r="AR304" s="123" t="n">
        <f aca="false">問題データ!O2414</f>
        <v>1</v>
      </c>
      <c r="AS304" s="123" t="n">
        <f aca="true">RAND()*AR304</f>
        <v>0.563175407441019</v>
      </c>
      <c r="BH304" s="123" t="n">
        <f aca="false">RANK(BK304,$BK$2:$BK$501)</f>
        <v>110</v>
      </c>
      <c r="BI304" s="123" t="s">
        <v>25088</v>
      </c>
      <c r="BJ304" s="123" t="n">
        <f aca="false">問題データ!O3514</f>
        <v>1</v>
      </c>
      <c r="BK304" s="123" t="n">
        <f aca="true">RAND()*BJ304</f>
        <v>0.789096444952158</v>
      </c>
    </row>
    <row r="305" customFormat="false" ht="10.5" hidden="false" customHeight="false" outlineLevel="0" collapsed="false">
      <c r="R305" s="123" t="n">
        <f aca="false">RANK(U305,$U$2:$U$451)</f>
        <v>146</v>
      </c>
      <c r="S305" s="123" t="s">
        <v>3113</v>
      </c>
      <c r="T305" s="123" t="n">
        <f aca="false">問題データ!$O465</f>
        <v>1</v>
      </c>
      <c r="U305" s="123" t="n">
        <f aca="true">RAND()*T305</f>
        <v>0.675316646939382</v>
      </c>
      <c r="X305" s="123" t="n">
        <f aca="false">RANK(AA305,$AA$2:$AA$501)</f>
        <v>222</v>
      </c>
      <c r="Y305" s="123" t="s">
        <v>6169</v>
      </c>
      <c r="Z305" s="123" t="n">
        <f aca="false">問題データ!$O915</f>
        <v>1</v>
      </c>
      <c r="AA305" s="123" t="n">
        <f aca="true">RAND()*Z305</f>
        <v>0.563703233690773</v>
      </c>
      <c r="AD305" s="123" t="n">
        <f aca="false">RANK(AG305,$AG$2:$AG$501)</f>
        <v>262</v>
      </c>
      <c r="AE305" s="123" t="s">
        <v>9758</v>
      </c>
      <c r="AF305" s="123" t="n">
        <f aca="false">問題データ!$O1415</f>
        <v>1</v>
      </c>
      <c r="AG305" s="123" t="n">
        <f aca="true">RAND()*AF305</f>
        <v>0.474748878046843</v>
      </c>
      <c r="AJ305" s="123" t="n">
        <f aca="false">RANK(AM305,$AM$2:$AM$501)</f>
        <v>328</v>
      </c>
      <c r="AK305" s="123" t="s">
        <v>13089</v>
      </c>
      <c r="AL305" s="123" t="n">
        <f aca="false">問題データ!O1915</f>
        <v>1</v>
      </c>
      <c r="AM305" s="123" t="n">
        <f aca="true">RAND()*AL305</f>
        <v>0.346136308446893</v>
      </c>
      <c r="AP305" s="123" t="n">
        <f aca="false">RANK(AS305,$AS$2:$AS$501)</f>
        <v>393</v>
      </c>
      <c r="AQ305" s="123" t="s">
        <v>16686</v>
      </c>
      <c r="AR305" s="123" t="n">
        <f aca="false">問題データ!O2415</f>
        <v>1</v>
      </c>
      <c r="AS305" s="123" t="n">
        <f aca="true">RAND()*AR305</f>
        <v>0.195006424411521</v>
      </c>
      <c r="BH305" s="123" t="n">
        <f aca="false">RANK(BK305,$BK$2:$BK$501)</f>
        <v>464</v>
      </c>
      <c r="BI305" s="123" t="s">
        <v>25096</v>
      </c>
      <c r="BJ305" s="123" t="n">
        <f aca="false">問題データ!O3515</f>
        <v>1</v>
      </c>
      <c r="BK305" s="123" t="n">
        <f aca="true">RAND()*BJ305</f>
        <v>0.0714269054883952</v>
      </c>
    </row>
    <row r="306" customFormat="false" ht="10.5" hidden="false" customHeight="false" outlineLevel="0" collapsed="false">
      <c r="R306" s="123" t="n">
        <f aca="false">RANK(U306,$U$2:$U$451)</f>
        <v>311</v>
      </c>
      <c r="S306" s="123" t="s">
        <v>3117</v>
      </c>
      <c r="T306" s="123" t="n">
        <f aca="false">問題データ!$O466</f>
        <v>1</v>
      </c>
      <c r="U306" s="123" t="n">
        <f aca="true">RAND()*T306</f>
        <v>0.305616140795585</v>
      </c>
      <c r="X306" s="123" t="n">
        <f aca="false">RANK(AA306,$AA$2:$AA$501)</f>
        <v>363</v>
      </c>
      <c r="Y306" s="123" t="s">
        <v>6176</v>
      </c>
      <c r="Z306" s="123" t="n">
        <f aca="false">問題データ!$O916</f>
        <v>1</v>
      </c>
      <c r="AA306" s="123" t="n">
        <f aca="true">RAND()*Z306</f>
        <v>0.278855313000672</v>
      </c>
      <c r="AD306" s="123" t="n">
        <f aca="false">RANK(AG306,$AG$2:$AG$501)</f>
        <v>279</v>
      </c>
      <c r="AE306" s="123" t="s">
        <v>9764</v>
      </c>
      <c r="AF306" s="123" t="n">
        <f aca="false">問題データ!$O1416</f>
        <v>1</v>
      </c>
      <c r="AG306" s="123" t="n">
        <f aca="true">RAND()*AF306</f>
        <v>0.43785331657713</v>
      </c>
      <c r="AJ306" s="123" t="n">
        <f aca="false">RANK(AM306,$AM$2:$AM$501)</f>
        <v>497</v>
      </c>
      <c r="AK306" s="123" t="s">
        <v>13097</v>
      </c>
      <c r="AL306" s="123" t="n">
        <f aca="false">問題データ!O1916</f>
        <v>1</v>
      </c>
      <c r="AM306" s="123" t="n">
        <f aca="true">RAND()*AL306</f>
        <v>0.00188723017863482</v>
      </c>
      <c r="AP306" s="123" t="n">
        <f aca="false">RANK(AS306,$AS$2:$AS$501)</f>
        <v>6</v>
      </c>
      <c r="AQ306" s="123" t="s">
        <v>16693</v>
      </c>
      <c r="AR306" s="123" t="n">
        <f aca="false">問題データ!O2416</f>
        <v>1</v>
      </c>
      <c r="AS306" s="123" t="n">
        <f aca="true">RAND()*AR306</f>
        <v>0.988706920826257</v>
      </c>
      <c r="BH306" s="123" t="n">
        <f aca="false">RANK(BK306,$BK$2:$BK$501)</f>
        <v>24</v>
      </c>
      <c r="BI306" s="123" t="s">
        <v>25104</v>
      </c>
      <c r="BJ306" s="123" t="n">
        <f aca="false">問題データ!O3516</f>
        <v>1</v>
      </c>
      <c r="BK306" s="123" t="n">
        <f aca="true">RAND()*BJ306</f>
        <v>0.946239273450148</v>
      </c>
    </row>
    <row r="307" customFormat="false" ht="10.5" hidden="false" customHeight="false" outlineLevel="0" collapsed="false">
      <c r="R307" s="123" t="n">
        <f aca="false">RANK(U307,$U$2:$U$451)</f>
        <v>24</v>
      </c>
      <c r="S307" s="123" t="s">
        <v>3124</v>
      </c>
      <c r="T307" s="123" t="n">
        <f aca="false">問題データ!$O467</f>
        <v>1</v>
      </c>
      <c r="U307" s="123" t="n">
        <f aca="true">RAND()*T307</f>
        <v>0.949384076417828</v>
      </c>
      <c r="X307" s="123" t="n">
        <f aca="false">RANK(AA307,$AA$2:$AA$501)</f>
        <v>165</v>
      </c>
      <c r="Y307" s="123" t="s">
        <v>6184</v>
      </c>
      <c r="Z307" s="123" t="n">
        <f aca="false">問題データ!$O917</f>
        <v>1</v>
      </c>
      <c r="AA307" s="123" t="n">
        <f aca="true">RAND()*Z307</f>
        <v>0.69207348875389</v>
      </c>
      <c r="AD307" s="123" t="n">
        <f aca="false">RANK(AG307,$AG$2:$AG$501)</f>
        <v>211</v>
      </c>
      <c r="AE307" s="123" t="s">
        <v>9771</v>
      </c>
      <c r="AF307" s="123" t="n">
        <f aca="false">問題データ!$O1417</f>
        <v>1</v>
      </c>
      <c r="AG307" s="123" t="n">
        <f aca="true">RAND()*AF307</f>
        <v>0.587265084701437</v>
      </c>
      <c r="AJ307" s="123" t="n">
        <f aca="false">RANK(AM307,$AM$2:$AM$501)</f>
        <v>394</v>
      </c>
      <c r="AK307" s="123" t="s">
        <v>13102</v>
      </c>
      <c r="AL307" s="123" t="n">
        <f aca="false">問題データ!O1917</f>
        <v>1</v>
      </c>
      <c r="AM307" s="123" t="n">
        <f aca="true">RAND()*AL307</f>
        <v>0.230199551913253</v>
      </c>
      <c r="AP307" s="123" t="n">
        <f aca="false">RANK(AS307,$AS$2:$AS$501)</f>
        <v>381</v>
      </c>
      <c r="AQ307" s="123" t="s">
        <v>16701</v>
      </c>
      <c r="AR307" s="123" t="n">
        <f aca="false">問題データ!O2417</f>
        <v>1</v>
      </c>
      <c r="AS307" s="123" t="n">
        <f aca="true">RAND()*AR307</f>
        <v>0.220238898350297</v>
      </c>
      <c r="BH307" s="123" t="n">
        <f aca="false">RANK(BK307,$BK$2:$BK$501)</f>
        <v>93</v>
      </c>
      <c r="BI307" s="123" t="s">
        <v>25112</v>
      </c>
      <c r="BJ307" s="123" t="n">
        <f aca="false">問題データ!O3517</f>
        <v>1</v>
      </c>
      <c r="BK307" s="123" t="n">
        <f aca="true">RAND()*BJ307</f>
        <v>0.824418766541308</v>
      </c>
    </row>
    <row r="308" customFormat="false" ht="10.5" hidden="false" customHeight="false" outlineLevel="0" collapsed="false">
      <c r="R308" s="123" t="n">
        <f aca="false">RANK(U308,$U$2:$U$451)</f>
        <v>258</v>
      </c>
      <c r="S308" s="123" t="s">
        <v>3132</v>
      </c>
      <c r="T308" s="123" t="n">
        <f aca="false">問題データ!$O468</f>
        <v>1</v>
      </c>
      <c r="U308" s="123" t="n">
        <f aca="true">RAND()*T308</f>
        <v>0.432172750251156</v>
      </c>
      <c r="X308" s="123" t="n">
        <f aca="false">RANK(AA308,$AA$2:$AA$501)</f>
        <v>22</v>
      </c>
      <c r="Y308" s="123" t="s">
        <v>6191</v>
      </c>
      <c r="Z308" s="123" t="n">
        <f aca="false">問題データ!$O918</f>
        <v>1</v>
      </c>
      <c r="AA308" s="123" t="n">
        <f aca="true">RAND()*Z308</f>
        <v>0.962068850183782</v>
      </c>
      <c r="AD308" s="123" t="n">
        <f aca="false">RANK(AG308,$AG$2:$AG$501)</f>
        <v>455</v>
      </c>
      <c r="AE308" s="123" t="s">
        <v>9778</v>
      </c>
      <c r="AF308" s="123" t="n">
        <f aca="false">問題データ!$O1418</f>
        <v>1</v>
      </c>
      <c r="AG308" s="123" t="n">
        <f aca="true">RAND()*AF308</f>
        <v>0.083027627543499</v>
      </c>
      <c r="AJ308" s="123" t="n">
        <f aca="false">RANK(AM308,$AM$2:$AM$501)</f>
        <v>367</v>
      </c>
      <c r="AK308" s="123" t="s">
        <v>13110</v>
      </c>
      <c r="AL308" s="123" t="n">
        <f aca="false">問題データ!O1918</f>
        <v>1</v>
      </c>
      <c r="AM308" s="123" t="n">
        <f aca="true">RAND()*AL308</f>
        <v>0.289823030828013</v>
      </c>
      <c r="AP308" s="123" t="n">
        <f aca="false">RANK(AS308,$AS$2:$AS$501)</f>
        <v>442</v>
      </c>
      <c r="AQ308" s="123" t="s">
        <v>16709</v>
      </c>
      <c r="AR308" s="123" t="n">
        <f aca="false">問題データ!O2418</f>
        <v>1</v>
      </c>
      <c r="AS308" s="123" t="n">
        <f aca="true">RAND()*AR308</f>
        <v>0.0922370987357105</v>
      </c>
      <c r="BH308" s="123" t="n">
        <f aca="false">RANK(BK308,$BK$2:$BK$501)</f>
        <v>32</v>
      </c>
      <c r="BI308" s="123" t="s">
        <v>25120</v>
      </c>
      <c r="BJ308" s="123" t="n">
        <f aca="false">問題データ!O3518</f>
        <v>1</v>
      </c>
      <c r="BK308" s="123" t="n">
        <f aca="true">RAND()*BJ308</f>
        <v>0.925818538187749</v>
      </c>
    </row>
    <row r="309" customFormat="false" ht="10.5" hidden="false" customHeight="false" outlineLevel="0" collapsed="false">
      <c r="R309" s="123" t="n">
        <f aca="false">RANK(U309,$U$2:$U$451)</f>
        <v>189</v>
      </c>
      <c r="S309" s="123" t="s">
        <v>3137</v>
      </c>
      <c r="T309" s="123" t="n">
        <f aca="false">問題データ!$O469</f>
        <v>1</v>
      </c>
      <c r="U309" s="123" t="n">
        <f aca="true">RAND()*T309</f>
        <v>0.571961491052426</v>
      </c>
      <c r="X309" s="123" t="n">
        <f aca="false">RANK(AA309,$AA$2:$AA$501)</f>
        <v>68</v>
      </c>
      <c r="Y309" s="123" t="s">
        <v>6198</v>
      </c>
      <c r="Z309" s="123" t="n">
        <f aca="false">問題データ!$O919</f>
        <v>1</v>
      </c>
      <c r="AA309" s="123" t="n">
        <f aca="true">RAND()*Z309</f>
        <v>0.859248614952423</v>
      </c>
      <c r="AD309" s="123" t="n">
        <f aca="false">RANK(AG309,$AG$2:$AG$501)</f>
        <v>75</v>
      </c>
      <c r="AE309" s="123" t="s">
        <v>9786</v>
      </c>
      <c r="AF309" s="123" t="n">
        <f aca="false">問題データ!$O1419</f>
        <v>1</v>
      </c>
      <c r="AG309" s="123" t="n">
        <f aca="true">RAND()*AF309</f>
        <v>0.830597245879636</v>
      </c>
      <c r="AJ309" s="123" t="n">
        <f aca="false">RANK(AM309,$AM$2:$AM$501)</f>
        <v>242</v>
      </c>
      <c r="AK309" s="123" t="s">
        <v>13118</v>
      </c>
      <c r="AL309" s="123" t="n">
        <f aca="false">問題データ!O1919</f>
        <v>1</v>
      </c>
      <c r="AM309" s="123" t="n">
        <f aca="true">RAND()*AL309</f>
        <v>0.495070370784137</v>
      </c>
      <c r="AP309" s="123" t="n">
        <f aca="false">RANK(AS309,$AS$2:$AS$501)</f>
        <v>75</v>
      </c>
      <c r="AQ309" s="123" t="s">
        <v>16717</v>
      </c>
      <c r="AR309" s="123" t="n">
        <f aca="false">問題データ!O2419</f>
        <v>1</v>
      </c>
      <c r="AS309" s="123" t="n">
        <f aca="true">RAND()*AR309</f>
        <v>0.829219120734971</v>
      </c>
      <c r="BH309" s="123" t="n">
        <f aca="false">RANK(BK309,$BK$2:$BK$501)</f>
        <v>183</v>
      </c>
      <c r="BI309" s="123" t="s">
        <v>25128</v>
      </c>
      <c r="BJ309" s="123" t="n">
        <f aca="false">問題データ!O3519</f>
        <v>1</v>
      </c>
      <c r="BK309" s="123" t="n">
        <f aca="true">RAND()*BJ309</f>
        <v>0.620176366020772</v>
      </c>
    </row>
    <row r="310" customFormat="false" ht="10.5" hidden="false" customHeight="false" outlineLevel="0" collapsed="false">
      <c r="R310" s="123" t="n">
        <f aca="false">RANK(U310,$U$2:$U$451)</f>
        <v>175</v>
      </c>
      <c r="S310" s="123" t="s">
        <v>3144</v>
      </c>
      <c r="T310" s="123" t="n">
        <f aca="false">問題データ!$O470</f>
        <v>1</v>
      </c>
      <c r="U310" s="123" t="n">
        <f aca="true">RAND()*T310</f>
        <v>0.603800476786879</v>
      </c>
      <c r="X310" s="123" t="n">
        <f aca="false">RANK(AA310,$AA$2:$AA$501)</f>
        <v>419</v>
      </c>
      <c r="Y310" s="123" t="s">
        <v>6205</v>
      </c>
      <c r="Z310" s="123" t="n">
        <f aca="false">問題データ!$O920</f>
        <v>1</v>
      </c>
      <c r="AA310" s="123" t="n">
        <f aca="true">RAND()*Z310</f>
        <v>0.182980503162852</v>
      </c>
      <c r="AD310" s="123" t="n">
        <f aca="false">RANK(AG310,$AG$2:$AG$501)</f>
        <v>64</v>
      </c>
      <c r="AE310" s="123" t="s">
        <v>9794</v>
      </c>
      <c r="AF310" s="123" t="n">
        <f aca="false">問題データ!$O1420</f>
        <v>1</v>
      </c>
      <c r="AG310" s="123" t="n">
        <f aca="true">RAND()*AF310</f>
        <v>0.853490763412905</v>
      </c>
      <c r="AJ310" s="123" t="n">
        <f aca="false">RANK(AM310,$AM$2:$AM$501)</f>
        <v>75</v>
      </c>
      <c r="AK310" s="123" t="s">
        <v>13123</v>
      </c>
      <c r="AL310" s="123" t="n">
        <f aca="false">問題データ!O1920</f>
        <v>1</v>
      </c>
      <c r="AM310" s="123" t="n">
        <f aca="true">RAND()*AL310</f>
        <v>0.848561957098653</v>
      </c>
      <c r="AP310" s="123" t="n">
        <f aca="false">RANK(AS310,$AS$2:$AS$501)</f>
        <v>457</v>
      </c>
      <c r="AQ310" s="123" t="s">
        <v>16725</v>
      </c>
      <c r="AR310" s="123" t="n">
        <f aca="false">問題データ!O2420</f>
        <v>1</v>
      </c>
      <c r="AS310" s="123" t="n">
        <f aca="true">RAND()*AR310</f>
        <v>0.0622561622956962</v>
      </c>
      <c r="BH310" s="123" t="n">
        <f aca="false">RANK(BK310,$BK$2:$BK$501)</f>
        <v>12</v>
      </c>
      <c r="BI310" s="123" t="s">
        <v>25136</v>
      </c>
      <c r="BJ310" s="123" t="n">
        <f aca="false">問題データ!O3520</f>
        <v>1</v>
      </c>
      <c r="BK310" s="123" t="n">
        <f aca="true">RAND()*BJ310</f>
        <v>0.972398731814627</v>
      </c>
    </row>
    <row r="311" customFormat="false" ht="10.5" hidden="false" customHeight="false" outlineLevel="0" collapsed="false">
      <c r="R311" s="123" t="n">
        <f aca="false">RANK(U311,$U$2:$U$451)</f>
        <v>109</v>
      </c>
      <c r="S311" s="123" t="s">
        <v>3151</v>
      </c>
      <c r="T311" s="123" t="n">
        <f aca="false">問題データ!$O471</f>
        <v>1</v>
      </c>
      <c r="U311" s="123" t="n">
        <f aca="true">RAND()*T311</f>
        <v>0.763605974621659</v>
      </c>
      <c r="X311" s="123" t="n">
        <f aca="false">RANK(AA311,$AA$2:$AA$501)</f>
        <v>107</v>
      </c>
      <c r="Y311" s="123" t="s">
        <v>6213</v>
      </c>
      <c r="Z311" s="123" t="n">
        <f aca="false">問題データ!$O921</f>
        <v>1</v>
      </c>
      <c r="AA311" s="123" t="n">
        <f aca="true">RAND()*Z311</f>
        <v>0.801010155560753</v>
      </c>
      <c r="AD311" s="123" t="n">
        <f aca="false">RANK(AG311,$AG$2:$AG$501)</f>
        <v>132</v>
      </c>
      <c r="AE311" s="123" t="s">
        <v>9802</v>
      </c>
      <c r="AF311" s="123" t="n">
        <f aca="false">問題データ!$O1421</f>
        <v>1</v>
      </c>
      <c r="AG311" s="123" t="n">
        <f aca="true">RAND()*AF311</f>
        <v>0.722392919148603</v>
      </c>
      <c r="AJ311" s="123" t="n">
        <f aca="false">RANK(AM311,$AM$2:$AM$501)</f>
        <v>454</v>
      </c>
      <c r="AK311" s="123" t="s">
        <v>13128</v>
      </c>
      <c r="AL311" s="123" t="n">
        <f aca="false">問題データ!O1921</f>
        <v>1</v>
      </c>
      <c r="AM311" s="123" t="n">
        <f aca="true">RAND()*AL311</f>
        <v>0.0805277111316047</v>
      </c>
      <c r="AP311" s="123" t="n">
        <f aca="false">RANK(AS311,$AS$2:$AS$501)</f>
        <v>124</v>
      </c>
      <c r="AQ311" s="123" t="s">
        <v>16732</v>
      </c>
      <c r="AR311" s="123" t="n">
        <f aca="false">問題データ!O2421</f>
        <v>1</v>
      </c>
      <c r="AS311" s="123" t="n">
        <f aca="true">RAND()*AR311</f>
        <v>0.722835713548312</v>
      </c>
      <c r="BH311" s="123" t="n">
        <f aca="false">RANK(BK311,$BK$2:$BK$501)</f>
        <v>318</v>
      </c>
      <c r="BI311" s="123" t="s">
        <v>25144</v>
      </c>
      <c r="BJ311" s="123" t="n">
        <f aca="false">問題データ!O3521</f>
        <v>1</v>
      </c>
      <c r="BK311" s="123" t="n">
        <f aca="true">RAND()*BJ311</f>
        <v>0.364136292048066</v>
      </c>
    </row>
    <row r="312" customFormat="false" ht="10.5" hidden="false" customHeight="false" outlineLevel="0" collapsed="false">
      <c r="R312" s="123" t="n">
        <f aca="false">RANK(U312,$U$2:$U$451)</f>
        <v>221</v>
      </c>
      <c r="S312" s="123" t="s">
        <v>3157</v>
      </c>
      <c r="T312" s="123" t="n">
        <f aca="false">問題データ!$O472</f>
        <v>1</v>
      </c>
      <c r="U312" s="123" t="n">
        <f aca="true">RAND()*T312</f>
        <v>0.512874767670401</v>
      </c>
      <c r="X312" s="123" t="n">
        <f aca="false">RANK(AA312,$AA$2:$AA$501)</f>
        <v>405</v>
      </c>
      <c r="Y312" s="123" t="s">
        <v>6220</v>
      </c>
      <c r="Z312" s="123" t="n">
        <f aca="false">問題データ!$O922</f>
        <v>1</v>
      </c>
      <c r="AA312" s="123" t="n">
        <f aca="true">RAND()*Z312</f>
        <v>0.210376410803199</v>
      </c>
      <c r="AD312" s="123" t="n">
        <f aca="false">RANK(AG312,$AG$2:$AG$501)</f>
        <v>312</v>
      </c>
      <c r="AE312" s="123" t="s">
        <v>9809</v>
      </c>
      <c r="AF312" s="123" t="n">
        <f aca="false">問題データ!$O1422</f>
        <v>1</v>
      </c>
      <c r="AG312" s="123" t="n">
        <f aca="true">RAND()*AF312</f>
        <v>0.355606481603906</v>
      </c>
      <c r="AJ312" s="123" t="n">
        <f aca="false">RANK(AM312,$AM$2:$AM$501)</f>
        <v>34</v>
      </c>
      <c r="AK312" s="123" t="s">
        <v>13132</v>
      </c>
      <c r="AL312" s="123" t="n">
        <f aca="false">問題データ!O1922</f>
        <v>1</v>
      </c>
      <c r="AM312" s="123" t="n">
        <f aca="true">RAND()*AL312</f>
        <v>0.930270083810736</v>
      </c>
      <c r="AP312" s="123" t="n">
        <f aca="false">RANK(AS312,$AS$2:$AS$501)</f>
        <v>316</v>
      </c>
      <c r="AQ312" s="123" t="s">
        <v>16740</v>
      </c>
      <c r="AR312" s="123" t="n">
        <f aca="false">問題データ!O2422</f>
        <v>1</v>
      </c>
      <c r="AS312" s="123" t="n">
        <f aca="true">RAND()*AR312</f>
        <v>0.337182543691292</v>
      </c>
      <c r="BH312" s="123" t="n">
        <f aca="false">RANK(BK312,$BK$2:$BK$501)</f>
        <v>308</v>
      </c>
      <c r="BI312" s="123" t="s">
        <v>25152</v>
      </c>
      <c r="BJ312" s="123" t="n">
        <f aca="false">問題データ!O3522</f>
        <v>1</v>
      </c>
      <c r="BK312" s="123" t="n">
        <f aca="true">RAND()*BJ312</f>
        <v>0.379683861932878</v>
      </c>
    </row>
    <row r="313" customFormat="false" ht="10.5" hidden="false" customHeight="false" outlineLevel="0" collapsed="false">
      <c r="R313" s="123" t="n">
        <f aca="false">RANK(U313,$U$2:$U$451)</f>
        <v>186</v>
      </c>
      <c r="S313" s="123" t="s">
        <v>3164</v>
      </c>
      <c r="T313" s="123" t="n">
        <f aca="false">問題データ!$O473</f>
        <v>1</v>
      </c>
      <c r="U313" s="123" t="n">
        <f aca="true">RAND()*T313</f>
        <v>0.580640409474806</v>
      </c>
      <c r="X313" s="123" t="n">
        <f aca="false">RANK(AA313,$AA$2:$AA$501)</f>
        <v>230</v>
      </c>
      <c r="Y313" s="123" t="s">
        <v>6227</v>
      </c>
      <c r="Z313" s="123" t="n">
        <f aca="false">問題データ!$O923</f>
        <v>1</v>
      </c>
      <c r="AA313" s="123" t="n">
        <f aca="true">RAND()*Z313</f>
        <v>0.541391506948141</v>
      </c>
      <c r="AD313" s="123" t="n">
        <f aca="false">RANK(AG313,$AG$2:$AG$501)</f>
        <v>478</v>
      </c>
      <c r="AE313" s="123" t="s">
        <v>9817</v>
      </c>
      <c r="AF313" s="123" t="n">
        <f aca="false">問題データ!$O1423</f>
        <v>1</v>
      </c>
      <c r="AG313" s="123" t="n">
        <f aca="true">RAND()*AF313</f>
        <v>0.0413660185249026</v>
      </c>
      <c r="AJ313" s="123" t="n">
        <f aca="false">RANK(AM313,$AM$2:$AM$501)</f>
        <v>340</v>
      </c>
      <c r="AK313" s="123" t="s">
        <v>13140</v>
      </c>
      <c r="AL313" s="123" t="n">
        <f aca="false">問題データ!O1923</f>
        <v>1</v>
      </c>
      <c r="AM313" s="123" t="n">
        <f aca="true">RAND()*AL313</f>
        <v>0.323610847292869</v>
      </c>
      <c r="AP313" s="123" t="n">
        <f aca="false">RANK(AS313,$AS$2:$AS$501)</f>
        <v>272</v>
      </c>
      <c r="AQ313" s="123" t="s">
        <v>16745</v>
      </c>
      <c r="AR313" s="123" t="n">
        <f aca="false">問題データ!O2423</f>
        <v>1</v>
      </c>
      <c r="AS313" s="123" t="n">
        <f aca="true">RAND()*AR313</f>
        <v>0.430918226103948</v>
      </c>
      <c r="BH313" s="123" t="n">
        <f aca="false">RANK(BK313,$BK$2:$BK$501)</f>
        <v>245</v>
      </c>
      <c r="BI313" s="123" t="s">
        <v>25160</v>
      </c>
      <c r="BJ313" s="123" t="n">
        <f aca="false">問題データ!O3523</f>
        <v>1</v>
      </c>
      <c r="BK313" s="123" t="n">
        <f aca="true">RAND()*BJ313</f>
        <v>0.518862153514782</v>
      </c>
    </row>
    <row r="314" customFormat="false" ht="10.5" hidden="false" customHeight="false" outlineLevel="0" collapsed="false">
      <c r="R314" s="123" t="n">
        <f aca="false">RANK(U314,$U$2:$U$451)</f>
        <v>374</v>
      </c>
      <c r="S314" s="123" t="s">
        <v>3171</v>
      </c>
      <c r="T314" s="123" t="n">
        <f aca="false">問題データ!$O474</f>
        <v>1</v>
      </c>
      <c r="U314" s="123" t="n">
        <f aca="true">RAND()*T314</f>
        <v>0.176251281962901</v>
      </c>
      <c r="X314" s="123" t="n">
        <f aca="false">RANK(AA314,$AA$2:$AA$501)</f>
        <v>462</v>
      </c>
      <c r="Y314" s="123" t="s">
        <v>6234</v>
      </c>
      <c r="Z314" s="123" t="n">
        <f aca="false">問題データ!$O924</f>
        <v>1</v>
      </c>
      <c r="AA314" s="123" t="n">
        <f aca="true">RAND()*Z314</f>
        <v>0.103221123791858</v>
      </c>
      <c r="AD314" s="123" t="n">
        <f aca="false">RANK(AG314,$AG$2:$AG$501)</f>
        <v>288</v>
      </c>
      <c r="AE314" s="123" t="s">
        <v>9824</v>
      </c>
      <c r="AF314" s="123" t="n">
        <f aca="false">問題データ!$O1424</f>
        <v>1</v>
      </c>
      <c r="AG314" s="123" t="n">
        <f aca="true">RAND()*AF314</f>
        <v>0.428051466703212</v>
      </c>
      <c r="AJ314" s="123" t="n">
        <f aca="false">RANK(AM314,$AM$2:$AM$501)</f>
        <v>61</v>
      </c>
      <c r="AK314" s="123" t="s">
        <v>13144</v>
      </c>
      <c r="AL314" s="123" t="n">
        <f aca="false">問題データ!O1924</f>
        <v>1</v>
      </c>
      <c r="AM314" s="123" t="n">
        <f aca="true">RAND()*AL314</f>
        <v>0.869750710429261</v>
      </c>
      <c r="AP314" s="123" t="n">
        <f aca="false">RANK(AS314,$AS$2:$AS$501)</f>
        <v>492</v>
      </c>
      <c r="AQ314" s="123" t="s">
        <v>16753</v>
      </c>
      <c r="AR314" s="123" t="n">
        <f aca="false">問題データ!O2424</f>
        <v>1</v>
      </c>
      <c r="AS314" s="123" t="n">
        <f aca="true">RAND()*AR314</f>
        <v>0.00743948269467125</v>
      </c>
      <c r="BH314" s="123" t="n">
        <f aca="false">RANK(BK314,$BK$2:$BK$501)</f>
        <v>217</v>
      </c>
      <c r="BI314" s="123" t="s">
        <v>25168</v>
      </c>
      <c r="BJ314" s="123" t="n">
        <f aca="false">問題データ!O3524</f>
        <v>1</v>
      </c>
      <c r="BK314" s="123" t="n">
        <f aca="true">RAND()*BJ314</f>
        <v>0.564523390581741</v>
      </c>
    </row>
    <row r="315" customFormat="false" ht="10.5" hidden="false" customHeight="false" outlineLevel="0" collapsed="false">
      <c r="R315" s="123" t="n">
        <f aca="false">RANK(U315,$U$2:$U$451)</f>
        <v>390</v>
      </c>
      <c r="S315" s="123" t="s">
        <v>3178</v>
      </c>
      <c r="T315" s="123" t="n">
        <f aca="false">問題データ!$O475</f>
        <v>1</v>
      </c>
      <c r="U315" s="123" t="n">
        <f aca="true">RAND()*T315</f>
        <v>0.141853710252045</v>
      </c>
      <c r="X315" s="123" t="n">
        <f aca="false">RANK(AA315,$AA$2:$AA$501)</f>
        <v>257</v>
      </c>
      <c r="Y315" s="123" t="s">
        <v>6241</v>
      </c>
      <c r="Z315" s="123" t="n">
        <f aca="false">問題データ!$O925</f>
        <v>1</v>
      </c>
      <c r="AA315" s="123" t="n">
        <f aca="true">RAND()*Z315</f>
        <v>0.492788377073894</v>
      </c>
      <c r="AD315" s="123" t="n">
        <f aca="false">RANK(AG315,$AG$2:$AG$501)</f>
        <v>134</v>
      </c>
      <c r="AE315" s="123" t="s">
        <v>9831</v>
      </c>
      <c r="AF315" s="123" t="n">
        <f aca="false">問題データ!$O1425</f>
        <v>1</v>
      </c>
      <c r="AG315" s="123" t="n">
        <f aca="true">RAND()*AF315</f>
        <v>0.721467668431928</v>
      </c>
      <c r="AJ315" s="123" t="n">
        <f aca="false">RANK(AM315,$AM$2:$AM$501)</f>
        <v>240</v>
      </c>
      <c r="AK315" s="123" t="s">
        <v>13152</v>
      </c>
      <c r="AL315" s="123" t="n">
        <f aca="false">問題データ!O1925</f>
        <v>1</v>
      </c>
      <c r="AM315" s="123" t="n">
        <f aca="true">RAND()*AL315</f>
        <v>0.498434516904563</v>
      </c>
      <c r="AP315" s="123" t="n">
        <f aca="false">RANK(AS315,$AS$2:$AS$501)</f>
        <v>484</v>
      </c>
      <c r="AQ315" s="123" t="s">
        <v>16761</v>
      </c>
      <c r="AR315" s="123" t="n">
        <f aca="false">問題データ!O2425</f>
        <v>1</v>
      </c>
      <c r="AS315" s="123" t="n">
        <f aca="true">RAND()*AR315</f>
        <v>0.0145788815007417</v>
      </c>
      <c r="BH315" s="123" t="n">
        <f aca="false">RANK(BK315,$BK$2:$BK$501)</f>
        <v>23</v>
      </c>
      <c r="BI315" s="123" t="s">
        <v>25175</v>
      </c>
      <c r="BJ315" s="123" t="n">
        <f aca="false">問題データ!O3525</f>
        <v>1</v>
      </c>
      <c r="BK315" s="123" t="n">
        <f aca="true">RAND()*BJ315</f>
        <v>0.947379195237526</v>
      </c>
    </row>
    <row r="316" customFormat="false" ht="10.5" hidden="false" customHeight="false" outlineLevel="0" collapsed="false">
      <c r="R316" s="123" t="n">
        <f aca="false">RANK(U316,$U$2:$U$451)</f>
        <v>12</v>
      </c>
      <c r="S316" s="123" t="s">
        <v>3183</v>
      </c>
      <c r="T316" s="123" t="n">
        <f aca="false">問題データ!$O476</f>
        <v>1</v>
      </c>
      <c r="U316" s="123" t="n">
        <f aca="true">RAND()*T316</f>
        <v>0.972740408898174</v>
      </c>
      <c r="X316" s="123" t="n">
        <f aca="false">RANK(AA316,$AA$2:$AA$501)</f>
        <v>326</v>
      </c>
      <c r="Y316" s="123" t="s">
        <v>6248</v>
      </c>
      <c r="Z316" s="123" t="n">
        <f aca="false">問題データ!$O926</f>
        <v>1</v>
      </c>
      <c r="AA316" s="123" t="n">
        <f aca="true">RAND()*Z316</f>
        <v>0.33884354294656</v>
      </c>
      <c r="AD316" s="123" t="n">
        <f aca="false">RANK(AG316,$AG$2:$AG$501)</f>
        <v>24</v>
      </c>
      <c r="AE316" s="123" t="s">
        <v>9839</v>
      </c>
      <c r="AF316" s="123" t="n">
        <f aca="false">問題データ!$O1426</f>
        <v>1</v>
      </c>
      <c r="AG316" s="123" t="n">
        <f aca="true">RAND()*AF316</f>
        <v>0.952292164618348</v>
      </c>
      <c r="AJ316" s="123" t="n">
        <f aca="false">RANK(AM316,$AM$2:$AM$501)</f>
        <v>55</v>
      </c>
      <c r="AK316" s="123" t="s">
        <v>13160</v>
      </c>
      <c r="AL316" s="123" t="n">
        <f aca="false">問題データ!O1926</f>
        <v>1</v>
      </c>
      <c r="AM316" s="123" t="n">
        <f aca="true">RAND()*AL316</f>
        <v>0.888054983260201</v>
      </c>
      <c r="AP316" s="123" t="n">
        <f aca="false">RANK(AS316,$AS$2:$AS$501)</f>
        <v>94</v>
      </c>
      <c r="AQ316" s="123" t="s">
        <v>16769</v>
      </c>
      <c r="AR316" s="123" t="n">
        <f aca="false">問題データ!O2426</f>
        <v>1</v>
      </c>
      <c r="AS316" s="123" t="n">
        <f aca="true">RAND()*AR316</f>
        <v>0.784862395382374</v>
      </c>
      <c r="BH316" s="123" t="n">
        <f aca="false">RANK(BK316,$BK$2:$BK$501)</f>
        <v>328</v>
      </c>
      <c r="BI316" s="123" t="s">
        <v>25182</v>
      </c>
      <c r="BJ316" s="123" t="n">
        <f aca="false">問題データ!O3526</f>
        <v>1</v>
      </c>
      <c r="BK316" s="123" t="n">
        <f aca="true">RAND()*BJ316</f>
        <v>0.331439660215773</v>
      </c>
    </row>
    <row r="317" customFormat="false" ht="10.5" hidden="false" customHeight="false" outlineLevel="0" collapsed="false">
      <c r="R317" s="123" t="n">
        <f aca="false">RANK(U317,$U$2:$U$451)</f>
        <v>273</v>
      </c>
      <c r="S317" s="123" t="s">
        <v>3188</v>
      </c>
      <c r="T317" s="123" t="n">
        <f aca="false">問題データ!$O477</f>
        <v>1</v>
      </c>
      <c r="U317" s="123" t="n">
        <f aca="true">RAND()*T317</f>
        <v>0.386035061433865</v>
      </c>
      <c r="X317" s="123" t="n">
        <f aca="false">RANK(AA317,$AA$2:$AA$501)</f>
        <v>5</v>
      </c>
      <c r="Y317" s="123" t="s">
        <v>6255</v>
      </c>
      <c r="Z317" s="123" t="n">
        <f aca="false">問題データ!$O927</f>
        <v>1</v>
      </c>
      <c r="AA317" s="123" t="n">
        <f aca="true">RAND()*Z317</f>
        <v>0.986692823386887</v>
      </c>
      <c r="AD317" s="123" t="n">
        <f aca="false">RANK(AG317,$AG$2:$AG$501)</f>
        <v>399</v>
      </c>
      <c r="AE317" s="123" t="s">
        <v>9846</v>
      </c>
      <c r="AF317" s="123" t="n">
        <f aca="false">問題データ!$O1427</f>
        <v>1</v>
      </c>
      <c r="AG317" s="123" t="n">
        <f aca="true">RAND()*AF317</f>
        <v>0.19467552734083</v>
      </c>
      <c r="AJ317" s="123" t="n">
        <f aca="false">RANK(AM317,$AM$2:$AM$501)</f>
        <v>63</v>
      </c>
      <c r="AK317" s="123" t="s">
        <v>13168</v>
      </c>
      <c r="AL317" s="123" t="n">
        <f aca="false">問題データ!O1927</f>
        <v>1</v>
      </c>
      <c r="AM317" s="123" t="n">
        <f aca="true">RAND()*AL317</f>
        <v>0.86889843920686</v>
      </c>
      <c r="AP317" s="123" t="n">
        <f aca="false">RANK(AS317,$AS$2:$AS$501)</f>
        <v>132</v>
      </c>
      <c r="AQ317" s="123" t="s">
        <v>16777</v>
      </c>
      <c r="AR317" s="123" t="n">
        <f aca="false">問題データ!O2427</f>
        <v>1</v>
      </c>
      <c r="AS317" s="123" t="n">
        <f aca="true">RAND()*AR317</f>
        <v>0.703569532011352</v>
      </c>
      <c r="BH317" s="123" t="n">
        <f aca="false">RANK(BK317,$BK$2:$BK$501)</f>
        <v>161</v>
      </c>
      <c r="BI317" s="123" t="s">
        <v>25188</v>
      </c>
      <c r="BJ317" s="123" t="n">
        <f aca="false">問題データ!O3527</f>
        <v>1</v>
      </c>
      <c r="BK317" s="123" t="n">
        <f aca="true">RAND()*BJ317</f>
        <v>0.674124607706847</v>
      </c>
    </row>
    <row r="318" customFormat="false" ht="10.5" hidden="false" customHeight="false" outlineLevel="0" collapsed="false">
      <c r="R318" s="123" t="n">
        <f aca="false">RANK(U318,$U$2:$U$451)</f>
        <v>275</v>
      </c>
      <c r="S318" s="123" t="s">
        <v>3195</v>
      </c>
      <c r="T318" s="123" t="n">
        <f aca="false">問題データ!$O478</f>
        <v>1</v>
      </c>
      <c r="U318" s="123" t="n">
        <f aca="true">RAND()*T318</f>
        <v>0.38220369971419</v>
      </c>
      <c r="X318" s="123" t="n">
        <f aca="false">RANK(AA318,$AA$2:$AA$501)</f>
        <v>69</v>
      </c>
      <c r="Y318" s="123" t="s">
        <v>6262</v>
      </c>
      <c r="Z318" s="123" t="n">
        <f aca="false">問題データ!$O928</f>
        <v>1</v>
      </c>
      <c r="AA318" s="123" t="n">
        <f aca="true">RAND()*Z318</f>
        <v>0.853596797308587</v>
      </c>
      <c r="AD318" s="123" t="n">
        <f aca="false">RANK(AG318,$AG$2:$AG$501)</f>
        <v>295</v>
      </c>
      <c r="AE318" s="123" t="s">
        <v>9853</v>
      </c>
      <c r="AF318" s="123" t="n">
        <f aca="false">問題データ!$O1428</f>
        <v>1</v>
      </c>
      <c r="AG318" s="123" t="n">
        <f aca="true">RAND()*AF318</f>
        <v>0.406763401960733</v>
      </c>
      <c r="AJ318" s="123" t="n">
        <f aca="false">RANK(AM318,$AM$2:$AM$501)</f>
        <v>466</v>
      </c>
      <c r="AK318" s="123" t="s">
        <v>13176</v>
      </c>
      <c r="AL318" s="123" t="n">
        <f aca="false">問題データ!O1928</f>
        <v>1</v>
      </c>
      <c r="AM318" s="123" t="n">
        <f aca="true">RAND()*AL318</f>
        <v>0.0595691518337082</v>
      </c>
      <c r="AP318" s="123" t="n">
        <f aca="false">RANK(AS318,$AS$2:$AS$501)</f>
        <v>159</v>
      </c>
      <c r="AQ318" s="123" t="s">
        <v>16785</v>
      </c>
      <c r="AR318" s="123" t="n">
        <f aca="false">問題データ!O2428</f>
        <v>1</v>
      </c>
      <c r="AS318" s="123" t="n">
        <f aca="true">RAND()*AR318</f>
        <v>0.634884061056856</v>
      </c>
      <c r="BH318" s="123" t="n">
        <f aca="false">RANK(BK318,$BK$2:$BK$501)</f>
        <v>15</v>
      </c>
      <c r="BI318" s="123" t="s">
        <v>25196</v>
      </c>
      <c r="BJ318" s="123" t="n">
        <f aca="false">問題データ!O3528</f>
        <v>1</v>
      </c>
      <c r="BK318" s="123" t="n">
        <f aca="true">RAND()*BJ318</f>
        <v>0.965103546528071</v>
      </c>
    </row>
    <row r="319" customFormat="false" ht="10.5" hidden="false" customHeight="false" outlineLevel="0" collapsed="false">
      <c r="R319" s="123" t="n">
        <f aca="false">RANK(U319,$U$2:$U$451)</f>
        <v>17</v>
      </c>
      <c r="S319" s="123" t="s">
        <v>3202</v>
      </c>
      <c r="T319" s="123" t="n">
        <f aca="false">問題データ!$O479</f>
        <v>1</v>
      </c>
      <c r="U319" s="123" t="n">
        <f aca="true">RAND()*T319</f>
        <v>0.965915107614709</v>
      </c>
      <c r="X319" s="123" t="n">
        <f aca="false">RANK(AA319,$AA$2:$AA$501)</f>
        <v>313</v>
      </c>
      <c r="Y319" s="123" t="s">
        <v>6269</v>
      </c>
      <c r="Z319" s="123" t="n">
        <f aca="false">問題データ!$O929</f>
        <v>1</v>
      </c>
      <c r="AA319" s="123" t="n">
        <f aca="true">RAND()*Z319</f>
        <v>0.367681441321381</v>
      </c>
      <c r="AD319" s="123" t="n">
        <f aca="false">RANK(AG319,$AG$2:$AG$501)</f>
        <v>347</v>
      </c>
      <c r="AE319" s="123" t="s">
        <v>9861</v>
      </c>
      <c r="AF319" s="123" t="n">
        <f aca="false">問題データ!$O1429</f>
        <v>1</v>
      </c>
      <c r="AG319" s="123" t="n">
        <f aca="true">RAND()*AF319</f>
        <v>0.297924257171587</v>
      </c>
      <c r="AJ319" s="123" t="n">
        <f aca="false">RANK(AM319,$AM$2:$AM$501)</f>
        <v>77</v>
      </c>
      <c r="AK319" s="123" t="s">
        <v>13184</v>
      </c>
      <c r="AL319" s="123" t="n">
        <f aca="false">問題データ!O1929</f>
        <v>1</v>
      </c>
      <c r="AM319" s="123" t="n">
        <f aca="true">RAND()*AL319</f>
        <v>0.845577538139744</v>
      </c>
      <c r="AP319" s="123" t="n">
        <f aca="false">RANK(AS319,$AS$2:$AS$501)</f>
        <v>398</v>
      </c>
      <c r="AQ319" s="123" t="s">
        <v>16793</v>
      </c>
      <c r="AR319" s="123" t="n">
        <f aca="false">問題データ!O2429</f>
        <v>1</v>
      </c>
      <c r="AS319" s="123" t="n">
        <f aca="true">RAND()*AR319</f>
        <v>0.178059441184225</v>
      </c>
      <c r="BH319" s="123" t="n">
        <f aca="false">RANK(BK319,$BK$2:$BK$501)</f>
        <v>471</v>
      </c>
      <c r="BI319" s="123" t="s">
        <v>25204</v>
      </c>
      <c r="BJ319" s="123" t="n">
        <f aca="false">問題データ!O3529</f>
        <v>1</v>
      </c>
      <c r="BK319" s="123" t="n">
        <f aca="true">RAND()*BJ319</f>
        <v>0.062344589679919</v>
      </c>
    </row>
    <row r="320" customFormat="false" ht="10.5" hidden="false" customHeight="false" outlineLevel="0" collapsed="false">
      <c r="R320" s="123" t="n">
        <f aca="false">RANK(U320,$U$2:$U$451)</f>
        <v>397</v>
      </c>
      <c r="S320" s="123" t="s">
        <v>3210</v>
      </c>
      <c r="T320" s="123" t="n">
        <f aca="false">問題データ!$O480</f>
        <v>1</v>
      </c>
      <c r="U320" s="123" t="n">
        <f aca="true">RAND()*T320</f>
        <v>0.12163159485919</v>
      </c>
      <c r="X320" s="123" t="n">
        <f aca="false">RANK(AA320,$AA$2:$AA$501)</f>
        <v>451</v>
      </c>
      <c r="Y320" s="123" t="s">
        <v>6276</v>
      </c>
      <c r="Z320" s="123" t="n">
        <f aca="false">問題データ!$O930</f>
        <v>1</v>
      </c>
      <c r="AA320" s="123" t="n">
        <f aca="true">RAND()*Z320</f>
        <v>0.12692493503192</v>
      </c>
      <c r="AD320" s="123" t="n">
        <f aca="false">RANK(AG320,$AG$2:$AG$501)</f>
        <v>339</v>
      </c>
      <c r="AE320" s="123" t="s">
        <v>9868</v>
      </c>
      <c r="AF320" s="123" t="n">
        <f aca="false">問題データ!$O1430</f>
        <v>1</v>
      </c>
      <c r="AG320" s="123" t="n">
        <f aca="true">RAND()*AF320</f>
        <v>0.309837683649488</v>
      </c>
      <c r="AJ320" s="123" t="n">
        <f aca="false">RANK(AM320,$AM$2:$AM$501)</f>
        <v>259</v>
      </c>
      <c r="AK320" s="123" t="s">
        <v>13188</v>
      </c>
      <c r="AL320" s="123" t="n">
        <f aca="false">問題データ!O1930</f>
        <v>1</v>
      </c>
      <c r="AM320" s="123" t="n">
        <f aca="true">RAND()*AL320</f>
        <v>0.466676291840314</v>
      </c>
      <c r="AP320" s="123" t="n">
        <f aca="false">RANK(AS320,$AS$2:$AS$501)</f>
        <v>148</v>
      </c>
      <c r="AQ320" s="123" t="s">
        <v>16801</v>
      </c>
      <c r="AR320" s="123" t="n">
        <f aca="false">問題データ!O2430</f>
        <v>1</v>
      </c>
      <c r="AS320" s="123" t="n">
        <f aca="true">RAND()*AR320</f>
        <v>0.659394808098884</v>
      </c>
      <c r="BH320" s="123" t="n">
        <f aca="false">RANK(BK320,$BK$2:$BK$501)</f>
        <v>53</v>
      </c>
      <c r="BI320" s="123" t="s">
        <v>25212</v>
      </c>
      <c r="BJ320" s="123" t="n">
        <f aca="false">問題データ!O3530</f>
        <v>1</v>
      </c>
      <c r="BK320" s="123" t="n">
        <f aca="true">RAND()*BJ320</f>
        <v>0.891501354332813</v>
      </c>
    </row>
    <row r="321" customFormat="false" ht="10.5" hidden="false" customHeight="false" outlineLevel="0" collapsed="false">
      <c r="R321" s="123" t="n">
        <f aca="false">RANK(U321,$U$2:$U$451)</f>
        <v>147</v>
      </c>
      <c r="S321" s="123" t="s">
        <v>3218</v>
      </c>
      <c r="T321" s="123" t="n">
        <f aca="false">問題データ!$O481</f>
        <v>1</v>
      </c>
      <c r="U321" s="123" t="n">
        <f aca="true">RAND()*T321</f>
        <v>0.675232842660857</v>
      </c>
      <c r="X321" s="123" t="n">
        <f aca="false">RANK(AA321,$AA$2:$AA$501)</f>
        <v>490</v>
      </c>
      <c r="Y321" s="123" t="s">
        <v>6283</v>
      </c>
      <c r="Z321" s="123" t="n">
        <f aca="false">問題データ!$O931</f>
        <v>1</v>
      </c>
      <c r="AA321" s="123" t="n">
        <f aca="true">RAND()*Z321</f>
        <v>0.0264342575220846</v>
      </c>
      <c r="AD321" s="123" t="n">
        <f aca="false">RANK(AG321,$AG$2:$AG$501)</f>
        <v>85</v>
      </c>
      <c r="AE321" s="123" t="s">
        <v>9875</v>
      </c>
      <c r="AF321" s="123" t="n">
        <f aca="false">問題データ!$O1431</f>
        <v>1</v>
      </c>
      <c r="AG321" s="123" t="n">
        <f aca="true">RAND()*AF321</f>
        <v>0.809548511785341</v>
      </c>
      <c r="AJ321" s="123" t="n">
        <f aca="false">RANK(AM321,$AM$2:$AM$501)</f>
        <v>300</v>
      </c>
      <c r="AK321" s="123" t="s">
        <v>13195</v>
      </c>
      <c r="AL321" s="123" t="n">
        <f aca="false">問題データ!O1931</f>
        <v>1</v>
      </c>
      <c r="AM321" s="123" t="n">
        <f aca="true">RAND()*AL321</f>
        <v>0.396280556362465</v>
      </c>
      <c r="AP321" s="123" t="n">
        <f aca="false">RANK(AS321,$AS$2:$AS$501)</f>
        <v>375</v>
      </c>
      <c r="AQ321" s="123" t="s">
        <v>16809</v>
      </c>
      <c r="AR321" s="123" t="n">
        <f aca="false">問題データ!O2431</f>
        <v>1</v>
      </c>
      <c r="AS321" s="123" t="n">
        <f aca="true">RAND()*AR321</f>
        <v>0.231695846377135</v>
      </c>
      <c r="BH321" s="123" t="n">
        <f aca="false">RANK(BK321,$BK$2:$BK$501)</f>
        <v>311</v>
      </c>
      <c r="BI321" s="123" t="s">
        <v>25220</v>
      </c>
      <c r="BJ321" s="123" t="n">
        <f aca="false">問題データ!O3531</f>
        <v>1</v>
      </c>
      <c r="BK321" s="123" t="n">
        <f aca="true">RAND()*BJ321</f>
        <v>0.37218236640534</v>
      </c>
    </row>
    <row r="322" customFormat="false" ht="10.5" hidden="false" customHeight="false" outlineLevel="0" collapsed="false">
      <c r="R322" s="123" t="n">
        <f aca="false">RANK(U322,$U$2:$U$451)</f>
        <v>378</v>
      </c>
      <c r="S322" s="123" t="s">
        <v>3224</v>
      </c>
      <c r="T322" s="123" t="n">
        <f aca="false">問題データ!$O482</f>
        <v>1</v>
      </c>
      <c r="U322" s="123" t="n">
        <f aca="true">RAND()*T322</f>
        <v>0.170957845195409</v>
      </c>
      <c r="X322" s="123" t="n">
        <f aca="false">RANK(AA322,$AA$2:$AA$501)</f>
        <v>11</v>
      </c>
      <c r="Y322" s="123" t="s">
        <v>6290</v>
      </c>
      <c r="Z322" s="123" t="n">
        <f aca="false">問題データ!$O932</f>
        <v>1</v>
      </c>
      <c r="AA322" s="123" t="n">
        <f aca="true">RAND()*Z322</f>
        <v>0.975254237606061</v>
      </c>
      <c r="AD322" s="123" t="n">
        <f aca="false">RANK(AG322,$AG$2:$AG$501)</f>
        <v>282</v>
      </c>
      <c r="AE322" s="123" t="s">
        <v>9882</v>
      </c>
      <c r="AF322" s="123" t="n">
        <f aca="false">問題データ!$O1432</f>
        <v>1</v>
      </c>
      <c r="AG322" s="123" t="n">
        <f aca="true">RAND()*AF322</f>
        <v>0.433482501011168</v>
      </c>
      <c r="AJ322" s="123" t="n">
        <f aca="false">RANK(AM322,$AM$2:$AM$501)</f>
        <v>366</v>
      </c>
      <c r="AK322" s="123" t="s">
        <v>13202</v>
      </c>
      <c r="AL322" s="123" t="n">
        <f aca="false">問題データ!O1932</f>
        <v>1</v>
      </c>
      <c r="AM322" s="123" t="n">
        <f aca="true">RAND()*AL322</f>
        <v>0.289853470240203</v>
      </c>
      <c r="AP322" s="123" t="n">
        <f aca="false">RANK(AS322,$AS$2:$AS$501)</f>
        <v>248</v>
      </c>
      <c r="AQ322" s="123" t="s">
        <v>16817</v>
      </c>
      <c r="AR322" s="123" t="n">
        <f aca="false">問題データ!O2432</f>
        <v>1</v>
      </c>
      <c r="AS322" s="123" t="n">
        <f aca="true">RAND()*AR322</f>
        <v>0.480778537143086</v>
      </c>
      <c r="BH322" s="123" t="n">
        <f aca="false">RANK(BK322,$BK$2:$BK$501)</f>
        <v>192</v>
      </c>
      <c r="BI322" s="123" t="s">
        <v>25228</v>
      </c>
      <c r="BJ322" s="123" t="n">
        <f aca="false">問題データ!O3532</f>
        <v>1</v>
      </c>
      <c r="BK322" s="123" t="n">
        <f aca="true">RAND()*BJ322</f>
        <v>0.61188673825241</v>
      </c>
    </row>
    <row r="323" customFormat="false" ht="10.5" hidden="false" customHeight="false" outlineLevel="0" collapsed="false">
      <c r="R323" s="123" t="n">
        <f aca="false">RANK(U323,$U$2:$U$451)</f>
        <v>444</v>
      </c>
      <c r="S323" s="123" t="s">
        <v>3231</v>
      </c>
      <c r="T323" s="123" t="n">
        <f aca="false">問題データ!$O483</f>
        <v>1</v>
      </c>
      <c r="U323" s="123" t="n">
        <f aca="true">RAND()*T323</f>
        <v>0.0241159627023664</v>
      </c>
      <c r="X323" s="123" t="n">
        <f aca="false">RANK(AA323,$AA$2:$AA$501)</f>
        <v>394</v>
      </c>
      <c r="Y323" s="123" t="s">
        <v>6297</v>
      </c>
      <c r="Z323" s="123" t="n">
        <f aca="false">問題データ!$O933</f>
        <v>1</v>
      </c>
      <c r="AA323" s="123" t="n">
        <f aca="true">RAND()*Z323</f>
        <v>0.238862963627457</v>
      </c>
      <c r="AD323" s="123" t="n">
        <f aca="false">RANK(AG323,$AG$2:$AG$501)</f>
        <v>486</v>
      </c>
      <c r="AE323" s="123" t="s">
        <v>9890</v>
      </c>
      <c r="AF323" s="123" t="n">
        <f aca="false">問題データ!$O1433</f>
        <v>1</v>
      </c>
      <c r="AG323" s="123" t="n">
        <f aca="true">RAND()*AF323</f>
        <v>0.027841600964156</v>
      </c>
      <c r="AJ323" s="123" t="n">
        <f aca="false">RANK(AM323,$AM$2:$AM$501)</f>
        <v>402</v>
      </c>
      <c r="AK323" s="123" t="s">
        <v>13210</v>
      </c>
      <c r="AL323" s="123" t="n">
        <f aca="false">問題データ!O1933</f>
        <v>1</v>
      </c>
      <c r="AM323" s="123" t="n">
        <f aca="true">RAND()*AL323</f>
        <v>0.213675418054586</v>
      </c>
      <c r="AP323" s="123" t="n">
        <f aca="false">RANK(AS323,$AS$2:$AS$501)</f>
        <v>420</v>
      </c>
      <c r="AQ323" s="123" t="s">
        <v>16825</v>
      </c>
      <c r="AR323" s="123" t="n">
        <f aca="false">問題データ!O2433</f>
        <v>1</v>
      </c>
      <c r="AS323" s="123" t="n">
        <f aca="true">RAND()*AR323</f>
        <v>0.137400995416578</v>
      </c>
      <c r="BH323" s="123" t="n">
        <f aca="false">RANK(BK323,$BK$2:$BK$501)</f>
        <v>484</v>
      </c>
      <c r="BI323" s="123" t="s">
        <v>25235</v>
      </c>
      <c r="BJ323" s="123" t="n">
        <f aca="false">問題データ!O3533</f>
        <v>1</v>
      </c>
      <c r="BK323" s="123" t="n">
        <f aca="true">RAND()*BJ323</f>
        <v>0.0404537610198977</v>
      </c>
    </row>
    <row r="324" customFormat="false" ht="10.5" hidden="false" customHeight="false" outlineLevel="0" collapsed="false">
      <c r="R324" s="123" t="n">
        <f aca="false">RANK(U324,$U$2:$U$451)</f>
        <v>151</v>
      </c>
      <c r="S324" s="123" t="s">
        <v>3238</v>
      </c>
      <c r="T324" s="123" t="n">
        <f aca="false">問題データ!$O484</f>
        <v>1</v>
      </c>
      <c r="U324" s="123" t="n">
        <f aca="true">RAND()*T324</f>
        <v>0.667281102210726</v>
      </c>
      <c r="X324" s="123" t="n">
        <f aca="false">RANK(AA324,$AA$2:$AA$501)</f>
        <v>209</v>
      </c>
      <c r="Y324" s="123" t="s">
        <v>6304</v>
      </c>
      <c r="Z324" s="123" t="n">
        <f aca="false">問題データ!$O934</f>
        <v>1</v>
      </c>
      <c r="AA324" s="123" t="n">
        <f aca="true">RAND()*Z324</f>
        <v>0.586672689493608</v>
      </c>
      <c r="AD324" s="123" t="n">
        <f aca="false">RANK(AG324,$AG$2:$AG$501)</f>
        <v>189</v>
      </c>
      <c r="AE324" s="123" t="s">
        <v>9898</v>
      </c>
      <c r="AF324" s="123" t="n">
        <f aca="false">問題データ!$O1434</f>
        <v>1</v>
      </c>
      <c r="AG324" s="123" t="n">
        <f aca="true">RAND()*AF324</f>
        <v>0.620775057572212</v>
      </c>
      <c r="AJ324" s="123" t="n">
        <f aca="false">RANK(AM324,$AM$2:$AM$501)</f>
        <v>168</v>
      </c>
      <c r="AK324" s="123" t="s">
        <v>13218</v>
      </c>
      <c r="AL324" s="123" t="n">
        <f aca="false">問題データ!O1934</f>
        <v>1</v>
      </c>
      <c r="AM324" s="123" t="n">
        <f aca="true">RAND()*AL324</f>
        <v>0.63790766425985</v>
      </c>
      <c r="AP324" s="123" t="n">
        <f aca="false">RANK(AS324,$AS$2:$AS$501)</f>
        <v>116</v>
      </c>
      <c r="AQ324" s="123" t="s">
        <v>16833</v>
      </c>
      <c r="AR324" s="123" t="n">
        <f aca="false">問題データ!O2434</f>
        <v>1</v>
      </c>
      <c r="AS324" s="123" t="n">
        <f aca="true">RAND()*AR324</f>
        <v>0.739684234951684</v>
      </c>
      <c r="BH324" s="123" t="n">
        <f aca="false">RANK(BK324,$BK$2:$BK$501)</f>
        <v>498</v>
      </c>
      <c r="BI324" s="123" t="s">
        <v>25243</v>
      </c>
      <c r="BJ324" s="123" t="n">
        <f aca="false">問題データ!O3534</f>
        <v>1</v>
      </c>
      <c r="BK324" s="123" t="n">
        <f aca="true">RAND()*BJ324</f>
        <v>0.00718627092890559</v>
      </c>
    </row>
    <row r="325" customFormat="false" ht="10.5" hidden="false" customHeight="false" outlineLevel="0" collapsed="false">
      <c r="R325" s="123" t="n">
        <f aca="false">RANK(U325,$U$2:$U$451)</f>
        <v>322</v>
      </c>
      <c r="S325" s="123" t="s">
        <v>3243</v>
      </c>
      <c r="T325" s="123" t="n">
        <f aca="false">問題データ!$O485</f>
        <v>1</v>
      </c>
      <c r="U325" s="123" t="n">
        <f aca="true">RAND()*T325</f>
        <v>0.285116380351236</v>
      </c>
      <c r="X325" s="123" t="n">
        <f aca="false">RANK(AA325,$AA$2:$AA$501)</f>
        <v>488</v>
      </c>
      <c r="Y325" s="123" t="s">
        <v>6311</v>
      </c>
      <c r="Z325" s="123" t="n">
        <f aca="false">問題データ!$O935</f>
        <v>1</v>
      </c>
      <c r="AA325" s="123" t="n">
        <f aca="true">RAND()*Z325</f>
        <v>0.0316990765828242</v>
      </c>
      <c r="AD325" s="123" t="n">
        <f aca="false">RANK(AG325,$AG$2:$AG$501)</f>
        <v>358</v>
      </c>
      <c r="AE325" s="123" t="s">
        <v>9906</v>
      </c>
      <c r="AF325" s="123" t="n">
        <f aca="false">問題データ!$O1435</f>
        <v>1</v>
      </c>
      <c r="AG325" s="123" t="n">
        <f aca="true">RAND()*AF325</f>
        <v>0.272359496341183</v>
      </c>
      <c r="AJ325" s="123" t="n">
        <f aca="false">RANK(AM325,$AM$2:$AM$501)</f>
        <v>443</v>
      </c>
      <c r="AK325" s="123" t="s">
        <v>13226</v>
      </c>
      <c r="AL325" s="123" t="n">
        <f aca="false">問題データ!O1935</f>
        <v>1</v>
      </c>
      <c r="AM325" s="123" t="n">
        <f aca="true">RAND()*AL325</f>
        <v>0.0997136515621512</v>
      </c>
      <c r="AP325" s="123" t="n">
        <f aca="false">RANK(AS325,$AS$2:$AS$501)</f>
        <v>43</v>
      </c>
      <c r="AQ325" s="123" t="s">
        <v>16841</v>
      </c>
      <c r="AR325" s="123" t="n">
        <f aca="false">問題データ!O2435</f>
        <v>1</v>
      </c>
      <c r="AS325" s="123" t="n">
        <f aca="true">RAND()*AR325</f>
        <v>0.900678785511847</v>
      </c>
      <c r="BH325" s="123" t="n">
        <f aca="false">RANK(BK325,$BK$2:$BK$501)</f>
        <v>296</v>
      </c>
      <c r="BI325" s="123" t="s">
        <v>25251</v>
      </c>
      <c r="BJ325" s="123" t="n">
        <f aca="false">問題データ!O3535</f>
        <v>1</v>
      </c>
      <c r="BK325" s="123" t="n">
        <f aca="true">RAND()*BJ325</f>
        <v>0.404121822241887</v>
      </c>
    </row>
    <row r="326" customFormat="false" ht="10.5" hidden="false" customHeight="false" outlineLevel="0" collapsed="false">
      <c r="R326" s="123" t="n">
        <f aca="false">RANK(U326,$U$2:$U$451)</f>
        <v>5</v>
      </c>
      <c r="S326" s="123" t="s">
        <v>3251</v>
      </c>
      <c r="T326" s="123" t="n">
        <f aca="false">問題データ!$O486</f>
        <v>1</v>
      </c>
      <c r="U326" s="123" t="n">
        <f aca="true">RAND()*T326</f>
        <v>0.985563324194434</v>
      </c>
      <c r="X326" s="123" t="n">
        <f aca="false">RANK(AA326,$AA$2:$AA$501)</f>
        <v>284</v>
      </c>
      <c r="Y326" s="123" t="s">
        <v>6319</v>
      </c>
      <c r="Z326" s="123" t="n">
        <f aca="false">問題データ!$O936</f>
        <v>1</v>
      </c>
      <c r="AA326" s="123" t="n">
        <f aca="true">RAND()*Z326</f>
        <v>0.434848323089416</v>
      </c>
      <c r="AD326" s="123" t="n">
        <f aca="false">RANK(AG326,$AG$2:$AG$501)</f>
        <v>323</v>
      </c>
      <c r="AE326" s="123" t="s">
        <v>9913</v>
      </c>
      <c r="AF326" s="123" t="n">
        <f aca="false">問題データ!$O1436</f>
        <v>1</v>
      </c>
      <c r="AG326" s="123" t="n">
        <f aca="true">RAND()*AF326</f>
        <v>0.332996022737742</v>
      </c>
      <c r="AJ326" s="123" t="n">
        <f aca="false">RANK(AM326,$AM$2:$AM$501)</f>
        <v>224</v>
      </c>
      <c r="AK326" s="123" t="s">
        <v>13231</v>
      </c>
      <c r="AL326" s="123" t="n">
        <f aca="false">問題データ!O1936</f>
        <v>1</v>
      </c>
      <c r="AM326" s="123" t="n">
        <f aca="true">RAND()*AL326</f>
        <v>0.526954226814406</v>
      </c>
      <c r="AP326" s="123" t="n">
        <f aca="false">RANK(AS326,$AS$2:$AS$501)</f>
        <v>349</v>
      </c>
      <c r="AQ326" s="123" t="s">
        <v>16849</v>
      </c>
      <c r="AR326" s="123" t="n">
        <f aca="false">問題データ!O2436</f>
        <v>1</v>
      </c>
      <c r="AS326" s="123" t="n">
        <f aca="true">RAND()*AR326</f>
        <v>0.295056232222756</v>
      </c>
      <c r="BH326" s="123" t="n">
        <f aca="false">RANK(BK326,$BK$2:$BK$501)</f>
        <v>49</v>
      </c>
      <c r="BI326" s="123" t="s">
        <v>25259</v>
      </c>
      <c r="BJ326" s="123" t="n">
        <f aca="false">問題データ!O3536</f>
        <v>1</v>
      </c>
      <c r="BK326" s="123" t="n">
        <f aca="true">RAND()*BJ326</f>
        <v>0.895577596987117</v>
      </c>
    </row>
    <row r="327" customFormat="false" ht="10.5" hidden="false" customHeight="false" outlineLevel="0" collapsed="false">
      <c r="R327" s="123" t="n">
        <f aca="false">RANK(U327,$U$2:$U$451)</f>
        <v>184</v>
      </c>
      <c r="S327" s="123" t="s">
        <v>3258</v>
      </c>
      <c r="T327" s="123" t="n">
        <f aca="false">問題データ!$O487</f>
        <v>1</v>
      </c>
      <c r="U327" s="123" t="n">
        <f aca="true">RAND()*T327</f>
        <v>0.584250257598997</v>
      </c>
      <c r="X327" s="123" t="n">
        <f aca="false">RANK(AA327,$AA$2:$AA$501)</f>
        <v>373</v>
      </c>
      <c r="Y327" s="123" t="s">
        <v>6326</v>
      </c>
      <c r="Z327" s="123" t="n">
        <f aca="false">問題データ!$O937</f>
        <v>1</v>
      </c>
      <c r="AA327" s="123" t="n">
        <f aca="true">RAND()*Z327</f>
        <v>0.259772676086135</v>
      </c>
      <c r="AD327" s="123" t="n">
        <f aca="false">RANK(AG327,$AG$2:$AG$501)</f>
        <v>193</v>
      </c>
      <c r="AE327" s="123" t="s">
        <v>9921</v>
      </c>
      <c r="AF327" s="123" t="n">
        <f aca="false">問題データ!$O1437</f>
        <v>1</v>
      </c>
      <c r="AG327" s="123" t="n">
        <f aca="true">RAND()*AF327</f>
        <v>0.617164270204077</v>
      </c>
      <c r="AJ327" s="123" t="n">
        <f aca="false">RANK(AM327,$AM$2:$AM$501)</f>
        <v>361</v>
      </c>
      <c r="AK327" s="123" t="s">
        <v>13239</v>
      </c>
      <c r="AL327" s="123" t="n">
        <f aca="false">問題データ!O1937</f>
        <v>1</v>
      </c>
      <c r="AM327" s="123" t="n">
        <f aca="true">RAND()*AL327</f>
        <v>0.296353273531995</v>
      </c>
      <c r="AP327" s="123" t="n">
        <f aca="false">RANK(AS327,$AS$2:$AS$501)</f>
        <v>305</v>
      </c>
      <c r="AQ327" s="123" t="s">
        <v>16856</v>
      </c>
      <c r="AR327" s="123" t="n">
        <f aca="false">問題データ!O2437</f>
        <v>1</v>
      </c>
      <c r="AS327" s="123" t="n">
        <f aca="true">RAND()*AR327</f>
        <v>0.36059699021288</v>
      </c>
      <c r="BH327" s="123" t="n">
        <f aca="false">RANK(BK327,$BK$2:$BK$501)</f>
        <v>260</v>
      </c>
      <c r="BI327" s="123" t="s">
        <v>25267</v>
      </c>
      <c r="BJ327" s="123" t="n">
        <f aca="false">問題データ!O3537</f>
        <v>1</v>
      </c>
      <c r="BK327" s="123" t="n">
        <f aca="true">RAND()*BJ327</f>
        <v>0.484168950813726</v>
      </c>
    </row>
    <row r="328" customFormat="false" ht="10.5" hidden="false" customHeight="false" outlineLevel="0" collapsed="false">
      <c r="R328" s="123" t="n">
        <f aca="false">RANK(U328,$U$2:$U$451)</f>
        <v>42</v>
      </c>
      <c r="S328" s="123" t="s">
        <v>3265</v>
      </c>
      <c r="T328" s="123" t="n">
        <f aca="false">問題データ!$O488</f>
        <v>1</v>
      </c>
      <c r="U328" s="123" t="n">
        <f aca="true">RAND()*T328</f>
        <v>0.909260695529513</v>
      </c>
      <c r="X328" s="123" t="n">
        <f aca="false">RANK(AA328,$AA$2:$AA$501)</f>
        <v>266</v>
      </c>
      <c r="Y328" s="123" t="s">
        <v>6333</v>
      </c>
      <c r="Z328" s="123" t="n">
        <f aca="false">問題データ!$O938</f>
        <v>1</v>
      </c>
      <c r="AA328" s="123" t="n">
        <f aca="true">RAND()*Z328</f>
        <v>0.472103890190944</v>
      </c>
      <c r="AD328" s="123" t="n">
        <f aca="false">RANK(AG328,$AG$2:$AG$501)</f>
        <v>57</v>
      </c>
      <c r="AE328" s="123" t="s">
        <v>9928</v>
      </c>
      <c r="AF328" s="123" t="n">
        <f aca="false">問題データ!$O1438</f>
        <v>1</v>
      </c>
      <c r="AG328" s="123" t="n">
        <f aca="true">RAND()*AF328</f>
        <v>0.870944166390556</v>
      </c>
      <c r="AJ328" s="123" t="n">
        <f aca="false">RANK(AM328,$AM$2:$AM$501)</f>
        <v>490</v>
      </c>
      <c r="AK328" s="123" t="s">
        <v>13247</v>
      </c>
      <c r="AL328" s="123" t="n">
        <f aca="false">問題データ!O1938</f>
        <v>1</v>
      </c>
      <c r="AM328" s="123" t="n">
        <f aca="true">RAND()*AL328</f>
        <v>0.0116719793425321</v>
      </c>
      <c r="AP328" s="123" t="n">
        <f aca="false">RANK(AS328,$AS$2:$AS$501)</f>
        <v>383</v>
      </c>
      <c r="AQ328" s="123" t="s">
        <v>16864</v>
      </c>
      <c r="AR328" s="123" t="n">
        <f aca="false">問題データ!O2438</f>
        <v>1</v>
      </c>
      <c r="AS328" s="123" t="n">
        <f aca="true">RAND()*AR328</f>
        <v>0.219478846262665</v>
      </c>
      <c r="BH328" s="123" t="n">
        <f aca="false">RANK(BK328,$BK$2:$BK$501)</f>
        <v>316</v>
      </c>
      <c r="BI328" s="123" t="s">
        <v>25275</v>
      </c>
      <c r="BJ328" s="123" t="n">
        <f aca="false">問題データ!O3538</f>
        <v>1</v>
      </c>
      <c r="BK328" s="123" t="n">
        <f aca="true">RAND()*BJ328</f>
        <v>0.367298338246161</v>
      </c>
    </row>
    <row r="329" customFormat="false" ht="10.5" hidden="false" customHeight="false" outlineLevel="0" collapsed="false">
      <c r="R329" s="123" t="n">
        <f aca="false">RANK(U329,$U$2:$U$451)</f>
        <v>416</v>
      </c>
      <c r="S329" s="123" t="s">
        <v>3272</v>
      </c>
      <c r="T329" s="123" t="n">
        <f aca="false">問題データ!$O489</f>
        <v>1</v>
      </c>
      <c r="U329" s="123" t="n">
        <f aca="true">RAND()*T329</f>
        <v>0.0747517721164027</v>
      </c>
      <c r="X329" s="123" t="n">
        <f aca="false">RANK(AA329,$AA$2:$AA$501)</f>
        <v>298</v>
      </c>
      <c r="Y329" s="123" t="s">
        <v>6340</v>
      </c>
      <c r="Z329" s="123" t="n">
        <f aca="false">問題データ!$O939</f>
        <v>1</v>
      </c>
      <c r="AA329" s="123" t="n">
        <f aca="true">RAND()*Z329</f>
        <v>0.400905072055945</v>
      </c>
      <c r="AD329" s="123" t="n">
        <f aca="false">RANK(AG329,$AG$2:$AG$501)</f>
        <v>411</v>
      </c>
      <c r="AE329" s="123" t="s">
        <v>9936</v>
      </c>
      <c r="AF329" s="123" t="n">
        <f aca="false">問題データ!$O1439</f>
        <v>1</v>
      </c>
      <c r="AG329" s="123" t="n">
        <f aca="true">RAND()*AF329</f>
        <v>0.165793134073866</v>
      </c>
      <c r="AJ329" s="123" t="n">
        <f aca="false">RANK(AM329,$AM$2:$AM$501)</f>
        <v>217</v>
      </c>
      <c r="AK329" s="123" t="s">
        <v>13255</v>
      </c>
      <c r="AL329" s="123" t="n">
        <f aca="false">問題データ!O1939</f>
        <v>1</v>
      </c>
      <c r="AM329" s="123" t="n">
        <f aca="true">RAND()*AL329</f>
        <v>0.541777086014299</v>
      </c>
      <c r="AP329" s="123" t="n">
        <f aca="false">RANK(AS329,$AS$2:$AS$501)</f>
        <v>265</v>
      </c>
      <c r="AQ329" s="123" t="s">
        <v>16872</v>
      </c>
      <c r="AR329" s="123" t="n">
        <f aca="false">問題データ!O2439</f>
        <v>1</v>
      </c>
      <c r="AS329" s="123" t="n">
        <f aca="true">RAND()*AR329</f>
        <v>0.456471968908659</v>
      </c>
      <c r="BH329" s="123" t="n">
        <f aca="false">RANK(BK329,$BK$2:$BK$501)</f>
        <v>126</v>
      </c>
      <c r="BI329" s="123" t="s">
        <v>25283</v>
      </c>
      <c r="BJ329" s="123" t="n">
        <f aca="false">問題データ!O3539</f>
        <v>1</v>
      </c>
      <c r="BK329" s="123" t="n">
        <f aca="true">RAND()*BJ329</f>
        <v>0.754817790145905</v>
      </c>
    </row>
    <row r="330" customFormat="false" ht="10.5" hidden="false" customHeight="false" outlineLevel="0" collapsed="false">
      <c r="R330" s="123" t="n">
        <f aca="false">RANK(U330,$U$2:$U$451)</f>
        <v>107</v>
      </c>
      <c r="S330" s="123" t="s">
        <v>3279</v>
      </c>
      <c r="T330" s="123" t="n">
        <f aca="false">問題データ!$O490</f>
        <v>1</v>
      </c>
      <c r="U330" s="123" t="n">
        <f aca="true">RAND()*T330</f>
        <v>0.769184307720385</v>
      </c>
      <c r="X330" s="123" t="n">
        <f aca="false">RANK(AA330,$AA$2:$AA$501)</f>
        <v>35</v>
      </c>
      <c r="Y330" s="123" t="s">
        <v>6347</v>
      </c>
      <c r="Z330" s="123" t="n">
        <f aca="false">問題データ!$O940</f>
        <v>1</v>
      </c>
      <c r="AA330" s="123" t="n">
        <f aca="true">RAND()*Z330</f>
        <v>0.926167033966458</v>
      </c>
      <c r="AD330" s="123" t="n">
        <f aca="false">RANK(AG330,$AG$2:$AG$501)</f>
        <v>251</v>
      </c>
      <c r="AE330" s="123" t="s">
        <v>9941</v>
      </c>
      <c r="AF330" s="123" t="n">
        <f aca="false">問題データ!$O1440</f>
        <v>1</v>
      </c>
      <c r="AG330" s="123" t="n">
        <f aca="true">RAND()*AF330</f>
        <v>0.505745541728024</v>
      </c>
      <c r="AJ330" s="123" t="n">
        <f aca="false">RANK(AM330,$AM$2:$AM$501)</f>
        <v>433</v>
      </c>
      <c r="AK330" s="123" t="s">
        <v>13263</v>
      </c>
      <c r="AL330" s="123" t="n">
        <f aca="false">問題データ!O1940</f>
        <v>1</v>
      </c>
      <c r="AM330" s="123" t="n">
        <f aca="true">RAND()*AL330</f>
        <v>0.133968330716109</v>
      </c>
      <c r="AP330" s="123" t="n">
        <f aca="false">RANK(AS330,$AS$2:$AS$501)</f>
        <v>364</v>
      </c>
      <c r="AQ330" s="123" t="s">
        <v>16879</v>
      </c>
      <c r="AR330" s="123" t="n">
        <f aca="false">問題データ!O2440</f>
        <v>1</v>
      </c>
      <c r="AS330" s="123" t="n">
        <f aca="true">RAND()*AR330</f>
        <v>0.25604093323925</v>
      </c>
      <c r="BH330" s="123" t="n">
        <f aca="false">RANK(BK330,$BK$2:$BK$501)</f>
        <v>286</v>
      </c>
      <c r="BI330" s="123" t="s">
        <v>25291</v>
      </c>
      <c r="BJ330" s="123" t="n">
        <f aca="false">問題データ!O3540</f>
        <v>1</v>
      </c>
      <c r="BK330" s="123" t="n">
        <f aca="true">RAND()*BJ330</f>
        <v>0.418918625585233</v>
      </c>
    </row>
    <row r="331" customFormat="false" ht="10.5" hidden="false" customHeight="false" outlineLevel="0" collapsed="false">
      <c r="R331" s="123" t="n">
        <f aca="false">RANK(U331,$U$2:$U$451)</f>
        <v>441</v>
      </c>
      <c r="S331" s="123" t="s">
        <v>3286</v>
      </c>
      <c r="T331" s="123" t="n">
        <f aca="false">問題データ!$O491</f>
        <v>1</v>
      </c>
      <c r="U331" s="123" t="n">
        <f aca="true">RAND()*T331</f>
        <v>0.0281826482432444</v>
      </c>
      <c r="X331" s="123" t="n">
        <f aca="false">RANK(AA331,$AA$2:$AA$501)</f>
        <v>297</v>
      </c>
      <c r="Y331" s="123" t="s">
        <v>6354</v>
      </c>
      <c r="Z331" s="123" t="n">
        <f aca="false">問題データ!$O941</f>
        <v>1</v>
      </c>
      <c r="AA331" s="123" t="n">
        <f aca="true">RAND()*Z331</f>
        <v>0.402937907017144</v>
      </c>
      <c r="AD331" s="123" t="n">
        <f aca="false">RANK(AG331,$AG$2:$AG$501)</f>
        <v>20</v>
      </c>
      <c r="AE331" s="123" t="s">
        <v>9949</v>
      </c>
      <c r="AF331" s="123" t="n">
        <f aca="false">問題データ!$O1441</f>
        <v>1</v>
      </c>
      <c r="AG331" s="123" t="n">
        <f aca="true">RAND()*AF331</f>
        <v>0.960016787486359</v>
      </c>
      <c r="AJ331" s="123" t="n">
        <f aca="false">RANK(AM331,$AM$2:$AM$501)</f>
        <v>11</v>
      </c>
      <c r="AK331" s="123" t="s">
        <v>13267</v>
      </c>
      <c r="AL331" s="123" t="n">
        <f aca="false">問題データ!O1941</f>
        <v>1</v>
      </c>
      <c r="AM331" s="123" t="n">
        <f aca="true">RAND()*AL331</f>
        <v>0.983352148374757</v>
      </c>
      <c r="AP331" s="123" t="n">
        <f aca="false">RANK(AS331,$AS$2:$AS$501)</f>
        <v>336</v>
      </c>
      <c r="AQ331" s="123" t="s">
        <v>16886</v>
      </c>
      <c r="AR331" s="123" t="n">
        <f aca="false">問題データ!O2441</f>
        <v>1</v>
      </c>
      <c r="AS331" s="123" t="n">
        <f aca="true">RAND()*AR331</f>
        <v>0.315757956002196</v>
      </c>
      <c r="BH331" s="123" t="n">
        <f aca="false">RANK(BK331,$BK$2:$BK$501)</f>
        <v>42</v>
      </c>
      <c r="BI331" s="123" t="s">
        <v>25299</v>
      </c>
      <c r="BJ331" s="123" t="n">
        <f aca="false">問題データ!O3541</f>
        <v>1</v>
      </c>
      <c r="BK331" s="123" t="n">
        <f aca="true">RAND()*BJ331</f>
        <v>0.908971539053986</v>
      </c>
    </row>
    <row r="332" customFormat="false" ht="10.5" hidden="false" customHeight="false" outlineLevel="0" collapsed="false">
      <c r="R332" s="123" t="n">
        <f aca="false">RANK(U332,$U$2:$U$451)</f>
        <v>382</v>
      </c>
      <c r="S332" s="123" t="s">
        <v>3293</v>
      </c>
      <c r="T332" s="123" t="n">
        <f aca="false">問題データ!$O492</f>
        <v>1</v>
      </c>
      <c r="U332" s="123" t="n">
        <f aca="true">RAND()*T332</f>
        <v>0.155271278682639</v>
      </c>
      <c r="X332" s="123" t="n">
        <f aca="false">RANK(AA332,$AA$2:$AA$501)</f>
        <v>392</v>
      </c>
      <c r="Y332" s="123" t="s">
        <v>6361</v>
      </c>
      <c r="Z332" s="123" t="n">
        <f aca="false">問題データ!$O942</f>
        <v>1</v>
      </c>
      <c r="AA332" s="123" t="n">
        <f aca="true">RAND()*Z332</f>
        <v>0.241437710559233</v>
      </c>
      <c r="AD332" s="123" t="n">
        <f aca="false">RANK(AG332,$AG$2:$AG$501)</f>
        <v>491</v>
      </c>
      <c r="AE332" s="123" t="s">
        <v>9957</v>
      </c>
      <c r="AF332" s="123" t="n">
        <f aca="false">問題データ!$O1442</f>
        <v>1</v>
      </c>
      <c r="AG332" s="123" t="n">
        <f aca="true">RAND()*AF332</f>
        <v>0.0167936851639954</v>
      </c>
      <c r="AJ332" s="123" t="n">
        <f aca="false">RANK(AM332,$AM$2:$AM$501)</f>
        <v>109</v>
      </c>
      <c r="AK332" s="123" t="s">
        <v>13275</v>
      </c>
      <c r="AL332" s="123" t="n">
        <f aca="false">問題データ!O1942</f>
        <v>1</v>
      </c>
      <c r="AM332" s="123" t="n">
        <f aca="true">RAND()*AL332</f>
        <v>0.756361777087489</v>
      </c>
      <c r="AP332" s="123" t="n">
        <f aca="false">RANK(AS332,$AS$2:$AS$501)</f>
        <v>173</v>
      </c>
      <c r="AQ332" s="123" t="s">
        <v>16894</v>
      </c>
      <c r="AR332" s="123" t="n">
        <f aca="false">問題データ!O2442</f>
        <v>1</v>
      </c>
      <c r="AS332" s="123" t="n">
        <f aca="true">RAND()*AR332</f>
        <v>0.610877939211858</v>
      </c>
      <c r="BH332" s="123" t="n">
        <f aca="false">RANK(BK332,$BK$2:$BK$501)</f>
        <v>302</v>
      </c>
      <c r="BI332" s="123" t="s">
        <v>25307</v>
      </c>
      <c r="BJ332" s="123" t="n">
        <f aca="false">問題データ!O3542</f>
        <v>1</v>
      </c>
      <c r="BK332" s="123" t="n">
        <f aca="true">RAND()*BJ332</f>
        <v>0.398358330744339</v>
      </c>
    </row>
    <row r="333" customFormat="false" ht="10.5" hidden="false" customHeight="false" outlineLevel="0" collapsed="false">
      <c r="R333" s="123" t="n">
        <f aca="false">RANK(U333,$U$2:$U$451)</f>
        <v>188</v>
      </c>
      <c r="S333" s="123" t="s">
        <v>3300</v>
      </c>
      <c r="T333" s="123" t="n">
        <f aca="false">問題データ!$O493</f>
        <v>1</v>
      </c>
      <c r="U333" s="123" t="n">
        <f aca="true">RAND()*T333</f>
        <v>0.57219274194416</v>
      </c>
      <c r="X333" s="123" t="n">
        <f aca="false">RANK(AA333,$AA$2:$AA$501)</f>
        <v>213</v>
      </c>
      <c r="Y333" s="123" t="s">
        <v>6368</v>
      </c>
      <c r="Z333" s="123" t="n">
        <f aca="false">問題データ!$O943</f>
        <v>1</v>
      </c>
      <c r="AA333" s="123" t="n">
        <f aca="true">RAND()*Z333</f>
        <v>0.576252287126037</v>
      </c>
      <c r="AD333" s="123" t="n">
        <f aca="false">RANK(AG333,$AG$2:$AG$501)</f>
        <v>174</v>
      </c>
      <c r="AE333" s="123" t="s">
        <v>9964</v>
      </c>
      <c r="AF333" s="123" t="n">
        <f aca="false">問題データ!$O1443</f>
        <v>1</v>
      </c>
      <c r="AG333" s="123" t="n">
        <f aca="true">RAND()*AF333</f>
        <v>0.645167890821211</v>
      </c>
      <c r="AJ333" s="123" t="n">
        <f aca="false">RANK(AM333,$AM$2:$AM$501)</f>
        <v>269</v>
      </c>
      <c r="AK333" s="123" t="s">
        <v>13283</v>
      </c>
      <c r="AL333" s="123" t="n">
        <f aca="false">問題データ!O1943</f>
        <v>1</v>
      </c>
      <c r="AM333" s="123" t="n">
        <f aca="true">RAND()*AL333</f>
        <v>0.450064359789813</v>
      </c>
      <c r="AP333" s="123" t="n">
        <f aca="false">RANK(AS333,$AS$2:$AS$501)</f>
        <v>111</v>
      </c>
      <c r="AQ333" s="123" t="s">
        <v>16902</v>
      </c>
      <c r="AR333" s="123" t="n">
        <f aca="false">問題データ!O2443</f>
        <v>1</v>
      </c>
      <c r="AS333" s="123" t="n">
        <f aca="true">RAND()*AR333</f>
        <v>0.747271849496723</v>
      </c>
      <c r="BH333" s="123" t="n">
        <f aca="false">RANK(BK333,$BK$2:$BK$501)</f>
        <v>387</v>
      </c>
      <c r="BI333" s="123" t="s">
        <v>25315</v>
      </c>
      <c r="BJ333" s="123" t="n">
        <f aca="false">問題データ!O3543</f>
        <v>1</v>
      </c>
      <c r="BK333" s="123" t="n">
        <f aca="true">RAND()*BJ333</f>
        <v>0.226659620406852</v>
      </c>
    </row>
    <row r="334" customFormat="false" ht="10.5" hidden="false" customHeight="false" outlineLevel="0" collapsed="false">
      <c r="R334" s="123" t="n">
        <f aca="false">RANK(U334,$U$2:$U$451)</f>
        <v>254</v>
      </c>
      <c r="S334" s="123" t="s">
        <v>3307</v>
      </c>
      <c r="T334" s="123" t="n">
        <f aca="false">問題データ!$O494</f>
        <v>1</v>
      </c>
      <c r="U334" s="123" t="n">
        <f aca="true">RAND()*T334</f>
        <v>0.441536996523075</v>
      </c>
      <c r="X334" s="123" t="n">
        <f aca="false">RANK(AA334,$AA$2:$AA$501)</f>
        <v>30</v>
      </c>
      <c r="Y334" s="123" t="s">
        <v>6375</v>
      </c>
      <c r="Z334" s="123" t="n">
        <f aca="false">問題データ!$O944</f>
        <v>1</v>
      </c>
      <c r="AA334" s="123" t="n">
        <f aca="true">RAND()*Z334</f>
        <v>0.941287236445728</v>
      </c>
      <c r="AD334" s="123" t="n">
        <f aca="false">RANK(AG334,$AG$2:$AG$501)</f>
        <v>396</v>
      </c>
      <c r="AE334" s="123" t="s">
        <v>9972</v>
      </c>
      <c r="AF334" s="123" t="n">
        <f aca="false">問題データ!$O1444</f>
        <v>1</v>
      </c>
      <c r="AG334" s="123" t="n">
        <f aca="true">RAND()*AF334</f>
        <v>0.196642782503007</v>
      </c>
      <c r="AJ334" s="123" t="n">
        <f aca="false">RANK(AM334,$AM$2:$AM$501)</f>
        <v>483</v>
      </c>
      <c r="AK334" s="123" t="s">
        <v>13291</v>
      </c>
      <c r="AL334" s="123" t="n">
        <f aca="false">問題データ!O1944</f>
        <v>1</v>
      </c>
      <c r="AM334" s="123" t="n">
        <f aca="true">RAND()*AL334</f>
        <v>0.0259472952214601</v>
      </c>
      <c r="AP334" s="123" t="n">
        <f aca="false">RANK(AS334,$AS$2:$AS$501)</f>
        <v>345</v>
      </c>
      <c r="AQ334" s="123" t="s">
        <v>16910</v>
      </c>
      <c r="AR334" s="123" t="n">
        <f aca="false">問題データ!O2444</f>
        <v>1</v>
      </c>
      <c r="AS334" s="123" t="n">
        <f aca="true">RAND()*AR334</f>
        <v>0.302603200099145</v>
      </c>
      <c r="BH334" s="123" t="n">
        <f aca="false">RANK(BK334,$BK$2:$BK$501)</f>
        <v>84</v>
      </c>
      <c r="BI334" s="123" t="s">
        <v>25323</v>
      </c>
      <c r="BJ334" s="123" t="n">
        <f aca="false">問題データ!O3544</f>
        <v>1</v>
      </c>
      <c r="BK334" s="123" t="n">
        <f aca="true">RAND()*BJ334</f>
        <v>0.839629593965275</v>
      </c>
    </row>
    <row r="335" customFormat="false" ht="10.5" hidden="false" customHeight="false" outlineLevel="0" collapsed="false">
      <c r="R335" s="123" t="n">
        <f aca="false">RANK(U335,$U$2:$U$451)</f>
        <v>308</v>
      </c>
      <c r="S335" s="123" t="s">
        <v>3314</v>
      </c>
      <c r="T335" s="123" t="n">
        <f aca="false">問題データ!$O495</f>
        <v>1</v>
      </c>
      <c r="U335" s="123" t="n">
        <f aca="true">RAND()*T335</f>
        <v>0.309942609149882</v>
      </c>
      <c r="X335" s="123" t="n">
        <f aca="false">RANK(AA335,$AA$2:$AA$501)</f>
        <v>349</v>
      </c>
      <c r="Y335" s="123" t="s">
        <v>6382</v>
      </c>
      <c r="Z335" s="123" t="n">
        <f aca="false">問題データ!$O945</f>
        <v>1</v>
      </c>
      <c r="AA335" s="123" t="n">
        <f aca="true">RAND()*Z335</f>
        <v>0.303338973753588</v>
      </c>
      <c r="AD335" s="123" t="n">
        <f aca="false">RANK(AG335,$AG$2:$AG$501)</f>
        <v>398</v>
      </c>
      <c r="AE335" s="123" t="s">
        <v>9980</v>
      </c>
      <c r="AF335" s="123" t="n">
        <f aca="false">問題データ!$O1445</f>
        <v>1</v>
      </c>
      <c r="AG335" s="123" t="n">
        <f aca="true">RAND()*AF335</f>
        <v>0.196058223470213</v>
      </c>
      <c r="AJ335" s="123" t="n">
        <f aca="false">RANK(AM335,$AM$2:$AM$501)</f>
        <v>43</v>
      </c>
      <c r="AK335" s="123" t="s">
        <v>13295</v>
      </c>
      <c r="AL335" s="123" t="n">
        <f aca="false">問題データ!O1945</f>
        <v>1</v>
      </c>
      <c r="AM335" s="123" t="n">
        <f aca="true">RAND()*AL335</f>
        <v>0.911731282190531</v>
      </c>
      <c r="AP335" s="123" t="n">
        <f aca="false">RANK(AS335,$AS$2:$AS$501)</f>
        <v>213</v>
      </c>
      <c r="AQ335" s="123" t="s">
        <v>16918</v>
      </c>
      <c r="AR335" s="123" t="n">
        <f aca="false">問題データ!O2445</f>
        <v>1</v>
      </c>
      <c r="AS335" s="123" t="n">
        <f aca="true">RAND()*AR335</f>
        <v>0.537606092131004</v>
      </c>
      <c r="BH335" s="123" t="n">
        <f aca="false">RANK(BK335,$BK$2:$BK$501)</f>
        <v>490</v>
      </c>
      <c r="BI335" s="123" t="s">
        <v>25331</v>
      </c>
      <c r="BJ335" s="123" t="n">
        <f aca="false">問題データ!O3545</f>
        <v>1</v>
      </c>
      <c r="BK335" s="123" t="n">
        <f aca="true">RAND()*BJ335</f>
        <v>0.0236678795073213</v>
      </c>
    </row>
    <row r="336" customFormat="false" ht="10.5" hidden="false" customHeight="false" outlineLevel="0" collapsed="false">
      <c r="R336" s="123" t="n">
        <f aca="false">RANK(U336,$U$2:$U$451)</f>
        <v>111</v>
      </c>
      <c r="S336" s="123" t="s">
        <v>3321</v>
      </c>
      <c r="T336" s="123" t="n">
        <f aca="false">問題データ!$O496</f>
        <v>1</v>
      </c>
      <c r="U336" s="123" t="n">
        <f aca="true">RAND()*T336</f>
        <v>0.759183321960315</v>
      </c>
      <c r="X336" s="123" t="n">
        <f aca="false">RANK(AA336,$AA$2:$AA$501)</f>
        <v>327</v>
      </c>
      <c r="Y336" s="123" t="s">
        <v>6389</v>
      </c>
      <c r="Z336" s="123" t="n">
        <f aca="false">問題データ!$O946</f>
        <v>1</v>
      </c>
      <c r="AA336" s="123" t="n">
        <f aca="true">RAND()*Z336</f>
        <v>0.334649868463786</v>
      </c>
      <c r="AD336" s="123" t="n">
        <f aca="false">RANK(AG336,$AG$2:$AG$501)</f>
        <v>188</v>
      </c>
      <c r="AE336" s="123" t="s">
        <v>9987</v>
      </c>
      <c r="AF336" s="123" t="n">
        <f aca="false">問題データ!$O1446</f>
        <v>1</v>
      </c>
      <c r="AG336" s="123" t="n">
        <f aca="true">RAND()*AF336</f>
        <v>0.621107993918444</v>
      </c>
      <c r="AJ336" s="123" t="n">
        <f aca="false">RANK(AM336,$AM$2:$AM$501)</f>
        <v>32</v>
      </c>
      <c r="AK336" s="123" t="s">
        <v>13301</v>
      </c>
      <c r="AL336" s="123" t="n">
        <f aca="false">問題データ!O1946</f>
        <v>1</v>
      </c>
      <c r="AM336" s="123" t="n">
        <f aca="true">RAND()*AL336</f>
        <v>0.93279417753832</v>
      </c>
      <c r="AP336" s="123" t="n">
        <f aca="false">RANK(AS336,$AS$2:$AS$501)</f>
        <v>301</v>
      </c>
      <c r="AQ336" s="123" t="s">
        <v>16926</v>
      </c>
      <c r="AR336" s="123" t="n">
        <f aca="false">問題データ!O2446</f>
        <v>1</v>
      </c>
      <c r="AS336" s="123" t="n">
        <f aca="true">RAND()*AR336</f>
        <v>0.371155897440266</v>
      </c>
      <c r="BH336" s="123" t="n">
        <f aca="false">RANK(BK336,$BK$2:$BK$501)</f>
        <v>414</v>
      </c>
      <c r="BI336" s="123" t="s">
        <v>25339</v>
      </c>
      <c r="BJ336" s="123" t="n">
        <f aca="false">問題データ!O3546</f>
        <v>1</v>
      </c>
      <c r="BK336" s="123" t="n">
        <f aca="true">RAND()*BJ336</f>
        <v>0.173763560686941</v>
      </c>
    </row>
    <row r="337" customFormat="false" ht="10.5" hidden="false" customHeight="false" outlineLevel="0" collapsed="false">
      <c r="R337" s="123" t="n">
        <f aca="false">RANK(U337,$U$2:$U$451)</f>
        <v>102</v>
      </c>
      <c r="S337" s="123" t="s">
        <v>3328</v>
      </c>
      <c r="T337" s="123" t="n">
        <f aca="false">問題データ!$O497</f>
        <v>1</v>
      </c>
      <c r="U337" s="123" t="n">
        <f aca="true">RAND()*T337</f>
        <v>0.777371204942713</v>
      </c>
      <c r="X337" s="123" t="n">
        <f aca="false">RANK(AA337,$AA$2:$AA$501)</f>
        <v>422</v>
      </c>
      <c r="Y337" s="123" t="s">
        <v>6396</v>
      </c>
      <c r="Z337" s="123" t="n">
        <f aca="false">問題データ!$O947</f>
        <v>1</v>
      </c>
      <c r="AA337" s="123" t="n">
        <f aca="true">RAND()*Z337</f>
        <v>0.178259743722033</v>
      </c>
      <c r="AD337" s="123" t="n">
        <f aca="false">RANK(AG337,$AG$2:$AG$501)</f>
        <v>454</v>
      </c>
      <c r="AE337" s="123" t="s">
        <v>9995</v>
      </c>
      <c r="AF337" s="123" t="n">
        <f aca="false">問題データ!$O1447</f>
        <v>1</v>
      </c>
      <c r="AG337" s="123" t="n">
        <f aca="true">RAND()*AF337</f>
        <v>0.0837356543615355</v>
      </c>
      <c r="AJ337" s="123" t="n">
        <f aca="false">RANK(AM337,$AM$2:$AM$501)</f>
        <v>478</v>
      </c>
      <c r="AK337" s="123" t="s">
        <v>13309</v>
      </c>
      <c r="AL337" s="123" t="n">
        <f aca="false">問題データ!O1947</f>
        <v>1</v>
      </c>
      <c r="AM337" s="123" t="n">
        <f aca="true">RAND()*AL337</f>
        <v>0.033150080061167</v>
      </c>
      <c r="AP337" s="123" t="n">
        <f aca="false">RANK(AS337,$AS$2:$AS$501)</f>
        <v>274</v>
      </c>
      <c r="AQ337" s="123" t="s">
        <v>16934</v>
      </c>
      <c r="AR337" s="123" t="n">
        <f aca="false">問題データ!O2447</f>
        <v>1</v>
      </c>
      <c r="AS337" s="123" t="n">
        <f aca="true">RAND()*AR337</f>
        <v>0.42795791529364</v>
      </c>
      <c r="BH337" s="123" t="n">
        <f aca="false">RANK(BK337,$BK$2:$BK$501)</f>
        <v>206</v>
      </c>
      <c r="BI337" s="123" t="s">
        <v>25347</v>
      </c>
      <c r="BJ337" s="123" t="n">
        <f aca="false">問題データ!O3547</f>
        <v>1</v>
      </c>
      <c r="BK337" s="123" t="n">
        <f aca="true">RAND()*BJ337</f>
        <v>0.582747008290002</v>
      </c>
    </row>
    <row r="338" customFormat="false" ht="10.5" hidden="false" customHeight="false" outlineLevel="0" collapsed="false">
      <c r="R338" s="123" t="n">
        <f aca="false">RANK(U338,$U$2:$U$451)</f>
        <v>149</v>
      </c>
      <c r="S338" s="123" t="s">
        <v>3335</v>
      </c>
      <c r="T338" s="123" t="n">
        <f aca="false">問題データ!$O498</f>
        <v>1</v>
      </c>
      <c r="U338" s="123" t="n">
        <f aca="true">RAND()*T338</f>
        <v>0.670815640355583</v>
      </c>
      <c r="X338" s="123" t="n">
        <f aca="false">RANK(AA338,$AA$2:$AA$501)</f>
        <v>354</v>
      </c>
      <c r="Y338" s="123" t="s">
        <v>6403</v>
      </c>
      <c r="Z338" s="123" t="n">
        <f aca="false">問題データ!$O948</f>
        <v>1</v>
      </c>
      <c r="AA338" s="123" t="n">
        <f aca="true">RAND()*Z338</f>
        <v>0.296872933654299</v>
      </c>
      <c r="AD338" s="123" t="n">
        <f aca="false">RANK(AG338,$AG$2:$AG$501)</f>
        <v>351</v>
      </c>
      <c r="AE338" s="123" t="s">
        <v>10002</v>
      </c>
      <c r="AF338" s="123" t="n">
        <f aca="false">問題データ!$O1448</f>
        <v>1</v>
      </c>
      <c r="AG338" s="123" t="n">
        <f aca="true">RAND()*AF338</f>
        <v>0.288757981961701</v>
      </c>
      <c r="AJ338" s="123" t="n">
        <f aca="false">RANK(AM338,$AM$2:$AM$501)</f>
        <v>453</v>
      </c>
      <c r="AK338" s="123" t="s">
        <v>13316</v>
      </c>
      <c r="AL338" s="123" t="n">
        <f aca="false">問題データ!O1948</f>
        <v>1</v>
      </c>
      <c r="AM338" s="123" t="n">
        <f aca="true">RAND()*AL338</f>
        <v>0.0819344314197142</v>
      </c>
      <c r="AP338" s="123" t="n">
        <f aca="false">RANK(AS338,$AS$2:$AS$501)</f>
        <v>206</v>
      </c>
      <c r="AQ338" s="123" t="s">
        <v>16942</v>
      </c>
      <c r="AR338" s="123" t="n">
        <f aca="false">問題データ!O2448</f>
        <v>1</v>
      </c>
      <c r="AS338" s="123" t="n">
        <f aca="true">RAND()*AR338</f>
        <v>0.558072327572194</v>
      </c>
      <c r="BH338" s="123" t="n">
        <f aca="false">RANK(BK338,$BK$2:$BK$501)</f>
        <v>143</v>
      </c>
      <c r="BI338" s="123" t="s">
        <v>25355</v>
      </c>
      <c r="BJ338" s="123" t="n">
        <f aca="false">問題データ!O3548</f>
        <v>1</v>
      </c>
      <c r="BK338" s="123" t="n">
        <f aca="true">RAND()*BJ338</f>
        <v>0.713462834221342</v>
      </c>
    </row>
    <row r="339" customFormat="false" ht="10.5" hidden="false" customHeight="false" outlineLevel="0" collapsed="false">
      <c r="R339" s="123" t="n">
        <f aca="false">RANK(U339,$U$2:$U$451)</f>
        <v>303</v>
      </c>
      <c r="S339" s="123" t="s">
        <v>3339</v>
      </c>
      <c r="T339" s="123" t="n">
        <f aca="false">問題データ!$O499</f>
        <v>1</v>
      </c>
      <c r="U339" s="123" t="n">
        <f aca="true">RAND()*T339</f>
        <v>0.32406059188879</v>
      </c>
      <c r="X339" s="123" t="n">
        <f aca="false">RANK(AA339,$AA$2:$AA$501)</f>
        <v>467</v>
      </c>
      <c r="Y339" s="123" t="s">
        <v>6410</v>
      </c>
      <c r="Z339" s="123" t="n">
        <f aca="false">問題データ!$O949</f>
        <v>1</v>
      </c>
      <c r="AA339" s="123" t="n">
        <f aca="true">RAND()*Z339</f>
        <v>0.092498576950425</v>
      </c>
      <c r="AD339" s="123" t="n">
        <f aca="false">RANK(AG339,$AG$2:$AG$501)</f>
        <v>311</v>
      </c>
      <c r="AE339" s="123" t="s">
        <v>10010</v>
      </c>
      <c r="AF339" s="123" t="n">
        <f aca="false">問題データ!$O1449</f>
        <v>1</v>
      </c>
      <c r="AG339" s="123" t="n">
        <f aca="true">RAND()*AF339</f>
        <v>0.36036815738397</v>
      </c>
      <c r="AJ339" s="123" t="n">
        <f aca="false">RANK(AM339,$AM$2:$AM$501)</f>
        <v>386</v>
      </c>
      <c r="AK339" s="123" t="s">
        <v>13324</v>
      </c>
      <c r="AL339" s="123" t="n">
        <f aca="false">問題データ!O1949</f>
        <v>1</v>
      </c>
      <c r="AM339" s="123" t="n">
        <f aca="true">RAND()*AL339</f>
        <v>0.254671632303397</v>
      </c>
      <c r="AP339" s="123" t="n">
        <f aca="false">RANK(AS339,$AS$2:$AS$501)</f>
        <v>284</v>
      </c>
      <c r="AQ339" s="123" t="s">
        <v>16950</v>
      </c>
      <c r="AR339" s="123" t="n">
        <f aca="false">問題データ!O2449</f>
        <v>1</v>
      </c>
      <c r="AS339" s="123" t="n">
        <f aca="true">RAND()*AR339</f>
        <v>0.403904682572448</v>
      </c>
      <c r="BH339" s="123" t="n">
        <f aca="false">RANK(BK339,$BK$2:$BK$501)</f>
        <v>213</v>
      </c>
      <c r="BI339" s="123" t="s">
        <v>25363</v>
      </c>
      <c r="BJ339" s="123" t="n">
        <f aca="false">問題データ!O3549</f>
        <v>1</v>
      </c>
      <c r="BK339" s="123" t="n">
        <f aca="true">RAND()*BJ339</f>
        <v>0.569077487843873</v>
      </c>
    </row>
    <row r="340" customFormat="false" ht="10.5" hidden="false" customHeight="false" outlineLevel="0" collapsed="false">
      <c r="R340" s="123" t="n">
        <f aca="false">RANK(U340,$U$2:$U$451)</f>
        <v>282</v>
      </c>
      <c r="S340" s="123" t="s">
        <v>3346</v>
      </c>
      <c r="T340" s="123" t="n">
        <f aca="false">問題データ!$O500</f>
        <v>1</v>
      </c>
      <c r="U340" s="123" t="n">
        <f aca="true">RAND()*T340</f>
        <v>0.372427980010273</v>
      </c>
      <c r="X340" s="123" t="n">
        <f aca="false">RANK(AA340,$AA$2:$AA$501)</f>
        <v>435</v>
      </c>
      <c r="Y340" s="123" t="s">
        <v>6417</v>
      </c>
      <c r="Z340" s="123" t="n">
        <f aca="false">問題データ!$O950</f>
        <v>1</v>
      </c>
      <c r="AA340" s="123" t="n">
        <f aca="true">RAND()*Z340</f>
        <v>0.148034312732255</v>
      </c>
      <c r="AD340" s="123" t="n">
        <f aca="false">RANK(AG340,$AG$2:$AG$501)</f>
        <v>126</v>
      </c>
      <c r="AE340" s="123" t="s">
        <v>10017</v>
      </c>
      <c r="AF340" s="123" t="n">
        <f aca="false">問題データ!$O1450</f>
        <v>1</v>
      </c>
      <c r="AG340" s="123" t="n">
        <f aca="true">RAND()*AF340</f>
        <v>0.729180424791558</v>
      </c>
      <c r="AJ340" s="123" t="n">
        <f aca="false">RANK(AM340,$AM$2:$AM$501)</f>
        <v>475</v>
      </c>
      <c r="AK340" s="123" t="s">
        <v>13332</v>
      </c>
      <c r="AL340" s="123" t="n">
        <f aca="false">問題データ!O1950</f>
        <v>1</v>
      </c>
      <c r="AM340" s="123" t="n">
        <f aca="true">RAND()*AL340</f>
        <v>0.0385639144859923</v>
      </c>
      <c r="AP340" s="123" t="n">
        <f aca="false">RANK(AS340,$AS$2:$AS$501)</f>
        <v>76</v>
      </c>
      <c r="AQ340" s="123" t="s">
        <v>16958</v>
      </c>
      <c r="AR340" s="123" t="n">
        <f aca="false">問題データ!O2450</f>
        <v>1</v>
      </c>
      <c r="AS340" s="123" t="n">
        <f aca="true">RAND()*AR340</f>
        <v>0.827142026655741</v>
      </c>
      <c r="BH340" s="123" t="n">
        <f aca="false">RANK(BK340,$BK$2:$BK$501)</f>
        <v>94</v>
      </c>
      <c r="BI340" s="123" t="s">
        <v>25371</v>
      </c>
      <c r="BJ340" s="123" t="n">
        <f aca="false">問題データ!O3550</f>
        <v>1</v>
      </c>
      <c r="BK340" s="123" t="n">
        <f aca="true">RAND()*BJ340</f>
        <v>0.819739631532333</v>
      </c>
    </row>
    <row r="341" customFormat="false" ht="10.5" hidden="false" customHeight="false" outlineLevel="0" collapsed="false">
      <c r="R341" s="123" t="n">
        <f aca="false">RANK(U341,$U$2:$U$451)</f>
        <v>153</v>
      </c>
      <c r="S341" s="123" t="s">
        <v>3353</v>
      </c>
      <c r="T341" s="123" t="n">
        <f aca="false">問題データ!$O501</f>
        <v>1</v>
      </c>
      <c r="U341" s="123" t="n">
        <f aca="true">RAND()*T341</f>
        <v>0.655358417886617</v>
      </c>
      <c r="X341" s="123" t="n">
        <f aca="false">RANK(AA341,$AA$2:$AA$501)</f>
        <v>296</v>
      </c>
      <c r="Y341" s="123" t="s">
        <v>6424</v>
      </c>
      <c r="Z341" s="123" t="n">
        <f aca="false">問題データ!$O951</f>
        <v>1</v>
      </c>
      <c r="AA341" s="123" t="n">
        <f aca="true">RAND()*Z341</f>
        <v>0.403631355763475</v>
      </c>
      <c r="AD341" s="123" t="n">
        <f aca="false">RANK(AG341,$AG$2:$AG$501)</f>
        <v>39</v>
      </c>
      <c r="AE341" s="123" t="s">
        <v>10025</v>
      </c>
      <c r="AF341" s="123" t="n">
        <f aca="false">問題データ!$O1451</f>
        <v>1</v>
      </c>
      <c r="AG341" s="123" t="n">
        <f aca="true">RAND()*AF341</f>
        <v>0.914948177863589</v>
      </c>
      <c r="AJ341" s="123" t="n">
        <f aca="false">RANK(AM341,$AM$2:$AM$501)</f>
        <v>448</v>
      </c>
      <c r="AK341" s="123" t="s">
        <v>13340</v>
      </c>
      <c r="AL341" s="123" t="n">
        <f aca="false">問題データ!O1951</f>
        <v>1</v>
      </c>
      <c r="AM341" s="123" t="n">
        <f aca="true">RAND()*AL341</f>
        <v>0.0899914000003063</v>
      </c>
      <c r="AP341" s="123" t="n">
        <f aca="false">RANK(AS341,$AS$2:$AS$501)</f>
        <v>311</v>
      </c>
      <c r="AQ341" s="123" t="s">
        <v>16966</v>
      </c>
      <c r="AR341" s="123" t="n">
        <f aca="false">問題データ!O2451</f>
        <v>1</v>
      </c>
      <c r="AS341" s="123" t="n">
        <f aca="true">RAND()*AR341</f>
        <v>0.350667290682748</v>
      </c>
      <c r="BH341" s="123" t="n">
        <f aca="false">RANK(BK341,$BK$2:$BK$501)</f>
        <v>184</v>
      </c>
      <c r="BI341" s="123" t="s">
        <v>25379</v>
      </c>
      <c r="BJ341" s="123" t="n">
        <f aca="false">問題データ!O3551</f>
        <v>1</v>
      </c>
      <c r="BK341" s="123" t="n">
        <f aca="true">RAND()*BJ341</f>
        <v>0.619190961412457</v>
      </c>
    </row>
    <row r="342" customFormat="false" ht="10.5" hidden="false" customHeight="false" outlineLevel="0" collapsed="false">
      <c r="R342" s="123" t="n">
        <f aca="false">RANK(U342,$U$2:$U$451)</f>
        <v>58</v>
      </c>
      <c r="S342" s="123" t="s">
        <v>3360</v>
      </c>
      <c r="T342" s="123" t="n">
        <f aca="false">問題データ!$O502</f>
        <v>1</v>
      </c>
      <c r="U342" s="123" t="n">
        <f aca="true">RAND()*T342</f>
        <v>0.874417680932827</v>
      </c>
      <c r="X342" s="123" t="n">
        <f aca="false">RANK(AA342,$AA$2:$AA$501)</f>
        <v>236</v>
      </c>
      <c r="Y342" s="123" t="s">
        <v>6431</v>
      </c>
      <c r="Z342" s="123" t="n">
        <f aca="false">問題データ!$O952</f>
        <v>1</v>
      </c>
      <c r="AA342" s="123" t="n">
        <f aca="true">RAND()*Z342</f>
        <v>0.529651533652701</v>
      </c>
      <c r="AD342" s="123" t="n">
        <f aca="false">RANK(AG342,$AG$2:$AG$501)</f>
        <v>440</v>
      </c>
      <c r="AE342" s="123" t="s">
        <v>10032</v>
      </c>
      <c r="AF342" s="123" t="n">
        <f aca="false">問題データ!$O1452</f>
        <v>1</v>
      </c>
      <c r="AG342" s="123" t="n">
        <f aca="true">RAND()*AF342</f>
        <v>0.121909230915882</v>
      </c>
      <c r="AJ342" s="123" t="n">
        <f aca="false">RANK(AM342,$AM$2:$AM$501)</f>
        <v>296</v>
      </c>
      <c r="AK342" s="123" t="s">
        <v>13348</v>
      </c>
      <c r="AL342" s="123" t="n">
        <f aca="false">問題データ!O1952</f>
        <v>1</v>
      </c>
      <c r="AM342" s="123" t="n">
        <f aca="true">RAND()*AL342</f>
        <v>0.403852768723747</v>
      </c>
      <c r="AP342" s="123" t="n">
        <f aca="false">RANK(AS342,$AS$2:$AS$501)</f>
        <v>49</v>
      </c>
      <c r="AQ342" s="123" t="s">
        <v>16974</v>
      </c>
      <c r="AR342" s="123" t="n">
        <f aca="false">問題データ!O2452</f>
        <v>1</v>
      </c>
      <c r="AS342" s="123" t="n">
        <f aca="true">RAND()*AR342</f>
        <v>0.885959760866527</v>
      </c>
      <c r="BH342" s="123" t="n">
        <f aca="false">RANK(BK342,$BK$2:$BK$501)</f>
        <v>272</v>
      </c>
      <c r="BI342" s="123" t="s">
        <v>25386</v>
      </c>
      <c r="BJ342" s="123" t="n">
        <f aca="false">問題データ!O3552</f>
        <v>1</v>
      </c>
      <c r="BK342" s="123" t="n">
        <f aca="true">RAND()*BJ342</f>
        <v>0.461900448193743</v>
      </c>
    </row>
    <row r="343" customFormat="false" ht="10.5" hidden="false" customHeight="false" outlineLevel="0" collapsed="false">
      <c r="R343" s="123" t="n">
        <f aca="false">RANK(U343,$U$2:$U$451)</f>
        <v>228</v>
      </c>
      <c r="S343" s="123" t="s">
        <v>3368</v>
      </c>
      <c r="T343" s="123" t="n">
        <f aca="false">問題データ!$O503</f>
        <v>1</v>
      </c>
      <c r="U343" s="123" t="n">
        <f aca="true">RAND()*T343</f>
        <v>0.501952576126097</v>
      </c>
      <c r="X343" s="123" t="n">
        <f aca="false">RANK(AA343,$AA$2:$AA$501)</f>
        <v>139</v>
      </c>
      <c r="Y343" s="123" t="s">
        <v>6438</v>
      </c>
      <c r="Z343" s="123" t="n">
        <f aca="false">問題データ!$O953</f>
        <v>1</v>
      </c>
      <c r="AA343" s="123" t="n">
        <f aca="true">RAND()*Z343</f>
        <v>0.74042744456491</v>
      </c>
      <c r="AD343" s="123" t="n">
        <f aca="false">RANK(AG343,$AG$2:$AG$501)</f>
        <v>169</v>
      </c>
      <c r="AE343" s="123" t="s">
        <v>10040</v>
      </c>
      <c r="AF343" s="123" t="n">
        <f aca="false">問題データ!$O1453</f>
        <v>1</v>
      </c>
      <c r="AG343" s="123" t="n">
        <f aca="true">RAND()*AF343</f>
        <v>0.654820944025424</v>
      </c>
      <c r="AJ343" s="123" t="n">
        <f aca="false">RANK(AM343,$AM$2:$AM$501)</f>
        <v>434</v>
      </c>
      <c r="AK343" s="123" t="s">
        <v>13355</v>
      </c>
      <c r="AL343" s="123" t="n">
        <f aca="false">問題データ!O1953</f>
        <v>1</v>
      </c>
      <c r="AM343" s="123" t="n">
        <f aca="true">RAND()*AL343</f>
        <v>0.133672425634378</v>
      </c>
      <c r="AP343" s="123" t="n">
        <f aca="false">RANK(AS343,$AS$2:$AS$501)</f>
        <v>412</v>
      </c>
      <c r="AQ343" s="123" t="s">
        <v>16982</v>
      </c>
      <c r="AR343" s="123" t="n">
        <f aca="false">問題データ!O2453</f>
        <v>1</v>
      </c>
      <c r="AS343" s="123" t="n">
        <f aca="true">RAND()*AR343</f>
        <v>0.152497524159559</v>
      </c>
      <c r="BH343" s="123" t="n">
        <f aca="false">RANK(BK343,$BK$2:$BK$501)</f>
        <v>223</v>
      </c>
      <c r="BI343" s="123" t="s">
        <v>25394</v>
      </c>
      <c r="BJ343" s="123" t="n">
        <f aca="false">問題データ!O3553</f>
        <v>1</v>
      </c>
      <c r="BK343" s="123" t="n">
        <f aca="true">RAND()*BJ343</f>
        <v>0.556576901564285</v>
      </c>
    </row>
    <row r="344" customFormat="false" ht="10.5" hidden="false" customHeight="false" outlineLevel="0" collapsed="false">
      <c r="R344" s="123" t="n">
        <f aca="false">RANK(U344,$U$2:$U$451)</f>
        <v>207</v>
      </c>
      <c r="S344" s="123" t="s">
        <v>3376</v>
      </c>
      <c r="T344" s="123" t="n">
        <f aca="false">問題データ!$O504</f>
        <v>1</v>
      </c>
      <c r="U344" s="123" t="n">
        <f aca="true">RAND()*T344</f>
        <v>0.532374046900448</v>
      </c>
      <c r="X344" s="123" t="n">
        <f aca="false">RANK(AA344,$AA$2:$AA$501)</f>
        <v>474</v>
      </c>
      <c r="Y344" s="123" t="s">
        <v>6445</v>
      </c>
      <c r="Z344" s="123" t="n">
        <f aca="false">問題データ!$O954</f>
        <v>1</v>
      </c>
      <c r="AA344" s="123" t="n">
        <f aca="true">RAND()*Z344</f>
        <v>0.0707691167688644</v>
      </c>
      <c r="AD344" s="123" t="n">
        <f aca="false">RANK(AG344,$AG$2:$AG$501)</f>
        <v>313</v>
      </c>
      <c r="AE344" s="123" t="s">
        <v>10048</v>
      </c>
      <c r="AF344" s="123" t="n">
        <f aca="false">問題データ!$O1454</f>
        <v>1</v>
      </c>
      <c r="AG344" s="123" t="n">
        <f aca="true">RAND()*AF344</f>
        <v>0.351861523779596</v>
      </c>
      <c r="AJ344" s="123" t="n">
        <f aca="false">RANK(AM344,$AM$2:$AM$501)</f>
        <v>111</v>
      </c>
      <c r="AK344" s="123" t="s">
        <v>13359</v>
      </c>
      <c r="AL344" s="123" t="n">
        <f aca="false">問題データ!O1954</f>
        <v>1</v>
      </c>
      <c r="AM344" s="123" t="n">
        <f aca="true">RAND()*AL344</f>
        <v>0.750846795350329</v>
      </c>
      <c r="AP344" s="123" t="n">
        <f aca="false">RANK(AS344,$AS$2:$AS$501)</f>
        <v>259</v>
      </c>
      <c r="AQ344" s="123" t="s">
        <v>16990</v>
      </c>
      <c r="AR344" s="123" t="n">
        <f aca="false">問題データ!O2454</f>
        <v>1</v>
      </c>
      <c r="AS344" s="123" t="n">
        <f aca="true">RAND()*AR344</f>
        <v>0.467433654780482</v>
      </c>
      <c r="BH344" s="123" t="n">
        <f aca="false">RANK(BK344,$BK$2:$BK$501)</f>
        <v>218</v>
      </c>
      <c r="BI344" s="123" t="s">
        <v>25402</v>
      </c>
      <c r="BJ344" s="123" t="n">
        <f aca="false">問題データ!O3554</f>
        <v>1</v>
      </c>
      <c r="BK344" s="123" t="n">
        <f aca="true">RAND()*BJ344</f>
        <v>0.563044801096334</v>
      </c>
    </row>
    <row r="345" customFormat="false" ht="10.5" hidden="false" customHeight="false" outlineLevel="0" collapsed="false">
      <c r="R345" s="123" t="n">
        <f aca="false">RANK(U345,$U$2:$U$451)</f>
        <v>389</v>
      </c>
      <c r="S345" s="123" t="s">
        <v>3383</v>
      </c>
      <c r="T345" s="123" t="n">
        <f aca="false">問題データ!$O505</f>
        <v>1</v>
      </c>
      <c r="U345" s="123" t="n">
        <f aca="true">RAND()*T345</f>
        <v>0.146675999877603</v>
      </c>
      <c r="X345" s="123" t="n">
        <f aca="false">RANK(AA345,$AA$2:$AA$501)</f>
        <v>372</v>
      </c>
      <c r="Y345" s="123" t="s">
        <v>6452</v>
      </c>
      <c r="Z345" s="123" t="n">
        <f aca="false">問題データ!$O955</f>
        <v>1</v>
      </c>
      <c r="AA345" s="123" t="n">
        <f aca="true">RAND()*Z345</f>
        <v>0.261103492392599</v>
      </c>
      <c r="AD345" s="123" t="n">
        <f aca="false">RANK(AG345,$AG$2:$AG$501)</f>
        <v>338</v>
      </c>
      <c r="AE345" s="123" t="s">
        <v>10055</v>
      </c>
      <c r="AF345" s="123" t="n">
        <f aca="false">問題データ!$O1455</f>
        <v>1</v>
      </c>
      <c r="AG345" s="123" t="n">
        <f aca="true">RAND()*AF345</f>
        <v>0.311115945649375</v>
      </c>
      <c r="AJ345" s="123" t="n">
        <f aca="false">RANK(AM345,$AM$2:$AM$501)</f>
        <v>149</v>
      </c>
      <c r="AK345" s="123" t="s">
        <v>13367</v>
      </c>
      <c r="AL345" s="123" t="n">
        <f aca="false">問題データ!O1955</f>
        <v>1</v>
      </c>
      <c r="AM345" s="123" t="n">
        <f aca="true">RAND()*AL345</f>
        <v>0.685074200976065</v>
      </c>
      <c r="AP345" s="123" t="n">
        <f aca="false">RANK(AS345,$AS$2:$AS$501)</f>
        <v>459</v>
      </c>
      <c r="AQ345" s="123" t="s">
        <v>16998</v>
      </c>
      <c r="AR345" s="123" t="n">
        <f aca="false">問題データ!O2455</f>
        <v>1</v>
      </c>
      <c r="AS345" s="123" t="n">
        <f aca="true">RAND()*AR345</f>
        <v>0.0567259646650908</v>
      </c>
      <c r="BH345" s="123" t="n">
        <f aca="false">RANK(BK345,$BK$2:$BK$501)</f>
        <v>482</v>
      </c>
      <c r="BI345" s="123" t="s">
        <v>25410</v>
      </c>
      <c r="BJ345" s="123" t="n">
        <f aca="false">問題データ!O3555</f>
        <v>1</v>
      </c>
      <c r="BK345" s="123" t="n">
        <f aca="true">RAND()*BJ345</f>
        <v>0.0416768147971262</v>
      </c>
    </row>
    <row r="346" customFormat="false" ht="10.5" hidden="false" customHeight="false" outlineLevel="0" collapsed="false">
      <c r="R346" s="123" t="n">
        <f aca="false">RANK(U346,$U$2:$U$451)</f>
        <v>241</v>
      </c>
      <c r="S346" s="123" t="s">
        <v>3390</v>
      </c>
      <c r="T346" s="123" t="n">
        <f aca="false">問題データ!$O506</f>
        <v>1</v>
      </c>
      <c r="U346" s="123" t="n">
        <f aca="true">RAND()*T346</f>
        <v>0.47604223013039</v>
      </c>
      <c r="X346" s="123" t="n">
        <f aca="false">RANK(AA346,$AA$2:$AA$501)</f>
        <v>264</v>
      </c>
      <c r="Y346" s="123" t="s">
        <v>6460</v>
      </c>
      <c r="Z346" s="123" t="n">
        <f aca="false">問題データ!$O956</f>
        <v>1</v>
      </c>
      <c r="AA346" s="123" t="n">
        <f aca="true">RAND()*Z346</f>
        <v>0.480303894952943</v>
      </c>
      <c r="AD346" s="123" t="n">
        <f aca="false">RANK(AG346,$AG$2:$AG$501)</f>
        <v>487</v>
      </c>
      <c r="AE346" s="123" t="s">
        <v>10062</v>
      </c>
      <c r="AF346" s="123" t="n">
        <f aca="false">問題データ!$O1456</f>
        <v>1</v>
      </c>
      <c r="AG346" s="123" t="n">
        <f aca="true">RAND()*AF346</f>
        <v>0.0243937450141111</v>
      </c>
      <c r="AJ346" s="123" t="n">
        <f aca="false">RANK(AM346,$AM$2:$AM$501)</f>
        <v>93</v>
      </c>
      <c r="AK346" s="123" t="s">
        <v>13375</v>
      </c>
      <c r="AL346" s="123" t="n">
        <f aca="false">問題データ!O1956</f>
        <v>1</v>
      </c>
      <c r="AM346" s="123" t="n">
        <f aca="true">RAND()*AL346</f>
        <v>0.786257445049507</v>
      </c>
      <c r="AP346" s="123" t="n">
        <f aca="false">RANK(AS346,$AS$2:$AS$501)</f>
        <v>60</v>
      </c>
      <c r="AQ346" s="123" t="s">
        <v>17006</v>
      </c>
      <c r="AR346" s="123" t="n">
        <f aca="false">問題データ!O2456</f>
        <v>1</v>
      </c>
      <c r="AS346" s="123" t="n">
        <f aca="true">RAND()*AR346</f>
        <v>0.858484093784808</v>
      </c>
      <c r="BH346" s="123" t="n">
        <f aca="false">RANK(BK346,$BK$2:$BK$501)</f>
        <v>365</v>
      </c>
      <c r="BI346" s="123" t="s">
        <v>25418</v>
      </c>
      <c r="BJ346" s="123" t="n">
        <f aca="false">問題データ!O3556</f>
        <v>1</v>
      </c>
      <c r="BK346" s="123" t="n">
        <f aca="true">RAND()*BJ346</f>
        <v>0.254414882451233</v>
      </c>
    </row>
    <row r="347" customFormat="false" ht="10.5" hidden="false" customHeight="false" outlineLevel="0" collapsed="false">
      <c r="R347" s="123" t="n">
        <f aca="false">RANK(U347,$U$2:$U$451)</f>
        <v>406</v>
      </c>
      <c r="S347" s="123" t="s">
        <v>3397</v>
      </c>
      <c r="T347" s="123" t="n">
        <f aca="false">問題データ!$O507</f>
        <v>1</v>
      </c>
      <c r="U347" s="123" t="n">
        <f aca="true">RAND()*T347</f>
        <v>0.100113506897211</v>
      </c>
      <c r="X347" s="123" t="n">
        <f aca="false">RANK(AA347,$AA$2:$AA$501)</f>
        <v>253</v>
      </c>
      <c r="Y347" s="123" t="s">
        <v>6467</v>
      </c>
      <c r="Z347" s="123" t="n">
        <f aca="false">問題データ!$O957</f>
        <v>1</v>
      </c>
      <c r="AA347" s="123" t="n">
        <f aca="true">RAND()*Z347</f>
        <v>0.502246749406866</v>
      </c>
      <c r="AD347" s="123" t="n">
        <f aca="false">RANK(AG347,$AG$2:$AG$501)</f>
        <v>308</v>
      </c>
      <c r="AE347" s="123" t="s">
        <v>10069</v>
      </c>
      <c r="AF347" s="123" t="n">
        <f aca="false">問題データ!$O1457</f>
        <v>1</v>
      </c>
      <c r="AG347" s="123" t="n">
        <f aca="true">RAND()*AF347</f>
        <v>0.362090078428297</v>
      </c>
      <c r="AJ347" s="123" t="n">
        <f aca="false">RANK(AM347,$AM$2:$AM$501)</f>
        <v>421</v>
      </c>
      <c r="AK347" s="123" t="s">
        <v>13383</v>
      </c>
      <c r="AL347" s="123" t="n">
        <f aca="false">問題データ!O1957</f>
        <v>1</v>
      </c>
      <c r="AM347" s="123" t="n">
        <f aca="true">RAND()*AL347</f>
        <v>0.16352932892896</v>
      </c>
      <c r="AP347" s="123" t="n">
        <f aca="false">RANK(AS347,$AS$2:$AS$501)</f>
        <v>411</v>
      </c>
      <c r="AQ347" s="123" t="s">
        <v>17011</v>
      </c>
      <c r="AR347" s="123" t="n">
        <f aca="false">問題データ!O2457</f>
        <v>1</v>
      </c>
      <c r="AS347" s="123" t="n">
        <f aca="true">RAND()*AR347</f>
        <v>0.152724670155162</v>
      </c>
      <c r="BH347" s="123" t="n">
        <f aca="false">RANK(BK347,$BK$2:$BK$501)</f>
        <v>407</v>
      </c>
      <c r="BI347" s="123" t="s">
        <v>25426</v>
      </c>
      <c r="BJ347" s="123" t="n">
        <f aca="false">問題データ!O3557</f>
        <v>1</v>
      </c>
      <c r="BK347" s="123" t="n">
        <f aca="true">RAND()*BJ347</f>
        <v>0.193607313645247</v>
      </c>
    </row>
    <row r="348" customFormat="false" ht="10.5" hidden="false" customHeight="false" outlineLevel="0" collapsed="false">
      <c r="R348" s="123" t="n">
        <f aca="false">RANK(U348,$U$2:$U$451)</f>
        <v>148</v>
      </c>
      <c r="S348" s="123" t="s">
        <v>3404</v>
      </c>
      <c r="T348" s="123" t="n">
        <f aca="false">問題データ!$O508</f>
        <v>1</v>
      </c>
      <c r="U348" s="123" t="n">
        <f aca="true">RAND()*T348</f>
        <v>0.674605943717875</v>
      </c>
      <c r="X348" s="123" t="n">
        <f aca="false">RANK(AA348,$AA$2:$AA$501)</f>
        <v>424</v>
      </c>
      <c r="Y348" s="123" t="s">
        <v>6474</v>
      </c>
      <c r="Z348" s="123" t="n">
        <f aca="false">問題データ!$O958</f>
        <v>1</v>
      </c>
      <c r="AA348" s="123" t="n">
        <f aca="true">RAND()*Z348</f>
        <v>0.174448424465599</v>
      </c>
      <c r="AD348" s="123" t="n">
        <f aca="false">RANK(AG348,$AG$2:$AG$501)</f>
        <v>433</v>
      </c>
      <c r="AE348" s="123" t="s">
        <v>10076</v>
      </c>
      <c r="AF348" s="123" t="n">
        <f aca="false">問題データ!$O1458</f>
        <v>1</v>
      </c>
      <c r="AG348" s="123" t="n">
        <f aca="true">RAND()*AF348</f>
        <v>0.13108071019064</v>
      </c>
      <c r="AJ348" s="123" t="n">
        <f aca="false">RANK(AM348,$AM$2:$AM$501)</f>
        <v>182</v>
      </c>
      <c r="AK348" s="123" t="s">
        <v>13390</v>
      </c>
      <c r="AL348" s="123" t="n">
        <f aca="false">問題データ!O1958</f>
        <v>1</v>
      </c>
      <c r="AM348" s="123" t="n">
        <f aca="true">RAND()*AL348</f>
        <v>0.604202863953008</v>
      </c>
      <c r="AP348" s="123" t="n">
        <f aca="false">RANK(AS348,$AS$2:$AS$501)</f>
        <v>194</v>
      </c>
      <c r="AQ348" s="123" t="s">
        <v>17019</v>
      </c>
      <c r="AR348" s="123" t="n">
        <f aca="false">問題データ!O2458</f>
        <v>1</v>
      </c>
      <c r="AS348" s="123" t="n">
        <f aca="true">RAND()*AR348</f>
        <v>0.580693893486356</v>
      </c>
      <c r="BH348" s="123" t="n">
        <f aca="false">RANK(BK348,$BK$2:$BK$501)</f>
        <v>334</v>
      </c>
      <c r="BI348" s="123" t="s">
        <v>25434</v>
      </c>
      <c r="BJ348" s="123" t="n">
        <f aca="false">問題データ!O3558</f>
        <v>1</v>
      </c>
      <c r="BK348" s="123" t="n">
        <f aca="true">RAND()*BJ348</f>
        <v>0.32015681298872</v>
      </c>
    </row>
    <row r="349" customFormat="false" ht="10.5" hidden="false" customHeight="false" outlineLevel="0" collapsed="false">
      <c r="R349" s="123" t="n">
        <f aca="false">RANK(U349,$U$2:$U$451)</f>
        <v>61</v>
      </c>
      <c r="S349" s="123" t="s">
        <v>3411</v>
      </c>
      <c r="T349" s="123" t="n">
        <f aca="false">問題データ!$O509</f>
        <v>1</v>
      </c>
      <c r="U349" s="123" t="n">
        <f aca="true">RAND()*T349</f>
        <v>0.866764693118158</v>
      </c>
      <c r="X349" s="123" t="n">
        <f aca="false">RANK(AA349,$AA$2:$AA$501)</f>
        <v>417</v>
      </c>
      <c r="Y349" s="123" t="s">
        <v>6482</v>
      </c>
      <c r="Z349" s="123" t="n">
        <f aca="false">問題データ!$O959</f>
        <v>1</v>
      </c>
      <c r="AA349" s="123" t="n">
        <f aca="true">RAND()*Z349</f>
        <v>0.187609702966322</v>
      </c>
      <c r="AD349" s="123" t="n">
        <f aca="false">RANK(AG349,$AG$2:$AG$501)</f>
        <v>181</v>
      </c>
      <c r="AE349" s="123" t="s">
        <v>10083</v>
      </c>
      <c r="AF349" s="123" t="n">
        <f aca="false">問題データ!$O1459</f>
        <v>1</v>
      </c>
      <c r="AG349" s="123" t="n">
        <f aca="true">RAND()*AF349</f>
        <v>0.633652973569467</v>
      </c>
      <c r="AJ349" s="123" t="n">
        <f aca="false">RANK(AM349,$AM$2:$AM$501)</f>
        <v>148</v>
      </c>
      <c r="AK349" s="123" t="s">
        <v>13395</v>
      </c>
      <c r="AL349" s="123" t="n">
        <f aca="false">問題データ!O1959</f>
        <v>1</v>
      </c>
      <c r="AM349" s="123" t="n">
        <f aca="true">RAND()*AL349</f>
        <v>0.685777250248521</v>
      </c>
      <c r="AP349" s="123" t="n">
        <f aca="false">RANK(AS349,$AS$2:$AS$501)</f>
        <v>134</v>
      </c>
      <c r="AQ349" s="123" t="s">
        <v>17027</v>
      </c>
      <c r="AR349" s="123" t="n">
        <f aca="false">問題データ!O2459</f>
        <v>1</v>
      </c>
      <c r="AS349" s="123" t="n">
        <f aca="true">RAND()*AR349</f>
        <v>0.700945638725759</v>
      </c>
      <c r="BH349" s="123" t="n">
        <f aca="false">RANK(BK349,$BK$2:$BK$501)</f>
        <v>405</v>
      </c>
      <c r="BI349" s="123" t="s">
        <v>25442</v>
      </c>
      <c r="BJ349" s="123" t="n">
        <f aca="false">問題データ!O3559</f>
        <v>1</v>
      </c>
      <c r="BK349" s="123" t="n">
        <f aca="true">RAND()*BJ349</f>
        <v>0.196898850082586</v>
      </c>
    </row>
    <row r="350" customFormat="false" ht="10.5" hidden="false" customHeight="false" outlineLevel="0" collapsed="false">
      <c r="R350" s="123" t="n">
        <f aca="false">RANK(U350,$U$2:$U$451)</f>
        <v>337</v>
      </c>
      <c r="S350" s="123" t="s">
        <v>3419</v>
      </c>
      <c r="T350" s="123" t="n">
        <f aca="false">問題データ!$O510</f>
        <v>1</v>
      </c>
      <c r="U350" s="123" t="n">
        <f aca="true">RAND()*T350</f>
        <v>0.253953830528508</v>
      </c>
      <c r="X350" s="123" t="n">
        <f aca="false">RANK(AA350,$AA$2:$AA$501)</f>
        <v>463</v>
      </c>
      <c r="Y350" s="123" t="s">
        <v>6489</v>
      </c>
      <c r="Z350" s="123" t="n">
        <f aca="false">問題データ!$O960</f>
        <v>1</v>
      </c>
      <c r="AA350" s="123" t="n">
        <f aca="true">RAND()*Z350</f>
        <v>0.101470759395462</v>
      </c>
      <c r="AD350" s="123" t="n">
        <f aca="false">RANK(AG350,$AG$2:$AG$501)</f>
        <v>6</v>
      </c>
      <c r="AE350" s="123" t="s">
        <v>10090</v>
      </c>
      <c r="AF350" s="123" t="n">
        <f aca="false">問題データ!$O1460</f>
        <v>1</v>
      </c>
      <c r="AG350" s="123" t="n">
        <f aca="true">RAND()*AF350</f>
        <v>0.992153618296258</v>
      </c>
      <c r="AJ350" s="123" t="n">
        <f aca="false">RANK(AM350,$AM$2:$AM$501)</f>
        <v>187</v>
      </c>
      <c r="AK350" s="123" t="s">
        <v>13403</v>
      </c>
      <c r="AL350" s="123" t="n">
        <f aca="false">問題データ!O1960</f>
        <v>1</v>
      </c>
      <c r="AM350" s="123" t="n">
        <f aca="true">RAND()*AL350</f>
        <v>0.593974921275098</v>
      </c>
      <c r="AP350" s="123" t="n">
        <f aca="false">RANK(AS350,$AS$2:$AS$501)</f>
        <v>100</v>
      </c>
      <c r="AQ350" s="123" t="s">
        <v>17035</v>
      </c>
      <c r="AR350" s="123" t="n">
        <f aca="false">問題データ!O2460</f>
        <v>1</v>
      </c>
      <c r="AS350" s="123" t="n">
        <f aca="true">RAND()*AR350</f>
        <v>0.76845314892059</v>
      </c>
      <c r="BH350" s="123" t="n">
        <f aca="false">RANK(BK350,$BK$2:$BK$501)</f>
        <v>442</v>
      </c>
      <c r="BI350" s="123" t="s">
        <v>25450</v>
      </c>
      <c r="BJ350" s="123" t="n">
        <f aca="false">問題データ!O3560</f>
        <v>1</v>
      </c>
      <c r="BK350" s="123" t="n">
        <f aca="true">RAND()*BJ350</f>
        <v>0.119112857578138</v>
      </c>
    </row>
    <row r="351" customFormat="false" ht="10.5" hidden="false" customHeight="false" outlineLevel="0" collapsed="false">
      <c r="R351" s="123" t="n">
        <f aca="false">RANK(U351,$U$2:$U$451)</f>
        <v>3</v>
      </c>
      <c r="S351" s="123" t="s">
        <v>3426</v>
      </c>
      <c r="T351" s="123" t="n">
        <f aca="false">問題データ!$O511</f>
        <v>1</v>
      </c>
      <c r="U351" s="123" t="n">
        <f aca="true">RAND()*T351</f>
        <v>0.98931632654949</v>
      </c>
      <c r="X351" s="123" t="n">
        <f aca="false">RANK(AA351,$AA$2:$AA$501)</f>
        <v>418</v>
      </c>
      <c r="Y351" s="123" t="s">
        <v>6496</v>
      </c>
      <c r="Z351" s="123" t="n">
        <f aca="false">問題データ!$O961</f>
        <v>1</v>
      </c>
      <c r="AA351" s="123" t="n">
        <f aca="true">RAND()*Z351</f>
        <v>0.184964184400922</v>
      </c>
      <c r="AD351" s="123" t="n">
        <f aca="false">RANK(AG351,$AG$2:$AG$501)</f>
        <v>495</v>
      </c>
      <c r="AE351" s="123" t="s">
        <v>10097</v>
      </c>
      <c r="AF351" s="123" t="n">
        <f aca="false">問題データ!$O1461</f>
        <v>1</v>
      </c>
      <c r="AG351" s="123" t="n">
        <f aca="true">RAND()*AF351</f>
        <v>0.0135818078429238</v>
      </c>
      <c r="AJ351" s="123" t="n">
        <f aca="false">RANK(AM351,$AM$2:$AM$501)</f>
        <v>376</v>
      </c>
      <c r="AK351" s="123" t="s">
        <v>13408</v>
      </c>
      <c r="AL351" s="123" t="n">
        <f aca="false">問題データ!O1961</f>
        <v>1</v>
      </c>
      <c r="AM351" s="123" t="n">
        <f aca="true">RAND()*AL351</f>
        <v>0.272519056561436</v>
      </c>
      <c r="AP351" s="123" t="n">
        <f aca="false">RANK(AS351,$AS$2:$AS$501)</f>
        <v>141</v>
      </c>
      <c r="AQ351" s="123" t="s">
        <v>17043</v>
      </c>
      <c r="AR351" s="123" t="n">
        <f aca="false">問題データ!O2461</f>
        <v>1</v>
      </c>
      <c r="AS351" s="123" t="n">
        <f aca="true">RAND()*AR351</f>
        <v>0.679182210015031</v>
      </c>
      <c r="BH351" s="123" t="n">
        <f aca="false">RANK(BK351,$BK$2:$BK$501)</f>
        <v>449</v>
      </c>
      <c r="BI351" s="123" t="s">
        <v>25458</v>
      </c>
      <c r="BJ351" s="123" t="n">
        <f aca="false">問題データ!O3561</f>
        <v>1</v>
      </c>
      <c r="BK351" s="123" t="n">
        <f aca="true">RAND()*BJ351</f>
        <v>0.106175520630536</v>
      </c>
    </row>
    <row r="352" customFormat="false" ht="10.5" hidden="false" customHeight="false" outlineLevel="0" collapsed="false">
      <c r="R352" s="123" t="n">
        <f aca="false">RANK(U352,$U$2:$U$451)</f>
        <v>298</v>
      </c>
      <c r="S352" s="123" t="s">
        <v>3433</v>
      </c>
      <c r="T352" s="123" t="n">
        <f aca="false">問題データ!$O512</f>
        <v>1</v>
      </c>
      <c r="U352" s="123" t="n">
        <f aca="true">RAND()*T352</f>
        <v>0.339246316016532</v>
      </c>
      <c r="X352" s="123" t="n">
        <f aca="false">RANK(AA352,$AA$2:$AA$501)</f>
        <v>93</v>
      </c>
      <c r="Y352" s="123" t="s">
        <v>6503</v>
      </c>
      <c r="Z352" s="123" t="n">
        <f aca="false">問題データ!$O962</f>
        <v>1</v>
      </c>
      <c r="AA352" s="123" t="n">
        <f aca="true">RAND()*Z352</f>
        <v>0.815744713160962</v>
      </c>
      <c r="AD352" s="123" t="n">
        <f aca="false">RANK(AG352,$AG$2:$AG$501)</f>
        <v>402</v>
      </c>
      <c r="AE352" s="123" t="s">
        <v>10101</v>
      </c>
      <c r="AF352" s="123" t="n">
        <f aca="false">問題データ!$O1462</f>
        <v>1</v>
      </c>
      <c r="AG352" s="123" t="n">
        <f aca="true">RAND()*AF352</f>
        <v>0.192797260659859</v>
      </c>
      <c r="AJ352" s="123" t="n">
        <f aca="false">RANK(AM352,$AM$2:$AM$501)</f>
        <v>295</v>
      </c>
      <c r="AK352" s="123" t="s">
        <v>13415</v>
      </c>
      <c r="AL352" s="123" t="n">
        <f aca="false">問題データ!O1962</f>
        <v>1</v>
      </c>
      <c r="AM352" s="123" t="n">
        <f aca="true">RAND()*AL352</f>
        <v>0.413086113934578</v>
      </c>
      <c r="AP352" s="123" t="n">
        <f aca="false">RANK(AS352,$AS$2:$AS$501)</f>
        <v>242</v>
      </c>
      <c r="AQ352" s="123" t="s">
        <v>17051</v>
      </c>
      <c r="AR352" s="123" t="n">
        <f aca="false">問題データ!O2462</f>
        <v>1</v>
      </c>
      <c r="AS352" s="123" t="n">
        <f aca="true">RAND()*AR352</f>
        <v>0.494705955691899</v>
      </c>
      <c r="BH352" s="123" t="n">
        <f aca="false">RANK(BK352,$BK$2:$BK$501)</f>
        <v>105</v>
      </c>
      <c r="BI352" s="123" t="s">
        <v>25466</v>
      </c>
      <c r="BJ352" s="123" t="n">
        <f aca="false">問題データ!O3562</f>
        <v>1</v>
      </c>
      <c r="BK352" s="123" t="n">
        <f aca="true">RAND()*BJ352</f>
        <v>0.799833633853901</v>
      </c>
    </row>
    <row r="353" customFormat="false" ht="10.5" hidden="false" customHeight="false" outlineLevel="0" collapsed="false">
      <c r="R353" s="123" t="n">
        <f aca="false">RANK(U353,$U$2:$U$451)</f>
        <v>367</v>
      </c>
      <c r="S353" s="123" t="s">
        <v>3440</v>
      </c>
      <c r="T353" s="123" t="n">
        <f aca="false">問題データ!$O513</f>
        <v>1</v>
      </c>
      <c r="U353" s="123" t="n">
        <f aca="true">RAND()*T353</f>
        <v>0.19264037082881</v>
      </c>
      <c r="X353" s="123" t="n">
        <f aca="false">RANK(AA353,$AA$2:$AA$501)</f>
        <v>282</v>
      </c>
      <c r="Y353" s="123" t="s">
        <v>6511</v>
      </c>
      <c r="Z353" s="123" t="n">
        <f aca="false">問題データ!$O963</f>
        <v>1</v>
      </c>
      <c r="AA353" s="123" t="n">
        <f aca="true">RAND()*Z353</f>
        <v>0.437928263954579</v>
      </c>
      <c r="AD353" s="123" t="n">
        <f aca="false">RANK(AG353,$AG$2:$AG$501)</f>
        <v>379</v>
      </c>
      <c r="AE353" s="123" t="s">
        <v>10108</v>
      </c>
      <c r="AF353" s="123" t="n">
        <f aca="false">問題データ!$O1463</f>
        <v>1</v>
      </c>
      <c r="AG353" s="123" t="n">
        <f aca="true">RAND()*AF353</f>
        <v>0.236528673645656</v>
      </c>
      <c r="AJ353" s="123" t="n">
        <f aca="false">RANK(AM353,$AM$2:$AM$501)</f>
        <v>264</v>
      </c>
      <c r="AK353" s="123" t="s">
        <v>13422</v>
      </c>
      <c r="AL353" s="123" t="n">
        <f aca="false">問題データ!O1963</f>
        <v>1</v>
      </c>
      <c r="AM353" s="123" t="n">
        <f aca="true">RAND()*AL353</f>
        <v>0.461496135367926</v>
      </c>
      <c r="AP353" s="123" t="n">
        <f aca="false">RANK(AS353,$AS$2:$AS$501)</f>
        <v>289</v>
      </c>
      <c r="AQ353" s="123" t="s">
        <v>17059</v>
      </c>
      <c r="AR353" s="123" t="n">
        <f aca="false">問題データ!O2463</f>
        <v>1</v>
      </c>
      <c r="AS353" s="123" t="n">
        <f aca="true">RAND()*AR353</f>
        <v>0.396910516291106</v>
      </c>
      <c r="BH353" s="123" t="n">
        <f aca="false">RANK(BK353,$BK$2:$BK$501)</f>
        <v>390</v>
      </c>
      <c r="BI353" s="123" t="s">
        <v>25474</v>
      </c>
      <c r="BJ353" s="123" t="n">
        <f aca="false">問題データ!O3563</f>
        <v>1</v>
      </c>
      <c r="BK353" s="123" t="n">
        <f aca="true">RAND()*BJ353</f>
        <v>0.21842072942595</v>
      </c>
    </row>
    <row r="354" customFormat="false" ht="10.5" hidden="false" customHeight="false" outlineLevel="0" collapsed="false">
      <c r="R354" s="123" t="n">
        <f aca="false">RANK(U354,$U$2:$U$451)</f>
        <v>360</v>
      </c>
      <c r="S354" s="123" t="s">
        <v>3448</v>
      </c>
      <c r="T354" s="123" t="n">
        <f aca="false">問題データ!$O514</f>
        <v>1</v>
      </c>
      <c r="U354" s="123" t="n">
        <f aca="true">RAND()*T354</f>
        <v>0.200298890144902</v>
      </c>
      <c r="X354" s="123" t="n">
        <f aca="false">RANK(AA354,$AA$2:$AA$501)</f>
        <v>302</v>
      </c>
      <c r="Y354" s="123" t="s">
        <v>6518</v>
      </c>
      <c r="Z354" s="123" t="n">
        <f aca="false">問題データ!$O964</f>
        <v>1</v>
      </c>
      <c r="AA354" s="123" t="n">
        <f aca="true">RAND()*Z354</f>
        <v>0.39107187438867</v>
      </c>
      <c r="AD354" s="123" t="n">
        <f aca="false">RANK(AG354,$AG$2:$AG$501)</f>
        <v>383</v>
      </c>
      <c r="AE354" s="123" t="s">
        <v>10116</v>
      </c>
      <c r="AF354" s="123" t="n">
        <f aca="false">問題データ!$O1464</f>
        <v>1</v>
      </c>
      <c r="AG354" s="123" t="n">
        <f aca="true">RAND()*AF354</f>
        <v>0.228786778834607</v>
      </c>
      <c r="AJ354" s="123" t="n">
        <f aca="false">RANK(AM354,$AM$2:$AM$501)</f>
        <v>185</v>
      </c>
      <c r="AK354" s="123" t="s">
        <v>13426</v>
      </c>
      <c r="AL354" s="123" t="n">
        <f aca="false">問題データ!O1964</f>
        <v>1</v>
      </c>
      <c r="AM354" s="123" t="n">
        <f aca="true">RAND()*AL354</f>
        <v>0.598967834990876</v>
      </c>
      <c r="AP354" s="123" t="n">
        <f aca="false">RANK(AS354,$AS$2:$AS$501)</f>
        <v>214</v>
      </c>
      <c r="AQ354" s="123" t="s">
        <v>17067</v>
      </c>
      <c r="AR354" s="123" t="n">
        <f aca="false">問題データ!O2464</f>
        <v>1</v>
      </c>
      <c r="AS354" s="123" t="n">
        <f aca="true">RAND()*AR354</f>
        <v>0.536455104931943</v>
      </c>
      <c r="BH354" s="123" t="n">
        <f aca="false">RANK(BK354,$BK$2:$BK$501)</f>
        <v>361</v>
      </c>
      <c r="BI354" s="123" t="s">
        <v>25482</v>
      </c>
      <c r="BJ354" s="123" t="n">
        <f aca="false">問題データ!O3564</f>
        <v>1</v>
      </c>
      <c r="BK354" s="123" t="n">
        <f aca="true">RAND()*BJ354</f>
        <v>0.268919335909097</v>
      </c>
    </row>
    <row r="355" customFormat="false" ht="10.5" hidden="false" customHeight="false" outlineLevel="0" collapsed="false">
      <c r="R355" s="123" t="n">
        <f aca="false">RANK(U355,$U$2:$U$451)</f>
        <v>154</v>
      </c>
      <c r="S355" s="123" t="s">
        <v>3456</v>
      </c>
      <c r="T355" s="123" t="n">
        <f aca="false">問題データ!$O515</f>
        <v>1</v>
      </c>
      <c r="U355" s="123" t="n">
        <f aca="true">RAND()*T355</f>
        <v>0.654960766393357</v>
      </c>
      <c r="X355" s="123" t="n">
        <f aca="false">RANK(AA355,$AA$2:$AA$501)</f>
        <v>275</v>
      </c>
      <c r="Y355" s="123" t="s">
        <v>6525</v>
      </c>
      <c r="Z355" s="123" t="n">
        <f aca="false">問題データ!$O965</f>
        <v>1</v>
      </c>
      <c r="AA355" s="123" t="n">
        <f aca="true">RAND()*Z355</f>
        <v>0.453214466299309</v>
      </c>
      <c r="AD355" s="123" t="n">
        <f aca="false">RANK(AG355,$AG$2:$AG$501)</f>
        <v>145</v>
      </c>
      <c r="AE355" s="123" t="s">
        <v>10123</v>
      </c>
      <c r="AF355" s="123" t="n">
        <f aca="false">問題データ!$O1465</f>
        <v>1</v>
      </c>
      <c r="AG355" s="123" t="n">
        <f aca="true">RAND()*AF355</f>
        <v>0.705693362756634</v>
      </c>
      <c r="AJ355" s="123" t="n">
        <f aca="false">RANK(AM355,$AM$2:$AM$501)</f>
        <v>460</v>
      </c>
      <c r="AK355" s="123" t="s">
        <v>13434</v>
      </c>
      <c r="AL355" s="123" t="n">
        <f aca="false">問題データ!O1965</f>
        <v>1</v>
      </c>
      <c r="AM355" s="123" t="n">
        <f aca="true">RAND()*AL355</f>
        <v>0.0719714578514652</v>
      </c>
      <c r="AP355" s="123" t="n">
        <f aca="false">RANK(AS355,$AS$2:$AS$501)</f>
        <v>465</v>
      </c>
      <c r="AQ355" s="123" t="s">
        <v>17075</v>
      </c>
      <c r="AR355" s="123" t="n">
        <f aca="false">問題データ!O2465</f>
        <v>1</v>
      </c>
      <c r="AS355" s="123" t="n">
        <f aca="true">RAND()*AR355</f>
        <v>0.0453167363372127</v>
      </c>
      <c r="BH355" s="123" t="n">
        <f aca="false">RANK(BK355,$BK$2:$BK$501)</f>
        <v>67</v>
      </c>
      <c r="BI355" s="123" t="s">
        <v>25490</v>
      </c>
      <c r="BJ355" s="123" t="n">
        <f aca="false">問題データ!O3565</f>
        <v>1</v>
      </c>
      <c r="BK355" s="123" t="n">
        <f aca="true">RAND()*BJ355</f>
        <v>0.867692382725291</v>
      </c>
    </row>
    <row r="356" customFormat="false" ht="10.5" hidden="false" customHeight="false" outlineLevel="0" collapsed="false">
      <c r="R356" s="123" t="n">
        <f aca="false">RANK(U356,$U$2:$U$451)</f>
        <v>299</v>
      </c>
      <c r="S356" s="123" t="s">
        <v>3463</v>
      </c>
      <c r="T356" s="123" t="n">
        <f aca="false">問題データ!$O516</f>
        <v>1</v>
      </c>
      <c r="U356" s="123" t="n">
        <f aca="true">RAND()*T356</f>
        <v>0.338968634365378</v>
      </c>
      <c r="X356" s="123" t="n">
        <f aca="false">RANK(AA356,$AA$2:$AA$501)</f>
        <v>287</v>
      </c>
      <c r="Y356" s="123" t="s">
        <v>6532</v>
      </c>
      <c r="Z356" s="123" t="n">
        <f aca="false">問題データ!$O966</f>
        <v>1</v>
      </c>
      <c r="AA356" s="123" t="n">
        <f aca="true">RAND()*Z356</f>
        <v>0.42019943752632</v>
      </c>
      <c r="AD356" s="123" t="n">
        <f aca="false">RANK(AG356,$AG$2:$AG$501)</f>
        <v>60</v>
      </c>
      <c r="AE356" s="123" t="s">
        <v>10131</v>
      </c>
      <c r="AF356" s="123" t="n">
        <f aca="false">問題データ!$O1466</f>
        <v>1</v>
      </c>
      <c r="AG356" s="123" t="n">
        <f aca="true">RAND()*AF356</f>
        <v>0.866017959931148</v>
      </c>
      <c r="AJ356" s="123" t="n">
        <f aca="false">RANK(AM356,$AM$2:$AM$501)</f>
        <v>260</v>
      </c>
      <c r="AK356" s="123" t="s">
        <v>13438</v>
      </c>
      <c r="AL356" s="123" t="n">
        <f aca="false">問題データ!O1966</f>
        <v>1</v>
      </c>
      <c r="AM356" s="123" t="n">
        <f aca="true">RAND()*AL356</f>
        <v>0.465835533180536</v>
      </c>
      <c r="AP356" s="123" t="n">
        <f aca="false">RANK(AS356,$AS$2:$AS$501)</f>
        <v>205</v>
      </c>
      <c r="AQ356" s="123" t="s">
        <v>17083</v>
      </c>
      <c r="AR356" s="123" t="n">
        <f aca="false">問題データ!O2466</f>
        <v>1</v>
      </c>
      <c r="AS356" s="123" t="n">
        <f aca="true">RAND()*AR356</f>
        <v>0.560422533732129</v>
      </c>
      <c r="BH356" s="123" t="n">
        <f aca="false">RANK(BK356,$BK$2:$BK$501)</f>
        <v>340</v>
      </c>
      <c r="BI356" s="123" t="s">
        <v>25498</v>
      </c>
      <c r="BJ356" s="123" t="n">
        <f aca="false">問題データ!O3566</f>
        <v>1</v>
      </c>
      <c r="BK356" s="123" t="n">
        <f aca="true">RAND()*BJ356</f>
        <v>0.310829278094708</v>
      </c>
    </row>
    <row r="357" customFormat="false" ht="10.5" hidden="false" customHeight="false" outlineLevel="0" collapsed="false">
      <c r="R357" s="123" t="n">
        <f aca="false">RANK(U357,$U$2:$U$451)</f>
        <v>341</v>
      </c>
      <c r="S357" s="123" t="s">
        <v>3470</v>
      </c>
      <c r="T357" s="123" t="n">
        <f aca="false">問題データ!$O517</f>
        <v>1</v>
      </c>
      <c r="U357" s="123" t="n">
        <f aca="true">RAND()*T357</f>
        <v>0.240290383610168</v>
      </c>
      <c r="X357" s="123" t="n">
        <f aca="false">RANK(AA357,$AA$2:$AA$501)</f>
        <v>170</v>
      </c>
      <c r="Y357" s="123" t="s">
        <v>6539</v>
      </c>
      <c r="Z357" s="123" t="n">
        <f aca="false">問題データ!$O967</f>
        <v>1</v>
      </c>
      <c r="AA357" s="123" t="n">
        <f aca="true">RAND()*Z357</f>
        <v>0.673382450680571</v>
      </c>
      <c r="AD357" s="123" t="n">
        <f aca="false">RANK(AG357,$AG$2:$AG$501)</f>
        <v>465</v>
      </c>
      <c r="AE357" s="123" t="s">
        <v>10138</v>
      </c>
      <c r="AF357" s="123" t="n">
        <f aca="false">問題データ!$O1467</f>
        <v>1</v>
      </c>
      <c r="AG357" s="123" t="n">
        <f aca="true">RAND()*AF357</f>
        <v>0.0633057043937994</v>
      </c>
      <c r="AJ357" s="123" t="n">
        <f aca="false">RANK(AM357,$AM$2:$AM$501)</f>
        <v>101</v>
      </c>
      <c r="AK357" s="123" t="s">
        <v>13446</v>
      </c>
      <c r="AL357" s="123" t="n">
        <f aca="false">問題データ!O1967</f>
        <v>1</v>
      </c>
      <c r="AM357" s="123" t="n">
        <f aca="true">RAND()*AL357</f>
        <v>0.774042264363686</v>
      </c>
      <c r="AP357" s="123" t="n">
        <f aca="false">RANK(AS357,$AS$2:$AS$501)</f>
        <v>283</v>
      </c>
      <c r="AQ357" s="123" t="s">
        <v>17091</v>
      </c>
      <c r="AR357" s="123" t="n">
        <f aca="false">問題データ!O2467</f>
        <v>1</v>
      </c>
      <c r="AS357" s="123" t="n">
        <f aca="true">RAND()*AR357</f>
        <v>0.404044699526067</v>
      </c>
      <c r="BH357" s="123" t="n">
        <f aca="false">RANK(BK357,$BK$2:$BK$501)</f>
        <v>248</v>
      </c>
      <c r="BI357" s="123" t="s">
        <v>25504</v>
      </c>
      <c r="BJ357" s="123" t="n">
        <f aca="false">問題データ!O3567</f>
        <v>1</v>
      </c>
      <c r="BK357" s="123" t="n">
        <f aca="true">RAND()*BJ357</f>
        <v>0.51024277197861</v>
      </c>
    </row>
    <row r="358" customFormat="false" ht="10.5" hidden="false" customHeight="false" outlineLevel="0" collapsed="false">
      <c r="R358" s="123" t="n">
        <f aca="false">RANK(U358,$U$2:$U$451)</f>
        <v>381</v>
      </c>
      <c r="S358" s="123" t="s">
        <v>3477</v>
      </c>
      <c r="T358" s="123" t="n">
        <f aca="false">問題データ!$O518</f>
        <v>1</v>
      </c>
      <c r="U358" s="123" t="n">
        <f aca="true">RAND()*T358</f>
        <v>0.156299132942964</v>
      </c>
      <c r="X358" s="123" t="n">
        <f aca="false">RANK(AA358,$AA$2:$AA$501)</f>
        <v>142</v>
      </c>
      <c r="Y358" s="123" t="s">
        <v>6547</v>
      </c>
      <c r="Z358" s="123" t="n">
        <f aca="false">問題データ!$O968</f>
        <v>1</v>
      </c>
      <c r="AA358" s="123" t="n">
        <f aca="true">RAND()*Z358</f>
        <v>0.730331121745226</v>
      </c>
      <c r="AD358" s="123" t="n">
        <f aca="false">RANK(AG358,$AG$2:$AG$501)</f>
        <v>424</v>
      </c>
      <c r="AE358" s="123" t="s">
        <v>10146</v>
      </c>
      <c r="AF358" s="123" t="n">
        <f aca="false">問題データ!$O1468</f>
        <v>1</v>
      </c>
      <c r="AG358" s="123" t="n">
        <f aca="true">RAND()*AF358</f>
        <v>0.144997263658915</v>
      </c>
      <c r="AJ358" s="123" t="n">
        <f aca="false">RANK(AM358,$AM$2:$AM$501)</f>
        <v>463</v>
      </c>
      <c r="AK358" s="123" t="s">
        <v>13454</v>
      </c>
      <c r="AL358" s="123" t="n">
        <f aca="false">問題データ!O1968</f>
        <v>1</v>
      </c>
      <c r="AM358" s="123" t="n">
        <f aca="true">RAND()*AL358</f>
        <v>0.0673032100672768</v>
      </c>
      <c r="AP358" s="123" t="n">
        <f aca="false">RANK(AS358,$AS$2:$AS$501)</f>
        <v>172</v>
      </c>
      <c r="AQ358" s="123" t="s">
        <v>17099</v>
      </c>
      <c r="AR358" s="123" t="n">
        <f aca="false">問題データ!O2468</f>
        <v>1</v>
      </c>
      <c r="AS358" s="123" t="n">
        <f aca="true">RAND()*AR358</f>
        <v>0.614876986086447</v>
      </c>
      <c r="BH358" s="123" t="n">
        <f aca="false">RANK(BK358,$BK$2:$BK$501)</f>
        <v>244</v>
      </c>
      <c r="BI358" s="123" t="s">
        <v>25512</v>
      </c>
      <c r="BJ358" s="123" t="n">
        <f aca="false">問題データ!O3568</f>
        <v>1</v>
      </c>
      <c r="BK358" s="123" t="n">
        <f aca="true">RAND()*BJ358</f>
        <v>0.520129012921215</v>
      </c>
    </row>
    <row r="359" customFormat="false" ht="10.5" hidden="false" customHeight="false" outlineLevel="0" collapsed="false">
      <c r="R359" s="123" t="n">
        <f aca="false">RANK(U359,$U$2:$U$451)</f>
        <v>20</v>
      </c>
      <c r="S359" s="123" t="s">
        <v>3484</v>
      </c>
      <c r="T359" s="123" t="n">
        <f aca="false">問題データ!$O519</f>
        <v>1</v>
      </c>
      <c r="U359" s="123" t="n">
        <f aca="true">RAND()*T359</f>
        <v>0.956383855182294</v>
      </c>
      <c r="X359" s="123" t="n">
        <f aca="false">RANK(AA359,$AA$2:$AA$501)</f>
        <v>345</v>
      </c>
      <c r="Y359" s="123" t="s">
        <v>6554</v>
      </c>
      <c r="Z359" s="123" t="n">
        <f aca="false">問題データ!$O969</f>
        <v>1</v>
      </c>
      <c r="AA359" s="123" t="n">
        <f aca="true">RAND()*Z359</f>
        <v>0.311446698319193</v>
      </c>
      <c r="AD359" s="123" t="n">
        <f aca="false">RANK(AG359,$AG$2:$AG$501)</f>
        <v>230</v>
      </c>
      <c r="AE359" s="123" t="s">
        <v>10153</v>
      </c>
      <c r="AF359" s="123" t="n">
        <f aca="false">問題データ!$O1469</f>
        <v>1</v>
      </c>
      <c r="AG359" s="123" t="n">
        <f aca="true">RAND()*AF359</f>
        <v>0.542762217207012</v>
      </c>
      <c r="AJ359" s="123" t="n">
        <f aca="false">RANK(AM359,$AM$2:$AM$501)</f>
        <v>481</v>
      </c>
      <c r="AK359" s="123" t="s">
        <v>13460</v>
      </c>
      <c r="AL359" s="123" t="n">
        <f aca="false">問題データ!O1969</f>
        <v>1</v>
      </c>
      <c r="AM359" s="123" t="n">
        <f aca="true">RAND()*AL359</f>
        <v>0.0283273439037732</v>
      </c>
      <c r="AP359" s="123" t="n">
        <f aca="false">RANK(AS359,$AS$2:$AS$501)</f>
        <v>409</v>
      </c>
      <c r="AQ359" s="123" t="s">
        <v>17107</v>
      </c>
      <c r="AR359" s="123" t="n">
        <f aca="false">問題データ!O2469</f>
        <v>1</v>
      </c>
      <c r="AS359" s="123" t="n">
        <f aca="true">RAND()*AR359</f>
        <v>0.158531659712297</v>
      </c>
      <c r="BH359" s="123" t="n">
        <f aca="false">RANK(BK359,$BK$2:$BK$501)</f>
        <v>246</v>
      </c>
      <c r="BI359" s="123" t="s">
        <v>25520</v>
      </c>
      <c r="BJ359" s="123" t="n">
        <f aca="false">問題データ!O3569</f>
        <v>1</v>
      </c>
      <c r="BK359" s="123" t="n">
        <f aca="true">RAND()*BJ359</f>
        <v>0.511419204426135</v>
      </c>
    </row>
    <row r="360" customFormat="false" ht="10.5" hidden="false" customHeight="false" outlineLevel="0" collapsed="false">
      <c r="R360" s="123" t="n">
        <f aca="false">RANK(U360,$U$2:$U$451)</f>
        <v>7</v>
      </c>
      <c r="S360" s="123" t="s">
        <v>3491</v>
      </c>
      <c r="T360" s="123" t="n">
        <f aca="false">問題データ!$O520</f>
        <v>1</v>
      </c>
      <c r="U360" s="123" t="n">
        <f aca="true">RAND()*T360</f>
        <v>0.985484149920308</v>
      </c>
      <c r="X360" s="123" t="n">
        <f aca="false">RANK(AA360,$AA$2:$AA$501)</f>
        <v>415</v>
      </c>
      <c r="Y360" s="123" t="s">
        <v>6562</v>
      </c>
      <c r="Z360" s="123" t="n">
        <f aca="false">問題データ!$O970</f>
        <v>1</v>
      </c>
      <c r="AA360" s="123" t="n">
        <f aca="true">RAND()*Z360</f>
        <v>0.190912823591047</v>
      </c>
      <c r="AD360" s="123" t="n">
        <f aca="false">RANK(AG360,$AG$2:$AG$501)</f>
        <v>364</v>
      </c>
      <c r="AE360" s="123" t="s">
        <v>10161</v>
      </c>
      <c r="AF360" s="123" t="n">
        <f aca="false">問題データ!$O1470</f>
        <v>1</v>
      </c>
      <c r="AG360" s="123" t="n">
        <f aca="true">RAND()*AF360</f>
        <v>0.26123319884043</v>
      </c>
      <c r="AJ360" s="123" t="n">
        <f aca="false">RANK(AM360,$AM$2:$AM$501)</f>
        <v>208</v>
      </c>
      <c r="AK360" s="123" t="s">
        <v>13466</v>
      </c>
      <c r="AL360" s="123" t="n">
        <f aca="false">問題データ!O1970</f>
        <v>1</v>
      </c>
      <c r="AM360" s="123" t="n">
        <f aca="true">RAND()*AL360</f>
        <v>0.553097873628147</v>
      </c>
      <c r="AP360" s="123" t="n">
        <f aca="false">RANK(AS360,$AS$2:$AS$501)</f>
        <v>494</v>
      </c>
      <c r="AQ360" s="123" t="s">
        <v>17114</v>
      </c>
      <c r="AR360" s="123" t="n">
        <f aca="false">問題データ!O2470</f>
        <v>1</v>
      </c>
      <c r="AS360" s="123" t="n">
        <f aca="true">RAND()*AR360</f>
        <v>0.00601330300325879</v>
      </c>
      <c r="BH360" s="123" t="n">
        <f aca="false">RANK(BK360,$BK$2:$BK$501)</f>
        <v>299</v>
      </c>
      <c r="BI360" s="123" t="s">
        <v>25528</v>
      </c>
      <c r="BJ360" s="123" t="n">
        <f aca="false">問題データ!O3570</f>
        <v>1</v>
      </c>
      <c r="BK360" s="123" t="n">
        <f aca="true">RAND()*BJ360</f>
        <v>0.401553421376142</v>
      </c>
    </row>
    <row r="361" customFormat="false" ht="10.5" hidden="false" customHeight="false" outlineLevel="0" collapsed="false">
      <c r="R361" s="123" t="n">
        <f aca="false">RANK(U361,$U$2:$U$451)</f>
        <v>101</v>
      </c>
      <c r="S361" s="123" t="s">
        <v>3498</v>
      </c>
      <c r="T361" s="123" t="n">
        <f aca="false">問題データ!$O521</f>
        <v>1</v>
      </c>
      <c r="U361" s="123" t="n">
        <f aca="true">RAND()*T361</f>
        <v>0.779519540090774</v>
      </c>
      <c r="X361" s="123" t="n">
        <f aca="false">RANK(AA361,$AA$2:$AA$501)</f>
        <v>369</v>
      </c>
      <c r="Y361" s="123" t="s">
        <v>6568</v>
      </c>
      <c r="Z361" s="123" t="n">
        <f aca="false">問題データ!$O971</f>
        <v>1</v>
      </c>
      <c r="AA361" s="123" t="n">
        <f aca="true">RAND()*Z361</f>
        <v>0.265473389591938</v>
      </c>
      <c r="AD361" s="123" t="n">
        <f aca="false">RANK(AG361,$AG$2:$AG$501)</f>
        <v>480</v>
      </c>
      <c r="AE361" s="123" t="s">
        <v>10168</v>
      </c>
      <c r="AF361" s="123" t="n">
        <f aca="false">問題データ!$O1471</f>
        <v>1</v>
      </c>
      <c r="AG361" s="123" t="n">
        <f aca="true">RAND()*AF361</f>
        <v>0.0409213967677213</v>
      </c>
      <c r="AJ361" s="123" t="n">
        <f aca="false">RANK(AM361,$AM$2:$AM$501)</f>
        <v>181</v>
      </c>
      <c r="AK361" s="123" t="s">
        <v>13471</v>
      </c>
      <c r="AL361" s="123" t="n">
        <f aca="false">問題データ!O1971</f>
        <v>1</v>
      </c>
      <c r="AM361" s="123" t="n">
        <f aca="true">RAND()*AL361</f>
        <v>0.605646254613127</v>
      </c>
      <c r="AP361" s="123" t="n">
        <f aca="false">RANK(AS361,$AS$2:$AS$501)</f>
        <v>35</v>
      </c>
      <c r="AQ361" s="123" t="s">
        <v>17122</v>
      </c>
      <c r="AR361" s="123" t="n">
        <f aca="false">問題データ!O2471</f>
        <v>1</v>
      </c>
      <c r="AS361" s="123" t="n">
        <f aca="true">RAND()*AR361</f>
        <v>0.912041384627585</v>
      </c>
      <c r="BH361" s="123" t="n">
        <f aca="false">RANK(BK361,$BK$2:$BK$501)</f>
        <v>322</v>
      </c>
      <c r="BI361" s="123" t="s">
        <v>25536</v>
      </c>
      <c r="BJ361" s="123" t="n">
        <f aca="false">問題データ!O3571</f>
        <v>1</v>
      </c>
      <c r="BK361" s="123" t="n">
        <f aca="true">RAND()*BJ361</f>
        <v>0.353829332784647</v>
      </c>
    </row>
    <row r="362" customFormat="false" ht="10.5" hidden="false" customHeight="false" outlineLevel="0" collapsed="false">
      <c r="R362" s="123" t="n">
        <f aca="false">RANK(U362,$U$2:$U$451)</f>
        <v>192</v>
      </c>
      <c r="S362" s="123" t="s">
        <v>3505</v>
      </c>
      <c r="T362" s="123" t="n">
        <f aca="false">問題データ!$O522</f>
        <v>1</v>
      </c>
      <c r="U362" s="123" t="n">
        <f aca="true">RAND()*T362</f>
        <v>0.560524883068376</v>
      </c>
      <c r="X362" s="123" t="n">
        <f aca="false">RANK(AA362,$AA$2:$AA$501)</f>
        <v>9</v>
      </c>
      <c r="Y362" s="123" t="s">
        <v>6575</v>
      </c>
      <c r="Z362" s="123" t="n">
        <f aca="false">問題データ!$O972</f>
        <v>1</v>
      </c>
      <c r="AA362" s="123" t="n">
        <f aca="true">RAND()*Z362</f>
        <v>0.977025801906151</v>
      </c>
      <c r="AD362" s="123" t="n">
        <f aca="false">RANK(AG362,$AG$2:$AG$501)</f>
        <v>8</v>
      </c>
      <c r="AE362" s="123" t="s">
        <v>10175</v>
      </c>
      <c r="AF362" s="123" t="n">
        <f aca="false">問題データ!$O1472</f>
        <v>1</v>
      </c>
      <c r="AG362" s="123" t="n">
        <f aca="true">RAND()*AF362</f>
        <v>0.989221985872175</v>
      </c>
      <c r="AJ362" s="123" t="n">
        <f aca="false">RANK(AM362,$AM$2:$AM$501)</f>
        <v>451</v>
      </c>
      <c r="AK362" s="123" t="s">
        <v>13477</v>
      </c>
      <c r="AL362" s="123" t="n">
        <f aca="false">問題データ!O1972</f>
        <v>1</v>
      </c>
      <c r="AM362" s="123" t="n">
        <f aca="true">RAND()*AL362</f>
        <v>0.0861975898324143</v>
      </c>
      <c r="AP362" s="123" t="n">
        <f aca="false">RANK(AS362,$AS$2:$AS$501)</f>
        <v>483</v>
      </c>
      <c r="AQ362" s="123" t="s">
        <v>17130</v>
      </c>
      <c r="AR362" s="123" t="n">
        <f aca="false">問題データ!O2472</f>
        <v>1</v>
      </c>
      <c r="AS362" s="123" t="n">
        <f aca="true">RAND()*AR362</f>
        <v>0.0160333882464419</v>
      </c>
      <c r="BH362" s="123" t="n">
        <f aca="false">RANK(BK362,$BK$2:$BK$501)</f>
        <v>69</v>
      </c>
      <c r="BI362" s="123" t="s">
        <v>25544</v>
      </c>
      <c r="BJ362" s="123" t="n">
        <f aca="false">問題データ!O3572</f>
        <v>1</v>
      </c>
      <c r="BK362" s="123" t="n">
        <f aca="true">RAND()*BJ362</f>
        <v>0.863319753683125</v>
      </c>
    </row>
    <row r="363" customFormat="false" ht="10.5" hidden="false" customHeight="false" outlineLevel="0" collapsed="false">
      <c r="R363" s="123" t="n">
        <f aca="false">RANK(U363,$U$2:$U$451)</f>
        <v>39</v>
      </c>
      <c r="S363" s="123" t="s">
        <v>3512</v>
      </c>
      <c r="T363" s="123" t="n">
        <f aca="false">問題データ!$O523</f>
        <v>1</v>
      </c>
      <c r="U363" s="123" t="n">
        <f aca="true">RAND()*T363</f>
        <v>0.91053143991969</v>
      </c>
      <c r="X363" s="123" t="n">
        <f aca="false">RANK(AA363,$AA$2:$AA$501)</f>
        <v>498</v>
      </c>
      <c r="Y363" s="123" t="s">
        <v>6582</v>
      </c>
      <c r="Z363" s="123" t="n">
        <f aca="false">問題データ!$O973</f>
        <v>1</v>
      </c>
      <c r="AA363" s="123" t="n">
        <f aca="true">RAND()*Z363</f>
        <v>0.00488169707903109</v>
      </c>
      <c r="AD363" s="123" t="n">
        <f aca="false">RANK(AG363,$AG$2:$AG$501)</f>
        <v>125</v>
      </c>
      <c r="AE363" s="123" t="s">
        <v>10182</v>
      </c>
      <c r="AF363" s="123" t="n">
        <f aca="false">問題データ!$O1473</f>
        <v>1</v>
      </c>
      <c r="AG363" s="123" t="n">
        <f aca="true">RAND()*AF363</f>
        <v>0.730035163853687</v>
      </c>
      <c r="AJ363" s="123" t="n">
        <f aca="false">RANK(AM363,$AM$2:$AM$501)</f>
        <v>255</v>
      </c>
      <c r="AK363" s="123" t="s">
        <v>13482</v>
      </c>
      <c r="AL363" s="123" t="n">
        <f aca="false">問題データ!O1973</f>
        <v>1</v>
      </c>
      <c r="AM363" s="123" t="n">
        <f aca="true">RAND()*AL363</f>
        <v>0.480243718930675</v>
      </c>
      <c r="AP363" s="123" t="n">
        <f aca="false">RANK(AS363,$AS$2:$AS$501)</f>
        <v>264</v>
      </c>
      <c r="AQ363" s="123" t="s">
        <v>17137</v>
      </c>
      <c r="AR363" s="123" t="n">
        <f aca="false">問題データ!O2473</f>
        <v>1</v>
      </c>
      <c r="AS363" s="123" t="n">
        <f aca="true">RAND()*AR363</f>
        <v>0.457451697650595</v>
      </c>
      <c r="BH363" s="123" t="n">
        <f aca="false">RANK(BK363,$BK$2:$BK$501)</f>
        <v>136</v>
      </c>
      <c r="BI363" s="123" t="s">
        <v>25552</v>
      </c>
      <c r="BJ363" s="123" t="n">
        <f aca="false">問題データ!O3573</f>
        <v>1</v>
      </c>
      <c r="BK363" s="123" t="n">
        <f aca="true">RAND()*BJ363</f>
        <v>0.726713042440179</v>
      </c>
    </row>
    <row r="364" customFormat="false" ht="10.5" hidden="false" customHeight="false" outlineLevel="0" collapsed="false">
      <c r="R364" s="123" t="n">
        <f aca="false">RANK(U364,$U$2:$U$451)</f>
        <v>93</v>
      </c>
      <c r="S364" s="123" t="s">
        <v>3519</v>
      </c>
      <c r="T364" s="123" t="n">
        <f aca="false">問題データ!$O524</f>
        <v>1</v>
      </c>
      <c r="U364" s="123" t="n">
        <f aca="true">RAND()*T364</f>
        <v>0.794491306095016</v>
      </c>
      <c r="X364" s="123" t="n">
        <f aca="false">RANK(AA364,$AA$2:$AA$501)</f>
        <v>431</v>
      </c>
      <c r="Y364" s="123" t="s">
        <v>6589</v>
      </c>
      <c r="Z364" s="123" t="n">
        <f aca="false">問題データ!$O974</f>
        <v>1</v>
      </c>
      <c r="AA364" s="123" t="n">
        <f aca="true">RAND()*Z364</f>
        <v>0.155755683441535</v>
      </c>
      <c r="AD364" s="123" t="n">
        <f aca="false">RANK(AG364,$AG$2:$AG$501)</f>
        <v>485</v>
      </c>
      <c r="AE364" s="123" t="s">
        <v>10189</v>
      </c>
      <c r="AF364" s="123" t="n">
        <f aca="false">問題データ!$O1474</f>
        <v>1</v>
      </c>
      <c r="AG364" s="123" t="n">
        <f aca="true">RAND()*AF364</f>
        <v>0.0299316920305261</v>
      </c>
      <c r="AJ364" s="123" t="n">
        <f aca="false">RANK(AM364,$AM$2:$AM$501)</f>
        <v>285</v>
      </c>
      <c r="AK364" s="123" t="s">
        <v>13489</v>
      </c>
      <c r="AL364" s="123" t="n">
        <f aca="false">問題データ!O1974</f>
        <v>1</v>
      </c>
      <c r="AM364" s="123" t="n">
        <f aca="true">RAND()*AL364</f>
        <v>0.430057682399658</v>
      </c>
      <c r="AP364" s="123" t="n">
        <f aca="false">RANK(AS364,$AS$2:$AS$501)</f>
        <v>408</v>
      </c>
      <c r="AQ364" s="123" t="s">
        <v>17145</v>
      </c>
      <c r="AR364" s="123" t="n">
        <f aca="false">問題データ!O2474</f>
        <v>1</v>
      </c>
      <c r="AS364" s="123" t="n">
        <f aca="true">RAND()*AR364</f>
        <v>0.158604697098286</v>
      </c>
      <c r="BH364" s="123" t="n">
        <f aca="false">RANK(BK364,$BK$2:$BK$501)</f>
        <v>41</v>
      </c>
      <c r="BI364" s="123" t="s">
        <v>25560</v>
      </c>
      <c r="BJ364" s="123" t="n">
        <f aca="false">問題データ!O3574</f>
        <v>1</v>
      </c>
      <c r="BK364" s="123" t="n">
        <f aca="true">RAND()*BJ364</f>
        <v>0.908978589585639</v>
      </c>
    </row>
    <row r="365" customFormat="false" ht="10.5" hidden="false" customHeight="false" outlineLevel="0" collapsed="false">
      <c r="R365" s="123" t="n">
        <f aca="false">RANK(U365,$U$2:$U$451)</f>
        <v>90</v>
      </c>
      <c r="S365" s="123" t="s">
        <v>3526</v>
      </c>
      <c r="T365" s="123" t="n">
        <f aca="false">問題データ!$O525</f>
        <v>1</v>
      </c>
      <c r="U365" s="123" t="n">
        <f aca="true">RAND()*T365</f>
        <v>0.803674702994089</v>
      </c>
      <c r="X365" s="123" t="n">
        <f aca="false">RANK(AA365,$AA$2:$AA$501)</f>
        <v>251</v>
      </c>
      <c r="Y365" s="123" t="s">
        <v>6596</v>
      </c>
      <c r="Z365" s="123" t="n">
        <f aca="false">問題データ!$O975</f>
        <v>1</v>
      </c>
      <c r="AA365" s="123" t="n">
        <f aca="true">RAND()*Z365</f>
        <v>0.508184950941499</v>
      </c>
      <c r="AD365" s="123" t="n">
        <f aca="false">RANK(AG365,$AG$2:$AG$501)</f>
        <v>32</v>
      </c>
      <c r="AE365" s="123" t="s">
        <v>10196</v>
      </c>
      <c r="AF365" s="123" t="n">
        <f aca="false">問題データ!$O1475</f>
        <v>1</v>
      </c>
      <c r="AG365" s="123" t="n">
        <f aca="true">RAND()*AF365</f>
        <v>0.925722428267438</v>
      </c>
      <c r="AJ365" s="123" t="n">
        <f aca="false">RANK(AM365,$AM$2:$AM$501)</f>
        <v>163</v>
      </c>
      <c r="AK365" s="123" t="s">
        <v>13495</v>
      </c>
      <c r="AL365" s="123" t="n">
        <f aca="false">問題データ!O1975</f>
        <v>1</v>
      </c>
      <c r="AM365" s="123" t="n">
        <f aca="true">RAND()*AL365</f>
        <v>0.66092278365672</v>
      </c>
      <c r="AP365" s="123" t="n">
        <f aca="false">RANK(AS365,$AS$2:$AS$501)</f>
        <v>79</v>
      </c>
      <c r="AQ365" s="123" t="s">
        <v>17153</v>
      </c>
      <c r="AR365" s="123" t="n">
        <f aca="false">問題データ!O2475</f>
        <v>1</v>
      </c>
      <c r="AS365" s="123" t="n">
        <f aca="true">RAND()*AR365</f>
        <v>0.823572230549148</v>
      </c>
      <c r="BH365" s="123" t="n">
        <f aca="false">RANK(BK365,$BK$2:$BK$501)</f>
        <v>54</v>
      </c>
      <c r="BI365" s="123" t="s">
        <v>25568</v>
      </c>
      <c r="BJ365" s="123" t="n">
        <f aca="false">問題データ!O3575</f>
        <v>1</v>
      </c>
      <c r="BK365" s="123" t="n">
        <f aca="true">RAND()*BJ365</f>
        <v>0.890432145226541</v>
      </c>
    </row>
    <row r="366" customFormat="false" ht="10.5" hidden="false" customHeight="false" outlineLevel="0" collapsed="false">
      <c r="R366" s="123" t="n">
        <f aca="false">RANK(U366,$U$2:$U$451)</f>
        <v>160</v>
      </c>
      <c r="S366" s="123" t="s">
        <v>3533</v>
      </c>
      <c r="T366" s="123" t="n">
        <f aca="false">問題データ!$O526</f>
        <v>1</v>
      </c>
      <c r="U366" s="123" t="n">
        <f aca="true">RAND()*T366</f>
        <v>0.644974889241432</v>
      </c>
      <c r="X366" s="123" t="n">
        <f aca="false">RANK(AA366,$AA$2:$AA$501)</f>
        <v>290</v>
      </c>
      <c r="Y366" s="123" t="s">
        <v>6603</v>
      </c>
      <c r="Z366" s="123" t="n">
        <f aca="false">問題データ!$O976</f>
        <v>1</v>
      </c>
      <c r="AA366" s="123" t="n">
        <f aca="true">RAND()*Z366</f>
        <v>0.412648458469027</v>
      </c>
      <c r="AD366" s="123" t="n">
        <f aca="false">RANK(AG366,$AG$2:$AG$501)</f>
        <v>199</v>
      </c>
      <c r="AE366" s="123" t="s">
        <v>10203</v>
      </c>
      <c r="AF366" s="123" t="n">
        <f aca="false">問題データ!$O1476</f>
        <v>1</v>
      </c>
      <c r="AG366" s="123" t="n">
        <f aca="true">RAND()*AF366</f>
        <v>0.606001003361</v>
      </c>
      <c r="AJ366" s="123" t="n">
        <f aca="false">RANK(AM366,$AM$2:$AM$501)</f>
        <v>301</v>
      </c>
      <c r="AK366" s="123" t="s">
        <v>13499</v>
      </c>
      <c r="AL366" s="123" t="n">
        <f aca="false">問題データ!O1976</f>
        <v>1</v>
      </c>
      <c r="AM366" s="123" t="n">
        <f aca="true">RAND()*AL366</f>
        <v>0.392797510040477</v>
      </c>
      <c r="AP366" s="123" t="n">
        <f aca="false">RANK(AS366,$AS$2:$AS$501)</f>
        <v>89</v>
      </c>
      <c r="AQ366" s="123" t="s">
        <v>17161</v>
      </c>
      <c r="AR366" s="123" t="n">
        <f aca="false">問題データ!O2476</f>
        <v>1</v>
      </c>
      <c r="AS366" s="123" t="n">
        <f aca="true">RAND()*AR366</f>
        <v>0.794129376338539</v>
      </c>
      <c r="BH366" s="123" t="n">
        <f aca="false">RANK(BK366,$BK$2:$BK$501)</f>
        <v>121</v>
      </c>
      <c r="BI366" s="123" t="s">
        <v>25576</v>
      </c>
      <c r="BJ366" s="123" t="n">
        <f aca="false">問題データ!O3576</f>
        <v>1</v>
      </c>
      <c r="BK366" s="123" t="n">
        <f aca="true">RAND()*BJ366</f>
        <v>0.766996692283535</v>
      </c>
    </row>
    <row r="367" customFormat="false" ht="10.5" hidden="false" customHeight="false" outlineLevel="0" collapsed="false">
      <c r="R367" s="123" t="n">
        <f aca="false">RANK(U367,$U$2:$U$451)</f>
        <v>23</v>
      </c>
      <c r="S367" s="123" t="s">
        <v>3540</v>
      </c>
      <c r="T367" s="123" t="n">
        <f aca="false">問題データ!$O527</f>
        <v>1</v>
      </c>
      <c r="U367" s="123" t="n">
        <f aca="true">RAND()*T367</f>
        <v>0.951086645746361</v>
      </c>
      <c r="X367" s="123" t="n">
        <f aca="false">RANK(AA367,$AA$2:$AA$501)</f>
        <v>64</v>
      </c>
      <c r="Y367" s="123" t="s">
        <v>6611</v>
      </c>
      <c r="Z367" s="123" t="n">
        <f aca="false">問題データ!$O977</f>
        <v>1</v>
      </c>
      <c r="AA367" s="123" t="n">
        <f aca="true">RAND()*Z367</f>
        <v>0.864011691535731</v>
      </c>
      <c r="AD367" s="123" t="n">
        <f aca="false">RANK(AG367,$AG$2:$AG$501)</f>
        <v>30</v>
      </c>
      <c r="AE367" s="123" t="s">
        <v>10210</v>
      </c>
      <c r="AF367" s="123" t="n">
        <f aca="false">問題データ!$O1477</f>
        <v>1</v>
      </c>
      <c r="AG367" s="123" t="n">
        <f aca="true">RAND()*AF367</f>
        <v>0.931301395509185</v>
      </c>
      <c r="AJ367" s="123" t="n">
        <f aca="false">RANK(AM367,$AM$2:$AM$501)</f>
        <v>146</v>
      </c>
      <c r="AK367" s="123" t="s">
        <v>13504</v>
      </c>
      <c r="AL367" s="123" t="n">
        <f aca="false">問題データ!O1977</f>
        <v>1</v>
      </c>
      <c r="AM367" s="123" t="n">
        <f aca="true">RAND()*AL367</f>
        <v>0.690550578516965</v>
      </c>
      <c r="AP367" s="123" t="n">
        <f aca="false">RANK(AS367,$AS$2:$AS$501)</f>
        <v>360</v>
      </c>
      <c r="AQ367" s="123" t="s">
        <v>17169</v>
      </c>
      <c r="AR367" s="123" t="n">
        <f aca="false">問題データ!O2477</f>
        <v>1</v>
      </c>
      <c r="AS367" s="123" t="n">
        <f aca="true">RAND()*AR367</f>
        <v>0.258995547861863</v>
      </c>
      <c r="BH367" s="123" t="n">
        <f aca="false">RANK(BK367,$BK$2:$BK$501)</f>
        <v>85</v>
      </c>
      <c r="BI367" s="123" t="s">
        <v>25583</v>
      </c>
      <c r="BJ367" s="123" t="n">
        <f aca="false">問題データ!O3577</f>
        <v>1</v>
      </c>
      <c r="BK367" s="123" t="n">
        <f aca="true">RAND()*BJ367</f>
        <v>0.839071884137459</v>
      </c>
    </row>
    <row r="368" customFormat="false" ht="10.5" hidden="false" customHeight="false" outlineLevel="0" collapsed="false">
      <c r="R368" s="123" t="n">
        <f aca="false">RANK(U368,$U$2:$U$451)</f>
        <v>92</v>
      </c>
      <c r="S368" s="123" t="s">
        <v>3547</v>
      </c>
      <c r="T368" s="123" t="n">
        <f aca="false">問題データ!$O528</f>
        <v>1</v>
      </c>
      <c r="U368" s="123" t="n">
        <f aca="true">RAND()*T368</f>
        <v>0.798296198310538</v>
      </c>
      <c r="X368" s="123" t="n">
        <f aca="false">RANK(AA368,$AA$2:$AA$501)</f>
        <v>183</v>
      </c>
      <c r="Y368" s="123" t="s">
        <v>6618</v>
      </c>
      <c r="Z368" s="123" t="n">
        <f aca="false">問題データ!$O978</f>
        <v>1</v>
      </c>
      <c r="AA368" s="123" t="n">
        <f aca="true">RAND()*Z368</f>
        <v>0.648872691030562</v>
      </c>
      <c r="AD368" s="123" t="n">
        <f aca="false">RANK(AG368,$AG$2:$AG$501)</f>
        <v>66</v>
      </c>
      <c r="AE368" s="123" t="s">
        <v>10218</v>
      </c>
      <c r="AF368" s="123" t="n">
        <f aca="false">問題データ!$O1478</f>
        <v>1</v>
      </c>
      <c r="AG368" s="123" t="n">
        <f aca="true">RAND()*AF368</f>
        <v>0.845014117347163</v>
      </c>
      <c r="AJ368" s="123" t="n">
        <f aca="false">RANK(AM368,$AM$2:$AM$501)</f>
        <v>97</v>
      </c>
      <c r="AK368" s="123" t="s">
        <v>13512</v>
      </c>
      <c r="AL368" s="123" t="n">
        <f aca="false">問題データ!O1978</f>
        <v>1</v>
      </c>
      <c r="AM368" s="123" t="n">
        <f aca="true">RAND()*AL368</f>
        <v>0.778382073124491</v>
      </c>
      <c r="AP368" s="123" t="n">
        <f aca="false">RANK(AS368,$AS$2:$AS$501)</f>
        <v>55</v>
      </c>
      <c r="AQ368" s="123" t="s">
        <v>17175</v>
      </c>
      <c r="AR368" s="123" t="n">
        <f aca="false">問題データ!O2478</f>
        <v>1</v>
      </c>
      <c r="AS368" s="123" t="n">
        <f aca="true">RAND()*AR368</f>
        <v>0.866848286527262</v>
      </c>
      <c r="BH368" s="123" t="n">
        <f aca="false">RANK(BK368,$BK$2:$BK$501)</f>
        <v>135</v>
      </c>
      <c r="BI368" s="123" t="s">
        <v>25591</v>
      </c>
      <c r="BJ368" s="123" t="n">
        <f aca="false">問題データ!O3578</f>
        <v>1</v>
      </c>
      <c r="BK368" s="123" t="n">
        <f aca="true">RAND()*BJ368</f>
        <v>0.726961040787952</v>
      </c>
    </row>
    <row r="369" customFormat="false" ht="10.5" hidden="false" customHeight="false" outlineLevel="0" collapsed="false">
      <c r="R369" s="123" t="n">
        <f aca="false">RANK(U369,$U$2:$U$451)</f>
        <v>124</v>
      </c>
      <c r="S369" s="123" t="s">
        <v>3554</v>
      </c>
      <c r="T369" s="123" t="n">
        <f aca="false">問題データ!$O529</f>
        <v>1</v>
      </c>
      <c r="U369" s="123" t="n">
        <f aca="true">RAND()*T369</f>
        <v>0.730531705699311</v>
      </c>
      <c r="X369" s="123" t="n">
        <f aca="false">RANK(AA369,$AA$2:$AA$501)</f>
        <v>283</v>
      </c>
      <c r="Y369" s="123" t="s">
        <v>6625</v>
      </c>
      <c r="Z369" s="123" t="n">
        <f aca="false">問題データ!$O979</f>
        <v>1</v>
      </c>
      <c r="AA369" s="123" t="n">
        <f aca="true">RAND()*Z369</f>
        <v>0.435957030547082</v>
      </c>
      <c r="AD369" s="123" t="n">
        <f aca="false">RANK(AG369,$AG$2:$AG$501)</f>
        <v>86</v>
      </c>
      <c r="AE369" s="123" t="s">
        <v>10226</v>
      </c>
      <c r="AF369" s="123" t="n">
        <f aca="false">問題データ!$O1479</f>
        <v>1</v>
      </c>
      <c r="AG369" s="123" t="n">
        <f aca="true">RAND()*AF369</f>
        <v>0.807965785140092</v>
      </c>
      <c r="AJ369" s="123" t="n">
        <f aca="false">RANK(AM369,$AM$2:$AM$501)</f>
        <v>237</v>
      </c>
      <c r="AK369" s="123" t="s">
        <v>13519</v>
      </c>
      <c r="AL369" s="123" t="n">
        <f aca="false">問題データ!O1979</f>
        <v>1</v>
      </c>
      <c r="AM369" s="123" t="n">
        <f aca="true">RAND()*AL369</f>
        <v>0.505370222510178</v>
      </c>
      <c r="AP369" s="123" t="n">
        <f aca="false">RANK(AS369,$AS$2:$AS$501)</f>
        <v>300</v>
      </c>
      <c r="AQ369" s="123" t="s">
        <v>17183</v>
      </c>
      <c r="AR369" s="123" t="n">
        <f aca="false">問題データ!O2479</f>
        <v>1</v>
      </c>
      <c r="AS369" s="123" t="n">
        <f aca="true">RAND()*AR369</f>
        <v>0.373188926208183</v>
      </c>
      <c r="BH369" s="123" t="n">
        <f aca="false">RANK(BK369,$BK$2:$BK$501)</f>
        <v>461</v>
      </c>
      <c r="BI369" s="123" t="s">
        <v>25599</v>
      </c>
      <c r="BJ369" s="123" t="n">
        <f aca="false">問題データ!O3579</f>
        <v>1</v>
      </c>
      <c r="BK369" s="123" t="n">
        <f aca="true">RAND()*BJ369</f>
        <v>0.0835751305923143</v>
      </c>
    </row>
    <row r="370" customFormat="false" ht="10.5" hidden="false" customHeight="false" outlineLevel="0" collapsed="false">
      <c r="R370" s="123" t="n">
        <f aca="false">RANK(U370,$U$2:$U$451)</f>
        <v>209</v>
      </c>
      <c r="S370" s="123" t="s">
        <v>3561</v>
      </c>
      <c r="T370" s="123" t="n">
        <f aca="false">問題データ!$O530</f>
        <v>1</v>
      </c>
      <c r="U370" s="123" t="n">
        <f aca="true">RAND()*T370</f>
        <v>0.529123820690113</v>
      </c>
      <c r="X370" s="123" t="n">
        <f aca="false">RANK(AA370,$AA$2:$AA$501)</f>
        <v>160</v>
      </c>
      <c r="Y370" s="123" t="s">
        <v>6632</v>
      </c>
      <c r="Z370" s="123" t="n">
        <f aca="false">問題データ!$O980</f>
        <v>1</v>
      </c>
      <c r="AA370" s="123" t="n">
        <f aca="true">RAND()*Z370</f>
        <v>0.699602767584514</v>
      </c>
      <c r="AD370" s="123" t="n">
        <f aca="false">RANK(AG370,$AG$2:$AG$501)</f>
        <v>170</v>
      </c>
      <c r="AE370" s="123" t="s">
        <v>10234</v>
      </c>
      <c r="AF370" s="123" t="n">
        <f aca="false">問題データ!$O1480</f>
        <v>1</v>
      </c>
      <c r="AG370" s="123" t="n">
        <f aca="true">RAND()*AF370</f>
        <v>0.651779628399882</v>
      </c>
      <c r="AJ370" s="123" t="n">
        <f aca="false">RANK(AM370,$AM$2:$AM$501)</f>
        <v>152</v>
      </c>
      <c r="AK370" s="123" t="s">
        <v>13524</v>
      </c>
      <c r="AL370" s="123" t="n">
        <f aca="false">問題データ!O1980</f>
        <v>1</v>
      </c>
      <c r="AM370" s="123" t="n">
        <f aca="true">RAND()*AL370</f>
        <v>0.678605229872838</v>
      </c>
      <c r="AP370" s="123" t="n">
        <f aca="false">RANK(AS370,$AS$2:$AS$501)</f>
        <v>253</v>
      </c>
      <c r="AQ370" s="123" t="s">
        <v>17191</v>
      </c>
      <c r="AR370" s="123" t="n">
        <f aca="false">問題データ!O2480</f>
        <v>1</v>
      </c>
      <c r="AS370" s="123" t="n">
        <f aca="true">RAND()*AR370</f>
        <v>0.473980204395672</v>
      </c>
      <c r="BH370" s="123" t="n">
        <f aca="false">RANK(BK370,$BK$2:$BK$501)</f>
        <v>427</v>
      </c>
      <c r="BI370" s="123" t="s">
        <v>25607</v>
      </c>
      <c r="BJ370" s="123" t="n">
        <f aca="false">問題データ!O3580</f>
        <v>1</v>
      </c>
      <c r="BK370" s="123" t="n">
        <f aca="true">RAND()*BJ370</f>
        <v>0.147311678637641</v>
      </c>
    </row>
    <row r="371" customFormat="false" ht="10.5" hidden="false" customHeight="false" outlineLevel="0" collapsed="false">
      <c r="R371" s="123" t="n">
        <f aca="false">RANK(U371,$U$2:$U$451)</f>
        <v>170</v>
      </c>
      <c r="S371" s="123" t="s">
        <v>3568</v>
      </c>
      <c r="T371" s="123" t="n">
        <f aca="false">問題データ!$O531</f>
        <v>1</v>
      </c>
      <c r="U371" s="123" t="n">
        <f aca="true">RAND()*T371</f>
        <v>0.616588263785648</v>
      </c>
      <c r="X371" s="123" t="n">
        <f aca="false">RANK(AA371,$AA$2:$AA$501)</f>
        <v>265</v>
      </c>
      <c r="Y371" s="123" t="s">
        <v>6640</v>
      </c>
      <c r="Z371" s="123" t="n">
        <f aca="false">問題データ!$O981</f>
        <v>1</v>
      </c>
      <c r="AA371" s="123" t="n">
        <f aca="true">RAND()*Z371</f>
        <v>0.478519305935146</v>
      </c>
      <c r="AD371" s="123" t="n">
        <f aca="false">RANK(AG371,$AG$2:$AG$501)</f>
        <v>142</v>
      </c>
      <c r="AE371" s="123" t="s">
        <v>10241</v>
      </c>
      <c r="AF371" s="123" t="n">
        <f aca="false">問題データ!$O1481</f>
        <v>1</v>
      </c>
      <c r="AG371" s="123" t="n">
        <f aca="true">RAND()*AF371</f>
        <v>0.708992006102741</v>
      </c>
      <c r="AJ371" s="123" t="n">
        <f aca="false">RANK(AM371,$AM$2:$AM$501)</f>
        <v>317</v>
      </c>
      <c r="AK371" s="123" t="s">
        <v>13532</v>
      </c>
      <c r="AL371" s="123" t="n">
        <f aca="false">問題データ!O1981</f>
        <v>1</v>
      </c>
      <c r="AM371" s="123" t="n">
        <f aca="true">RAND()*AL371</f>
        <v>0.360008596785592</v>
      </c>
      <c r="AP371" s="123" t="n">
        <f aca="false">RANK(AS371,$AS$2:$AS$501)</f>
        <v>78</v>
      </c>
      <c r="AQ371" s="123" t="s">
        <v>17199</v>
      </c>
      <c r="AR371" s="123" t="n">
        <f aca="false">問題データ!O2481</f>
        <v>1</v>
      </c>
      <c r="AS371" s="123" t="n">
        <f aca="true">RAND()*AR371</f>
        <v>0.826636107748698</v>
      </c>
      <c r="BH371" s="123" t="n">
        <f aca="false">RANK(BK371,$BK$2:$BK$501)</f>
        <v>481</v>
      </c>
      <c r="BI371" s="123" t="s">
        <v>25614</v>
      </c>
      <c r="BJ371" s="123" t="n">
        <f aca="false">問題データ!O3581</f>
        <v>1</v>
      </c>
      <c r="BK371" s="123" t="n">
        <f aca="true">RAND()*BJ371</f>
        <v>0.0450785242292246</v>
      </c>
    </row>
    <row r="372" customFormat="false" ht="10.5" hidden="false" customHeight="false" outlineLevel="0" collapsed="false">
      <c r="R372" s="123" t="n">
        <f aca="false">RANK(U372,$U$2:$U$451)</f>
        <v>27</v>
      </c>
      <c r="S372" s="123" t="s">
        <v>3576</v>
      </c>
      <c r="T372" s="123" t="n">
        <f aca="false">問題データ!$O532</f>
        <v>1</v>
      </c>
      <c r="U372" s="123" t="n">
        <f aca="true">RAND()*T372</f>
        <v>0.934999239283566</v>
      </c>
      <c r="X372" s="123" t="n">
        <f aca="false">RANK(AA372,$AA$2:$AA$501)</f>
        <v>44</v>
      </c>
      <c r="Y372" s="123" t="s">
        <v>6647</v>
      </c>
      <c r="Z372" s="123" t="n">
        <f aca="false">問題データ!$O982</f>
        <v>1</v>
      </c>
      <c r="AA372" s="123" t="n">
        <f aca="true">RAND()*Z372</f>
        <v>0.909609975728395</v>
      </c>
      <c r="AD372" s="123" t="n">
        <f aca="false">RANK(AG372,$AG$2:$AG$501)</f>
        <v>469</v>
      </c>
      <c r="AE372" s="123" t="s">
        <v>10247</v>
      </c>
      <c r="AF372" s="123" t="n">
        <f aca="false">問題データ!$O1482</f>
        <v>1</v>
      </c>
      <c r="AG372" s="123" t="n">
        <f aca="true">RAND()*AF372</f>
        <v>0.0574563425433939</v>
      </c>
      <c r="AJ372" s="123" t="n">
        <f aca="false">RANK(AM372,$AM$2:$AM$501)</f>
        <v>287</v>
      </c>
      <c r="AK372" s="123" t="s">
        <v>13540</v>
      </c>
      <c r="AL372" s="123" t="n">
        <f aca="false">問題データ!O1982</f>
        <v>1</v>
      </c>
      <c r="AM372" s="123" t="n">
        <f aca="true">RAND()*AL372</f>
        <v>0.426333440790178</v>
      </c>
      <c r="AP372" s="123" t="n">
        <f aca="false">RANK(AS372,$AS$2:$AS$501)</f>
        <v>435</v>
      </c>
      <c r="AQ372" s="123" t="s">
        <v>17207</v>
      </c>
      <c r="AR372" s="123" t="n">
        <f aca="false">問題データ!O2482</f>
        <v>1</v>
      </c>
      <c r="AS372" s="123" t="n">
        <f aca="true">RAND()*AR372</f>
        <v>0.106645635176533</v>
      </c>
      <c r="BH372" s="123" t="n">
        <f aca="false">RANK(BK372,$BK$2:$BK$501)</f>
        <v>443</v>
      </c>
      <c r="BI372" s="123" t="s">
        <v>25622</v>
      </c>
      <c r="BJ372" s="123" t="n">
        <f aca="false">問題データ!O3582</f>
        <v>1</v>
      </c>
      <c r="BK372" s="123" t="n">
        <f aca="true">RAND()*BJ372</f>
        <v>0.118908204355147</v>
      </c>
    </row>
    <row r="373" customFormat="false" ht="10.5" hidden="false" customHeight="false" outlineLevel="0" collapsed="false">
      <c r="R373" s="123" t="n">
        <f aca="false">RANK(U373,$U$2:$U$451)</f>
        <v>30</v>
      </c>
      <c r="S373" s="123" t="s">
        <v>3583</v>
      </c>
      <c r="T373" s="123" t="n">
        <f aca="false">問題データ!$O533</f>
        <v>1</v>
      </c>
      <c r="U373" s="123" t="n">
        <f aca="true">RAND()*T373</f>
        <v>0.927133930137378</v>
      </c>
      <c r="X373" s="123" t="n">
        <f aca="false">RANK(AA373,$AA$2:$AA$501)</f>
        <v>92</v>
      </c>
      <c r="Y373" s="123" t="s">
        <v>6654</v>
      </c>
      <c r="Z373" s="123" t="n">
        <f aca="false">問題データ!$O983</f>
        <v>1</v>
      </c>
      <c r="AA373" s="123" t="n">
        <f aca="true">RAND()*Z373</f>
        <v>0.816372917171305</v>
      </c>
      <c r="AD373" s="123" t="n">
        <f aca="false">RANK(AG373,$AG$2:$AG$501)</f>
        <v>331</v>
      </c>
      <c r="AE373" s="123" t="s">
        <v>10254</v>
      </c>
      <c r="AF373" s="123" t="n">
        <f aca="false">問題データ!$O1483</f>
        <v>1</v>
      </c>
      <c r="AG373" s="123" t="n">
        <f aca="true">RAND()*AF373</f>
        <v>0.321582159938443</v>
      </c>
      <c r="AJ373" s="123" t="n">
        <f aca="false">RANK(AM373,$AM$2:$AM$501)</f>
        <v>452</v>
      </c>
      <c r="AK373" s="123" t="s">
        <v>13548</v>
      </c>
      <c r="AL373" s="123" t="n">
        <f aca="false">問題データ!O1983</f>
        <v>1</v>
      </c>
      <c r="AM373" s="123" t="n">
        <f aca="true">RAND()*AL373</f>
        <v>0.0853512637610603</v>
      </c>
      <c r="AP373" s="123" t="n">
        <f aca="false">RANK(AS373,$AS$2:$AS$501)</f>
        <v>211</v>
      </c>
      <c r="AQ373" s="123" t="s">
        <v>17214</v>
      </c>
      <c r="AR373" s="123" t="n">
        <f aca="false">問題データ!O2483</f>
        <v>1</v>
      </c>
      <c r="AS373" s="123" t="n">
        <f aca="true">RAND()*AR373</f>
        <v>0.542032113792677</v>
      </c>
      <c r="BH373" s="123" t="n">
        <f aca="false">RANK(BK373,$BK$2:$BK$501)</f>
        <v>108</v>
      </c>
      <c r="BI373" s="123" t="s">
        <v>25630</v>
      </c>
      <c r="BJ373" s="123" t="n">
        <f aca="false">問題データ!O3583</f>
        <v>1</v>
      </c>
      <c r="BK373" s="123" t="n">
        <f aca="true">RAND()*BJ373</f>
        <v>0.797397893106006</v>
      </c>
    </row>
    <row r="374" customFormat="false" ht="10.5" hidden="false" customHeight="false" outlineLevel="0" collapsed="false">
      <c r="R374" s="123" t="n">
        <f aca="false">RANK(U374,$U$2:$U$451)</f>
        <v>237</v>
      </c>
      <c r="S374" s="123" t="s">
        <v>3590</v>
      </c>
      <c r="T374" s="123" t="n">
        <f aca="false">問題データ!$O534</f>
        <v>1</v>
      </c>
      <c r="U374" s="123" t="n">
        <f aca="true">RAND()*T374</f>
        <v>0.484352763585206</v>
      </c>
      <c r="X374" s="123" t="n">
        <f aca="false">RANK(AA374,$AA$2:$AA$501)</f>
        <v>240</v>
      </c>
      <c r="Y374" s="123" t="s">
        <v>6661</v>
      </c>
      <c r="Z374" s="123" t="n">
        <f aca="false">問題データ!$O984</f>
        <v>1</v>
      </c>
      <c r="AA374" s="123" t="n">
        <f aca="true">RAND()*Z374</f>
        <v>0.525950599566516</v>
      </c>
      <c r="AD374" s="123" t="n">
        <f aca="false">RANK(AG374,$AG$2:$AG$501)</f>
        <v>216</v>
      </c>
      <c r="AE374" s="123" t="s">
        <v>10262</v>
      </c>
      <c r="AF374" s="123" t="n">
        <f aca="false">問題データ!$O1484</f>
        <v>1</v>
      </c>
      <c r="AG374" s="123" t="n">
        <f aca="true">RAND()*AF374</f>
        <v>0.579604097319618</v>
      </c>
      <c r="AJ374" s="123" t="n">
        <f aca="false">RANK(AM374,$AM$2:$AM$501)</f>
        <v>96</v>
      </c>
      <c r="AK374" s="123" t="s">
        <v>13556</v>
      </c>
      <c r="AL374" s="123" t="n">
        <f aca="false">問題データ!O1984</f>
        <v>1</v>
      </c>
      <c r="AM374" s="123" t="n">
        <f aca="true">RAND()*AL374</f>
        <v>0.779584940371033</v>
      </c>
      <c r="AP374" s="123" t="n">
        <f aca="false">RANK(AS374,$AS$2:$AS$501)</f>
        <v>482</v>
      </c>
      <c r="AQ374" s="123" t="s">
        <v>17222</v>
      </c>
      <c r="AR374" s="123" t="n">
        <f aca="false">問題データ!O2484</f>
        <v>1</v>
      </c>
      <c r="AS374" s="123" t="n">
        <f aca="true">RAND()*AR374</f>
        <v>0.0172522778521135</v>
      </c>
      <c r="BH374" s="123" t="n">
        <f aca="false">RANK(BK374,$BK$2:$BK$501)</f>
        <v>74</v>
      </c>
      <c r="BI374" s="123" t="s">
        <v>25637</v>
      </c>
      <c r="BJ374" s="123" t="n">
        <f aca="false">問題データ!O3584</f>
        <v>1</v>
      </c>
      <c r="BK374" s="123" t="n">
        <f aca="true">RAND()*BJ374</f>
        <v>0.856887514369672</v>
      </c>
    </row>
    <row r="375" customFormat="false" ht="10.5" hidden="false" customHeight="false" outlineLevel="0" collapsed="false">
      <c r="R375" s="123" t="n">
        <f aca="false">RANK(U375,$U$2:$U$451)</f>
        <v>261</v>
      </c>
      <c r="S375" s="123" t="s">
        <v>3594</v>
      </c>
      <c r="T375" s="123" t="n">
        <f aca="false">問題データ!$O535</f>
        <v>1</v>
      </c>
      <c r="U375" s="123" t="n">
        <f aca="true">RAND()*T375</f>
        <v>0.425699275709448</v>
      </c>
      <c r="X375" s="123" t="n">
        <f aca="false">RANK(AA375,$AA$2:$AA$501)</f>
        <v>443</v>
      </c>
      <c r="Y375" s="123" t="s">
        <v>6668</v>
      </c>
      <c r="Z375" s="123" t="n">
        <f aca="false">問題データ!$O985</f>
        <v>1</v>
      </c>
      <c r="AA375" s="123" t="n">
        <f aca="true">RAND()*Z375</f>
        <v>0.138700681837096</v>
      </c>
      <c r="AD375" s="123" t="n">
        <f aca="false">RANK(AG375,$AG$2:$AG$501)</f>
        <v>409</v>
      </c>
      <c r="AE375" s="123" t="s">
        <v>10269</v>
      </c>
      <c r="AF375" s="123" t="n">
        <f aca="false">問題データ!$O1485</f>
        <v>1</v>
      </c>
      <c r="AG375" s="123" t="n">
        <f aca="true">RAND()*AF375</f>
        <v>0.171382726085218</v>
      </c>
      <c r="AJ375" s="123" t="n">
        <f aca="false">RANK(AM375,$AM$2:$AM$501)</f>
        <v>302</v>
      </c>
      <c r="AK375" s="123" t="s">
        <v>13564</v>
      </c>
      <c r="AL375" s="123" t="n">
        <f aca="false">問題データ!O1985</f>
        <v>1</v>
      </c>
      <c r="AM375" s="123" t="n">
        <f aca="true">RAND()*AL375</f>
        <v>0.391234695360185</v>
      </c>
      <c r="AP375" s="123" t="n">
        <f aca="false">RANK(AS375,$AS$2:$AS$501)</f>
        <v>403</v>
      </c>
      <c r="AQ375" s="123" t="s">
        <v>17230</v>
      </c>
      <c r="AR375" s="123" t="n">
        <f aca="false">問題データ!O2485</f>
        <v>1</v>
      </c>
      <c r="AS375" s="123" t="n">
        <f aca="true">RAND()*AR375</f>
        <v>0.172214253193719</v>
      </c>
      <c r="BH375" s="123" t="n">
        <f aca="false">RANK(BK375,$BK$2:$BK$501)</f>
        <v>344</v>
      </c>
      <c r="BI375" s="123" t="s">
        <v>25644</v>
      </c>
      <c r="BJ375" s="123" t="n">
        <f aca="false">問題データ!O3585</f>
        <v>1</v>
      </c>
      <c r="BK375" s="123" t="n">
        <f aca="true">RAND()*BJ375</f>
        <v>0.290083949923429</v>
      </c>
    </row>
    <row r="376" customFormat="false" ht="10.5" hidden="false" customHeight="false" outlineLevel="0" collapsed="false">
      <c r="R376" s="123" t="n">
        <f aca="false">RANK(U376,$U$2:$U$451)</f>
        <v>4</v>
      </c>
      <c r="S376" s="123" t="s">
        <v>3601</v>
      </c>
      <c r="T376" s="123" t="n">
        <f aca="false">問題データ!$O536</f>
        <v>1</v>
      </c>
      <c r="U376" s="123" t="n">
        <f aca="true">RAND()*T376</f>
        <v>0.987216882741755</v>
      </c>
      <c r="X376" s="123" t="n">
        <f aca="false">RANK(AA376,$AA$2:$AA$501)</f>
        <v>154</v>
      </c>
      <c r="Y376" s="123" t="s">
        <v>6675</v>
      </c>
      <c r="Z376" s="123" t="n">
        <f aca="false">問題データ!$O986</f>
        <v>1</v>
      </c>
      <c r="AA376" s="123" t="n">
        <f aca="true">RAND()*Z376</f>
        <v>0.706439744116228</v>
      </c>
      <c r="AD376" s="123" t="n">
        <f aca="false">RANK(AG376,$AG$2:$AG$501)</f>
        <v>129</v>
      </c>
      <c r="AE376" s="123" t="s">
        <v>10277</v>
      </c>
      <c r="AF376" s="123" t="n">
        <f aca="false">問題データ!$O1486</f>
        <v>1</v>
      </c>
      <c r="AG376" s="123" t="n">
        <f aca="true">RAND()*AF376</f>
        <v>0.726807876355722</v>
      </c>
      <c r="AJ376" s="123" t="n">
        <f aca="false">RANK(AM376,$AM$2:$AM$501)</f>
        <v>103</v>
      </c>
      <c r="AK376" s="123" t="s">
        <v>13569</v>
      </c>
      <c r="AL376" s="123" t="n">
        <f aca="false">問題データ!O1986</f>
        <v>1</v>
      </c>
      <c r="AM376" s="123" t="n">
        <f aca="true">RAND()*AL376</f>
        <v>0.765235166350503</v>
      </c>
      <c r="AP376" s="123" t="n">
        <f aca="false">RANK(AS376,$AS$2:$AS$501)</f>
        <v>235</v>
      </c>
      <c r="AQ376" s="123" t="s">
        <v>17238</v>
      </c>
      <c r="AR376" s="123" t="n">
        <f aca="false">問題データ!O2486</f>
        <v>1</v>
      </c>
      <c r="AS376" s="123" t="n">
        <f aca="true">RAND()*AR376</f>
        <v>0.508836257496919</v>
      </c>
      <c r="BH376" s="123" t="n">
        <f aca="false">RANK(BK376,$BK$2:$BK$501)</f>
        <v>204</v>
      </c>
      <c r="BI376" s="123" t="s">
        <v>25652</v>
      </c>
      <c r="BJ376" s="123" t="n">
        <f aca="false">問題データ!O3586</f>
        <v>1</v>
      </c>
      <c r="BK376" s="123" t="n">
        <f aca="true">RAND()*BJ376</f>
        <v>0.588410007802153</v>
      </c>
    </row>
    <row r="377" customFormat="false" ht="10.5" hidden="false" customHeight="false" outlineLevel="0" collapsed="false">
      <c r="R377" s="123" t="n">
        <f aca="false">RANK(U377,$U$2:$U$451)</f>
        <v>131</v>
      </c>
      <c r="S377" s="123" t="s">
        <v>3608</v>
      </c>
      <c r="T377" s="123" t="n">
        <f aca="false">問題データ!$O537</f>
        <v>1</v>
      </c>
      <c r="U377" s="123" t="n">
        <f aca="true">RAND()*T377</f>
        <v>0.717149256866204</v>
      </c>
      <c r="X377" s="123" t="n">
        <f aca="false">RANK(AA377,$AA$2:$AA$501)</f>
        <v>156</v>
      </c>
      <c r="Y377" s="123" t="s">
        <v>6682</v>
      </c>
      <c r="Z377" s="123" t="n">
        <f aca="false">問題データ!$O987</f>
        <v>1</v>
      </c>
      <c r="AA377" s="123" t="n">
        <f aca="true">RAND()*Z377</f>
        <v>0.703662524219809</v>
      </c>
      <c r="AD377" s="123" t="n">
        <f aca="false">RANK(AG377,$AG$2:$AG$501)</f>
        <v>34</v>
      </c>
      <c r="AE377" s="123" t="s">
        <v>10283</v>
      </c>
      <c r="AF377" s="123" t="n">
        <f aca="false">問題データ!$O1487</f>
        <v>1</v>
      </c>
      <c r="AG377" s="123" t="n">
        <f aca="true">RAND()*AF377</f>
        <v>0.92311561462029</v>
      </c>
      <c r="AJ377" s="123" t="n">
        <f aca="false">RANK(AM377,$AM$2:$AM$501)</f>
        <v>44</v>
      </c>
      <c r="AK377" s="123" t="s">
        <v>13576</v>
      </c>
      <c r="AL377" s="123" t="n">
        <f aca="false">問題データ!O1987</f>
        <v>1</v>
      </c>
      <c r="AM377" s="123" t="n">
        <f aca="true">RAND()*AL377</f>
        <v>0.911632941996359</v>
      </c>
      <c r="AP377" s="123" t="n">
        <f aca="false">RANK(AS377,$AS$2:$AS$501)</f>
        <v>227</v>
      </c>
      <c r="AQ377" s="123" t="s">
        <v>17246</v>
      </c>
      <c r="AR377" s="123" t="n">
        <f aca="false">問題データ!O2487</f>
        <v>1</v>
      </c>
      <c r="AS377" s="123" t="n">
        <f aca="true">RAND()*AR377</f>
        <v>0.518265948786841</v>
      </c>
      <c r="BH377" s="123" t="n">
        <f aca="false">RANK(BK377,$BK$2:$BK$501)</f>
        <v>397</v>
      </c>
      <c r="BI377" s="123" t="s">
        <v>25660</v>
      </c>
      <c r="BJ377" s="123" t="n">
        <f aca="false">問題データ!O3587</f>
        <v>1</v>
      </c>
      <c r="BK377" s="123" t="n">
        <f aca="true">RAND()*BJ377</f>
        <v>0.214984381344931</v>
      </c>
    </row>
    <row r="378" customFormat="false" ht="10.5" hidden="false" customHeight="false" outlineLevel="0" collapsed="false">
      <c r="R378" s="123" t="n">
        <f aca="false">RANK(U378,$U$2:$U$451)</f>
        <v>121</v>
      </c>
      <c r="S378" s="123" t="s">
        <v>3615</v>
      </c>
      <c r="T378" s="123" t="n">
        <f aca="false">問題データ!$O538</f>
        <v>1</v>
      </c>
      <c r="U378" s="123" t="n">
        <f aca="true">RAND()*T378</f>
        <v>0.738627283518373</v>
      </c>
      <c r="X378" s="123" t="n">
        <f aca="false">RANK(AA378,$AA$2:$AA$501)</f>
        <v>3</v>
      </c>
      <c r="Y378" s="123" t="s">
        <v>6689</v>
      </c>
      <c r="Z378" s="123" t="n">
        <f aca="false">問題データ!$O988</f>
        <v>1</v>
      </c>
      <c r="AA378" s="123" t="n">
        <f aca="true">RAND()*Z378</f>
        <v>0.989293101794468</v>
      </c>
      <c r="AD378" s="123" t="n">
        <f aca="false">RANK(AG378,$AG$2:$AG$501)</f>
        <v>268</v>
      </c>
      <c r="AE378" s="123" t="s">
        <v>10291</v>
      </c>
      <c r="AF378" s="123" t="n">
        <f aca="false">問題データ!$O1488</f>
        <v>1</v>
      </c>
      <c r="AG378" s="123" t="n">
        <f aca="true">RAND()*AF378</f>
        <v>0.46539795486091</v>
      </c>
      <c r="AJ378" s="123" t="n">
        <f aca="false">RANK(AM378,$AM$2:$AM$501)</f>
        <v>487</v>
      </c>
      <c r="AK378" s="123" t="s">
        <v>13584</v>
      </c>
      <c r="AL378" s="123" t="n">
        <f aca="false">問題データ!O1988</f>
        <v>1</v>
      </c>
      <c r="AM378" s="123" t="n">
        <f aca="true">RAND()*AL378</f>
        <v>0.0193744039339015</v>
      </c>
      <c r="AP378" s="123" t="n">
        <f aca="false">RANK(AS378,$AS$2:$AS$501)</f>
        <v>21</v>
      </c>
      <c r="AQ378" s="123" t="s">
        <v>17254</v>
      </c>
      <c r="AR378" s="123" t="n">
        <f aca="false">問題データ!O2488</f>
        <v>1</v>
      </c>
      <c r="AS378" s="123" t="n">
        <f aca="true">RAND()*AR378</f>
        <v>0.957166460119368</v>
      </c>
      <c r="BH378" s="123" t="n">
        <f aca="false">RANK(BK378,$BK$2:$BK$501)</f>
        <v>441</v>
      </c>
      <c r="BI378" s="123" t="s">
        <v>25668</v>
      </c>
      <c r="BJ378" s="123" t="n">
        <f aca="false">問題データ!O3588</f>
        <v>1</v>
      </c>
      <c r="BK378" s="123" t="n">
        <f aca="true">RAND()*BJ378</f>
        <v>0.120117013999211</v>
      </c>
    </row>
    <row r="379" customFormat="false" ht="10.5" hidden="false" customHeight="false" outlineLevel="0" collapsed="false">
      <c r="R379" s="123" t="n">
        <f aca="false">RANK(U379,$U$2:$U$451)</f>
        <v>74</v>
      </c>
      <c r="S379" s="123" t="s">
        <v>3622</v>
      </c>
      <c r="T379" s="123" t="n">
        <f aca="false">問題データ!$O539</f>
        <v>1</v>
      </c>
      <c r="U379" s="123" t="n">
        <f aca="true">RAND()*T379</f>
        <v>0.843329064929584</v>
      </c>
      <c r="X379" s="123" t="n">
        <f aca="false">RANK(AA379,$AA$2:$AA$501)</f>
        <v>157</v>
      </c>
      <c r="Y379" s="123" t="s">
        <v>6696</v>
      </c>
      <c r="Z379" s="123" t="n">
        <f aca="false">問題データ!$O989</f>
        <v>1</v>
      </c>
      <c r="AA379" s="123" t="n">
        <f aca="true">RAND()*Z379</f>
        <v>0.703566318927635</v>
      </c>
      <c r="AD379" s="123" t="n">
        <f aca="false">RANK(AG379,$AG$2:$AG$501)</f>
        <v>264</v>
      </c>
      <c r="AE379" s="123" t="s">
        <v>10298</v>
      </c>
      <c r="AF379" s="123" t="n">
        <f aca="false">問題データ!$O1489</f>
        <v>1</v>
      </c>
      <c r="AG379" s="123" t="n">
        <f aca="true">RAND()*AF379</f>
        <v>0.472939282735347</v>
      </c>
      <c r="AJ379" s="123" t="n">
        <f aca="false">RANK(AM379,$AM$2:$AM$501)</f>
        <v>299</v>
      </c>
      <c r="AK379" s="123" t="s">
        <v>13589</v>
      </c>
      <c r="AL379" s="123" t="n">
        <f aca="false">問題データ!O1989</f>
        <v>1</v>
      </c>
      <c r="AM379" s="123" t="n">
        <f aca="true">RAND()*AL379</f>
        <v>0.396627042096478</v>
      </c>
      <c r="AP379" s="123" t="n">
        <f aca="false">RANK(AS379,$AS$2:$AS$501)</f>
        <v>144</v>
      </c>
      <c r="AQ379" s="123" t="s">
        <v>17262</v>
      </c>
      <c r="AR379" s="123" t="n">
        <f aca="false">問題データ!O2489</f>
        <v>1</v>
      </c>
      <c r="AS379" s="123" t="n">
        <f aca="true">RAND()*AR379</f>
        <v>0.671137142311472</v>
      </c>
      <c r="BH379" s="123" t="n">
        <f aca="false">RANK(BK379,$BK$2:$BK$501)</f>
        <v>291</v>
      </c>
      <c r="BI379" s="123" t="s">
        <v>25676</v>
      </c>
      <c r="BJ379" s="123" t="n">
        <f aca="false">問題データ!O3589</f>
        <v>1</v>
      </c>
      <c r="BK379" s="123" t="n">
        <f aca="true">RAND()*BJ379</f>
        <v>0.415152930593689</v>
      </c>
    </row>
    <row r="380" customFormat="false" ht="10.5" hidden="false" customHeight="false" outlineLevel="0" collapsed="false">
      <c r="R380" s="123" t="n">
        <f aca="false">RANK(U380,$U$2:$U$451)</f>
        <v>238</v>
      </c>
      <c r="S380" s="123" t="s">
        <v>3627</v>
      </c>
      <c r="T380" s="123" t="n">
        <f aca="false">問題データ!$O540</f>
        <v>1</v>
      </c>
      <c r="U380" s="123" t="n">
        <f aca="true">RAND()*T380</f>
        <v>0.484079273870464</v>
      </c>
      <c r="X380" s="123" t="n">
        <f aca="false">RANK(AA380,$AA$2:$AA$501)</f>
        <v>346</v>
      </c>
      <c r="Y380" s="123" t="s">
        <v>6703</v>
      </c>
      <c r="Z380" s="123" t="n">
        <f aca="false">問題データ!$O990</f>
        <v>1</v>
      </c>
      <c r="AA380" s="123" t="n">
        <f aca="true">RAND()*Z380</f>
        <v>0.308792244424196</v>
      </c>
      <c r="AD380" s="123" t="n">
        <f aca="false">RANK(AG380,$AG$2:$AG$501)</f>
        <v>439</v>
      </c>
      <c r="AE380" s="123" t="s">
        <v>10306</v>
      </c>
      <c r="AF380" s="123" t="n">
        <f aca="false">問題データ!$O1490</f>
        <v>1</v>
      </c>
      <c r="AG380" s="123" t="n">
        <f aca="true">RAND()*AF380</f>
        <v>0.124924060440405</v>
      </c>
      <c r="AJ380" s="123" t="n">
        <f aca="false">RANK(AM380,$AM$2:$AM$501)</f>
        <v>391</v>
      </c>
      <c r="AK380" s="123" t="s">
        <v>13596</v>
      </c>
      <c r="AL380" s="123" t="n">
        <f aca="false">問題データ!O1990</f>
        <v>1</v>
      </c>
      <c r="AM380" s="123" t="n">
        <f aca="true">RAND()*AL380</f>
        <v>0.248489373681522</v>
      </c>
      <c r="AP380" s="123" t="n">
        <f aca="false">RANK(AS380,$AS$2:$AS$501)</f>
        <v>450</v>
      </c>
      <c r="AQ380" s="123" t="s">
        <v>17270</v>
      </c>
      <c r="AR380" s="123" t="n">
        <f aca="false">問題データ!O2490</f>
        <v>1</v>
      </c>
      <c r="AS380" s="123" t="n">
        <f aca="true">RAND()*AR380</f>
        <v>0.0761515988473969</v>
      </c>
      <c r="BH380" s="123" t="n">
        <f aca="false">RANK(BK380,$BK$2:$BK$501)</f>
        <v>120</v>
      </c>
      <c r="BI380" s="123" t="s">
        <v>25684</v>
      </c>
      <c r="BJ380" s="123" t="n">
        <f aca="false">問題データ!O3590</f>
        <v>1</v>
      </c>
      <c r="BK380" s="123" t="n">
        <f aca="true">RAND()*BJ380</f>
        <v>0.767523024568246</v>
      </c>
    </row>
    <row r="381" customFormat="false" ht="10.5" hidden="false" customHeight="false" outlineLevel="0" collapsed="false">
      <c r="R381" s="123" t="n">
        <f aca="false">RANK(U381,$U$2:$U$451)</f>
        <v>37</v>
      </c>
      <c r="S381" s="123" t="s">
        <v>3635</v>
      </c>
      <c r="T381" s="123" t="n">
        <f aca="false">問題データ!$O541</f>
        <v>1</v>
      </c>
      <c r="U381" s="123" t="n">
        <f aca="true">RAND()*T381</f>
        <v>0.917485692911098</v>
      </c>
      <c r="X381" s="123" t="n">
        <f aca="false">RANK(AA381,$AA$2:$AA$501)</f>
        <v>181</v>
      </c>
      <c r="Y381" s="123" t="s">
        <v>6710</v>
      </c>
      <c r="Z381" s="123" t="n">
        <f aca="false">問題データ!$O991</f>
        <v>1</v>
      </c>
      <c r="AA381" s="123" t="n">
        <f aca="true">RAND()*Z381</f>
        <v>0.652240380243915</v>
      </c>
      <c r="AD381" s="123" t="n">
        <f aca="false">RANK(AG381,$AG$2:$AG$501)</f>
        <v>333</v>
      </c>
      <c r="AE381" s="123" t="s">
        <v>10313</v>
      </c>
      <c r="AF381" s="123" t="n">
        <f aca="false">問題データ!$O1491</f>
        <v>1</v>
      </c>
      <c r="AG381" s="123" t="n">
        <f aca="true">RAND()*AF381</f>
        <v>0.317792879813898</v>
      </c>
      <c r="AJ381" s="123" t="n">
        <f aca="false">RANK(AM381,$AM$2:$AM$501)</f>
        <v>310</v>
      </c>
      <c r="AK381" s="123" t="s">
        <v>13603</v>
      </c>
      <c r="AL381" s="123" t="n">
        <f aca="false">問題データ!O1991</f>
        <v>1</v>
      </c>
      <c r="AM381" s="123" t="n">
        <f aca="true">RAND()*AL381</f>
        <v>0.374271598134782</v>
      </c>
      <c r="AP381" s="123" t="n">
        <f aca="false">RANK(AS381,$AS$2:$AS$501)</f>
        <v>416</v>
      </c>
      <c r="AQ381" s="123" t="s">
        <v>17278</v>
      </c>
      <c r="AR381" s="123" t="n">
        <f aca="false">問題データ!O2491</f>
        <v>1</v>
      </c>
      <c r="AS381" s="123" t="n">
        <f aca="true">RAND()*AR381</f>
        <v>0.147224987147992</v>
      </c>
      <c r="BH381" s="123" t="n">
        <f aca="false">RANK(BK381,$BK$2:$BK$501)</f>
        <v>278</v>
      </c>
      <c r="BI381" s="123" t="s">
        <v>25692</v>
      </c>
      <c r="BJ381" s="123" t="n">
        <f aca="false">問題データ!O3591</f>
        <v>1</v>
      </c>
      <c r="BK381" s="123" t="n">
        <f aca="true">RAND()*BJ381</f>
        <v>0.44797700692202</v>
      </c>
    </row>
    <row r="382" customFormat="false" ht="10.5" hidden="false" customHeight="false" outlineLevel="0" collapsed="false">
      <c r="R382" s="123" t="n">
        <f aca="false">RANK(U382,$U$2:$U$451)</f>
        <v>292</v>
      </c>
      <c r="S382" s="123" t="s">
        <v>3642</v>
      </c>
      <c r="T382" s="123" t="n">
        <f aca="false">問題データ!$O542</f>
        <v>1</v>
      </c>
      <c r="U382" s="123" t="n">
        <f aca="true">RAND()*T382</f>
        <v>0.35064493705799</v>
      </c>
      <c r="X382" s="123" t="n">
        <f aca="false">RANK(AA382,$AA$2:$AA$501)</f>
        <v>108</v>
      </c>
      <c r="Y382" s="123" t="s">
        <v>6717</v>
      </c>
      <c r="Z382" s="123" t="n">
        <f aca="false">問題データ!$O992</f>
        <v>1</v>
      </c>
      <c r="AA382" s="123" t="n">
        <f aca="true">RAND()*Z382</f>
        <v>0.800481975743506</v>
      </c>
      <c r="AD382" s="123" t="n">
        <f aca="false">RANK(AG382,$AG$2:$AG$501)</f>
        <v>390</v>
      </c>
      <c r="AE382" s="123" t="s">
        <v>10320</v>
      </c>
      <c r="AF382" s="123" t="n">
        <f aca="false">問題データ!$O1492</f>
        <v>1</v>
      </c>
      <c r="AG382" s="123" t="n">
        <f aca="true">RAND()*AF382</f>
        <v>0.2129105530474</v>
      </c>
      <c r="AJ382" s="123" t="n">
        <f aca="false">RANK(AM382,$AM$2:$AM$501)</f>
        <v>3</v>
      </c>
      <c r="AK382" s="123" t="s">
        <v>13611</v>
      </c>
      <c r="AL382" s="123" t="n">
        <f aca="false">問題データ!O1992</f>
        <v>1</v>
      </c>
      <c r="AM382" s="123" t="n">
        <f aca="true">RAND()*AL382</f>
        <v>0.992786590104703</v>
      </c>
      <c r="AP382" s="123" t="n">
        <f aca="false">RANK(AS382,$AS$2:$AS$501)</f>
        <v>249</v>
      </c>
      <c r="AQ382" s="123" t="s">
        <v>17286</v>
      </c>
      <c r="AR382" s="123" t="n">
        <f aca="false">問題データ!O2492</f>
        <v>1</v>
      </c>
      <c r="AS382" s="123" t="n">
        <f aca="true">RAND()*AR382</f>
        <v>0.480551520074868</v>
      </c>
      <c r="BH382" s="123" t="n">
        <f aca="false">RANK(BK382,$BK$2:$BK$501)</f>
        <v>51</v>
      </c>
      <c r="BI382" s="123" t="s">
        <v>25700</v>
      </c>
      <c r="BJ382" s="123" t="n">
        <f aca="false">問題データ!O3592</f>
        <v>1</v>
      </c>
      <c r="BK382" s="123" t="n">
        <f aca="true">RAND()*BJ382</f>
        <v>0.893414778477768</v>
      </c>
    </row>
    <row r="383" customFormat="false" ht="10.5" hidden="false" customHeight="false" outlineLevel="0" collapsed="false">
      <c r="R383" s="123" t="n">
        <f aca="false">RANK(U383,$U$2:$U$451)</f>
        <v>438</v>
      </c>
      <c r="S383" s="123" t="s">
        <v>3649</v>
      </c>
      <c r="T383" s="123" t="n">
        <f aca="false">問題データ!$O543</f>
        <v>1</v>
      </c>
      <c r="U383" s="123" t="n">
        <f aca="true">RAND()*T383</f>
        <v>0.0341397120862771</v>
      </c>
      <c r="X383" s="123" t="n">
        <f aca="false">RANK(AA383,$AA$2:$AA$501)</f>
        <v>336</v>
      </c>
      <c r="Y383" s="123" t="s">
        <v>6724</v>
      </c>
      <c r="Z383" s="123" t="n">
        <f aca="false">問題データ!$O993</f>
        <v>1</v>
      </c>
      <c r="AA383" s="123" t="n">
        <f aca="true">RAND()*Z383</f>
        <v>0.323777858106234</v>
      </c>
      <c r="AD383" s="123" t="n">
        <f aca="false">RANK(AG383,$AG$2:$AG$501)</f>
        <v>177</v>
      </c>
      <c r="AE383" s="123" t="s">
        <v>10328</v>
      </c>
      <c r="AF383" s="123" t="n">
        <f aca="false">問題データ!$O1493</f>
        <v>1</v>
      </c>
      <c r="AG383" s="123" t="n">
        <f aca="true">RAND()*AF383</f>
        <v>0.638575803798669</v>
      </c>
      <c r="AJ383" s="123" t="n">
        <f aca="false">RANK(AM383,$AM$2:$AM$501)</f>
        <v>355</v>
      </c>
      <c r="AK383" s="123" t="s">
        <v>13617</v>
      </c>
      <c r="AL383" s="123" t="n">
        <f aca="false">問題データ!O1993</f>
        <v>1</v>
      </c>
      <c r="AM383" s="123" t="n">
        <f aca="true">RAND()*AL383</f>
        <v>0.301172212877701</v>
      </c>
      <c r="AP383" s="123" t="n">
        <f aca="false">RANK(AS383,$AS$2:$AS$501)</f>
        <v>445</v>
      </c>
      <c r="AQ383" s="123" t="s">
        <v>17294</v>
      </c>
      <c r="AR383" s="123" t="n">
        <f aca="false">問題データ!O2493</f>
        <v>1</v>
      </c>
      <c r="AS383" s="123" t="n">
        <f aca="true">RAND()*AR383</f>
        <v>0.0863602464438833</v>
      </c>
      <c r="BH383" s="123" t="n">
        <f aca="false">RANK(BK383,$BK$2:$BK$501)</f>
        <v>14</v>
      </c>
      <c r="BI383" s="123" t="s">
        <v>25708</v>
      </c>
      <c r="BJ383" s="123" t="n">
        <f aca="false">問題データ!O3593</f>
        <v>1</v>
      </c>
      <c r="BK383" s="123" t="n">
        <f aca="true">RAND()*BJ383</f>
        <v>0.968605210602545</v>
      </c>
    </row>
    <row r="384" customFormat="false" ht="10.5" hidden="false" customHeight="false" outlineLevel="0" collapsed="false">
      <c r="R384" s="123" t="n">
        <f aca="false">RANK(U384,$U$2:$U$451)</f>
        <v>73</v>
      </c>
      <c r="S384" s="123" t="s">
        <v>3656</v>
      </c>
      <c r="T384" s="123" t="n">
        <f aca="false">問題データ!$O544</f>
        <v>1</v>
      </c>
      <c r="U384" s="123" t="n">
        <f aca="true">RAND()*T384</f>
        <v>0.845430238945488</v>
      </c>
      <c r="X384" s="123" t="n">
        <f aca="false">RANK(AA384,$AA$2:$AA$501)</f>
        <v>1</v>
      </c>
      <c r="Y384" s="123" t="s">
        <v>6731</v>
      </c>
      <c r="Z384" s="123" t="n">
        <f aca="false">問題データ!$O994</f>
        <v>1</v>
      </c>
      <c r="AA384" s="123" t="n">
        <f aca="true">RAND()*Z384</f>
        <v>0.994691500762915</v>
      </c>
      <c r="AD384" s="123" t="n">
        <f aca="false">RANK(AG384,$AG$2:$AG$501)</f>
        <v>365</v>
      </c>
      <c r="AE384" s="123" t="s">
        <v>10335</v>
      </c>
      <c r="AF384" s="123" t="n">
        <f aca="false">問題データ!$O1494</f>
        <v>1</v>
      </c>
      <c r="AG384" s="123" t="n">
        <f aca="true">RAND()*AF384</f>
        <v>0.260183150111284</v>
      </c>
      <c r="AJ384" s="123" t="n">
        <f aca="false">RANK(AM384,$AM$2:$AM$501)</f>
        <v>491</v>
      </c>
      <c r="AK384" s="123" t="s">
        <v>13622</v>
      </c>
      <c r="AL384" s="123" t="n">
        <f aca="false">問題データ!O1994</f>
        <v>1</v>
      </c>
      <c r="AM384" s="123" t="n">
        <f aca="true">RAND()*AL384</f>
        <v>0.00998471119638885</v>
      </c>
      <c r="AP384" s="123" t="n">
        <f aca="false">RANK(AS384,$AS$2:$AS$501)</f>
        <v>131</v>
      </c>
      <c r="AQ384" s="123" t="s">
        <v>17301</v>
      </c>
      <c r="AR384" s="123" t="n">
        <f aca="false">問題データ!O2494</f>
        <v>1</v>
      </c>
      <c r="AS384" s="123" t="n">
        <f aca="true">RAND()*AR384</f>
        <v>0.704418631072837</v>
      </c>
      <c r="BH384" s="123" t="n">
        <f aca="false">RANK(BK384,$BK$2:$BK$501)</f>
        <v>473</v>
      </c>
      <c r="BI384" s="123" t="s">
        <v>25716</v>
      </c>
      <c r="BJ384" s="123" t="n">
        <f aca="false">問題データ!O3594</f>
        <v>1</v>
      </c>
      <c r="BK384" s="123" t="n">
        <f aca="true">RAND()*BJ384</f>
        <v>0.0601299333539039</v>
      </c>
    </row>
    <row r="385" customFormat="false" ht="10.5" hidden="false" customHeight="false" outlineLevel="0" collapsed="false">
      <c r="R385" s="123" t="n">
        <f aca="false">RANK(U385,$U$2:$U$451)</f>
        <v>63</v>
      </c>
      <c r="S385" s="123" t="s">
        <v>3663</v>
      </c>
      <c r="T385" s="123" t="n">
        <f aca="false">問題データ!$O545</f>
        <v>1</v>
      </c>
      <c r="U385" s="123" t="n">
        <f aca="true">RAND()*T385</f>
        <v>0.859501859247381</v>
      </c>
      <c r="X385" s="123" t="n">
        <f aca="false">RANK(AA385,$AA$2:$AA$501)</f>
        <v>219</v>
      </c>
      <c r="Y385" s="123" t="s">
        <v>6738</v>
      </c>
      <c r="Z385" s="123" t="n">
        <f aca="false">問題データ!$O995</f>
        <v>1</v>
      </c>
      <c r="AA385" s="123" t="n">
        <f aca="true">RAND()*Z385</f>
        <v>0.566991478519771</v>
      </c>
      <c r="AD385" s="123" t="n">
        <f aca="false">RANK(AG385,$AG$2:$AG$501)</f>
        <v>97</v>
      </c>
      <c r="AE385" s="123" t="s">
        <v>10340</v>
      </c>
      <c r="AF385" s="123" t="n">
        <f aca="false">問題データ!$O1495</f>
        <v>1</v>
      </c>
      <c r="AG385" s="123" t="n">
        <f aca="true">RAND()*AF385</f>
        <v>0.785284642630506</v>
      </c>
      <c r="AJ385" s="123" t="n">
        <f aca="false">RANK(AM385,$AM$2:$AM$501)</f>
        <v>375</v>
      </c>
      <c r="AK385" s="123" t="s">
        <v>13627</v>
      </c>
      <c r="AL385" s="123" t="n">
        <f aca="false">問題データ!O1995</f>
        <v>1</v>
      </c>
      <c r="AM385" s="123" t="n">
        <f aca="true">RAND()*AL385</f>
        <v>0.27359195407576</v>
      </c>
      <c r="AP385" s="123" t="n">
        <f aca="false">RANK(AS385,$AS$2:$AS$501)</f>
        <v>363</v>
      </c>
      <c r="AQ385" s="123" t="s">
        <v>17309</v>
      </c>
      <c r="AR385" s="123" t="n">
        <f aca="false">問題データ!O2495</f>
        <v>1</v>
      </c>
      <c r="AS385" s="123" t="n">
        <f aca="true">RAND()*AR385</f>
        <v>0.2568345601477</v>
      </c>
      <c r="BH385" s="123" t="n">
        <f aca="false">RANK(BK385,$BK$2:$BK$501)</f>
        <v>240</v>
      </c>
      <c r="BI385" s="123" t="s">
        <v>25724</v>
      </c>
      <c r="BJ385" s="123" t="n">
        <f aca="false">問題データ!O3595</f>
        <v>1</v>
      </c>
      <c r="BK385" s="123" t="n">
        <f aca="true">RAND()*BJ385</f>
        <v>0.526695552510885</v>
      </c>
    </row>
    <row r="386" customFormat="false" ht="10.5" hidden="false" customHeight="false" outlineLevel="0" collapsed="false">
      <c r="R386" s="123" t="n">
        <f aca="false">RANK(U386,$U$2:$U$451)</f>
        <v>312</v>
      </c>
      <c r="S386" s="123" t="s">
        <v>3670</v>
      </c>
      <c r="T386" s="123" t="n">
        <f aca="false">問題データ!$O546</f>
        <v>1</v>
      </c>
      <c r="U386" s="123" t="n">
        <f aca="true">RAND()*T386</f>
        <v>0.30337061779537</v>
      </c>
      <c r="X386" s="123" t="n">
        <f aca="false">RANK(AA386,$AA$2:$AA$501)</f>
        <v>376</v>
      </c>
      <c r="Y386" s="123" t="s">
        <v>6746</v>
      </c>
      <c r="Z386" s="123" t="n">
        <f aca="false">問題データ!$O996</f>
        <v>1</v>
      </c>
      <c r="AA386" s="123" t="n">
        <f aca="true">RAND()*Z386</f>
        <v>0.255050848573778</v>
      </c>
      <c r="AD386" s="123" t="n">
        <f aca="false">RANK(AG386,$AG$2:$AG$501)</f>
        <v>235</v>
      </c>
      <c r="AE386" s="123" t="s">
        <v>10348</v>
      </c>
      <c r="AF386" s="123" t="n">
        <f aca="false">問題データ!$O1496</f>
        <v>1</v>
      </c>
      <c r="AG386" s="123" t="n">
        <f aca="true">RAND()*AF386</f>
        <v>0.532548825997498</v>
      </c>
      <c r="AJ386" s="123" t="n">
        <f aca="false">RANK(AM386,$AM$2:$AM$501)</f>
        <v>432</v>
      </c>
      <c r="AK386" s="123" t="s">
        <v>13631</v>
      </c>
      <c r="AL386" s="123" t="n">
        <f aca="false">問題データ!O1996</f>
        <v>1</v>
      </c>
      <c r="AM386" s="123" t="n">
        <f aca="true">RAND()*AL386</f>
        <v>0.138131817696683</v>
      </c>
      <c r="AP386" s="123" t="n">
        <f aca="false">RANK(AS386,$AS$2:$AS$501)</f>
        <v>246</v>
      </c>
      <c r="AQ386" s="123" t="s">
        <v>17316</v>
      </c>
      <c r="AR386" s="123" t="n">
        <f aca="false">問題データ!O2496</f>
        <v>1</v>
      </c>
      <c r="AS386" s="123" t="n">
        <f aca="true">RAND()*AR386</f>
        <v>0.486094727468051</v>
      </c>
      <c r="BH386" s="123" t="n">
        <f aca="false">RANK(BK386,$BK$2:$BK$501)</f>
        <v>459</v>
      </c>
      <c r="BI386" s="123" t="s">
        <v>25732</v>
      </c>
      <c r="BJ386" s="123" t="n">
        <f aca="false">問題データ!O3596</f>
        <v>1</v>
      </c>
      <c r="BK386" s="123" t="n">
        <f aca="true">RAND()*BJ386</f>
        <v>0.0942244036435805</v>
      </c>
    </row>
    <row r="387" customFormat="false" ht="10.5" hidden="false" customHeight="false" outlineLevel="0" collapsed="false">
      <c r="R387" s="123" t="n">
        <f aca="false">RANK(U387,$U$2:$U$451)</f>
        <v>313</v>
      </c>
      <c r="S387" s="123" t="s">
        <v>3678</v>
      </c>
      <c r="T387" s="123" t="n">
        <f aca="false">問題データ!$O547</f>
        <v>1</v>
      </c>
      <c r="U387" s="123" t="n">
        <f aca="true">RAND()*T387</f>
        <v>0.299122199756979</v>
      </c>
      <c r="X387" s="123" t="n">
        <f aca="false">RANK(AA387,$AA$2:$AA$501)</f>
        <v>8</v>
      </c>
      <c r="Y387" s="123" t="s">
        <v>6753</v>
      </c>
      <c r="Z387" s="123" t="n">
        <f aca="false">問題データ!$O997</f>
        <v>1</v>
      </c>
      <c r="AA387" s="123" t="n">
        <f aca="true">RAND()*Z387</f>
        <v>0.979035862477756</v>
      </c>
      <c r="AD387" s="123" t="n">
        <f aca="false">RANK(AG387,$AG$2:$AG$501)</f>
        <v>468</v>
      </c>
      <c r="AE387" s="123" t="s">
        <v>10356</v>
      </c>
      <c r="AF387" s="123" t="n">
        <f aca="false">問題データ!$O1497</f>
        <v>1</v>
      </c>
      <c r="AG387" s="123" t="n">
        <f aca="true">RAND()*AF387</f>
        <v>0.0611634031893353</v>
      </c>
      <c r="AJ387" s="123" t="n">
        <f aca="false">RANK(AM387,$AM$2:$AM$501)</f>
        <v>19</v>
      </c>
      <c r="AK387" s="123" t="s">
        <v>13639</v>
      </c>
      <c r="AL387" s="123" t="n">
        <f aca="false">問題データ!O1997</f>
        <v>1</v>
      </c>
      <c r="AM387" s="123" t="n">
        <f aca="true">RAND()*AL387</f>
        <v>0.962978764006728</v>
      </c>
      <c r="AP387" s="123" t="n">
        <f aca="false">RANK(AS387,$AS$2:$AS$501)</f>
        <v>478</v>
      </c>
      <c r="AQ387" s="123" t="s">
        <v>17323</v>
      </c>
      <c r="AR387" s="123" t="n">
        <f aca="false">問題データ!O2497</f>
        <v>1</v>
      </c>
      <c r="AS387" s="123" t="n">
        <f aca="true">RAND()*AR387</f>
        <v>0.0237046293500055</v>
      </c>
      <c r="BH387" s="123" t="n">
        <f aca="false">RANK(BK387,$BK$2:$BK$501)</f>
        <v>20</v>
      </c>
      <c r="BI387" s="123" t="s">
        <v>25740</v>
      </c>
      <c r="BJ387" s="123" t="n">
        <f aca="false">問題データ!O3597</f>
        <v>1</v>
      </c>
      <c r="BK387" s="123" t="n">
        <f aca="true">RAND()*BJ387</f>
        <v>0.957416882882436</v>
      </c>
    </row>
    <row r="388" customFormat="false" ht="10.5" hidden="false" customHeight="false" outlineLevel="0" collapsed="false">
      <c r="R388" s="123" t="n">
        <f aca="false">RANK(U388,$U$2:$U$451)</f>
        <v>375</v>
      </c>
      <c r="S388" s="123" t="s">
        <v>3685</v>
      </c>
      <c r="T388" s="123" t="n">
        <f aca="false">問題データ!$O548</f>
        <v>1</v>
      </c>
      <c r="U388" s="123" t="n">
        <f aca="true">RAND()*T388</f>
        <v>0.173095613921629</v>
      </c>
      <c r="X388" s="123" t="n">
        <f aca="false">RANK(AA388,$AA$2:$AA$501)</f>
        <v>473</v>
      </c>
      <c r="Y388" s="123" t="s">
        <v>6760</v>
      </c>
      <c r="Z388" s="123" t="n">
        <f aca="false">問題データ!$O998</f>
        <v>1</v>
      </c>
      <c r="AA388" s="123" t="n">
        <f aca="true">RAND()*Z388</f>
        <v>0.0798784161109818</v>
      </c>
      <c r="AD388" s="123" t="n">
        <f aca="false">RANK(AG388,$AG$2:$AG$501)</f>
        <v>258</v>
      </c>
      <c r="AE388" s="123" t="s">
        <v>10364</v>
      </c>
      <c r="AF388" s="123" t="n">
        <f aca="false">問題データ!$O1498</f>
        <v>1</v>
      </c>
      <c r="AG388" s="123" t="n">
        <f aca="true">RAND()*AF388</f>
        <v>0.493234909368543</v>
      </c>
      <c r="AJ388" s="123" t="n">
        <f aca="false">RANK(AM388,$AM$2:$AM$501)</f>
        <v>303</v>
      </c>
      <c r="AK388" s="123" t="s">
        <v>13647</v>
      </c>
      <c r="AL388" s="123" t="n">
        <f aca="false">問題データ!O1998</f>
        <v>1</v>
      </c>
      <c r="AM388" s="123" t="n">
        <f aca="true">RAND()*AL388</f>
        <v>0.387919606946476</v>
      </c>
      <c r="AP388" s="123" t="n">
        <f aca="false">RANK(AS388,$AS$2:$AS$501)</f>
        <v>72</v>
      </c>
      <c r="AQ388" s="123" t="s">
        <v>17331</v>
      </c>
      <c r="AR388" s="123" t="n">
        <f aca="false">問題データ!O2498</f>
        <v>1</v>
      </c>
      <c r="AS388" s="123" t="n">
        <f aca="true">RAND()*AR388</f>
        <v>0.839446235342909</v>
      </c>
      <c r="BH388" s="123" t="n">
        <f aca="false">RANK(BK388,$BK$2:$BK$501)</f>
        <v>104</v>
      </c>
      <c r="BI388" s="123" t="s">
        <v>25748</v>
      </c>
      <c r="BJ388" s="123" t="n">
        <f aca="false">問題データ!O3598</f>
        <v>1</v>
      </c>
      <c r="BK388" s="123" t="n">
        <f aca="true">RAND()*BJ388</f>
        <v>0.800246179514924</v>
      </c>
    </row>
    <row r="389" customFormat="false" ht="10.5" hidden="false" customHeight="false" outlineLevel="0" collapsed="false">
      <c r="R389" s="123" t="n">
        <f aca="false">RANK(U389,$U$2:$U$451)</f>
        <v>136</v>
      </c>
      <c r="S389" s="123" t="s">
        <v>3692</v>
      </c>
      <c r="T389" s="123" t="n">
        <f aca="false">問題データ!$O549</f>
        <v>1</v>
      </c>
      <c r="U389" s="123" t="n">
        <f aca="true">RAND()*T389</f>
        <v>0.708705793650425</v>
      </c>
      <c r="X389" s="123" t="n">
        <f aca="false">RANK(AA389,$AA$2:$AA$501)</f>
        <v>135</v>
      </c>
      <c r="Y389" s="123" t="s">
        <v>6767</v>
      </c>
      <c r="Z389" s="123" t="n">
        <f aca="false">問題データ!$O999</f>
        <v>1</v>
      </c>
      <c r="AA389" s="123" t="n">
        <f aca="true">RAND()*Z389</f>
        <v>0.744403002878537</v>
      </c>
      <c r="AD389" s="123" t="n">
        <f aca="false">RANK(AG389,$AG$2:$AG$501)</f>
        <v>267</v>
      </c>
      <c r="AE389" s="123" t="s">
        <v>10371</v>
      </c>
      <c r="AF389" s="123" t="n">
        <f aca="false">問題データ!$O1499</f>
        <v>1</v>
      </c>
      <c r="AG389" s="123" t="n">
        <f aca="true">RAND()*AF389</f>
        <v>0.467296146629597</v>
      </c>
      <c r="AJ389" s="123" t="n">
        <f aca="false">RANK(AM389,$AM$2:$AM$501)</f>
        <v>297</v>
      </c>
      <c r="AK389" s="123" t="s">
        <v>13654</v>
      </c>
      <c r="AL389" s="123" t="n">
        <f aca="false">問題データ!O1999</f>
        <v>1</v>
      </c>
      <c r="AM389" s="123" t="n">
        <f aca="true">RAND()*AL389</f>
        <v>0.401023293717271</v>
      </c>
      <c r="AP389" s="123" t="n">
        <f aca="false">RANK(AS389,$AS$2:$AS$501)</f>
        <v>175</v>
      </c>
      <c r="AQ389" s="123" t="s">
        <v>17339</v>
      </c>
      <c r="AR389" s="123" t="n">
        <f aca="false">問題データ!O2499</f>
        <v>1</v>
      </c>
      <c r="AS389" s="123" t="n">
        <f aca="true">RAND()*AR389</f>
        <v>0.608938978935157</v>
      </c>
      <c r="BH389" s="123" t="n">
        <f aca="false">RANK(BK389,$BK$2:$BK$501)</f>
        <v>148</v>
      </c>
      <c r="BI389" s="123" t="s">
        <v>25755</v>
      </c>
      <c r="BJ389" s="123" t="n">
        <f aca="false">問題データ!O3599</f>
        <v>1</v>
      </c>
      <c r="BK389" s="123" t="n">
        <f aca="true">RAND()*BJ389</f>
        <v>0.702833105771186</v>
      </c>
    </row>
    <row r="390" customFormat="false" ht="10.5" hidden="false" customHeight="false" outlineLevel="0" collapsed="false">
      <c r="R390" s="123" t="n">
        <f aca="false">RANK(U390,$U$2:$U$451)</f>
        <v>240</v>
      </c>
      <c r="S390" s="123" t="s">
        <v>3699</v>
      </c>
      <c r="T390" s="123" t="n">
        <f aca="false">問題データ!$O550</f>
        <v>1</v>
      </c>
      <c r="U390" s="123" t="n">
        <f aca="true">RAND()*T390</f>
        <v>0.476266309692469</v>
      </c>
      <c r="X390" s="123" t="n">
        <f aca="false">RANK(AA390,$AA$2:$AA$501)</f>
        <v>322</v>
      </c>
      <c r="Y390" s="123" t="s">
        <v>6775</v>
      </c>
      <c r="Z390" s="123" t="n">
        <f aca="false">問題データ!$O1000</f>
        <v>1</v>
      </c>
      <c r="AA390" s="123" t="n">
        <f aca="true">RAND()*Z390</f>
        <v>0.34674804276115</v>
      </c>
      <c r="AD390" s="123" t="n">
        <f aca="false">RANK(AG390,$AG$2:$AG$501)</f>
        <v>318</v>
      </c>
      <c r="AE390" s="123" t="s">
        <v>10378</v>
      </c>
      <c r="AF390" s="123" t="n">
        <f aca="false">問題データ!$O1500</f>
        <v>1</v>
      </c>
      <c r="AG390" s="123" t="n">
        <f aca="true">RAND()*AF390</f>
        <v>0.342857094110428</v>
      </c>
      <c r="AJ390" s="123" t="n">
        <f aca="false">RANK(AM390,$AM$2:$AM$501)</f>
        <v>60</v>
      </c>
      <c r="AK390" s="123" t="s">
        <v>13659</v>
      </c>
      <c r="AL390" s="123" t="n">
        <f aca="false">問題データ!O2000</f>
        <v>1</v>
      </c>
      <c r="AM390" s="123" t="n">
        <f aca="true">RAND()*AL390</f>
        <v>0.87090915499891</v>
      </c>
      <c r="AP390" s="123" t="n">
        <f aca="false">RANK(AS390,$AS$2:$AS$501)</f>
        <v>82</v>
      </c>
      <c r="AQ390" s="123" t="s">
        <v>17347</v>
      </c>
      <c r="AR390" s="123" t="n">
        <f aca="false">問題データ!O2500</f>
        <v>1</v>
      </c>
      <c r="AS390" s="123" t="n">
        <f aca="true">RAND()*AR390</f>
        <v>0.814499836270728</v>
      </c>
      <c r="BH390" s="123" t="n">
        <f aca="false">RANK(BK390,$BK$2:$BK$501)</f>
        <v>494</v>
      </c>
      <c r="BI390" s="123" t="s">
        <v>25763</v>
      </c>
      <c r="BJ390" s="123" t="n">
        <f aca="false">問題データ!O3600</f>
        <v>1</v>
      </c>
      <c r="BK390" s="123" t="n">
        <f aca="true">RAND()*BJ390</f>
        <v>0.0173738769276201</v>
      </c>
    </row>
    <row r="391" customFormat="false" ht="10.5" hidden="false" customHeight="false" outlineLevel="0" collapsed="false">
      <c r="R391" s="123" t="n">
        <f aca="false">RANK(U391,$U$2:$U$451)</f>
        <v>201</v>
      </c>
      <c r="S391" s="123" t="s">
        <v>3706</v>
      </c>
      <c r="T391" s="123" t="n">
        <f aca="false">問題データ!$O551</f>
        <v>1</v>
      </c>
      <c r="U391" s="123" t="n">
        <f aca="true">RAND()*T391</f>
        <v>0.544866288611943</v>
      </c>
      <c r="X391" s="123" t="n">
        <f aca="false">RANK(AA391,$AA$2:$AA$501)</f>
        <v>484</v>
      </c>
      <c r="Y391" s="123" t="s">
        <v>6783</v>
      </c>
      <c r="Z391" s="123" t="n">
        <f aca="false">問題データ!$O1001</f>
        <v>1</v>
      </c>
      <c r="AA391" s="123" t="n">
        <f aca="true">RAND()*Z391</f>
        <v>0.0365525743024695</v>
      </c>
      <c r="AD391" s="123" t="n">
        <f aca="false">RANK(AG391,$AG$2:$AG$501)</f>
        <v>489</v>
      </c>
      <c r="AE391" s="123" t="s">
        <v>10385</v>
      </c>
      <c r="AF391" s="123" t="n">
        <f aca="false">問題データ!$O1501</f>
        <v>1</v>
      </c>
      <c r="AG391" s="123" t="n">
        <f aca="true">RAND()*AF391</f>
        <v>0.0192168061722542</v>
      </c>
      <c r="AJ391" s="123" t="n">
        <f aca="false">RANK(AM391,$AM$2:$AM$501)</f>
        <v>414</v>
      </c>
      <c r="AK391" s="123" t="s">
        <v>13667</v>
      </c>
      <c r="AL391" s="123" t="n">
        <f aca="false">問題データ!O2001</f>
        <v>1</v>
      </c>
      <c r="AM391" s="123" t="n">
        <f aca="true">RAND()*AL391</f>
        <v>0.182375729020762</v>
      </c>
      <c r="AP391" s="123" t="n">
        <f aca="false">RANK(AS391,$AS$2:$AS$501)</f>
        <v>74</v>
      </c>
      <c r="AQ391" s="123" t="s">
        <v>17352</v>
      </c>
      <c r="AR391" s="123" t="n">
        <f aca="false">問題データ!O2501</f>
        <v>1</v>
      </c>
      <c r="AS391" s="123" t="n">
        <f aca="true">RAND()*AR391</f>
        <v>0.836661945751714</v>
      </c>
      <c r="BH391" s="123" t="n">
        <f aca="false">RANK(BK391,$BK$2:$BK$501)</f>
        <v>193</v>
      </c>
      <c r="BI391" s="123" t="s">
        <v>25771</v>
      </c>
      <c r="BJ391" s="123" t="n">
        <f aca="false">問題データ!O3601</f>
        <v>1</v>
      </c>
      <c r="BK391" s="123" t="n">
        <f aca="true">RAND()*BJ391</f>
        <v>0.605916155376813</v>
      </c>
    </row>
    <row r="392" customFormat="false" ht="10.5" hidden="false" customHeight="false" outlineLevel="0" collapsed="false">
      <c r="R392" s="123" t="n">
        <f aca="false">RANK(U392,$U$2:$U$451)</f>
        <v>413</v>
      </c>
      <c r="S392" s="123" t="s">
        <v>3713</v>
      </c>
      <c r="T392" s="123" t="n">
        <f aca="false">問題データ!$O552</f>
        <v>1</v>
      </c>
      <c r="U392" s="123" t="n">
        <f aca="true">RAND()*T392</f>
        <v>0.0887959604192899</v>
      </c>
      <c r="X392" s="123" t="n">
        <f aca="false">RANK(AA392,$AA$2:$AA$501)</f>
        <v>176</v>
      </c>
      <c r="Y392" s="123" t="s">
        <v>6790</v>
      </c>
      <c r="Z392" s="123" t="n">
        <f aca="false">問題データ!$O1002</f>
        <v>1</v>
      </c>
      <c r="AA392" s="123" t="n">
        <f aca="true">RAND()*Z392</f>
        <v>0.661280452761317</v>
      </c>
      <c r="AD392" s="123" t="n">
        <f aca="false">RANK(AG392,$AG$2:$AG$501)</f>
        <v>368</v>
      </c>
      <c r="AE392" s="123" t="s">
        <v>10392</v>
      </c>
      <c r="AF392" s="123" t="n">
        <f aca="false">問題データ!$O1502</f>
        <v>1</v>
      </c>
      <c r="AG392" s="123" t="n">
        <f aca="true">RAND()*AF392</f>
        <v>0.253715179811382</v>
      </c>
      <c r="AJ392" s="123" t="n">
        <f aca="false">RANK(AM392,$AM$2:$AM$501)</f>
        <v>320</v>
      </c>
      <c r="AK392" s="123" t="s">
        <v>13675</v>
      </c>
      <c r="AL392" s="123" t="n">
        <f aca="false">問題データ!O2002</f>
        <v>1</v>
      </c>
      <c r="AM392" s="123" t="n">
        <f aca="true">RAND()*AL392</f>
        <v>0.351214755984628</v>
      </c>
      <c r="AP392" s="123" t="n">
        <f aca="false">RANK(AS392,$AS$2:$AS$501)</f>
        <v>46</v>
      </c>
      <c r="AQ392" s="123" t="s">
        <v>17359</v>
      </c>
      <c r="AR392" s="123" t="n">
        <f aca="false">問題データ!O2502</f>
        <v>1</v>
      </c>
      <c r="AS392" s="123" t="n">
        <f aca="true">RAND()*AR392</f>
        <v>0.889232220342162</v>
      </c>
      <c r="BH392" s="123" t="n">
        <f aca="false">RANK(BK392,$BK$2:$BK$501)</f>
        <v>62</v>
      </c>
      <c r="BI392" s="123" t="s">
        <v>25779</v>
      </c>
      <c r="BJ392" s="123" t="n">
        <f aca="false">問題データ!O3602</f>
        <v>1</v>
      </c>
      <c r="BK392" s="123" t="n">
        <f aca="true">RAND()*BJ392</f>
        <v>0.87594522760727</v>
      </c>
    </row>
    <row r="393" customFormat="false" ht="10.5" hidden="false" customHeight="false" outlineLevel="0" collapsed="false">
      <c r="R393" s="123" t="n">
        <f aca="false">RANK(U393,$U$2:$U$451)</f>
        <v>268</v>
      </c>
      <c r="S393" s="123" t="s">
        <v>3721</v>
      </c>
      <c r="T393" s="123" t="n">
        <f aca="false">問題データ!$O553</f>
        <v>1</v>
      </c>
      <c r="U393" s="123" t="n">
        <f aca="true">RAND()*T393</f>
        <v>0.404977991823513</v>
      </c>
      <c r="X393" s="123" t="n">
        <f aca="false">RANK(AA393,$AA$2:$AA$501)</f>
        <v>201</v>
      </c>
      <c r="Y393" s="123" t="s">
        <v>6797</v>
      </c>
      <c r="Z393" s="123" t="n">
        <f aca="false">問題データ!$O1003</f>
        <v>1</v>
      </c>
      <c r="AA393" s="123" t="n">
        <f aca="true">RAND()*Z393</f>
        <v>0.606087329305887</v>
      </c>
      <c r="AD393" s="123" t="n">
        <f aca="false">RANK(AG393,$AG$2:$AG$501)</f>
        <v>453</v>
      </c>
      <c r="AE393" s="123" t="s">
        <v>10399</v>
      </c>
      <c r="AF393" s="123" t="n">
        <f aca="false">問題データ!$O1503</f>
        <v>1</v>
      </c>
      <c r="AG393" s="123" t="n">
        <f aca="true">RAND()*AF393</f>
        <v>0.0843460092553788</v>
      </c>
      <c r="AJ393" s="123" t="n">
        <f aca="false">RANK(AM393,$AM$2:$AM$501)</f>
        <v>126</v>
      </c>
      <c r="AK393" s="123" t="s">
        <v>13682</v>
      </c>
      <c r="AL393" s="123" t="n">
        <f aca="false">問題データ!O2003</f>
        <v>1</v>
      </c>
      <c r="AM393" s="123" t="n">
        <f aca="true">RAND()*AL393</f>
        <v>0.734385379966542</v>
      </c>
      <c r="AP393" s="123" t="n">
        <f aca="false">RANK(AS393,$AS$2:$AS$501)</f>
        <v>396</v>
      </c>
      <c r="AQ393" s="123" t="s">
        <v>17367</v>
      </c>
      <c r="AR393" s="123" t="n">
        <f aca="false">問題データ!O2503</f>
        <v>1</v>
      </c>
      <c r="AS393" s="123" t="n">
        <f aca="true">RAND()*AR393</f>
        <v>0.18757034723768</v>
      </c>
      <c r="BH393" s="123" t="n">
        <f aca="false">RANK(BK393,$BK$2:$BK$501)</f>
        <v>415</v>
      </c>
      <c r="BI393" s="123" t="s">
        <v>25787</v>
      </c>
      <c r="BJ393" s="123" t="n">
        <f aca="false">問題データ!O3603</f>
        <v>1</v>
      </c>
      <c r="BK393" s="123" t="n">
        <f aca="true">RAND()*BJ393</f>
        <v>0.17199174176663</v>
      </c>
    </row>
    <row r="394" customFormat="false" ht="10.5" hidden="false" customHeight="false" outlineLevel="0" collapsed="false">
      <c r="R394" s="123" t="n">
        <f aca="false">RANK(U394,$U$2:$U$451)</f>
        <v>257</v>
      </c>
      <c r="S394" s="123" t="s">
        <v>3728</v>
      </c>
      <c r="T394" s="123" t="n">
        <f aca="false">問題データ!$O554</f>
        <v>1</v>
      </c>
      <c r="U394" s="123" t="n">
        <f aca="true">RAND()*T394</f>
        <v>0.436650784987769</v>
      </c>
      <c r="X394" s="123" t="n">
        <f aca="false">RANK(AA394,$AA$2:$AA$501)</f>
        <v>27</v>
      </c>
      <c r="Y394" s="123" t="s">
        <v>6804</v>
      </c>
      <c r="Z394" s="123" t="n">
        <f aca="false">問題データ!$O1004</f>
        <v>1</v>
      </c>
      <c r="AA394" s="123" t="n">
        <f aca="true">RAND()*Z394</f>
        <v>0.95011001518561</v>
      </c>
      <c r="AD394" s="123" t="n">
        <f aca="false">RANK(AG394,$AG$2:$AG$501)</f>
        <v>254</v>
      </c>
      <c r="AE394" s="123" t="s">
        <v>10406</v>
      </c>
      <c r="AF394" s="123" t="n">
        <f aca="false">問題データ!$O1504</f>
        <v>1</v>
      </c>
      <c r="AG394" s="123" t="n">
        <f aca="true">RAND()*AF394</f>
        <v>0.494675679788397</v>
      </c>
      <c r="AJ394" s="123" t="n">
        <f aca="false">RANK(AM394,$AM$2:$AM$501)</f>
        <v>5</v>
      </c>
      <c r="AK394" s="123" t="s">
        <v>13690</v>
      </c>
      <c r="AL394" s="123" t="n">
        <f aca="false">問題データ!O2004</f>
        <v>1</v>
      </c>
      <c r="AM394" s="123" t="n">
        <f aca="true">RAND()*AL394</f>
        <v>0.991996601163338</v>
      </c>
      <c r="AP394" s="123" t="n">
        <f aca="false">RANK(AS394,$AS$2:$AS$501)</f>
        <v>277</v>
      </c>
      <c r="AQ394" s="123" t="s">
        <v>17371</v>
      </c>
      <c r="AR394" s="123" t="n">
        <f aca="false">問題データ!O2504</f>
        <v>1</v>
      </c>
      <c r="AS394" s="123" t="n">
        <f aca="true">RAND()*AR394</f>
        <v>0.423713936293078</v>
      </c>
      <c r="BH394" s="123" t="n">
        <f aca="false">RANK(BK394,$BK$2:$BK$501)</f>
        <v>450</v>
      </c>
      <c r="BI394" s="123" t="s">
        <v>25795</v>
      </c>
      <c r="BJ394" s="123" t="n">
        <f aca="false">問題データ!O3604</f>
        <v>1</v>
      </c>
      <c r="BK394" s="123" t="n">
        <f aca="true">RAND()*BJ394</f>
        <v>0.104360944487747</v>
      </c>
    </row>
    <row r="395" customFormat="false" ht="10.5" hidden="false" customHeight="false" outlineLevel="0" collapsed="false">
      <c r="R395" s="123" t="n">
        <f aca="false">RANK(U395,$U$2:$U$451)</f>
        <v>249</v>
      </c>
      <c r="S395" s="123" t="s">
        <v>3735</v>
      </c>
      <c r="T395" s="123" t="n">
        <f aca="false">問題データ!$O555</f>
        <v>1</v>
      </c>
      <c r="U395" s="123" t="n">
        <f aca="true">RAND()*T395</f>
        <v>0.456229512060167</v>
      </c>
      <c r="X395" s="123" t="n">
        <f aca="false">RANK(AA395,$AA$2:$AA$501)</f>
        <v>204</v>
      </c>
      <c r="Y395" s="123" t="s">
        <v>6812</v>
      </c>
      <c r="Z395" s="123" t="n">
        <f aca="false">問題データ!$O1005</f>
        <v>1</v>
      </c>
      <c r="AA395" s="123" t="n">
        <f aca="true">RAND()*Z395</f>
        <v>0.596832478002093</v>
      </c>
      <c r="AD395" s="123" t="n">
        <f aca="false">RANK(AG395,$AG$2:$AG$501)</f>
        <v>341</v>
      </c>
      <c r="AE395" s="123" t="s">
        <v>10413</v>
      </c>
      <c r="AF395" s="123" t="n">
        <f aca="false">問題データ!$O1505</f>
        <v>1</v>
      </c>
      <c r="AG395" s="123" t="n">
        <f aca="true">RAND()*AF395</f>
        <v>0.305818081898953</v>
      </c>
      <c r="AJ395" s="123" t="n">
        <f aca="false">RANK(AM395,$AM$2:$AM$501)</f>
        <v>31</v>
      </c>
      <c r="AK395" s="123" t="s">
        <v>13698</v>
      </c>
      <c r="AL395" s="123" t="n">
        <f aca="false">問題データ!O2005</f>
        <v>1</v>
      </c>
      <c r="AM395" s="123" t="n">
        <f aca="true">RAND()*AL395</f>
        <v>0.938079388584623</v>
      </c>
      <c r="AP395" s="123" t="n">
        <f aca="false">RANK(AS395,$AS$2:$AS$501)</f>
        <v>234</v>
      </c>
      <c r="AQ395" s="123" t="s">
        <v>17379</v>
      </c>
      <c r="AR395" s="123" t="n">
        <f aca="false">問題データ!O2505</f>
        <v>1</v>
      </c>
      <c r="AS395" s="123" t="n">
        <f aca="true">RAND()*AR395</f>
        <v>0.508995242246273</v>
      </c>
      <c r="BH395" s="123" t="n">
        <f aca="false">RANK(BK395,$BK$2:$BK$501)</f>
        <v>147</v>
      </c>
      <c r="BI395" s="123" t="s">
        <v>25803</v>
      </c>
      <c r="BJ395" s="123" t="n">
        <f aca="false">問題データ!O3605</f>
        <v>1</v>
      </c>
      <c r="BK395" s="123" t="n">
        <f aca="true">RAND()*BJ395</f>
        <v>0.704811797528023</v>
      </c>
    </row>
    <row r="396" customFormat="false" ht="10.5" hidden="false" customHeight="false" outlineLevel="0" collapsed="false">
      <c r="R396" s="123" t="n">
        <f aca="false">RANK(U396,$U$2:$U$451)</f>
        <v>338</v>
      </c>
      <c r="S396" s="123" t="s">
        <v>3742</v>
      </c>
      <c r="T396" s="123" t="n">
        <f aca="false">問題データ!$O556</f>
        <v>1</v>
      </c>
      <c r="U396" s="123" t="n">
        <f aca="true">RAND()*T396</f>
        <v>0.251136259030981</v>
      </c>
      <c r="X396" s="123" t="n">
        <f aca="false">RANK(AA396,$AA$2:$AA$501)</f>
        <v>412</v>
      </c>
      <c r="Y396" s="123" t="s">
        <v>6819</v>
      </c>
      <c r="Z396" s="123" t="n">
        <f aca="false">問題データ!$O1006</f>
        <v>1</v>
      </c>
      <c r="AA396" s="123" t="n">
        <f aca="true">RAND()*Z396</f>
        <v>0.19654277905453</v>
      </c>
      <c r="AD396" s="123" t="n">
        <f aca="false">RANK(AG396,$AG$2:$AG$501)</f>
        <v>372</v>
      </c>
      <c r="AE396" s="123" t="s">
        <v>10420</v>
      </c>
      <c r="AF396" s="123" t="n">
        <f aca="false">問題データ!$O1506</f>
        <v>1</v>
      </c>
      <c r="AG396" s="123" t="n">
        <f aca="true">RAND()*AF396</f>
        <v>0.244910133852571</v>
      </c>
      <c r="AJ396" s="123" t="n">
        <f aca="false">RANK(AM396,$AM$2:$AM$501)</f>
        <v>122</v>
      </c>
      <c r="AK396" s="123" t="s">
        <v>13705</v>
      </c>
      <c r="AL396" s="123" t="n">
        <f aca="false">問題データ!O2006</f>
        <v>1</v>
      </c>
      <c r="AM396" s="123" t="n">
        <f aca="true">RAND()*AL396</f>
        <v>0.735724491433175</v>
      </c>
      <c r="AP396" s="123" t="n">
        <f aca="false">RANK(AS396,$AS$2:$AS$501)</f>
        <v>477</v>
      </c>
      <c r="AQ396" s="123" t="s">
        <v>17387</v>
      </c>
      <c r="AR396" s="123" t="n">
        <f aca="false">問題データ!O2506</f>
        <v>1</v>
      </c>
      <c r="AS396" s="123" t="n">
        <f aca="true">RAND()*AR396</f>
        <v>0.0245850815961534</v>
      </c>
      <c r="BH396" s="123" t="n">
        <f aca="false">RANK(BK396,$BK$2:$BK$501)</f>
        <v>243</v>
      </c>
      <c r="BI396" s="123" t="s">
        <v>25811</v>
      </c>
      <c r="BJ396" s="123" t="n">
        <f aca="false">問題データ!O3606</f>
        <v>1</v>
      </c>
      <c r="BK396" s="123" t="n">
        <f aca="true">RAND()*BJ396</f>
        <v>0.520286425476767</v>
      </c>
    </row>
    <row r="397" customFormat="false" ht="10.5" hidden="false" customHeight="false" outlineLevel="0" collapsed="false">
      <c r="R397" s="123" t="n">
        <f aca="false">RANK(U397,$U$2:$U$451)</f>
        <v>392</v>
      </c>
      <c r="S397" s="123" t="s">
        <v>3750</v>
      </c>
      <c r="T397" s="123" t="n">
        <f aca="false">問題データ!$O557</f>
        <v>1</v>
      </c>
      <c r="U397" s="123" t="n">
        <f aca="true">RAND()*T397</f>
        <v>0.137758349045386</v>
      </c>
      <c r="X397" s="123" t="n">
        <f aca="false">RANK(AA397,$AA$2:$AA$501)</f>
        <v>62</v>
      </c>
      <c r="Y397" s="123" t="s">
        <v>6826</v>
      </c>
      <c r="Z397" s="123" t="n">
        <f aca="false">問題データ!$O1007</f>
        <v>1</v>
      </c>
      <c r="AA397" s="123" t="n">
        <f aca="true">RAND()*Z397</f>
        <v>0.869419435921152</v>
      </c>
      <c r="AD397" s="123" t="n">
        <f aca="false">RANK(AG397,$AG$2:$AG$501)</f>
        <v>1</v>
      </c>
      <c r="AE397" s="123" t="s">
        <v>10427</v>
      </c>
      <c r="AF397" s="123" t="n">
        <f aca="false">問題データ!$O1507</f>
        <v>1</v>
      </c>
      <c r="AG397" s="123" t="n">
        <f aca="true">RAND()*AF397</f>
        <v>0.998729402255982</v>
      </c>
      <c r="AJ397" s="123" t="n">
        <f aca="false">RANK(AM397,$AM$2:$AM$501)</f>
        <v>420</v>
      </c>
      <c r="AK397" s="123" t="s">
        <v>13710</v>
      </c>
      <c r="AL397" s="123" t="n">
        <f aca="false">問題データ!O2007</f>
        <v>1</v>
      </c>
      <c r="AM397" s="123" t="n">
        <f aca="true">RAND()*AL397</f>
        <v>0.166196803540612</v>
      </c>
      <c r="AP397" s="123" t="n">
        <f aca="false">RANK(AS397,$AS$2:$AS$501)</f>
        <v>496</v>
      </c>
      <c r="AQ397" s="123" t="s">
        <v>17394</v>
      </c>
      <c r="AR397" s="123" t="n">
        <f aca="false">問題データ!O2507</f>
        <v>1</v>
      </c>
      <c r="AS397" s="123" t="n">
        <f aca="true">RAND()*AR397</f>
        <v>0.00529200522388821</v>
      </c>
      <c r="BH397" s="123" t="n">
        <f aca="false">RANK(BK397,$BK$2:$BK$501)</f>
        <v>392</v>
      </c>
      <c r="BI397" s="123" t="s">
        <v>25819</v>
      </c>
      <c r="BJ397" s="123" t="n">
        <f aca="false">問題データ!O3607</f>
        <v>1</v>
      </c>
      <c r="BK397" s="123" t="n">
        <f aca="true">RAND()*BJ397</f>
        <v>0.217685899650704</v>
      </c>
    </row>
    <row r="398" customFormat="false" ht="10.5" hidden="false" customHeight="false" outlineLevel="0" collapsed="false">
      <c r="R398" s="123" t="n">
        <f aca="false">RANK(U398,$U$2:$U$451)</f>
        <v>391</v>
      </c>
      <c r="S398" s="123" t="s">
        <v>3757</v>
      </c>
      <c r="T398" s="123" t="n">
        <f aca="false">問題データ!$O558</f>
        <v>1</v>
      </c>
      <c r="U398" s="123" t="n">
        <f aca="true">RAND()*T398</f>
        <v>0.139406734916109</v>
      </c>
      <c r="X398" s="123" t="n">
        <f aca="false">RANK(AA398,$AA$2:$AA$501)</f>
        <v>187</v>
      </c>
      <c r="Y398" s="123" t="s">
        <v>6834</v>
      </c>
      <c r="Z398" s="123" t="n">
        <f aca="false">問題データ!$O1008</f>
        <v>1</v>
      </c>
      <c r="AA398" s="123" t="n">
        <f aca="true">RAND()*Z398</f>
        <v>0.644609038286779</v>
      </c>
      <c r="AD398" s="123" t="n">
        <f aca="false">RANK(AG398,$AG$2:$AG$501)</f>
        <v>442</v>
      </c>
      <c r="AE398" s="123" t="s">
        <v>10432</v>
      </c>
      <c r="AF398" s="123" t="n">
        <f aca="false">問題データ!$O1508</f>
        <v>1</v>
      </c>
      <c r="AG398" s="123" t="n">
        <f aca="true">RAND()*AF398</f>
        <v>0.118568511324441</v>
      </c>
      <c r="AJ398" s="123" t="n">
        <f aca="false">RANK(AM398,$AM$2:$AM$501)</f>
        <v>10</v>
      </c>
      <c r="AK398" s="123" t="s">
        <v>13718</v>
      </c>
      <c r="AL398" s="123" t="n">
        <f aca="false">問題データ!O2008</f>
        <v>1</v>
      </c>
      <c r="AM398" s="123" t="n">
        <f aca="true">RAND()*AL398</f>
        <v>0.984599828656995</v>
      </c>
      <c r="AP398" s="123" t="n">
        <f aca="false">RANK(AS398,$AS$2:$AS$501)</f>
        <v>147</v>
      </c>
      <c r="AQ398" s="123" t="s">
        <v>17402</v>
      </c>
      <c r="AR398" s="123" t="n">
        <f aca="false">問題データ!O2508</f>
        <v>1</v>
      </c>
      <c r="AS398" s="123" t="n">
        <f aca="true">RAND()*AR398</f>
        <v>0.665548113333081</v>
      </c>
      <c r="BH398" s="123" t="n">
        <f aca="false">RANK(BK398,$BK$2:$BK$501)</f>
        <v>284</v>
      </c>
      <c r="BI398" s="123" t="s">
        <v>25825</v>
      </c>
      <c r="BJ398" s="123" t="n">
        <f aca="false">問題データ!O3608</f>
        <v>1</v>
      </c>
      <c r="BK398" s="123" t="n">
        <f aca="true">RAND()*BJ398</f>
        <v>0.430397403579076</v>
      </c>
    </row>
    <row r="399" customFormat="false" ht="10.5" hidden="false" customHeight="false" outlineLevel="0" collapsed="false">
      <c r="R399" s="123" t="n">
        <f aca="false">RANK(U399,$U$2:$U$451)</f>
        <v>150</v>
      </c>
      <c r="S399" s="123" t="s">
        <v>3764</v>
      </c>
      <c r="T399" s="123" t="n">
        <f aca="false">問題データ!$O559</f>
        <v>1</v>
      </c>
      <c r="U399" s="123" t="n">
        <f aca="true">RAND()*T399</f>
        <v>0.670543125843414</v>
      </c>
      <c r="X399" s="123" t="n">
        <f aca="false">RANK(AA399,$AA$2:$AA$501)</f>
        <v>483</v>
      </c>
      <c r="Y399" s="123" t="s">
        <v>6842</v>
      </c>
      <c r="Z399" s="123" t="n">
        <f aca="false">問題データ!$O1009</f>
        <v>1</v>
      </c>
      <c r="AA399" s="123" t="n">
        <f aca="true">RAND()*Z399</f>
        <v>0.0379109630060025</v>
      </c>
      <c r="AD399" s="123" t="n">
        <f aca="false">RANK(AG399,$AG$2:$AG$501)</f>
        <v>21</v>
      </c>
      <c r="AE399" s="123" t="s">
        <v>10440</v>
      </c>
      <c r="AF399" s="123" t="n">
        <f aca="false">問題データ!$O1509</f>
        <v>1</v>
      </c>
      <c r="AG399" s="123" t="n">
        <f aca="true">RAND()*AF399</f>
        <v>0.95796157892234</v>
      </c>
      <c r="AJ399" s="123" t="n">
        <f aca="false">RANK(AM399,$AM$2:$AM$501)</f>
        <v>305</v>
      </c>
      <c r="AK399" s="123" t="s">
        <v>13726</v>
      </c>
      <c r="AL399" s="123" t="n">
        <f aca="false">問題データ!O2009</f>
        <v>1</v>
      </c>
      <c r="AM399" s="123" t="n">
        <f aca="true">RAND()*AL399</f>
        <v>0.386016355960846</v>
      </c>
      <c r="AP399" s="123" t="n">
        <f aca="false">RANK(AS399,$AS$2:$AS$501)</f>
        <v>40</v>
      </c>
      <c r="AQ399" s="123" t="s">
        <v>17410</v>
      </c>
      <c r="AR399" s="123" t="n">
        <f aca="false">問題データ!O2509</f>
        <v>1</v>
      </c>
      <c r="AS399" s="123" t="n">
        <f aca="true">RAND()*AR399</f>
        <v>0.903318315585364</v>
      </c>
      <c r="BH399" s="123" t="n">
        <f aca="false">RANK(BK399,$BK$2:$BK$501)</f>
        <v>97</v>
      </c>
      <c r="BI399" s="123" t="s">
        <v>25833</v>
      </c>
      <c r="BJ399" s="123" t="n">
        <f aca="false">問題データ!O3609</f>
        <v>1</v>
      </c>
      <c r="BK399" s="123" t="n">
        <f aca="true">RAND()*BJ399</f>
        <v>0.807349240658213</v>
      </c>
    </row>
    <row r="400" customFormat="false" ht="10.5" hidden="false" customHeight="false" outlineLevel="0" collapsed="false">
      <c r="R400" s="123" t="n">
        <f aca="false">RANK(U400,$U$2:$U$451)</f>
        <v>128</v>
      </c>
      <c r="S400" s="123" t="s">
        <v>3771</v>
      </c>
      <c r="T400" s="123" t="n">
        <f aca="false">問題データ!$O560</f>
        <v>1</v>
      </c>
      <c r="U400" s="123" t="n">
        <f aca="true">RAND()*T400</f>
        <v>0.72181995715829</v>
      </c>
      <c r="X400" s="123" t="n">
        <f aca="false">RANK(AA400,$AA$2:$AA$501)</f>
        <v>45</v>
      </c>
      <c r="Y400" s="123" t="s">
        <v>6849</v>
      </c>
      <c r="Z400" s="123" t="n">
        <f aca="false">問題データ!$O1010</f>
        <v>1</v>
      </c>
      <c r="AA400" s="123" t="n">
        <f aca="true">RAND()*Z400</f>
        <v>0.909442119149711</v>
      </c>
      <c r="AD400" s="123" t="n">
        <f aca="false">RANK(AG400,$AG$2:$AG$501)</f>
        <v>243</v>
      </c>
      <c r="AE400" s="123" t="s">
        <v>10448</v>
      </c>
      <c r="AF400" s="123" t="n">
        <f aca="false">問題データ!$O1510</f>
        <v>1</v>
      </c>
      <c r="AG400" s="123" t="n">
        <f aca="true">RAND()*AF400</f>
        <v>0.520204961231979</v>
      </c>
      <c r="AJ400" s="123" t="n">
        <f aca="false">RANK(AM400,$AM$2:$AM$501)</f>
        <v>20</v>
      </c>
      <c r="AK400" s="123" t="s">
        <v>13734</v>
      </c>
      <c r="AL400" s="123" t="n">
        <f aca="false">問題データ!O2010</f>
        <v>1</v>
      </c>
      <c r="AM400" s="123" t="n">
        <f aca="true">RAND()*AL400</f>
        <v>0.962086946537223</v>
      </c>
      <c r="AP400" s="123" t="n">
        <f aca="false">RANK(AS400,$AS$2:$AS$501)</f>
        <v>268</v>
      </c>
      <c r="AQ400" s="123" t="s">
        <v>17418</v>
      </c>
      <c r="AR400" s="123" t="n">
        <f aca="false">問題データ!O2510</f>
        <v>1</v>
      </c>
      <c r="AS400" s="123" t="n">
        <f aca="true">RAND()*AR400</f>
        <v>0.452634104199259</v>
      </c>
      <c r="BH400" s="123" t="n">
        <f aca="false">RANK(BK400,$BK$2:$BK$501)</f>
        <v>467</v>
      </c>
      <c r="BI400" s="123" t="s">
        <v>25841</v>
      </c>
      <c r="BJ400" s="123" t="n">
        <f aca="false">問題データ!O3610</f>
        <v>1</v>
      </c>
      <c r="BK400" s="123" t="n">
        <f aca="true">RAND()*BJ400</f>
        <v>0.0675459703086085</v>
      </c>
    </row>
    <row r="401" customFormat="false" ht="10.5" hidden="false" customHeight="false" outlineLevel="0" collapsed="false">
      <c r="R401" s="123" t="n">
        <f aca="false">RANK(U401,$U$2:$U$451)</f>
        <v>44</v>
      </c>
      <c r="S401" s="123" t="s">
        <v>3778</v>
      </c>
      <c r="T401" s="123" t="n">
        <f aca="false">問題データ!$O561</f>
        <v>1</v>
      </c>
      <c r="U401" s="123" t="n">
        <f aca="true">RAND()*T401</f>
        <v>0.906805093149221</v>
      </c>
      <c r="X401" s="123" t="n">
        <f aca="false">RANK(AA401,$AA$2:$AA$501)</f>
        <v>294</v>
      </c>
      <c r="Y401" s="123" t="s">
        <v>6857</v>
      </c>
      <c r="Z401" s="123" t="n">
        <f aca="false">問題データ!$O1011</f>
        <v>1</v>
      </c>
      <c r="AA401" s="123" t="n">
        <f aca="true">RAND()*Z401</f>
        <v>0.404187627409053</v>
      </c>
      <c r="AD401" s="123" t="n">
        <f aca="false">RANK(AG401,$AG$2:$AG$501)</f>
        <v>11</v>
      </c>
      <c r="AE401" s="123" t="s">
        <v>10456</v>
      </c>
      <c r="AF401" s="123" t="n">
        <f aca="false">問題データ!$O1511</f>
        <v>1</v>
      </c>
      <c r="AG401" s="123" t="n">
        <f aca="true">RAND()*AF401</f>
        <v>0.97365716671275</v>
      </c>
      <c r="AJ401" s="123" t="n">
        <f aca="false">RANK(AM401,$AM$2:$AM$501)</f>
        <v>464</v>
      </c>
      <c r="AK401" s="123" t="s">
        <v>13742</v>
      </c>
      <c r="AL401" s="123" t="n">
        <f aca="false">問題データ!O2011</f>
        <v>1</v>
      </c>
      <c r="AM401" s="123" t="n">
        <f aca="true">RAND()*AL401</f>
        <v>0.0631020892634552</v>
      </c>
      <c r="AP401" s="123" t="n">
        <f aca="false">RANK(AS401,$AS$2:$AS$501)</f>
        <v>406</v>
      </c>
      <c r="AQ401" s="123" t="s">
        <v>17425</v>
      </c>
      <c r="AR401" s="123" t="n">
        <f aca="false">問題データ!O2511</f>
        <v>1</v>
      </c>
      <c r="AS401" s="123" t="n">
        <f aca="true">RAND()*AR401</f>
        <v>0.160445257703781</v>
      </c>
      <c r="BH401" s="123" t="n">
        <f aca="false">RANK(BK401,$BK$2:$BK$501)</f>
        <v>363</v>
      </c>
      <c r="BI401" s="123" t="s">
        <v>25848</v>
      </c>
      <c r="BJ401" s="123" t="n">
        <f aca="false">問題データ!O3611</f>
        <v>1</v>
      </c>
      <c r="BK401" s="123" t="n">
        <f aca="true">RAND()*BJ401</f>
        <v>0.263614515994867</v>
      </c>
    </row>
    <row r="402" customFormat="false" ht="10.5" hidden="false" customHeight="false" outlineLevel="0" collapsed="false">
      <c r="R402" s="123" t="n">
        <f aca="false">RANK(U402,$U$2:$U$451)</f>
        <v>301</v>
      </c>
      <c r="S402" s="123" t="s">
        <v>3785</v>
      </c>
      <c r="T402" s="123" t="n">
        <f aca="false">問題データ!$O562</f>
        <v>1</v>
      </c>
      <c r="U402" s="123" t="n">
        <f aca="true">RAND()*T402</f>
        <v>0.326689801751725</v>
      </c>
      <c r="X402" s="123" t="n">
        <f aca="false">RANK(AA402,$AA$2:$AA$501)</f>
        <v>423</v>
      </c>
      <c r="Y402" s="123" t="s">
        <v>6864</v>
      </c>
      <c r="Z402" s="123" t="n">
        <f aca="false">問題データ!$O1012</f>
        <v>1</v>
      </c>
      <c r="AA402" s="123" t="n">
        <f aca="true">RAND()*Z402</f>
        <v>0.174929215943318</v>
      </c>
      <c r="AD402" s="123" t="n">
        <f aca="false">RANK(AG402,$AG$2:$AG$501)</f>
        <v>370</v>
      </c>
      <c r="AE402" s="123" t="s">
        <v>10464</v>
      </c>
      <c r="AF402" s="123" t="n">
        <f aca="false">問題データ!$O1512</f>
        <v>1</v>
      </c>
      <c r="AG402" s="123" t="n">
        <f aca="true">RAND()*AF402</f>
        <v>0.250129139615952</v>
      </c>
      <c r="AJ402" s="123" t="n">
        <f aca="false">RANK(AM402,$AM$2:$AM$501)</f>
        <v>132</v>
      </c>
      <c r="AK402" s="123" t="s">
        <v>13749</v>
      </c>
      <c r="AL402" s="123" t="n">
        <f aca="false">問題データ!O2012</f>
        <v>1</v>
      </c>
      <c r="AM402" s="123" t="n">
        <f aca="true">RAND()*AL402</f>
        <v>0.718538430227291</v>
      </c>
      <c r="AP402" s="123" t="n">
        <f aca="false">RANK(AS402,$AS$2:$AS$501)</f>
        <v>33</v>
      </c>
      <c r="AQ402" s="123" t="s">
        <v>17433</v>
      </c>
      <c r="AR402" s="123" t="n">
        <f aca="false">問題データ!O2512</f>
        <v>1</v>
      </c>
      <c r="AS402" s="123" t="n">
        <f aca="true">RAND()*AR402</f>
        <v>0.915016132529391</v>
      </c>
      <c r="BH402" s="123" t="n">
        <f aca="false">RANK(BK402,$BK$2:$BK$501)</f>
        <v>166</v>
      </c>
      <c r="BI402" s="123" t="s">
        <v>25856</v>
      </c>
      <c r="BJ402" s="123" t="n">
        <f aca="false">問題データ!O3612</f>
        <v>1</v>
      </c>
      <c r="BK402" s="123" t="n">
        <f aca="true">RAND()*BJ402</f>
        <v>0.668993369841834</v>
      </c>
    </row>
    <row r="403" customFormat="false" ht="10.5" hidden="false" customHeight="false" outlineLevel="0" collapsed="false">
      <c r="R403" s="123" t="n">
        <f aca="false">RANK(U403,$U$2:$U$451)</f>
        <v>399</v>
      </c>
      <c r="S403" s="123" t="s">
        <v>3793</v>
      </c>
      <c r="T403" s="123" t="n">
        <f aca="false">問題データ!$O563</f>
        <v>1</v>
      </c>
      <c r="U403" s="123" t="n">
        <f aca="true">RAND()*T403</f>
        <v>0.115384803588124</v>
      </c>
      <c r="X403" s="123" t="n">
        <f aca="false">RANK(AA403,$AA$2:$AA$501)</f>
        <v>355</v>
      </c>
      <c r="Y403" s="123" t="s">
        <v>6871</v>
      </c>
      <c r="Z403" s="123" t="n">
        <f aca="false">問題データ!$O1013</f>
        <v>1</v>
      </c>
      <c r="AA403" s="123" t="n">
        <f aca="true">RAND()*Z403</f>
        <v>0.294845039934974</v>
      </c>
      <c r="AD403" s="123" t="n">
        <f aca="false">RANK(AG403,$AG$2:$AG$501)</f>
        <v>395</v>
      </c>
      <c r="AE403" s="123" t="s">
        <v>10471</v>
      </c>
      <c r="AF403" s="123" t="n">
        <f aca="false">問題データ!$O1513</f>
        <v>1</v>
      </c>
      <c r="AG403" s="123" t="n">
        <f aca="true">RAND()*AF403</f>
        <v>0.196690816328961</v>
      </c>
      <c r="AJ403" s="123" t="n">
        <f aca="false">RANK(AM403,$AM$2:$AM$501)</f>
        <v>177</v>
      </c>
      <c r="AK403" s="123" t="s">
        <v>13756</v>
      </c>
      <c r="AL403" s="123" t="n">
        <f aca="false">問題データ!O2013</f>
        <v>1</v>
      </c>
      <c r="AM403" s="123" t="n">
        <f aca="true">RAND()*AL403</f>
        <v>0.613325059723659</v>
      </c>
      <c r="AP403" s="123" t="n">
        <f aca="false">RANK(AS403,$AS$2:$AS$501)</f>
        <v>202</v>
      </c>
      <c r="AQ403" s="123" t="s">
        <v>17441</v>
      </c>
      <c r="AR403" s="123" t="n">
        <f aca="false">問題データ!O2513</f>
        <v>1</v>
      </c>
      <c r="AS403" s="123" t="n">
        <f aca="true">RAND()*AR403</f>
        <v>0.56244508974739</v>
      </c>
      <c r="BH403" s="123" t="n">
        <f aca="false">RANK(BK403,$BK$2:$BK$501)</f>
        <v>353</v>
      </c>
      <c r="BI403" s="123" t="s">
        <v>25862</v>
      </c>
      <c r="BJ403" s="123" t="n">
        <f aca="false">問題データ!O3613</f>
        <v>1</v>
      </c>
      <c r="BK403" s="123" t="n">
        <f aca="true">RAND()*BJ403</f>
        <v>0.278213585764514</v>
      </c>
    </row>
    <row r="404" customFormat="false" ht="10.5" hidden="false" customHeight="false" outlineLevel="0" collapsed="false">
      <c r="R404" s="123" t="n">
        <f aca="false">RANK(U404,$U$2:$U$451)</f>
        <v>346</v>
      </c>
      <c r="S404" s="123" t="s">
        <v>3800</v>
      </c>
      <c r="T404" s="123" t="n">
        <f aca="false">問題データ!$O564</f>
        <v>1</v>
      </c>
      <c r="U404" s="123" t="n">
        <f aca="true">RAND()*T404</f>
        <v>0.223371057646155</v>
      </c>
      <c r="X404" s="123" t="n">
        <f aca="false">RANK(AA404,$AA$2:$AA$501)</f>
        <v>433</v>
      </c>
      <c r="Y404" s="123" t="s">
        <v>6878</v>
      </c>
      <c r="Z404" s="123" t="n">
        <f aca="false">問題データ!$O1014</f>
        <v>1</v>
      </c>
      <c r="AA404" s="123" t="n">
        <f aca="true">RAND()*Z404</f>
        <v>0.152578216442822</v>
      </c>
      <c r="AD404" s="123" t="n">
        <f aca="false">RANK(AG404,$AG$2:$AG$501)</f>
        <v>184</v>
      </c>
      <c r="AE404" s="123" t="s">
        <v>10479</v>
      </c>
      <c r="AF404" s="123" t="n">
        <f aca="false">問題データ!$O1514</f>
        <v>1</v>
      </c>
      <c r="AG404" s="123" t="n">
        <f aca="true">RAND()*AF404</f>
        <v>0.629919410222527</v>
      </c>
      <c r="AJ404" s="123" t="n">
        <f aca="false">RANK(AM404,$AM$2:$AM$501)</f>
        <v>279</v>
      </c>
      <c r="AK404" s="123" t="s">
        <v>13760</v>
      </c>
      <c r="AL404" s="123" t="n">
        <f aca="false">問題データ!O2014</f>
        <v>1</v>
      </c>
      <c r="AM404" s="123" t="n">
        <f aca="true">RAND()*AL404</f>
        <v>0.440855080730433</v>
      </c>
      <c r="AP404" s="123" t="n">
        <f aca="false">RANK(AS404,$AS$2:$AS$501)</f>
        <v>245</v>
      </c>
      <c r="AQ404" s="123" t="s">
        <v>17449</v>
      </c>
      <c r="AR404" s="123" t="n">
        <f aca="false">問題データ!O2514</f>
        <v>1</v>
      </c>
      <c r="AS404" s="123" t="n">
        <f aca="true">RAND()*AR404</f>
        <v>0.486795170616537</v>
      </c>
      <c r="BH404" s="123" t="n">
        <f aca="false">RANK(BK404,$BK$2:$BK$501)</f>
        <v>47</v>
      </c>
      <c r="BI404" s="123" t="s">
        <v>25870</v>
      </c>
      <c r="BJ404" s="123" t="n">
        <f aca="false">問題データ!O3614</f>
        <v>1</v>
      </c>
      <c r="BK404" s="123" t="n">
        <f aca="true">RAND()*BJ404</f>
        <v>0.89846362302452</v>
      </c>
    </row>
    <row r="405" customFormat="false" ht="10.5" hidden="false" customHeight="false" outlineLevel="0" collapsed="false">
      <c r="R405" s="123" t="n">
        <f aca="false">RANK(U405,$U$2:$U$451)</f>
        <v>358</v>
      </c>
      <c r="S405" s="123" t="s">
        <v>3807</v>
      </c>
      <c r="T405" s="123" t="n">
        <f aca="false">問題データ!$O565</f>
        <v>1</v>
      </c>
      <c r="U405" s="123" t="n">
        <f aca="true">RAND()*T405</f>
        <v>0.20321764975336</v>
      </c>
      <c r="X405" s="123" t="n">
        <f aca="false">RANK(AA405,$AA$2:$AA$501)</f>
        <v>334</v>
      </c>
      <c r="Y405" s="123" t="s">
        <v>6885</v>
      </c>
      <c r="Z405" s="123" t="n">
        <f aca="false">問題データ!$O1015</f>
        <v>1</v>
      </c>
      <c r="AA405" s="123" t="n">
        <f aca="true">RAND()*Z405</f>
        <v>0.326410746233023</v>
      </c>
      <c r="AD405" s="123" t="n">
        <f aca="false">RANK(AG405,$AG$2:$AG$501)</f>
        <v>16</v>
      </c>
      <c r="AE405" s="123" t="s">
        <v>10486</v>
      </c>
      <c r="AF405" s="123" t="n">
        <f aca="false">問題データ!$O1515</f>
        <v>1</v>
      </c>
      <c r="AG405" s="123" t="n">
        <f aca="true">RAND()*AF405</f>
        <v>0.965174209378642</v>
      </c>
      <c r="AJ405" s="123" t="n">
        <f aca="false">RANK(AM405,$AM$2:$AM$501)</f>
        <v>257</v>
      </c>
      <c r="AK405" s="123" t="s">
        <v>13767</v>
      </c>
      <c r="AL405" s="123" t="n">
        <f aca="false">問題データ!O2015</f>
        <v>1</v>
      </c>
      <c r="AM405" s="123" t="n">
        <f aca="true">RAND()*AL405</f>
        <v>0.471840187842739</v>
      </c>
      <c r="AP405" s="123" t="n">
        <f aca="false">RANK(AS405,$AS$2:$AS$501)</f>
        <v>160</v>
      </c>
      <c r="AQ405" s="123" t="s">
        <v>17457</v>
      </c>
      <c r="AR405" s="123" t="n">
        <f aca="false">問題データ!O2515</f>
        <v>1</v>
      </c>
      <c r="AS405" s="123" t="n">
        <f aca="true">RAND()*AR405</f>
        <v>0.632541786831806</v>
      </c>
      <c r="BH405" s="123" t="n">
        <f aca="false">RANK(BK405,$BK$2:$BK$501)</f>
        <v>479</v>
      </c>
      <c r="BI405" s="123" t="s">
        <v>25878</v>
      </c>
      <c r="BJ405" s="123" t="n">
        <f aca="false">問題データ!O3615</f>
        <v>1</v>
      </c>
      <c r="BK405" s="123" t="n">
        <f aca="true">RAND()*BJ405</f>
        <v>0.0485741370820747</v>
      </c>
    </row>
    <row r="406" customFormat="false" ht="10.5" hidden="false" customHeight="false" outlineLevel="0" collapsed="false">
      <c r="R406" s="123" t="n">
        <f aca="false">RANK(U406,$U$2:$U$451)</f>
        <v>255</v>
      </c>
      <c r="S406" s="123" t="s">
        <v>3814</v>
      </c>
      <c r="T406" s="123" t="n">
        <f aca="false">問題データ!$O566</f>
        <v>1</v>
      </c>
      <c r="U406" s="123" t="n">
        <f aca="true">RAND()*T406</f>
        <v>0.440587824377703</v>
      </c>
      <c r="X406" s="123" t="n">
        <f aca="false">RANK(AA406,$AA$2:$AA$501)</f>
        <v>439</v>
      </c>
      <c r="Y406" s="123" t="s">
        <v>6892</v>
      </c>
      <c r="Z406" s="123" t="n">
        <f aca="false">問題データ!$O1016</f>
        <v>1</v>
      </c>
      <c r="AA406" s="123" t="n">
        <f aca="true">RAND()*Z406</f>
        <v>0.14527200905069</v>
      </c>
      <c r="AD406" s="123" t="n">
        <f aca="false">RANK(AG406,$AG$2:$AG$501)</f>
        <v>63</v>
      </c>
      <c r="AE406" s="123" t="s">
        <v>10493</v>
      </c>
      <c r="AF406" s="123" t="n">
        <f aca="false">問題データ!$O1516</f>
        <v>1</v>
      </c>
      <c r="AG406" s="123" t="n">
        <f aca="true">RAND()*AF406</f>
        <v>0.854261746149119</v>
      </c>
      <c r="AJ406" s="123" t="n">
        <f aca="false">RANK(AM406,$AM$2:$AM$501)</f>
        <v>292</v>
      </c>
      <c r="AK406" s="123" t="s">
        <v>13774</v>
      </c>
      <c r="AL406" s="123" t="n">
        <f aca="false">問題データ!O2016</f>
        <v>1</v>
      </c>
      <c r="AM406" s="123" t="n">
        <f aca="true">RAND()*AL406</f>
        <v>0.419374390775877</v>
      </c>
      <c r="AP406" s="123" t="n">
        <f aca="false">RANK(AS406,$AS$2:$AS$501)</f>
        <v>475</v>
      </c>
      <c r="AQ406" s="123" t="s">
        <v>17465</v>
      </c>
      <c r="AR406" s="123" t="n">
        <f aca="false">問題データ!O2516</f>
        <v>1</v>
      </c>
      <c r="AS406" s="123" t="n">
        <f aca="true">RAND()*AR406</f>
        <v>0.0257869539524594</v>
      </c>
      <c r="BH406" s="123" t="n">
        <f aca="false">RANK(BK406,$BK$2:$BK$501)</f>
        <v>457</v>
      </c>
      <c r="BI406" s="123" t="s">
        <v>25884</v>
      </c>
      <c r="BJ406" s="123" t="n">
        <f aca="false">問題データ!O3616</f>
        <v>1</v>
      </c>
      <c r="BK406" s="123" t="n">
        <f aca="true">RAND()*BJ406</f>
        <v>0.0969047243226391</v>
      </c>
    </row>
    <row r="407" customFormat="false" ht="10.5" hidden="false" customHeight="false" outlineLevel="0" collapsed="false">
      <c r="R407" s="123" t="n">
        <f aca="false">RANK(U407,$U$2:$U$451)</f>
        <v>277</v>
      </c>
      <c r="S407" s="123" t="s">
        <v>3822</v>
      </c>
      <c r="T407" s="123" t="n">
        <f aca="false">問題データ!$O567</f>
        <v>1</v>
      </c>
      <c r="U407" s="123" t="n">
        <f aca="true">RAND()*T407</f>
        <v>0.378190840503448</v>
      </c>
      <c r="X407" s="123" t="n">
        <f aca="false">RANK(AA407,$AA$2:$AA$501)</f>
        <v>341</v>
      </c>
      <c r="Y407" s="123" t="s">
        <v>6899</v>
      </c>
      <c r="Z407" s="123" t="n">
        <f aca="false">問題データ!$O1017</f>
        <v>1</v>
      </c>
      <c r="AA407" s="123" t="n">
        <f aca="true">RAND()*Z407</f>
        <v>0.317823067618238</v>
      </c>
      <c r="AD407" s="123" t="n">
        <f aca="false">RANK(AG407,$AG$2:$AG$501)</f>
        <v>287</v>
      </c>
      <c r="AE407" s="123" t="s">
        <v>10500</v>
      </c>
      <c r="AF407" s="123" t="n">
        <f aca="false">問題データ!$O1517</f>
        <v>1</v>
      </c>
      <c r="AG407" s="123" t="n">
        <f aca="true">RAND()*AF407</f>
        <v>0.429389859641943</v>
      </c>
      <c r="AJ407" s="123" t="n">
        <f aca="false">RANK(AM407,$AM$2:$AM$501)</f>
        <v>188</v>
      </c>
      <c r="AK407" s="123" t="s">
        <v>13779</v>
      </c>
      <c r="AL407" s="123" t="n">
        <f aca="false">問題データ!O2017</f>
        <v>1</v>
      </c>
      <c r="AM407" s="123" t="n">
        <f aca="true">RAND()*AL407</f>
        <v>0.592934720670024</v>
      </c>
      <c r="AP407" s="123" t="n">
        <f aca="false">RANK(AS407,$AS$2:$AS$501)</f>
        <v>261</v>
      </c>
      <c r="AQ407" s="123" t="s">
        <v>17473</v>
      </c>
      <c r="AR407" s="123" t="n">
        <f aca="false">問題データ!O2517</f>
        <v>1</v>
      </c>
      <c r="AS407" s="123" t="n">
        <f aca="true">RAND()*AR407</f>
        <v>0.466980419454943</v>
      </c>
      <c r="BH407" s="123" t="n">
        <f aca="false">RANK(BK407,$BK$2:$BK$501)</f>
        <v>86</v>
      </c>
      <c r="BI407" s="123" t="s">
        <v>25892</v>
      </c>
      <c r="BJ407" s="123" t="n">
        <f aca="false">問題データ!O3617</f>
        <v>1</v>
      </c>
      <c r="BK407" s="123" t="n">
        <f aca="true">RAND()*BJ407</f>
        <v>0.833279554286482</v>
      </c>
    </row>
    <row r="408" customFormat="false" ht="10.5" hidden="false" customHeight="false" outlineLevel="0" collapsed="false">
      <c r="R408" s="123" t="n">
        <f aca="false">RANK(U408,$U$2:$U$451)</f>
        <v>266</v>
      </c>
      <c r="S408" s="123" t="s">
        <v>3830</v>
      </c>
      <c r="T408" s="123" t="n">
        <f aca="false">問題データ!$O568</f>
        <v>1</v>
      </c>
      <c r="U408" s="123" t="n">
        <f aca="true">RAND()*T408</f>
        <v>0.414762070191711</v>
      </c>
      <c r="X408" s="123" t="n">
        <f aca="false">RANK(AA408,$AA$2:$AA$501)</f>
        <v>14</v>
      </c>
      <c r="Y408" s="123" t="s">
        <v>6906</v>
      </c>
      <c r="Z408" s="123" t="n">
        <f aca="false">問題データ!$O1018</f>
        <v>1</v>
      </c>
      <c r="AA408" s="123" t="n">
        <f aca="true">RAND()*Z408</f>
        <v>0.973642949634382</v>
      </c>
      <c r="AD408" s="123" t="n">
        <f aca="false">RANK(AG408,$AG$2:$AG$501)</f>
        <v>293</v>
      </c>
      <c r="AE408" s="123" t="s">
        <v>10507</v>
      </c>
      <c r="AF408" s="123" t="n">
        <f aca="false">問題データ!$O1518</f>
        <v>1</v>
      </c>
      <c r="AG408" s="123" t="n">
        <f aca="true">RAND()*AF408</f>
        <v>0.409014957688141</v>
      </c>
      <c r="AJ408" s="123" t="n">
        <f aca="false">RANK(AM408,$AM$2:$AM$501)</f>
        <v>341</v>
      </c>
      <c r="AK408" s="123" t="s">
        <v>13787</v>
      </c>
      <c r="AL408" s="123" t="n">
        <f aca="false">問題データ!O2018</f>
        <v>1</v>
      </c>
      <c r="AM408" s="123" t="n">
        <f aca="true">RAND()*AL408</f>
        <v>0.322583814411605</v>
      </c>
      <c r="AP408" s="123" t="n">
        <f aca="false">RANK(AS408,$AS$2:$AS$501)</f>
        <v>96</v>
      </c>
      <c r="AQ408" s="123" t="s">
        <v>17481</v>
      </c>
      <c r="AR408" s="123" t="n">
        <f aca="false">問題データ!O2518</f>
        <v>1</v>
      </c>
      <c r="AS408" s="123" t="n">
        <f aca="true">RAND()*AR408</f>
        <v>0.778121661588441</v>
      </c>
      <c r="BH408" s="123" t="n">
        <f aca="false">RANK(BK408,$BK$2:$BK$501)</f>
        <v>195</v>
      </c>
      <c r="BI408" s="123" t="s">
        <v>25900</v>
      </c>
      <c r="BJ408" s="123" t="n">
        <f aca="false">問題データ!O3618</f>
        <v>1</v>
      </c>
      <c r="BK408" s="123" t="n">
        <f aca="true">RAND()*BJ408</f>
        <v>0.602333274508417</v>
      </c>
    </row>
    <row r="409" customFormat="false" ht="10.5" hidden="false" customHeight="false" outlineLevel="0" collapsed="false">
      <c r="R409" s="123" t="n">
        <f aca="false">RANK(U409,$U$2:$U$451)</f>
        <v>8</v>
      </c>
      <c r="S409" s="123" t="s">
        <v>3837</v>
      </c>
      <c r="T409" s="123" t="n">
        <f aca="false">問題データ!$O569</f>
        <v>1</v>
      </c>
      <c r="U409" s="123" t="n">
        <f aca="true">RAND()*T409</f>
        <v>0.981123928854998</v>
      </c>
      <c r="X409" s="123" t="n">
        <f aca="false">RANK(AA409,$AA$2:$AA$501)</f>
        <v>119</v>
      </c>
      <c r="Y409" s="123" t="s">
        <v>6913</v>
      </c>
      <c r="Z409" s="123" t="n">
        <f aca="false">問題データ!$O1019</f>
        <v>1</v>
      </c>
      <c r="AA409" s="123" t="n">
        <f aca="true">RAND()*Z409</f>
        <v>0.780941058837034</v>
      </c>
      <c r="AD409" s="123" t="n">
        <f aca="false">RANK(AG409,$AG$2:$AG$501)</f>
        <v>305</v>
      </c>
      <c r="AE409" s="123" t="s">
        <v>10514</v>
      </c>
      <c r="AF409" s="123" t="n">
        <f aca="false">問題データ!$O1519</f>
        <v>1</v>
      </c>
      <c r="AG409" s="123" t="n">
        <f aca="true">RAND()*AF409</f>
        <v>0.371336901567615</v>
      </c>
      <c r="AJ409" s="123" t="n">
        <f aca="false">RANK(AM409,$AM$2:$AM$501)</f>
        <v>41</v>
      </c>
      <c r="AK409" s="123" t="s">
        <v>13795</v>
      </c>
      <c r="AL409" s="123" t="n">
        <f aca="false">問題データ!O2019</f>
        <v>1</v>
      </c>
      <c r="AM409" s="123" t="n">
        <f aca="true">RAND()*AL409</f>
        <v>0.915911248999575</v>
      </c>
      <c r="AP409" s="123" t="n">
        <f aca="false">RANK(AS409,$AS$2:$AS$501)</f>
        <v>210</v>
      </c>
      <c r="AQ409" s="123" t="s">
        <v>17489</v>
      </c>
      <c r="AR409" s="123" t="n">
        <f aca="false">問題データ!O2519</f>
        <v>1</v>
      </c>
      <c r="AS409" s="123" t="n">
        <f aca="true">RAND()*AR409</f>
        <v>0.543659484616299</v>
      </c>
      <c r="BH409" s="123" t="n">
        <f aca="false">RANK(BK409,$BK$2:$BK$501)</f>
        <v>239</v>
      </c>
      <c r="BI409" s="123" t="s">
        <v>25908</v>
      </c>
      <c r="BJ409" s="123" t="n">
        <f aca="false">問題データ!O3619</f>
        <v>1</v>
      </c>
      <c r="BK409" s="123" t="n">
        <f aca="true">RAND()*BJ409</f>
        <v>0.526866216408306</v>
      </c>
    </row>
    <row r="410" customFormat="false" ht="10.5" hidden="false" customHeight="false" outlineLevel="0" collapsed="false">
      <c r="R410" s="123" t="n">
        <f aca="false">RANK(U410,$U$2:$U$451)</f>
        <v>191</v>
      </c>
      <c r="S410" s="123" t="s">
        <v>3844</v>
      </c>
      <c r="T410" s="123" t="n">
        <f aca="false">問題データ!$O570</f>
        <v>1</v>
      </c>
      <c r="U410" s="123" t="n">
        <f aca="true">RAND()*T410</f>
        <v>0.564003657238914</v>
      </c>
      <c r="X410" s="123" t="n">
        <f aca="false">RANK(AA410,$AA$2:$AA$501)</f>
        <v>337</v>
      </c>
      <c r="Y410" s="123" t="s">
        <v>6920</v>
      </c>
      <c r="Z410" s="123" t="n">
        <f aca="false">問題データ!$O1020</f>
        <v>1</v>
      </c>
      <c r="AA410" s="123" t="n">
        <f aca="true">RAND()*Z410</f>
        <v>0.323190634017515</v>
      </c>
      <c r="AD410" s="123" t="n">
        <f aca="false">RANK(AG410,$AG$2:$AG$501)</f>
        <v>91</v>
      </c>
      <c r="AE410" s="123" t="s">
        <v>10521</v>
      </c>
      <c r="AF410" s="123" t="n">
        <f aca="false">問題データ!$O1520</f>
        <v>1</v>
      </c>
      <c r="AG410" s="123" t="n">
        <f aca="true">RAND()*AF410</f>
        <v>0.792305245920316</v>
      </c>
      <c r="AJ410" s="123" t="n">
        <f aca="false">RANK(AM410,$AM$2:$AM$501)</f>
        <v>293</v>
      </c>
      <c r="AK410" s="123" t="s">
        <v>13803</v>
      </c>
      <c r="AL410" s="123" t="n">
        <f aca="false">問題データ!O2020</f>
        <v>1</v>
      </c>
      <c r="AM410" s="123" t="n">
        <f aca="true">RAND()*AL410</f>
        <v>0.416841907668249</v>
      </c>
      <c r="AP410" s="123" t="n">
        <f aca="false">RANK(AS410,$AS$2:$AS$501)</f>
        <v>436</v>
      </c>
      <c r="AQ410" s="123" t="s">
        <v>17497</v>
      </c>
      <c r="AR410" s="123" t="n">
        <f aca="false">問題データ!O2520</f>
        <v>1</v>
      </c>
      <c r="AS410" s="123" t="n">
        <f aca="true">RAND()*AR410</f>
        <v>0.106304059721985</v>
      </c>
      <c r="BH410" s="123" t="n">
        <f aca="false">RANK(BK410,$BK$2:$BK$501)</f>
        <v>488</v>
      </c>
      <c r="BI410" s="123" t="s">
        <v>25916</v>
      </c>
      <c r="BJ410" s="123" t="n">
        <f aca="false">問題データ!O3620</f>
        <v>1</v>
      </c>
      <c r="BK410" s="123" t="n">
        <f aca="true">RAND()*BJ410</f>
        <v>0.0345146098702311</v>
      </c>
    </row>
    <row r="411" customFormat="false" ht="10.5" hidden="false" customHeight="false" outlineLevel="0" collapsed="false">
      <c r="R411" s="123" t="n">
        <f aca="false">RANK(U411,$U$2:$U$451)</f>
        <v>420</v>
      </c>
      <c r="S411" s="123" t="s">
        <v>3851</v>
      </c>
      <c r="T411" s="123" t="n">
        <f aca="false">問題データ!$O571</f>
        <v>1</v>
      </c>
      <c r="U411" s="123" t="n">
        <f aca="true">RAND()*T411</f>
        <v>0.0686026117048027</v>
      </c>
      <c r="X411" s="123" t="n">
        <f aca="false">RANK(AA411,$AA$2:$AA$501)</f>
        <v>24</v>
      </c>
      <c r="Y411" s="123" t="s">
        <v>6927</v>
      </c>
      <c r="Z411" s="123" t="n">
        <f aca="false">問題データ!$O1021</f>
        <v>1</v>
      </c>
      <c r="AA411" s="123" t="n">
        <f aca="true">RAND()*Z411</f>
        <v>0.956381360258393</v>
      </c>
      <c r="AD411" s="123" t="n">
        <f aca="false">RANK(AG411,$AG$2:$AG$501)</f>
        <v>12</v>
      </c>
      <c r="AE411" s="123" t="s">
        <v>10528</v>
      </c>
      <c r="AF411" s="123" t="n">
        <f aca="false">問題データ!$O1521</f>
        <v>1</v>
      </c>
      <c r="AG411" s="123" t="n">
        <f aca="true">RAND()*AF411</f>
        <v>0.969910204333942</v>
      </c>
      <c r="AJ411" s="123" t="n">
        <f aca="false">RANK(AM411,$AM$2:$AM$501)</f>
        <v>33</v>
      </c>
      <c r="AK411" s="123" t="s">
        <v>13810</v>
      </c>
      <c r="AL411" s="123" t="n">
        <f aca="false">問題データ!O2021</f>
        <v>1</v>
      </c>
      <c r="AM411" s="123" t="n">
        <f aca="true">RAND()*AL411</f>
        <v>0.932111991551133</v>
      </c>
      <c r="AP411" s="123" t="n">
        <f aca="false">RANK(AS411,$AS$2:$AS$501)</f>
        <v>106</v>
      </c>
      <c r="AQ411" s="123" t="s">
        <v>17504</v>
      </c>
      <c r="AR411" s="123" t="n">
        <f aca="false">問題データ!O2521</f>
        <v>1</v>
      </c>
      <c r="AS411" s="123" t="n">
        <f aca="true">RAND()*AR411</f>
        <v>0.752808039178322</v>
      </c>
      <c r="BH411" s="123" t="n">
        <f aca="false">RANK(BK411,$BK$2:$BK$501)</f>
        <v>346</v>
      </c>
      <c r="BI411" s="123" t="s">
        <v>25923</v>
      </c>
      <c r="BJ411" s="123" t="n">
        <f aca="false">問題データ!O3621</f>
        <v>1</v>
      </c>
      <c r="BK411" s="123" t="n">
        <f aca="true">RAND()*BJ411</f>
        <v>0.288254366278927</v>
      </c>
    </row>
    <row r="412" customFormat="false" ht="10.5" hidden="false" customHeight="false" outlineLevel="0" collapsed="false">
      <c r="R412" s="123" t="n">
        <f aca="false">RANK(U412,$U$2:$U$451)</f>
        <v>158</v>
      </c>
      <c r="S412" s="123" t="s">
        <v>3858</v>
      </c>
      <c r="T412" s="123" t="n">
        <f aca="false">問題データ!$O572</f>
        <v>1</v>
      </c>
      <c r="U412" s="123" t="n">
        <f aca="true">RAND()*T412</f>
        <v>0.64720618890856</v>
      </c>
      <c r="X412" s="123" t="n">
        <f aca="false">RANK(AA412,$AA$2:$AA$501)</f>
        <v>368</v>
      </c>
      <c r="Y412" s="123" t="s">
        <v>6934</v>
      </c>
      <c r="Z412" s="123" t="n">
        <f aca="false">問題データ!$O1022</f>
        <v>1</v>
      </c>
      <c r="AA412" s="123" t="n">
        <f aca="true">RAND()*Z412</f>
        <v>0.265573726022559</v>
      </c>
      <c r="AD412" s="123" t="n">
        <f aca="false">RANK(AG412,$AG$2:$AG$501)</f>
        <v>19</v>
      </c>
      <c r="AE412" s="123" t="s">
        <v>10535</v>
      </c>
      <c r="AF412" s="123" t="n">
        <f aca="false">問題データ!$O1522</f>
        <v>1</v>
      </c>
      <c r="AG412" s="123" t="n">
        <f aca="true">RAND()*AF412</f>
        <v>0.96177085807701</v>
      </c>
      <c r="AJ412" s="123" t="n">
        <f aca="false">RANK(AM412,$AM$2:$AM$501)</f>
        <v>313</v>
      </c>
      <c r="AK412" s="123" t="s">
        <v>13815</v>
      </c>
      <c r="AL412" s="123" t="n">
        <f aca="false">問題データ!O2022</f>
        <v>1</v>
      </c>
      <c r="AM412" s="123" t="n">
        <f aca="true">RAND()*AL412</f>
        <v>0.364939232149857</v>
      </c>
      <c r="AP412" s="123" t="n">
        <f aca="false">RANK(AS412,$AS$2:$AS$501)</f>
        <v>151</v>
      </c>
      <c r="AQ412" s="123" t="s">
        <v>17512</v>
      </c>
      <c r="AR412" s="123" t="n">
        <f aca="false">問題データ!O2522</f>
        <v>1</v>
      </c>
      <c r="AS412" s="123" t="n">
        <f aca="true">RAND()*AR412</f>
        <v>0.65689235307642</v>
      </c>
      <c r="BH412" s="123" t="n">
        <f aca="false">RANK(BK412,$BK$2:$BK$501)</f>
        <v>237</v>
      </c>
      <c r="BI412" s="123" t="s">
        <v>25931</v>
      </c>
      <c r="BJ412" s="123" t="n">
        <f aca="false">問題データ!O3622</f>
        <v>1</v>
      </c>
      <c r="BK412" s="123" t="n">
        <f aca="true">RAND()*BJ412</f>
        <v>0.529838747537503</v>
      </c>
    </row>
    <row r="413" customFormat="false" ht="10.5" hidden="false" customHeight="false" outlineLevel="0" collapsed="false">
      <c r="R413" s="123" t="n">
        <f aca="false">RANK(U413,$U$2:$U$451)</f>
        <v>202</v>
      </c>
      <c r="S413" s="123" t="s">
        <v>3865</v>
      </c>
      <c r="T413" s="123" t="n">
        <f aca="false">問題データ!$O573</f>
        <v>1</v>
      </c>
      <c r="U413" s="123" t="n">
        <f aca="true">RAND()*T413</f>
        <v>0.540437680205207</v>
      </c>
      <c r="X413" s="123" t="n">
        <f aca="false">RANK(AA413,$AA$2:$AA$501)</f>
        <v>280</v>
      </c>
      <c r="Y413" s="123" t="s">
        <v>6941</v>
      </c>
      <c r="Z413" s="123" t="n">
        <f aca="false">問題データ!$O1023</f>
        <v>1</v>
      </c>
      <c r="AA413" s="123" t="n">
        <f aca="true">RAND()*Z413</f>
        <v>0.447859307813397</v>
      </c>
      <c r="AD413" s="123" t="n">
        <f aca="false">RANK(AG413,$AG$2:$AG$501)</f>
        <v>227</v>
      </c>
      <c r="AE413" s="123" t="s">
        <v>10542</v>
      </c>
      <c r="AF413" s="123" t="n">
        <f aca="false">問題データ!$O1523</f>
        <v>1</v>
      </c>
      <c r="AG413" s="123" t="n">
        <f aca="true">RAND()*AF413</f>
        <v>0.549804006153487</v>
      </c>
      <c r="AJ413" s="123" t="n">
        <f aca="false">RANK(AM413,$AM$2:$AM$501)</f>
        <v>231</v>
      </c>
      <c r="AK413" s="123" t="s">
        <v>13823</v>
      </c>
      <c r="AL413" s="123" t="n">
        <f aca="false">問題データ!O2023</f>
        <v>1</v>
      </c>
      <c r="AM413" s="123" t="n">
        <f aca="true">RAND()*AL413</f>
        <v>0.517361017326892</v>
      </c>
      <c r="AP413" s="123" t="n">
        <f aca="false">RANK(AS413,$AS$2:$AS$501)</f>
        <v>315</v>
      </c>
      <c r="AQ413" s="123" t="s">
        <v>17519</v>
      </c>
      <c r="AR413" s="123" t="n">
        <f aca="false">問題データ!O2523</f>
        <v>1</v>
      </c>
      <c r="AS413" s="123" t="n">
        <f aca="true">RAND()*AR413</f>
        <v>0.338010380131165</v>
      </c>
      <c r="BH413" s="123" t="n">
        <f aca="false">RANK(BK413,$BK$2:$BK$501)</f>
        <v>233</v>
      </c>
      <c r="BI413" s="123" t="s">
        <v>25939</v>
      </c>
      <c r="BJ413" s="123" t="n">
        <f aca="false">問題データ!O3623</f>
        <v>1</v>
      </c>
      <c r="BK413" s="123" t="n">
        <f aca="true">RAND()*BJ413</f>
        <v>0.542501039878437</v>
      </c>
    </row>
    <row r="414" customFormat="false" ht="10.5" hidden="false" customHeight="false" outlineLevel="0" collapsed="false">
      <c r="R414" s="123" t="n">
        <f aca="false">RANK(U414,$U$2:$U$451)</f>
        <v>219</v>
      </c>
      <c r="S414" s="123" t="s">
        <v>3872</v>
      </c>
      <c r="T414" s="123" t="n">
        <f aca="false">問題データ!$O574</f>
        <v>1</v>
      </c>
      <c r="U414" s="123" t="n">
        <f aca="true">RAND()*T414</f>
        <v>0.515277710050876</v>
      </c>
      <c r="X414" s="123" t="n">
        <f aca="false">RANK(AA414,$AA$2:$AA$501)</f>
        <v>299</v>
      </c>
      <c r="Y414" s="123" t="s">
        <v>6948</v>
      </c>
      <c r="Z414" s="123" t="n">
        <f aca="false">問題データ!$O1024</f>
        <v>1</v>
      </c>
      <c r="AA414" s="123" t="n">
        <f aca="true">RAND()*Z414</f>
        <v>0.39914402828136</v>
      </c>
      <c r="AD414" s="123" t="n">
        <f aca="false">RANK(AG414,$AG$2:$AG$501)</f>
        <v>449</v>
      </c>
      <c r="AE414" s="123" t="s">
        <v>10549</v>
      </c>
      <c r="AF414" s="123" t="n">
        <f aca="false">問題データ!$O1524</f>
        <v>1</v>
      </c>
      <c r="AG414" s="123" t="n">
        <f aca="true">RAND()*AF414</f>
        <v>0.090862521624017</v>
      </c>
      <c r="AJ414" s="123" t="n">
        <f aca="false">RANK(AM414,$AM$2:$AM$501)</f>
        <v>413</v>
      </c>
      <c r="AK414" s="123" t="s">
        <v>13831</v>
      </c>
      <c r="AL414" s="123" t="n">
        <f aca="false">問題データ!O2024</f>
        <v>1</v>
      </c>
      <c r="AM414" s="123" t="n">
        <f aca="true">RAND()*AL414</f>
        <v>0.189069797158434</v>
      </c>
      <c r="AP414" s="123" t="n">
        <f aca="false">RANK(AS414,$AS$2:$AS$501)</f>
        <v>190</v>
      </c>
      <c r="AQ414" s="123" t="s">
        <v>17526</v>
      </c>
      <c r="AR414" s="123" t="n">
        <f aca="false">問題データ!O2524</f>
        <v>1</v>
      </c>
      <c r="AS414" s="123" t="n">
        <f aca="true">RAND()*AR414</f>
        <v>0.588034895818239</v>
      </c>
      <c r="BH414" s="123" t="n">
        <f aca="false">RANK(BK414,$BK$2:$BK$501)</f>
        <v>474</v>
      </c>
      <c r="BI414" s="123" t="s">
        <v>25947</v>
      </c>
      <c r="BJ414" s="123" t="n">
        <f aca="false">問題データ!O3624</f>
        <v>1</v>
      </c>
      <c r="BK414" s="123" t="n">
        <f aca="true">RAND()*BJ414</f>
        <v>0.059533848219573</v>
      </c>
    </row>
    <row r="415" customFormat="false" ht="10.5" hidden="false" customHeight="false" outlineLevel="0" collapsed="false">
      <c r="R415" s="123" t="n">
        <f aca="false">RANK(U415,$U$2:$U$451)</f>
        <v>436</v>
      </c>
      <c r="S415" s="123" t="s">
        <v>3880</v>
      </c>
      <c r="T415" s="123" t="n">
        <f aca="false">問題データ!$O575</f>
        <v>1</v>
      </c>
      <c r="U415" s="123" t="n">
        <f aca="true">RAND()*T415</f>
        <v>0.0354349641523988</v>
      </c>
      <c r="X415" s="123" t="n">
        <f aca="false">RANK(AA415,$AA$2:$AA$501)</f>
        <v>277</v>
      </c>
      <c r="Y415" s="123" t="s">
        <v>6955</v>
      </c>
      <c r="Z415" s="123" t="n">
        <f aca="false">問題データ!$O1025</f>
        <v>1</v>
      </c>
      <c r="AA415" s="123" t="n">
        <f aca="true">RAND()*Z415</f>
        <v>0.449645667459197</v>
      </c>
      <c r="AD415" s="123" t="n">
        <f aca="false">RANK(AG415,$AG$2:$AG$501)</f>
        <v>156</v>
      </c>
      <c r="AE415" s="123" t="s">
        <v>10556</v>
      </c>
      <c r="AF415" s="123" t="n">
        <f aca="false">問題データ!$O1525</f>
        <v>1</v>
      </c>
      <c r="AG415" s="123" t="n">
        <f aca="true">RAND()*AF415</f>
        <v>0.679879491921894</v>
      </c>
      <c r="AJ415" s="123" t="n">
        <f aca="false">RANK(AM415,$AM$2:$AM$501)</f>
        <v>449</v>
      </c>
      <c r="AK415" s="123" t="s">
        <v>13834</v>
      </c>
      <c r="AL415" s="123" t="n">
        <f aca="false">問題データ!O2025</f>
        <v>1</v>
      </c>
      <c r="AM415" s="123" t="n">
        <f aca="true">RAND()*AL415</f>
        <v>0.0873080341795173</v>
      </c>
      <c r="AP415" s="123" t="n">
        <f aca="false">RANK(AS415,$AS$2:$AS$501)</f>
        <v>56</v>
      </c>
      <c r="AQ415" s="123" t="s">
        <v>17533</v>
      </c>
      <c r="AR415" s="123" t="n">
        <f aca="false">問題データ!O2525</f>
        <v>1</v>
      </c>
      <c r="AS415" s="123" t="n">
        <f aca="true">RAND()*AR415</f>
        <v>0.863288824032541</v>
      </c>
      <c r="BH415" s="123" t="n">
        <f aca="false">RANK(BK415,$BK$2:$BK$501)</f>
        <v>48</v>
      </c>
      <c r="BI415" s="123" t="s">
        <v>25955</v>
      </c>
      <c r="BJ415" s="123" t="n">
        <f aca="false">問題データ!O3625</f>
        <v>1</v>
      </c>
      <c r="BK415" s="123" t="n">
        <f aca="true">RAND()*BJ415</f>
        <v>0.896106098381389</v>
      </c>
    </row>
    <row r="416" customFormat="false" ht="10.5" hidden="false" customHeight="false" outlineLevel="0" collapsed="false">
      <c r="R416" s="123" t="n">
        <f aca="false">RANK(U416,$U$2:$U$451)</f>
        <v>395</v>
      </c>
      <c r="S416" s="123" t="s">
        <v>3887</v>
      </c>
      <c r="T416" s="123" t="n">
        <f aca="false">問題データ!$O576</f>
        <v>1</v>
      </c>
      <c r="U416" s="123" t="n">
        <f aca="true">RAND()*T416</f>
        <v>0.135095800263422</v>
      </c>
      <c r="X416" s="123" t="n">
        <f aca="false">RANK(AA416,$AA$2:$AA$501)</f>
        <v>244</v>
      </c>
      <c r="Y416" s="123" t="s">
        <v>6961</v>
      </c>
      <c r="Z416" s="123" t="n">
        <f aca="false">問題データ!$O1026</f>
        <v>1</v>
      </c>
      <c r="AA416" s="123" t="n">
        <f aca="true">RAND()*Z416</f>
        <v>0.517604653419118</v>
      </c>
      <c r="AD416" s="123" t="n">
        <f aca="false">RANK(AG416,$AG$2:$AG$501)</f>
        <v>476</v>
      </c>
      <c r="AE416" s="123" t="s">
        <v>10563</v>
      </c>
      <c r="AF416" s="123" t="n">
        <f aca="false">問題データ!$O1526</f>
        <v>1</v>
      </c>
      <c r="AG416" s="123" t="n">
        <f aca="true">RAND()*AF416</f>
        <v>0.0422867551358079</v>
      </c>
      <c r="AJ416" s="123" t="n">
        <f aca="false">RANK(AM416,$AM$2:$AM$501)</f>
        <v>343</v>
      </c>
      <c r="AK416" s="123" t="s">
        <v>13842</v>
      </c>
      <c r="AL416" s="123" t="n">
        <f aca="false">問題データ!O2026</f>
        <v>1</v>
      </c>
      <c r="AM416" s="123" t="n">
        <f aca="true">RAND()*AL416</f>
        <v>0.32051615200228</v>
      </c>
      <c r="AP416" s="123" t="n">
        <f aca="false">RANK(AS416,$AS$2:$AS$501)</f>
        <v>441</v>
      </c>
      <c r="AQ416" s="123" t="s">
        <v>17540</v>
      </c>
      <c r="AR416" s="123" t="n">
        <f aca="false">問題データ!O2526</f>
        <v>1</v>
      </c>
      <c r="AS416" s="123" t="n">
        <f aca="true">RAND()*AR416</f>
        <v>0.0929566201511969</v>
      </c>
      <c r="BH416" s="123" t="n">
        <f aca="false">RANK(BK416,$BK$2:$BK$501)</f>
        <v>430</v>
      </c>
      <c r="BI416" s="123" t="s">
        <v>25963</v>
      </c>
      <c r="BJ416" s="123" t="n">
        <f aca="false">問題データ!O3626</f>
        <v>1</v>
      </c>
      <c r="BK416" s="123" t="n">
        <f aca="true">RAND()*BJ416</f>
        <v>0.144195289322317</v>
      </c>
    </row>
    <row r="417" customFormat="false" ht="10.5" hidden="false" customHeight="false" outlineLevel="0" collapsed="false">
      <c r="R417" s="123" t="n">
        <f aca="false">RANK(U417,$U$2:$U$451)</f>
        <v>317</v>
      </c>
      <c r="S417" s="123" t="s">
        <v>3895</v>
      </c>
      <c r="T417" s="123" t="n">
        <f aca="false">問題データ!$O577</f>
        <v>1</v>
      </c>
      <c r="U417" s="123" t="n">
        <f aca="true">RAND()*T417</f>
        <v>0.294789425657811</v>
      </c>
      <c r="X417" s="123" t="n">
        <f aca="false">RANK(AA417,$AA$2:$AA$501)</f>
        <v>103</v>
      </c>
      <c r="Y417" s="123" t="s">
        <v>6968</v>
      </c>
      <c r="Z417" s="123" t="n">
        <f aca="false">問題データ!$O1027</f>
        <v>1</v>
      </c>
      <c r="AA417" s="123" t="n">
        <f aca="true">RAND()*Z417</f>
        <v>0.809723657642152</v>
      </c>
      <c r="AD417" s="123" t="n">
        <f aca="false">RANK(AG417,$AG$2:$AG$501)</f>
        <v>214</v>
      </c>
      <c r="AE417" s="123" t="s">
        <v>10570</v>
      </c>
      <c r="AF417" s="123" t="n">
        <f aca="false">問題データ!$O1527</f>
        <v>1</v>
      </c>
      <c r="AG417" s="123" t="n">
        <f aca="true">RAND()*AF417</f>
        <v>0.583211305276364</v>
      </c>
      <c r="AJ417" s="123" t="n">
        <f aca="false">RANK(AM417,$AM$2:$AM$501)</f>
        <v>319</v>
      </c>
      <c r="AK417" s="123" t="s">
        <v>13850</v>
      </c>
      <c r="AL417" s="123" t="n">
        <f aca="false">問題データ!O2027</f>
        <v>1</v>
      </c>
      <c r="AM417" s="123" t="n">
        <f aca="true">RAND()*AL417</f>
        <v>0.35721941811352</v>
      </c>
      <c r="AP417" s="123" t="n">
        <f aca="false">RANK(AS417,$AS$2:$AS$501)</f>
        <v>357</v>
      </c>
      <c r="AQ417" s="123" t="s">
        <v>17548</v>
      </c>
      <c r="AR417" s="123" t="n">
        <f aca="false">問題データ!O2527</f>
        <v>1</v>
      </c>
      <c r="AS417" s="123" t="n">
        <f aca="true">RAND()*AR417</f>
        <v>0.267326989585345</v>
      </c>
      <c r="BH417" s="123" t="n">
        <f aca="false">RANK(BK417,$BK$2:$BK$501)</f>
        <v>270</v>
      </c>
      <c r="BI417" s="123" t="s">
        <v>25971</v>
      </c>
      <c r="BJ417" s="123" t="n">
        <f aca="false">問題データ!O3627</f>
        <v>1</v>
      </c>
      <c r="BK417" s="123" t="n">
        <f aca="true">RAND()*BJ417</f>
        <v>0.46484973758292</v>
      </c>
    </row>
    <row r="418" customFormat="false" ht="10.5" hidden="false" customHeight="false" outlineLevel="0" collapsed="false">
      <c r="R418" s="123" t="n">
        <f aca="false">RANK(U418,$U$2:$U$451)</f>
        <v>34</v>
      </c>
      <c r="S418" s="123" t="s">
        <v>3902</v>
      </c>
      <c r="T418" s="123" t="n">
        <f aca="false">問題データ!$O578</f>
        <v>1</v>
      </c>
      <c r="U418" s="123" t="n">
        <f aca="true">RAND()*T418</f>
        <v>0.920522011247726</v>
      </c>
      <c r="X418" s="123" t="n">
        <f aca="false">RANK(AA418,$AA$2:$AA$501)</f>
        <v>234</v>
      </c>
      <c r="Y418" s="123" t="s">
        <v>6975</v>
      </c>
      <c r="Z418" s="123" t="n">
        <f aca="false">問題データ!$O1028</f>
        <v>1</v>
      </c>
      <c r="AA418" s="123" t="n">
        <f aca="true">RAND()*Z418</f>
        <v>0.537757429614041</v>
      </c>
      <c r="AD418" s="123" t="n">
        <f aca="false">RANK(AG418,$AG$2:$AG$501)</f>
        <v>405</v>
      </c>
      <c r="AE418" s="123" t="s">
        <v>10577</v>
      </c>
      <c r="AF418" s="123" t="n">
        <f aca="false">問題データ!$O1528</f>
        <v>1</v>
      </c>
      <c r="AG418" s="123" t="n">
        <f aca="true">RAND()*AF418</f>
        <v>0.178759466859349</v>
      </c>
      <c r="AJ418" s="123" t="n">
        <f aca="false">RANK(AM418,$AM$2:$AM$501)</f>
        <v>160</v>
      </c>
      <c r="AK418" s="123" t="s">
        <v>13857</v>
      </c>
      <c r="AL418" s="123" t="n">
        <f aca="false">問題データ!O2028</f>
        <v>1</v>
      </c>
      <c r="AM418" s="123" t="n">
        <f aca="true">RAND()*AL418</f>
        <v>0.668299778221843</v>
      </c>
      <c r="AP418" s="123" t="n">
        <f aca="false">RANK(AS418,$AS$2:$AS$501)</f>
        <v>13</v>
      </c>
      <c r="AQ418" s="123" t="s">
        <v>17556</v>
      </c>
      <c r="AR418" s="123" t="n">
        <f aca="false">問題データ!O2528</f>
        <v>1</v>
      </c>
      <c r="AS418" s="123" t="n">
        <f aca="true">RAND()*AR418</f>
        <v>0.967153518959898</v>
      </c>
      <c r="BH418" s="123" t="n">
        <f aca="false">RANK(BK418,$BK$2:$BK$501)</f>
        <v>212</v>
      </c>
      <c r="BI418" s="123" t="s">
        <v>25979</v>
      </c>
      <c r="BJ418" s="123" t="n">
        <f aca="false">問題データ!O3628</f>
        <v>1</v>
      </c>
      <c r="BK418" s="123" t="n">
        <f aca="true">RAND()*BJ418</f>
        <v>0.571859547002185</v>
      </c>
    </row>
    <row r="419" customFormat="false" ht="10.5" hidden="false" customHeight="false" outlineLevel="0" collapsed="false">
      <c r="R419" s="123" t="n">
        <f aca="false">RANK(U419,$U$2:$U$451)</f>
        <v>15</v>
      </c>
      <c r="S419" s="123" t="s">
        <v>3910</v>
      </c>
      <c r="T419" s="123" t="n">
        <f aca="false">問題データ!$O579</f>
        <v>1</v>
      </c>
      <c r="U419" s="123" t="n">
        <f aca="true">RAND()*T419</f>
        <v>0.967447516066525</v>
      </c>
      <c r="X419" s="123" t="n">
        <f aca="false">RANK(AA419,$AA$2:$AA$501)</f>
        <v>161</v>
      </c>
      <c r="Y419" s="123" t="s">
        <v>6982</v>
      </c>
      <c r="Z419" s="123" t="n">
        <f aca="false">問題データ!$O1029</f>
        <v>1</v>
      </c>
      <c r="AA419" s="123" t="n">
        <f aca="true">RAND()*Z419</f>
        <v>0.698057017354837</v>
      </c>
      <c r="AD419" s="123" t="n">
        <f aca="false">RANK(AG419,$AG$2:$AG$501)</f>
        <v>202</v>
      </c>
      <c r="AE419" s="123" t="s">
        <v>10584</v>
      </c>
      <c r="AF419" s="123" t="n">
        <f aca="false">問題データ!$O1529</f>
        <v>1</v>
      </c>
      <c r="AG419" s="123" t="n">
        <f aca="true">RAND()*AF419</f>
        <v>0.602379238251865</v>
      </c>
      <c r="AJ419" s="123" t="n">
        <f aca="false">RANK(AM419,$AM$2:$AM$501)</f>
        <v>294</v>
      </c>
      <c r="AK419" s="123" t="s">
        <v>13865</v>
      </c>
      <c r="AL419" s="123" t="n">
        <f aca="false">問題データ!O2029</f>
        <v>1</v>
      </c>
      <c r="AM419" s="123" t="n">
        <f aca="true">RAND()*AL419</f>
        <v>0.415836359588031</v>
      </c>
      <c r="AP419" s="123" t="n">
        <f aca="false">RANK(AS419,$AS$2:$AS$501)</f>
        <v>306</v>
      </c>
      <c r="AQ419" s="123" t="s">
        <v>17564</v>
      </c>
      <c r="AR419" s="123" t="n">
        <f aca="false">問題データ!O2529</f>
        <v>1</v>
      </c>
      <c r="AS419" s="123" t="n">
        <f aca="true">RAND()*AR419</f>
        <v>0.358681251742304</v>
      </c>
      <c r="BH419" s="123" t="n">
        <f aca="false">RANK(BK419,$BK$2:$BK$501)</f>
        <v>220</v>
      </c>
      <c r="BI419" s="123" t="s">
        <v>25987</v>
      </c>
      <c r="BJ419" s="123" t="n">
        <f aca="false">問題データ!O3629</f>
        <v>1</v>
      </c>
      <c r="BK419" s="123" t="n">
        <f aca="true">RAND()*BJ419</f>
        <v>0.559672101069858</v>
      </c>
    </row>
    <row r="420" customFormat="false" ht="10.5" hidden="false" customHeight="false" outlineLevel="0" collapsed="false">
      <c r="R420" s="123" t="n">
        <f aca="false">RANK(U420,$U$2:$U$451)</f>
        <v>245</v>
      </c>
      <c r="S420" s="123" t="s">
        <v>3917</v>
      </c>
      <c r="T420" s="123" t="n">
        <f aca="false">問題データ!$O580</f>
        <v>1</v>
      </c>
      <c r="U420" s="123" t="n">
        <f aca="true">RAND()*T420</f>
        <v>0.465130915164375</v>
      </c>
      <c r="X420" s="123" t="n">
        <f aca="false">RANK(AA420,$AA$2:$AA$501)</f>
        <v>472</v>
      </c>
      <c r="Y420" s="123" t="s">
        <v>6989</v>
      </c>
      <c r="Z420" s="123" t="n">
        <f aca="false">問題データ!$O1030</f>
        <v>1</v>
      </c>
      <c r="AA420" s="123" t="n">
        <f aca="true">RAND()*Z420</f>
        <v>0.0851329913261653</v>
      </c>
      <c r="AD420" s="123" t="n">
        <f aca="false">RANK(AG420,$AG$2:$AG$501)</f>
        <v>451</v>
      </c>
      <c r="AE420" s="123" t="s">
        <v>10590</v>
      </c>
      <c r="AF420" s="123" t="n">
        <f aca="false">問題データ!$O1530</f>
        <v>1</v>
      </c>
      <c r="AG420" s="123" t="n">
        <f aca="true">RAND()*AF420</f>
        <v>0.0878816016405875</v>
      </c>
      <c r="AJ420" s="123" t="n">
        <f aca="false">RANK(AM420,$AM$2:$AM$501)</f>
        <v>1</v>
      </c>
      <c r="AK420" s="123" t="s">
        <v>13872</v>
      </c>
      <c r="AL420" s="123" t="n">
        <f aca="false">問題データ!O2030</f>
        <v>1</v>
      </c>
      <c r="AM420" s="123" t="n">
        <f aca="true">RAND()*AL420</f>
        <v>0.999447138661615</v>
      </c>
      <c r="AP420" s="123" t="n">
        <f aca="false">RANK(AS420,$AS$2:$AS$501)</f>
        <v>114</v>
      </c>
      <c r="AQ420" s="123" t="s">
        <v>17570</v>
      </c>
      <c r="AR420" s="123" t="n">
        <f aca="false">問題データ!O2530</f>
        <v>1</v>
      </c>
      <c r="AS420" s="123" t="n">
        <f aca="true">RAND()*AR420</f>
        <v>0.741389558353987</v>
      </c>
      <c r="BH420" s="123" t="n">
        <f aca="false">RANK(BK420,$BK$2:$BK$501)</f>
        <v>158</v>
      </c>
      <c r="BI420" s="123" t="s">
        <v>25995</v>
      </c>
      <c r="BJ420" s="123" t="n">
        <f aca="false">問題データ!O3630</f>
        <v>1</v>
      </c>
      <c r="BK420" s="123" t="n">
        <f aca="true">RAND()*BJ420</f>
        <v>0.677799815958267</v>
      </c>
    </row>
    <row r="421" customFormat="false" ht="10.5" hidden="false" customHeight="false" outlineLevel="0" collapsed="false">
      <c r="R421" s="123" t="n">
        <f aca="false">RANK(U421,$U$2:$U$451)</f>
        <v>187</v>
      </c>
      <c r="S421" s="123" t="s">
        <v>3924</v>
      </c>
      <c r="T421" s="123" t="n">
        <f aca="false">問題データ!$O581</f>
        <v>1</v>
      </c>
      <c r="U421" s="123" t="n">
        <f aca="true">RAND()*T421</f>
        <v>0.57253564978678</v>
      </c>
      <c r="X421" s="123" t="n">
        <f aca="false">RANK(AA421,$AA$2:$AA$501)</f>
        <v>340</v>
      </c>
      <c r="Y421" s="123" t="s">
        <v>6996</v>
      </c>
      <c r="Z421" s="123" t="n">
        <f aca="false">問題データ!$O1031</f>
        <v>1</v>
      </c>
      <c r="AA421" s="123" t="n">
        <f aca="true">RAND()*Z421</f>
        <v>0.319249347885774</v>
      </c>
      <c r="AD421" s="123" t="n">
        <f aca="false">RANK(AG421,$AG$2:$AG$501)</f>
        <v>482</v>
      </c>
      <c r="AE421" s="123" t="s">
        <v>10597</v>
      </c>
      <c r="AF421" s="123" t="n">
        <f aca="false">問題データ!$O1531</f>
        <v>1</v>
      </c>
      <c r="AG421" s="123" t="n">
        <f aca="true">RAND()*AF421</f>
        <v>0.0334228191918955</v>
      </c>
      <c r="AJ421" s="123" t="n">
        <f aca="false">RANK(AM421,$AM$2:$AM$501)</f>
        <v>104</v>
      </c>
      <c r="AK421" s="123" t="s">
        <v>13877</v>
      </c>
      <c r="AL421" s="123" t="n">
        <f aca="false">問題データ!O2031</f>
        <v>1</v>
      </c>
      <c r="AM421" s="123" t="n">
        <f aca="true">RAND()*AL421</f>
        <v>0.763317634342857</v>
      </c>
      <c r="AP421" s="123" t="n">
        <f aca="false">RANK(AS421,$AS$2:$AS$501)</f>
        <v>157</v>
      </c>
      <c r="AQ421" s="123" t="s">
        <v>17578</v>
      </c>
      <c r="AR421" s="123" t="n">
        <f aca="false">問題データ!O2531</f>
        <v>1</v>
      </c>
      <c r="AS421" s="123" t="n">
        <f aca="true">RAND()*AR421</f>
        <v>0.639107484703372</v>
      </c>
      <c r="BH421" s="123" t="n">
        <f aca="false">RANK(BK421,$BK$2:$BK$501)</f>
        <v>312</v>
      </c>
      <c r="BI421" s="123" t="s">
        <v>26003</v>
      </c>
      <c r="BJ421" s="123" t="n">
        <f aca="false">問題データ!O3631</f>
        <v>1</v>
      </c>
      <c r="BK421" s="123" t="n">
        <f aca="true">RAND()*BJ421</f>
        <v>0.371031808633115</v>
      </c>
    </row>
    <row r="422" customFormat="false" ht="10.5" hidden="false" customHeight="false" outlineLevel="0" collapsed="false">
      <c r="R422" s="123" t="n">
        <f aca="false">RANK(U422,$U$2:$U$451)</f>
        <v>342</v>
      </c>
      <c r="S422" s="123" t="s">
        <v>3931</v>
      </c>
      <c r="T422" s="123" t="n">
        <f aca="false">問題データ!$O582</f>
        <v>1</v>
      </c>
      <c r="U422" s="123" t="n">
        <f aca="true">RAND()*T422</f>
        <v>0.236923743985118</v>
      </c>
      <c r="X422" s="123" t="n">
        <f aca="false">RANK(AA422,$AA$2:$AA$501)</f>
        <v>447</v>
      </c>
      <c r="Y422" s="123" t="s">
        <v>7002</v>
      </c>
      <c r="Z422" s="123" t="n">
        <f aca="false">問題データ!$O1032</f>
        <v>1</v>
      </c>
      <c r="AA422" s="123" t="n">
        <f aca="true">RAND()*Z422</f>
        <v>0.129593107868056</v>
      </c>
      <c r="AD422" s="123" t="n">
        <f aca="false">RANK(AG422,$AG$2:$AG$501)</f>
        <v>147</v>
      </c>
      <c r="AE422" s="123" t="s">
        <v>10604</v>
      </c>
      <c r="AF422" s="123" t="n">
        <f aca="false">問題データ!$O1532</f>
        <v>1</v>
      </c>
      <c r="AG422" s="123" t="n">
        <f aca="true">RAND()*AF422</f>
        <v>0.702180004802697</v>
      </c>
      <c r="AJ422" s="123" t="n">
        <f aca="false">RANK(AM422,$AM$2:$AM$501)</f>
        <v>261</v>
      </c>
      <c r="AK422" s="123" t="s">
        <v>13884</v>
      </c>
      <c r="AL422" s="123" t="n">
        <f aca="false">問題データ!O2032</f>
        <v>1</v>
      </c>
      <c r="AM422" s="123" t="n">
        <f aca="true">RAND()*AL422</f>
        <v>0.465517881842137</v>
      </c>
      <c r="AP422" s="123" t="n">
        <f aca="false">RANK(AS422,$AS$2:$AS$501)</f>
        <v>423</v>
      </c>
      <c r="AQ422" s="123" t="s">
        <v>17586</v>
      </c>
      <c r="AR422" s="123" t="n">
        <f aca="false">問題データ!O2532</f>
        <v>1</v>
      </c>
      <c r="AS422" s="123" t="n">
        <f aca="true">RAND()*AR422</f>
        <v>0.134667226531699</v>
      </c>
      <c r="BH422" s="123" t="n">
        <f aca="false">RANK(BK422,$BK$2:$BK$501)</f>
        <v>80</v>
      </c>
      <c r="BI422" s="123" t="s">
        <v>26011</v>
      </c>
      <c r="BJ422" s="123" t="n">
        <f aca="false">問題データ!O3632</f>
        <v>1</v>
      </c>
      <c r="BK422" s="123" t="n">
        <f aca="true">RAND()*BJ422</f>
        <v>0.850279741099102</v>
      </c>
    </row>
    <row r="423" customFormat="false" ht="10.5" hidden="false" customHeight="false" outlineLevel="0" collapsed="false">
      <c r="R423" s="123" t="n">
        <f aca="false">RANK(U423,$U$2:$U$451)</f>
        <v>393</v>
      </c>
      <c r="S423" s="123" t="s">
        <v>3938</v>
      </c>
      <c r="T423" s="123" t="n">
        <f aca="false">問題データ!$O583</f>
        <v>1</v>
      </c>
      <c r="U423" s="123" t="n">
        <f aca="true">RAND()*T423</f>
        <v>0.137439480872653</v>
      </c>
      <c r="X423" s="123" t="n">
        <f aca="false">RANK(AA423,$AA$2:$AA$501)</f>
        <v>211</v>
      </c>
      <c r="Y423" s="123" t="s">
        <v>7009</v>
      </c>
      <c r="Z423" s="123" t="n">
        <f aca="false">問題データ!$O1033</f>
        <v>1</v>
      </c>
      <c r="AA423" s="123" t="n">
        <f aca="true">RAND()*Z423</f>
        <v>0.582524908192891</v>
      </c>
      <c r="AD423" s="123" t="n">
        <f aca="false">RANK(AG423,$AG$2:$AG$501)</f>
        <v>363</v>
      </c>
      <c r="AE423" s="123" t="s">
        <v>10612</v>
      </c>
      <c r="AF423" s="123" t="n">
        <f aca="false">問題データ!$O1533</f>
        <v>1</v>
      </c>
      <c r="AG423" s="123" t="n">
        <f aca="true">RAND()*AF423</f>
        <v>0.262917582734159</v>
      </c>
      <c r="AJ423" s="123" t="n">
        <f aca="false">RANK(AM423,$AM$2:$AM$501)</f>
        <v>438</v>
      </c>
      <c r="AK423" s="123" t="s">
        <v>13888</v>
      </c>
      <c r="AL423" s="123" t="n">
        <f aca="false">問題データ!O2033</f>
        <v>1</v>
      </c>
      <c r="AM423" s="123" t="n">
        <f aca="true">RAND()*AL423</f>
        <v>0.11894163025678</v>
      </c>
      <c r="AP423" s="123" t="n">
        <f aca="false">RANK(AS423,$AS$2:$AS$501)</f>
        <v>84</v>
      </c>
      <c r="AQ423" s="123" t="s">
        <v>17594</v>
      </c>
      <c r="AR423" s="123" t="n">
        <f aca="false">問題データ!O2533</f>
        <v>1</v>
      </c>
      <c r="AS423" s="123" t="n">
        <f aca="true">RAND()*AR423</f>
        <v>0.806795472983322</v>
      </c>
      <c r="BH423" s="123" t="n">
        <f aca="false">RANK(BK423,$BK$2:$BK$501)</f>
        <v>113</v>
      </c>
      <c r="BI423" s="123" t="s">
        <v>26019</v>
      </c>
      <c r="BJ423" s="123" t="n">
        <f aca="false">問題データ!O3633</f>
        <v>1</v>
      </c>
      <c r="BK423" s="123" t="n">
        <f aca="true">RAND()*BJ423</f>
        <v>0.780217944064496</v>
      </c>
    </row>
    <row r="424" customFormat="false" ht="10.5" hidden="false" customHeight="false" outlineLevel="0" collapsed="false">
      <c r="R424" s="123" t="n">
        <f aca="false">RANK(U424,$U$2:$U$451)</f>
        <v>167</v>
      </c>
      <c r="S424" s="123" t="s">
        <v>3945</v>
      </c>
      <c r="T424" s="123" t="n">
        <f aca="false">問題データ!$O584</f>
        <v>1</v>
      </c>
      <c r="U424" s="123" t="n">
        <f aca="true">RAND()*T424</f>
        <v>0.624718415941022</v>
      </c>
      <c r="X424" s="123" t="n">
        <f aca="false">RANK(AA424,$AA$2:$AA$501)</f>
        <v>178</v>
      </c>
      <c r="Y424" s="123" t="s">
        <v>7017</v>
      </c>
      <c r="Z424" s="123" t="n">
        <f aca="false">問題データ!$O1034</f>
        <v>1</v>
      </c>
      <c r="AA424" s="123" t="n">
        <f aca="true">RAND()*Z424</f>
        <v>0.66031787001534</v>
      </c>
      <c r="AD424" s="123" t="n">
        <f aca="false">RANK(AG424,$AG$2:$AG$501)</f>
        <v>361</v>
      </c>
      <c r="AE424" s="123" t="s">
        <v>10620</v>
      </c>
      <c r="AF424" s="123" t="n">
        <f aca="false">問題データ!$O1534</f>
        <v>1</v>
      </c>
      <c r="AG424" s="123" t="n">
        <f aca="true">RAND()*AF424</f>
        <v>0.268163603538028</v>
      </c>
      <c r="AJ424" s="123" t="n">
        <f aca="false">RANK(AM424,$AM$2:$AM$501)</f>
        <v>6</v>
      </c>
      <c r="AK424" s="123" t="s">
        <v>13896</v>
      </c>
      <c r="AL424" s="123" t="n">
        <f aca="false">問題データ!O2034</f>
        <v>1</v>
      </c>
      <c r="AM424" s="123" t="n">
        <f aca="true">RAND()*AL424</f>
        <v>0.988926356771654</v>
      </c>
      <c r="AP424" s="123" t="n">
        <f aca="false">RANK(AS424,$AS$2:$AS$501)</f>
        <v>303</v>
      </c>
      <c r="AQ424" s="123" t="s">
        <v>17602</v>
      </c>
      <c r="AR424" s="123" t="n">
        <f aca="false">問題データ!O2534</f>
        <v>1</v>
      </c>
      <c r="AS424" s="123" t="n">
        <f aca="true">RAND()*AR424</f>
        <v>0.361700756055653</v>
      </c>
      <c r="BH424" s="123" t="n">
        <f aca="false">RANK(BK424,$BK$2:$BK$501)</f>
        <v>265</v>
      </c>
      <c r="BI424" s="123" t="s">
        <v>26027</v>
      </c>
      <c r="BJ424" s="123" t="n">
        <f aca="false">問題データ!O3634</f>
        <v>1</v>
      </c>
      <c r="BK424" s="123" t="n">
        <f aca="true">RAND()*BJ424</f>
        <v>0.475954665013391</v>
      </c>
    </row>
    <row r="425" customFormat="false" ht="10.5" hidden="false" customHeight="false" outlineLevel="0" collapsed="false">
      <c r="R425" s="123" t="n">
        <f aca="false">RANK(U425,$U$2:$U$451)</f>
        <v>400</v>
      </c>
      <c r="S425" s="123" t="s">
        <v>3952</v>
      </c>
      <c r="T425" s="123" t="n">
        <f aca="false">問題データ!$O585</f>
        <v>1</v>
      </c>
      <c r="U425" s="123" t="n">
        <f aca="true">RAND()*T425</f>
        <v>0.113089265122181</v>
      </c>
      <c r="X425" s="123" t="n">
        <f aca="false">RANK(AA425,$AA$2:$AA$501)</f>
        <v>249</v>
      </c>
      <c r="Y425" s="123" t="s">
        <v>7024</v>
      </c>
      <c r="Z425" s="123" t="n">
        <f aca="false">問題データ!$O1035</f>
        <v>1</v>
      </c>
      <c r="AA425" s="123" t="n">
        <f aca="true">RAND()*Z425</f>
        <v>0.512203495227563</v>
      </c>
      <c r="AD425" s="123" t="n">
        <f aca="false">RANK(AG425,$AG$2:$AG$501)</f>
        <v>247</v>
      </c>
      <c r="AE425" s="123" t="s">
        <v>10628</v>
      </c>
      <c r="AF425" s="123" t="n">
        <f aca="false">問題データ!$O1535</f>
        <v>1</v>
      </c>
      <c r="AG425" s="123" t="n">
        <f aca="true">RAND()*AF425</f>
        <v>0.511011464132786</v>
      </c>
      <c r="AJ425" s="123" t="n">
        <f aca="false">RANK(AM425,$AM$2:$AM$501)</f>
        <v>7</v>
      </c>
      <c r="AK425" s="123" t="s">
        <v>13900</v>
      </c>
      <c r="AL425" s="123" t="n">
        <f aca="false">問題データ!O2035</f>
        <v>1</v>
      </c>
      <c r="AM425" s="123" t="n">
        <f aca="true">RAND()*AL425</f>
        <v>0.987893748050205</v>
      </c>
      <c r="AP425" s="123" t="n">
        <f aca="false">RANK(AS425,$AS$2:$AS$501)</f>
        <v>61</v>
      </c>
      <c r="AQ425" s="123" t="s">
        <v>17610</v>
      </c>
      <c r="AR425" s="123" t="n">
        <f aca="false">問題データ!O2535</f>
        <v>1</v>
      </c>
      <c r="AS425" s="123" t="n">
        <f aca="true">RAND()*AR425</f>
        <v>0.85720099867179</v>
      </c>
      <c r="BH425" s="123" t="n">
        <f aca="false">RANK(BK425,$BK$2:$BK$501)</f>
        <v>130</v>
      </c>
      <c r="BI425" s="123" t="s">
        <v>26035</v>
      </c>
      <c r="BJ425" s="123" t="n">
        <f aca="false">問題データ!O3635</f>
        <v>1</v>
      </c>
      <c r="BK425" s="123" t="n">
        <f aca="true">RAND()*BJ425</f>
        <v>0.736160299841208</v>
      </c>
    </row>
    <row r="426" customFormat="false" ht="10.5" hidden="false" customHeight="false" outlineLevel="0" collapsed="false">
      <c r="R426" s="123" t="n">
        <f aca="false">RANK(U426,$U$2:$U$451)</f>
        <v>28</v>
      </c>
      <c r="S426" s="123" t="s">
        <v>3959</v>
      </c>
      <c r="T426" s="123" t="n">
        <f aca="false">問題データ!$O586</f>
        <v>1</v>
      </c>
      <c r="U426" s="123" t="n">
        <f aca="true">RAND()*T426</f>
        <v>0.931689587490974</v>
      </c>
      <c r="X426" s="123" t="n">
        <f aca="false">RANK(AA426,$AA$2:$AA$501)</f>
        <v>153</v>
      </c>
      <c r="Y426" s="123" t="s">
        <v>7031</v>
      </c>
      <c r="Z426" s="123" t="n">
        <f aca="false">問題データ!$O1036</f>
        <v>1</v>
      </c>
      <c r="AA426" s="123" t="n">
        <f aca="true">RAND()*Z426</f>
        <v>0.707002992367662</v>
      </c>
      <c r="AD426" s="123" t="n">
        <f aca="false">RANK(AG426,$AG$2:$AG$501)</f>
        <v>410</v>
      </c>
      <c r="AE426" s="123" t="s">
        <v>10636</v>
      </c>
      <c r="AF426" s="123" t="n">
        <f aca="false">問題データ!$O1536</f>
        <v>1</v>
      </c>
      <c r="AG426" s="123" t="n">
        <f aca="true">RAND()*AF426</f>
        <v>0.169941381230727</v>
      </c>
      <c r="AJ426" s="123" t="n">
        <f aca="false">RANK(AM426,$AM$2:$AM$501)</f>
        <v>213</v>
      </c>
      <c r="AK426" s="123" t="s">
        <v>13908</v>
      </c>
      <c r="AL426" s="123" t="n">
        <f aca="false">問題データ!O2036</f>
        <v>1</v>
      </c>
      <c r="AM426" s="123" t="n">
        <f aca="true">RAND()*AL426</f>
        <v>0.544827303176366</v>
      </c>
      <c r="AP426" s="123" t="n">
        <f aca="false">RANK(AS426,$AS$2:$AS$501)</f>
        <v>128</v>
      </c>
      <c r="AQ426" s="123" t="s">
        <v>17618</v>
      </c>
      <c r="AR426" s="123" t="n">
        <f aca="false">問題データ!O2536</f>
        <v>1</v>
      </c>
      <c r="AS426" s="123" t="n">
        <f aca="true">RAND()*AR426</f>
        <v>0.717538466065359</v>
      </c>
      <c r="BH426" s="123" t="n">
        <f aca="false">RANK(BK426,$BK$2:$BK$501)</f>
        <v>277</v>
      </c>
      <c r="BI426" s="123" t="s">
        <v>26043</v>
      </c>
      <c r="BJ426" s="123" t="n">
        <f aca="false">問題データ!O3636</f>
        <v>1</v>
      </c>
      <c r="BK426" s="123" t="n">
        <f aca="true">RAND()*BJ426</f>
        <v>0.452480385588157</v>
      </c>
    </row>
    <row r="427" customFormat="false" ht="10.5" hidden="false" customHeight="false" outlineLevel="0" collapsed="false">
      <c r="R427" s="123" t="n">
        <f aca="false">RANK(U427,$U$2:$U$451)</f>
        <v>198</v>
      </c>
      <c r="S427" s="123" t="s">
        <v>3966</v>
      </c>
      <c r="T427" s="123" t="n">
        <f aca="false">問題データ!$O587</f>
        <v>1</v>
      </c>
      <c r="U427" s="123" t="n">
        <f aca="true">RAND()*T427</f>
        <v>0.553959677460197</v>
      </c>
      <c r="X427" s="123" t="n">
        <f aca="false">RANK(AA427,$AA$2:$AA$501)</f>
        <v>310</v>
      </c>
      <c r="Y427" s="123" t="s">
        <v>7038</v>
      </c>
      <c r="Z427" s="123" t="n">
        <f aca="false">問題データ!$O1037</f>
        <v>1</v>
      </c>
      <c r="AA427" s="123" t="n">
        <f aca="true">RAND()*Z427</f>
        <v>0.37371655489766</v>
      </c>
      <c r="AD427" s="123" t="n">
        <f aca="false">RANK(AG427,$AG$2:$AG$501)</f>
        <v>62</v>
      </c>
      <c r="AE427" s="123" t="s">
        <v>10644</v>
      </c>
      <c r="AF427" s="123" t="n">
        <f aca="false">問題データ!$O1537</f>
        <v>1</v>
      </c>
      <c r="AG427" s="123" t="n">
        <f aca="true">RAND()*AF427</f>
        <v>0.863355025819131</v>
      </c>
      <c r="AJ427" s="123" t="n">
        <f aca="false">RANK(AM427,$AM$2:$AM$501)</f>
        <v>86</v>
      </c>
      <c r="AK427" s="123" t="s">
        <v>13913</v>
      </c>
      <c r="AL427" s="123" t="n">
        <f aca="false">問題データ!O2037</f>
        <v>1</v>
      </c>
      <c r="AM427" s="123" t="n">
        <f aca="true">RAND()*AL427</f>
        <v>0.817601966621755</v>
      </c>
      <c r="AP427" s="123" t="n">
        <f aca="false">RANK(AS427,$AS$2:$AS$501)</f>
        <v>32</v>
      </c>
      <c r="AQ427" s="123" t="s">
        <v>17626</v>
      </c>
      <c r="AR427" s="123" t="n">
        <f aca="false">問題データ!O2537</f>
        <v>1</v>
      </c>
      <c r="AS427" s="123" t="n">
        <f aca="true">RAND()*AR427</f>
        <v>0.921244300926807</v>
      </c>
      <c r="BH427" s="123" t="n">
        <f aca="false">RANK(BK427,$BK$2:$BK$501)</f>
        <v>194</v>
      </c>
      <c r="BI427" s="123" t="s">
        <v>26051</v>
      </c>
      <c r="BJ427" s="123" t="n">
        <f aca="false">問題データ!O3637</f>
        <v>1</v>
      </c>
      <c r="BK427" s="123" t="n">
        <f aca="true">RAND()*BJ427</f>
        <v>0.605790294576684</v>
      </c>
    </row>
    <row r="428" customFormat="false" ht="10.5" hidden="false" customHeight="false" outlineLevel="0" collapsed="false">
      <c r="R428" s="123" t="n">
        <f aca="false">RANK(U428,$U$2:$U$451)</f>
        <v>442</v>
      </c>
      <c r="S428" s="123" t="s">
        <v>3973</v>
      </c>
      <c r="T428" s="123" t="n">
        <f aca="false">問題データ!$O588</f>
        <v>1</v>
      </c>
      <c r="U428" s="123" t="n">
        <f aca="true">RAND()*T428</f>
        <v>0.0280304243829897</v>
      </c>
      <c r="X428" s="123" t="n">
        <f aca="false">RANK(AA428,$AA$2:$AA$501)</f>
        <v>371</v>
      </c>
      <c r="Y428" s="123" t="s">
        <v>7045</v>
      </c>
      <c r="Z428" s="123" t="n">
        <f aca="false">問題データ!$O1038</f>
        <v>1</v>
      </c>
      <c r="AA428" s="123" t="n">
        <f aca="true">RAND()*Z428</f>
        <v>0.264345967779207</v>
      </c>
      <c r="AD428" s="123" t="n">
        <f aca="false">RANK(AG428,$AG$2:$AG$501)</f>
        <v>304</v>
      </c>
      <c r="AE428" s="123" t="s">
        <v>10651</v>
      </c>
      <c r="AF428" s="123" t="n">
        <f aca="false">問題データ!$O1538</f>
        <v>1</v>
      </c>
      <c r="AG428" s="123" t="n">
        <f aca="true">RAND()*AF428</f>
        <v>0.374140413032897</v>
      </c>
      <c r="AJ428" s="123" t="n">
        <f aca="false">RANK(AM428,$AM$2:$AM$501)</f>
        <v>344</v>
      </c>
      <c r="AK428" s="123" t="s">
        <v>13921</v>
      </c>
      <c r="AL428" s="123" t="n">
        <f aca="false">問題データ!O2038</f>
        <v>1</v>
      </c>
      <c r="AM428" s="123" t="n">
        <f aca="true">RAND()*AL428</f>
        <v>0.320390568793112</v>
      </c>
      <c r="AP428" s="123" t="n">
        <f aca="false">RANK(AS428,$AS$2:$AS$501)</f>
        <v>400</v>
      </c>
      <c r="AQ428" s="123" t="s">
        <v>17634</v>
      </c>
      <c r="AR428" s="123" t="n">
        <f aca="false">問題データ!O2538</f>
        <v>1</v>
      </c>
      <c r="AS428" s="123" t="n">
        <f aca="true">RAND()*AR428</f>
        <v>0.17374031256044</v>
      </c>
      <c r="BH428" s="123" t="n">
        <f aca="false">RANK(BK428,$BK$2:$BK$501)</f>
        <v>50</v>
      </c>
      <c r="BI428" s="123" t="s">
        <v>26059</v>
      </c>
      <c r="BJ428" s="123" t="n">
        <f aca="false">問題データ!O3638</f>
        <v>1</v>
      </c>
      <c r="BK428" s="123" t="n">
        <f aca="true">RAND()*BJ428</f>
        <v>0.894093343372074</v>
      </c>
    </row>
    <row r="429" customFormat="false" ht="10.5" hidden="false" customHeight="false" outlineLevel="0" collapsed="false">
      <c r="R429" s="123" t="n">
        <f aca="false">RANK(U429,$U$2:$U$451)</f>
        <v>359</v>
      </c>
      <c r="S429" s="123" t="s">
        <v>3980</v>
      </c>
      <c r="T429" s="123" t="n">
        <f aca="false">問題データ!$O589</f>
        <v>1</v>
      </c>
      <c r="U429" s="123" t="n">
        <f aca="true">RAND()*T429</f>
        <v>0.202446289819032</v>
      </c>
      <c r="X429" s="123" t="n">
        <f aca="false">RANK(AA429,$AA$2:$AA$501)</f>
        <v>82</v>
      </c>
      <c r="Y429" s="123" t="s">
        <v>7052</v>
      </c>
      <c r="Z429" s="123" t="n">
        <f aca="false">問題データ!$O1039</f>
        <v>1</v>
      </c>
      <c r="AA429" s="123" t="n">
        <f aca="true">RAND()*Z429</f>
        <v>0.832800292596128</v>
      </c>
      <c r="AD429" s="123" t="n">
        <f aca="false">RANK(AG429,$AG$2:$AG$501)</f>
        <v>256</v>
      </c>
      <c r="AE429" s="123" t="s">
        <v>10659</v>
      </c>
      <c r="AF429" s="123" t="n">
        <f aca="false">問題データ!$O1539</f>
        <v>1</v>
      </c>
      <c r="AG429" s="123" t="n">
        <f aca="true">RAND()*AF429</f>
        <v>0.494103133574222</v>
      </c>
      <c r="AJ429" s="123" t="n">
        <f aca="false">RANK(AM429,$AM$2:$AM$501)</f>
        <v>53</v>
      </c>
      <c r="AK429" s="123" t="s">
        <v>13929</v>
      </c>
      <c r="AL429" s="123" t="n">
        <f aca="false">問題データ!O2039</f>
        <v>1</v>
      </c>
      <c r="AM429" s="123" t="n">
        <f aca="true">RAND()*AL429</f>
        <v>0.892885321448184</v>
      </c>
      <c r="AP429" s="123" t="n">
        <f aca="false">RANK(AS429,$AS$2:$AS$501)</f>
        <v>153</v>
      </c>
      <c r="AQ429" s="123" t="s">
        <v>17642</v>
      </c>
      <c r="AR429" s="123" t="n">
        <f aca="false">問題データ!O2539</f>
        <v>1</v>
      </c>
      <c r="AS429" s="123" t="n">
        <f aca="true">RAND()*AR429</f>
        <v>0.653140934881964</v>
      </c>
      <c r="BH429" s="123" t="n">
        <f aca="false">RANK(BK429,$BK$2:$BK$501)</f>
        <v>1</v>
      </c>
      <c r="BI429" s="123" t="s">
        <v>26067</v>
      </c>
      <c r="BJ429" s="123" t="n">
        <f aca="false">問題データ!O3639</f>
        <v>1</v>
      </c>
      <c r="BK429" s="123" t="n">
        <f aca="true">RAND()*BJ429</f>
        <v>0.999197670576069</v>
      </c>
    </row>
    <row r="430" customFormat="false" ht="10.5" hidden="false" customHeight="false" outlineLevel="0" collapsed="false">
      <c r="R430" s="123" t="n">
        <f aca="false">RANK(U430,$U$2:$U$451)</f>
        <v>35</v>
      </c>
      <c r="S430" s="123" t="s">
        <v>3987</v>
      </c>
      <c r="T430" s="123" t="n">
        <f aca="false">問題データ!$O590</f>
        <v>1</v>
      </c>
      <c r="U430" s="123" t="n">
        <f aca="true">RAND()*T430</f>
        <v>0.920430289046971</v>
      </c>
      <c r="X430" s="123" t="n">
        <f aca="false">RANK(AA430,$AA$2:$AA$501)</f>
        <v>241</v>
      </c>
      <c r="Y430" s="123" t="s">
        <v>7059</v>
      </c>
      <c r="Z430" s="123" t="n">
        <f aca="false">問題データ!$O1040</f>
        <v>1</v>
      </c>
      <c r="AA430" s="123" t="n">
        <f aca="true">RAND()*Z430</f>
        <v>0.524428037140056</v>
      </c>
      <c r="AD430" s="123" t="n">
        <f aca="false">RANK(AG430,$AG$2:$AG$501)</f>
        <v>255</v>
      </c>
      <c r="AE430" s="123" t="s">
        <v>10667</v>
      </c>
      <c r="AF430" s="123" t="n">
        <f aca="false">問題データ!$O1540</f>
        <v>1</v>
      </c>
      <c r="AG430" s="123" t="n">
        <f aca="true">RAND()*AF430</f>
        <v>0.494544470450415</v>
      </c>
      <c r="AJ430" s="123" t="n">
        <f aca="false">RANK(AM430,$AM$2:$AM$501)</f>
        <v>56</v>
      </c>
      <c r="AK430" s="123" t="s">
        <v>13936</v>
      </c>
      <c r="AL430" s="123" t="n">
        <f aca="false">問題データ!O2040</f>
        <v>1</v>
      </c>
      <c r="AM430" s="123" t="n">
        <f aca="true">RAND()*AL430</f>
        <v>0.886409758582773</v>
      </c>
      <c r="AP430" s="123" t="n">
        <f aca="false">RANK(AS430,$AS$2:$AS$501)</f>
        <v>279</v>
      </c>
      <c r="AQ430" s="123" t="s">
        <v>17650</v>
      </c>
      <c r="AR430" s="123" t="n">
        <f aca="false">問題データ!O2540</f>
        <v>1</v>
      </c>
      <c r="AS430" s="123" t="n">
        <f aca="true">RAND()*AR430</f>
        <v>0.415233572197187</v>
      </c>
      <c r="BH430" s="123" t="n">
        <f aca="false">RANK(BK430,$BK$2:$BK$501)</f>
        <v>61</v>
      </c>
      <c r="BI430" s="123" t="s">
        <v>26075</v>
      </c>
      <c r="BJ430" s="123" t="n">
        <f aca="false">問題データ!O3640</f>
        <v>1</v>
      </c>
      <c r="BK430" s="123" t="n">
        <f aca="true">RAND()*BJ430</f>
        <v>0.8787972478009</v>
      </c>
    </row>
    <row r="431" customFormat="false" ht="10.5" hidden="false" customHeight="false" outlineLevel="0" collapsed="false">
      <c r="R431" s="123" t="n">
        <f aca="false">RANK(U431,$U$2:$U$451)</f>
        <v>307</v>
      </c>
      <c r="S431" s="123" t="s">
        <v>3992</v>
      </c>
      <c r="T431" s="123" t="n">
        <f aca="false">問題データ!$O591</f>
        <v>1</v>
      </c>
      <c r="U431" s="123" t="n">
        <f aca="true">RAND()*T431</f>
        <v>0.313118348850168</v>
      </c>
      <c r="X431" s="123" t="n">
        <f aca="false">RANK(AA431,$AA$2:$AA$501)</f>
        <v>203</v>
      </c>
      <c r="Y431" s="123" t="s">
        <v>7067</v>
      </c>
      <c r="Z431" s="123" t="n">
        <f aca="false">問題データ!$O1041</f>
        <v>1</v>
      </c>
      <c r="AA431" s="123" t="n">
        <f aca="true">RAND()*Z431</f>
        <v>0.600827468017955</v>
      </c>
      <c r="AD431" s="123" t="n">
        <f aca="false">RANK(AG431,$AG$2:$AG$501)</f>
        <v>263</v>
      </c>
      <c r="AE431" s="123" t="s">
        <v>10674</v>
      </c>
      <c r="AF431" s="123" t="n">
        <f aca="false">問題データ!$O1541</f>
        <v>1</v>
      </c>
      <c r="AG431" s="123" t="n">
        <f aca="true">RAND()*AF431</f>
        <v>0.474544038643591</v>
      </c>
      <c r="AJ431" s="123" t="n">
        <f aca="false">RANK(AM431,$AM$2:$AM$501)</f>
        <v>140</v>
      </c>
      <c r="AK431" s="123" t="s">
        <v>13940</v>
      </c>
      <c r="AL431" s="123" t="n">
        <f aca="false">問題データ!O2041</f>
        <v>1</v>
      </c>
      <c r="AM431" s="123" t="n">
        <f aca="true">RAND()*AL431</f>
        <v>0.704250444232493</v>
      </c>
      <c r="AP431" s="123" t="n">
        <f aca="false">RANK(AS431,$AS$2:$AS$501)</f>
        <v>455</v>
      </c>
      <c r="AQ431" s="123" t="s">
        <v>17658</v>
      </c>
      <c r="AR431" s="123" t="n">
        <f aca="false">問題データ!O2541</f>
        <v>1</v>
      </c>
      <c r="AS431" s="123" t="n">
        <f aca="true">RAND()*AR431</f>
        <v>0.0662895480203904</v>
      </c>
      <c r="BH431" s="123" t="n">
        <f aca="false">RANK(BK431,$BK$2:$BK$501)</f>
        <v>455</v>
      </c>
      <c r="BI431" s="123" t="s">
        <v>26083</v>
      </c>
      <c r="BJ431" s="123" t="n">
        <f aca="false">問題データ!O3641</f>
        <v>1</v>
      </c>
      <c r="BK431" s="123" t="n">
        <f aca="true">RAND()*BJ431</f>
        <v>0.0987845425608123</v>
      </c>
    </row>
    <row r="432" customFormat="false" ht="10.5" hidden="false" customHeight="false" outlineLevel="0" collapsed="false">
      <c r="R432" s="123" t="n">
        <f aca="false">RANK(U432,$U$2:$U$451)</f>
        <v>297</v>
      </c>
      <c r="S432" s="123" t="s">
        <v>3996</v>
      </c>
      <c r="T432" s="123" t="n">
        <f aca="false">問題データ!$O592</f>
        <v>1</v>
      </c>
      <c r="U432" s="123" t="n">
        <f aca="true">RAND()*T432</f>
        <v>0.343952960244381</v>
      </c>
      <c r="X432" s="123" t="n">
        <f aca="false">RANK(AA432,$AA$2:$AA$501)</f>
        <v>348</v>
      </c>
      <c r="Y432" s="123" t="s">
        <v>7074</v>
      </c>
      <c r="Z432" s="123" t="n">
        <f aca="false">問題データ!$O1042</f>
        <v>1</v>
      </c>
      <c r="AA432" s="123" t="n">
        <f aca="true">RAND()*Z432</f>
        <v>0.304688627392267</v>
      </c>
      <c r="AD432" s="123" t="n">
        <f aca="false">RANK(AG432,$AG$2:$AG$501)</f>
        <v>179</v>
      </c>
      <c r="AE432" s="123" t="s">
        <v>10681</v>
      </c>
      <c r="AF432" s="123" t="n">
        <f aca="false">問題データ!$O1542</f>
        <v>1</v>
      </c>
      <c r="AG432" s="123" t="n">
        <f aca="true">RAND()*AF432</f>
        <v>0.636347873089956</v>
      </c>
      <c r="AJ432" s="123" t="n">
        <f aca="false">RANK(AM432,$AM$2:$AM$501)</f>
        <v>365</v>
      </c>
      <c r="AK432" s="123" t="s">
        <v>13948</v>
      </c>
      <c r="AL432" s="123" t="n">
        <f aca="false">問題データ!O2042</f>
        <v>1</v>
      </c>
      <c r="AM432" s="123" t="n">
        <f aca="true">RAND()*AL432</f>
        <v>0.293090082493282</v>
      </c>
      <c r="AP432" s="123" t="n">
        <f aca="false">RANK(AS432,$AS$2:$AS$501)</f>
        <v>102</v>
      </c>
      <c r="AQ432" s="123" t="s">
        <v>17665</v>
      </c>
      <c r="AR432" s="123" t="n">
        <f aca="false">問題データ!O2542</f>
        <v>1</v>
      </c>
      <c r="AS432" s="123" t="n">
        <f aca="true">RAND()*AR432</f>
        <v>0.765882403169339</v>
      </c>
      <c r="BH432" s="123" t="n">
        <f aca="false">RANK(BK432,$BK$2:$BK$501)</f>
        <v>225</v>
      </c>
      <c r="BI432" s="123" t="s">
        <v>26091</v>
      </c>
      <c r="BJ432" s="123" t="n">
        <f aca="false">問題データ!O3642</f>
        <v>1</v>
      </c>
      <c r="BK432" s="123" t="n">
        <f aca="true">RAND()*BJ432</f>
        <v>0.551523773720432</v>
      </c>
    </row>
    <row r="433" customFormat="false" ht="10.5" hidden="false" customHeight="false" outlineLevel="0" collapsed="false">
      <c r="R433" s="123" t="n">
        <f aca="false">RANK(U433,$U$2:$U$451)</f>
        <v>183</v>
      </c>
      <c r="S433" s="123" t="s">
        <v>4003</v>
      </c>
      <c r="T433" s="123" t="n">
        <f aca="false">問題データ!$O593</f>
        <v>1</v>
      </c>
      <c r="U433" s="123" t="n">
        <f aca="true">RAND()*T433</f>
        <v>0.585138797653879</v>
      </c>
      <c r="X433" s="123" t="n">
        <f aca="false">RANK(AA433,$AA$2:$AA$501)</f>
        <v>98</v>
      </c>
      <c r="Y433" s="123" t="s">
        <v>7081</v>
      </c>
      <c r="Z433" s="123" t="n">
        <f aca="false">問題データ!$O1043</f>
        <v>1</v>
      </c>
      <c r="AA433" s="123" t="n">
        <f aca="true">RAND()*Z433</f>
        <v>0.813836109689434</v>
      </c>
      <c r="AD433" s="123" t="n">
        <f aca="false">RANK(AG433,$AG$2:$AG$501)</f>
        <v>301</v>
      </c>
      <c r="AE433" s="123" t="s">
        <v>10688</v>
      </c>
      <c r="AF433" s="123" t="n">
        <f aca="false">問題データ!$O1543</f>
        <v>1</v>
      </c>
      <c r="AG433" s="123" t="n">
        <f aca="true">RAND()*AF433</f>
        <v>0.379154154488609</v>
      </c>
      <c r="AJ433" s="123" t="n">
        <f aca="false">RANK(AM433,$AM$2:$AM$501)</f>
        <v>383</v>
      </c>
      <c r="AK433" s="123" t="s">
        <v>13956</v>
      </c>
      <c r="AL433" s="123" t="n">
        <f aca="false">問題データ!O2043</f>
        <v>1</v>
      </c>
      <c r="AM433" s="123" t="n">
        <f aca="true">RAND()*AL433</f>
        <v>0.264156102822475</v>
      </c>
      <c r="AP433" s="123" t="n">
        <f aca="false">RANK(AS433,$AS$2:$AS$501)</f>
        <v>286</v>
      </c>
      <c r="AQ433" s="123" t="s">
        <v>17673</v>
      </c>
      <c r="AR433" s="123" t="n">
        <f aca="false">問題データ!O2543</f>
        <v>1</v>
      </c>
      <c r="AS433" s="123" t="n">
        <f aca="true">RAND()*AR433</f>
        <v>0.4016350098502</v>
      </c>
      <c r="BH433" s="123" t="n">
        <f aca="false">RANK(BK433,$BK$2:$BK$501)</f>
        <v>190</v>
      </c>
      <c r="BI433" s="123" t="s">
        <v>26099</v>
      </c>
      <c r="BJ433" s="123" t="n">
        <f aca="false">問題データ!O3643</f>
        <v>1</v>
      </c>
      <c r="BK433" s="123" t="n">
        <f aca="true">RAND()*BJ433</f>
        <v>0.613174407069778</v>
      </c>
    </row>
    <row r="434" customFormat="false" ht="10.5" hidden="false" customHeight="false" outlineLevel="0" collapsed="false">
      <c r="R434" s="123" t="n">
        <f aca="false">RANK(U434,$U$2:$U$451)</f>
        <v>178</v>
      </c>
      <c r="S434" s="123" t="s">
        <v>4010</v>
      </c>
      <c r="T434" s="123" t="n">
        <f aca="false">問題データ!$O594</f>
        <v>1</v>
      </c>
      <c r="U434" s="123" t="n">
        <f aca="true">RAND()*T434</f>
        <v>0.599329003329469</v>
      </c>
      <c r="X434" s="123" t="n">
        <f aca="false">RANK(AA434,$AA$2:$AA$501)</f>
        <v>195</v>
      </c>
      <c r="Y434" s="123" t="s">
        <v>7088</v>
      </c>
      <c r="Z434" s="123" t="n">
        <f aca="false">問題データ!$O1044</f>
        <v>1</v>
      </c>
      <c r="AA434" s="123" t="n">
        <f aca="true">RAND()*Z434</f>
        <v>0.623982188619551</v>
      </c>
      <c r="AD434" s="123" t="n">
        <f aca="false">RANK(AG434,$AG$2:$AG$501)</f>
        <v>137</v>
      </c>
      <c r="AE434" s="123" t="s">
        <v>10696</v>
      </c>
      <c r="AF434" s="123" t="n">
        <f aca="false">問題データ!$O1544</f>
        <v>1</v>
      </c>
      <c r="AG434" s="123" t="n">
        <f aca="true">RAND()*AF434</f>
        <v>0.714465125817915</v>
      </c>
      <c r="AJ434" s="123" t="n">
        <f aca="false">RANK(AM434,$AM$2:$AM$501)</f>
        <v>99</v>
      </c>
      <c r="AK434" s="123" t="s">
        <v>13964</v>
      </c>
      <c r="AL434" s="123" t="n">
        <f aca="false">問題データ!O2044</f>
        <v>1</v>
      </c>
      <c r="AM434" s="123" t="n">
        <f aca="true">RAND()*AL434</f>
        <v>0.774890761461598</v>
      </c>
      <c r="AP434" s="123" t="n">
        <f aca="false">RANK(AS434,$AS$2:$AS$501)</f>
        <v>225</v>
      </c>
      <c r="AQ434" s="123" t="s">
        <v>17681</v>
      </c>
      <c r="AR434" s="123" t="n">
        <f aca="false">問題データ!O2544</f>
        <v>1</v>
      </c>
      <c r="AS434" s="123" t="n">
        <f aca="true">RAND()*AR434</f>
        <v>0.522255130466037</v>
      </c>
      <c r="BH434" s="123" t="n">
        <f aca="false">RANK(BK434,$BK$2:$BK$501)</f>
        <v>145</v>
      </c>
      <c r="BI434" s="123" t="s">
        <v>26107</v>
      </c>
      <c r="BJ434" s="123" t="n">
        <f aca="false">問題データ!O3644</f>
        <v>1</v>
      </c>
      <c r="BK434" s="123" t="n">
        <f aca="true">RAND()*BJ434</f>
        <v>0.707423931402965</v>
      </c>
    </row>
    <row r="435" customFormat="false" ht="10.5" hidden="false" customHeight="false" outlineLevel="0" collapsed="false">
      <c r="R435" s="123" t="n">
        <f aca="false">RANK(U435,$U$2:$U$451)</f>
        <v>161</v>
      </c>
      <c r="S435" s="123" t="s">
        <v>4018</v>
      </c>
      <c r="T435" s="123" t="n">
        <f aca="false">問題データ!$O595</f>
        <v>1</v>
      </c>
      <c r="U435" s="123" t="n">
        <f aca="true">RAND()*T435</f>
        <v>0.642139074679812</v>
      </c>
      <c r="X435" s="123" t="n">
        <f aca="false">RANK(AA435,$AA$2:$AA$501)</f>
        <v>141</v>
      </c>
      <c r="Y435" s="123" t="s">
        <v>7095</v>
      </c>
      <c r="Z435" s="123" t="n">
        <f aca="false">問題データ!$O1045</f>
        <v>1</v>
      </c>
      <c r="AA435" s="123" t="n">
        <f aca="true">RAND()*Z435</f>
        <v>0.732262822487022</v>
      </c>
      <c r="AD435" s="123" t="n">
        <f aca="false">RANK(AG435,$AG$2:$AG$501)</f>
        <v>77</v>
      </c>
      <c r="AE435" s="123" t="s">
        <v>10703</v>
      </c>
      <c r="AF435" s="123" t="n">
        <f aca="false">問題データ!$O1545</f>
        <v>1</v>
      </c>
      <c r="AG435" s="123" t="n">
        <f aca="true">RAND()*AF435</f>
        <v>0.8282579072884</v>
      </c>
      <c r="AJ435" s="123" t="n">
        <f aca="false">RANK(AM435,$AM$2:$AM$501)</f>
        <v>117</v>
      </c>
      <c r="AK435" s="123" t="s">
        <v>13968</v>
      </c>
      <c r="AL435" s="123" t="n">
        <f aca="false">問題データ!O2045</f>
        <v>1</v>
      </c>
      <c r="AM435" s="123" t="n">
        <f aca="true">RAND()*AL435</f>
        <v>0.744372750378496</v>
      </c>
      <c r="AP435" s="123" t="n">
        <f aca="false">RANK(AS435,$AS$2:$AS$501)</f>
        <v>88</v>
      </c>
      <c r="AQ435" s="123" t="s">
        <v>17689</v>
      </c>
      <c r="AR435" s="123" t="n">
        <f aca="false">問題データ!O2545</f>
        <v>1</v>
      </c>
      <c r="AS435" s="123" t="n">
        <f aca="true">RAND()*AR435</f>
        <v>0.795394780437944</v>
      </c>
      <c r="BH435" s="123" t="n">
        <f aca="false">RANK(BK435,$BK$2:$BK$501)</f>
        <v>70</v>
      </c>
      <c r="BI435" s="123" t="s">
        <v>26114</v>
      </c>
      <c r="BJ435" s="123" t="n">
        <f aca="false">問題データ!O3645</f>
        <v>1</v>
      </c>
      <c r="BK435" s="123" t="n">
        <f aca="true">RAND()*BJ435</f>
        <v>0.861802705651287</v>
      </c>
    </row>
    <row r="436" customFormat="false" ht="10.5" hidden="false" customHeight="false" outlineLevel="0" collapsed="false">
      <c r="R436" s="123" t="n">
        <f aca="false">RANK(U436,$U$2:$U$451)</f>
        <v>369</v>
      </c>
      <c r="S436" s="123" t="s">
        <v>4026</v>
      </c>
      <c r="T436" s="123" t="n">
        <f aca="false">問題データ!$O596</f>
        <v>1</v>
      </c>
      <c r="U436" s="123" t="n">
        <f aca="true">RAND()*T436</f>
        <v>0.190348092847492</v>
      </c>
      <c r="X436" s="123" t="n">
        <f aca="false">RANK(AA436,$AA$2:$AA$501)</f>
        <v>494</v>
      </c>
      <c r="Y436" s="123" t="s">
        <v>7102</v>
      </c>
      <c r="Z436" s="123" t="n">
        <f aca="false">問題データ!$O1046</f>
        <v>1</v>
      </c>
      <c r="AA436" s="123" t="n">
        <f aca="true">RAND()*Z436</f>
        <v>0.0232097008522429</v>
      </c>
      <c r="AD436" s="123" t="n">
        <f aca="false">RANK(AG436,$AG$2:$AG$501)</f>
        <v>213</v>
      </c>
      <c r="AE436" s="123" t="s">
        <v>10710</v>
      </c>
      <c r="AF436" s="123" t="n">
        <f aca="false">問題データ!$O1546</f>
        <v>1</v>
      </c>
      <c r="AG436" s="123" t="n">
        <f aca="true">RAND()*AF436</f>
        <v>0.583617414122787</v>
      </c>
      <c r="AJ436" s="123" t="n">
        <f aca="false">RANK(AM436,$AM$2:$AM$501)</f>
        <v>428</v>
      </c>
      <c r="AK436" s="123" t="s">
        <v>13975</v>
      </c>
      <c r="AL436" s="123" t="n">
        <f aca="false">問題データ!O2046</f>
        <v>1</v>
      </c>
      <c r="AM436" s="123" t="n">
        <f aca="true">RAND()*AL436</f>
        <v>0.149833305333317</v>
      </c>
      <c r="AP436" s="123" t="n">
        <f aca="false">RANK(AS436,$AS$2:$AS$501)</f>
        <v>42</v>
      </c>
      <c r="AQ436" s="123" t="s">
        <v>17697</v>
      </c>
      <c r="AR436" s="123" t="n">
        <f aca="false">問題データ!O2546</f>
        <v>1</v>
      </c>
      <c r="AS436" s="123" t="n">
        <f aca="true">RAND()*AR436</f>
        <v>0.901355994248975</v>
      </c>
      <c r="BH436" s="123" t="n">
        <f aca="false">RANK(BK436,$BK$2:$BK$501)</f>
        <v>289</v>
      </c>
      <c r="BI436" s="123" t="s">
        <v>26122</v>
      </c>
      <c r="BJ436" s="123" t="n">
        <f aca="false">問題データ!O3646</f>
        <v>1</v>
      </c>
      <c r="BK436" s="123" t="n">
        <f aca="true">RAND()*BJ436</f>
        <v>0.418143512696672</v>
      </c>
    </row>
    <row r="437" customFormat="false" ht="10.5" hidden="false" customHeight="false" outlineLevel="0" collapsed="false">
      <c r="R437" s="123" t="n">
        <f aca="false">RANK(U437,$U$2:$U$451)</f>
        <v>83</v>
      </c>
      <c r="S437" s="123" t="s">
        <v>4033</v>
      </c>
      <c r="T437" s="123" t="n">
        <f aca="false">問題データ!$O597</f>
        <v>1</v>
      </c>
      <c r="U437" s="123" t="n">
        <f aca="true">RAND()*T437</f>
        <v>0.823219643977792</v>
      </c>
      <c r="X437" s="123" t="n">
        <f aca="false">RANK(AA437,$AA$2:$AA$501)</f>
        <v>97</v>
      </c>
      <c r="Y437" s="123" t="s">
        <v>7109</v>
      </c>
      <c r="Z437" s="123" t="n">
        <f aca="false">問題データ!$O1047</f>
        <v>1</v>
      </c>
      <c r="AA437" s="123" t="n">
        <f aca="true">RAND()*Z437</f>
        <v>0.814682390832202</v>
      </c>
      <c r="AD437" s="123" t="n">
        <f aca="false">RANK(AG437,$AG$2:$AG$501)</f>
        <v>464</v>
      </c>
      <c r="AE437" s="123" t="s">
        <v>10718</v>
      </c>
      <c r="AF437" s="123" t="n">
        <f aca="false">問題データ!$O1547</f>
        <v>1</v>
      </c>
      <c r="AG437" s="123" t="n">
        <f aca="true">RAND()*AF437</f>
        <v>0.0639245517384146</v>
      </c>
      <c r="AJ437" s="123" t="n">
        <f aca="false">RANK(AM437,$AM$2:$AM$501)</f>
        <v>426</v>
      </c>
      <c r="AK437" s="123" t="s">
        <v>13982</v>
      </c>
      <c r="AL437" s="123" t="n">
        <f aca="false">問題データ!O2047</f>
        <v>1</v>
      </c>
      <c r="AM437" s="123" t="n">
        <f aca="true">RAND()*AL437</f>
        <v>0.155686798657358</v>
      </c>
      <c r="AP437" s="123" t="n">
        <f aca="false">RANK(AS437,$AS$2:$AS$501)</f>
        <v>382</v>
      </c>
      <c r="AQ437" s="123" t="s">
        <v>17705</v>
      </c>
      <c r="AR437" s="123" t="n">
        <f aca="false">問題データ!O2547</f>
        <v>1</v>
      </c>
      <c r="AS437" s="123" t="n">
        <f aca="true">RAND()*AR437</f>
        <v>0.21951521214817</v>
      </c>
      <c r="BH437" s="123" t="n">
        <f aca="false">RANK(BK437,$BK$2:$BK$501)</f>
        <v>313</v>
      </c>
      <c r="BI437" s="123" t="s">
        <v>26130</v>
      </c>
      <c r="BJ437" s="123" t="n">
        <f aca="false">問題データ!O3647</f>
        <v>1</v>
      </c>
      <c r="BK437" s="123" t="n">
        <f aca="true">RAND()*BJ437</f>
        <v>0.370974417204893</v>
      </c>
    </row>
    <row r="438" customFormat="false" ht="10.5" hidden="false" customHeight="false" outlineLevel="0" collapsed="false">
      <c r="R438" s="123" t="n">
        <f aca="false">RANK(U438,$U$2:$U$451)</f>
        <v>448</v>
      </c>
      <c r="S438" s="123" t="s">
        <v>4040</v>
      </c>
      <c r="T438" s="123" t="n">
        <f aca="false">問題データ!$O598</f>
        <v>1</v>
      </c>
      <c r="U438" s="123" t="n">
        <f aca="true">RAND()*T438</f>
        <v>0.00684833975093495</v>
      </c>
      <c r="X438" s="123" t="n">
        <f aca="false">RANK(AA438,$AA$2:$AA$501)</f>
        <v>377</v>
      </c>
      <c r="Y438" s="123" t="s">
        <v>7116</v>
      </c>
      <c r="Z438" s="123" t="n">
        <f aca="false">問題データ!$O1048</f>
        <v>1</v>
      </c>
      <c r="AA438" s="123" t="n">
        <f aca="true">RAND()*Z438</f>
        <v>0.254588513537105</v>
      </c>
      <c r="AD438" s="123" t="n">
        <f aca="false">RANK(AG438,$AG$2:$AG$501)</f>
        <v>173</v>
      </c>
      <c r="AE438" s="123" t="s">
        <v>10726</v>
      </c>
      <c r="AF438" s="123" t="n">
        <f aca="false">問題データ!$O1548</f>
        <v>1</v>
      </c>
      <c r="AG438" s="123" t="n">
        <f aca="true">RAND()*AF438</f>
        <v>0.647271143674533</v>
      </c>
      <c r="AJ438" s="123" t="n">
        <f aca="false">RANK(AM438,$AM$2:$AM$501)</f>
        <v>316</v>
      </c>
      <c r="AK438" s="123" t="s">
        <v>13989</v>
      </c>
      <c r="AL438" s="123" t="n">
        <f aca="false">問題データ!O2048</f>
        <v>1</v>
      </c>
      <c r="AM438" s="123" t="n">
        <f aca="true">RAND()*AL438</f>
        <v>0.360968908792102</v>
      </c>
      <c r="AP438" s="123" t="n">
        <f aca="false">RANK(AS438,$AS$2:$AS$501)</f>
        <v>217</v>
      </c>
      <c r="AQ438" s="123" t="s">
        <v>17713</v>
      </c>
      <c r="AR438" s="123" t="n">
        <f aca="false">問題データ!O2548</f>
        <v>1</v>
      </c>
      <c r="AS438" s="123" t="n">
        <f aca="true">RAND()*AR438</f>
        <v>0.535576050650863</v>
      </c>
      <c r="BH438" s="123" t="n">
        <f aca="false">RANK(BK438,$BK$2:$BK$501)</f>
        <v>26</v>
      </c>
      <c r="BI438" s="123" t="s">
        <v>26138</v>
      </c>
      <c r="BJ438" s="123" t="n">
        <f aca="false">問題データ!O3648</f>
        <v>1</v>
      </c>
      <c r="BK438" s="123" t="n">
        <f aca="true">RAND()*BJ438</f>
        <v>0.944969526743096</v>
      </c>
    </row>
    <row r="439" customFormat="false" ht="10.5" hidden="false" customHeight="false" outlineLevel="0" collapsed="false">
      <c r="R439" s="123" t="n">
        <f aca="false">RANK(U439,$U$2:$U$451)</f>
        <v>433</v>
      </c>
      <c r="S439" s="123" t="s">
        <v>4048</v>
      </c>
      <c r="T439" s="123" t="n">
        <f aca="false">問題データ!$O599</f>
        <v>1</v>
      </c>
      <c r="U439" s="123" t="n">
        <f aca="true">RAND()*T439</f>
        <v>0.0376105694818517</v>
      </c>
      <c r="X439" s="123" t="n">
        <f aca="false">RANK(AA439,$AA$2:$AA$501)</f>
        <v>300</v>
      </c>
      <c r="Y439" s="123" t="s">
        <v>7123</v>
      </c>
      <c r="Z439" s="123" t="n">
        <f aca="false">問題データ!$O1049</f>
        <v>1</v>
      </c>
      <c r="AA439" s="123" t="n">
        <f aca="true">RAND()*Z439</f>
        <v>0.398358415451121</v>
      </c>
      <c r="AD439" s="123" t="n">
        <f aca="false">RANK(AG439,$AG$2:$AG$501)</f>
        <v>438</v>
      </c>
      <c r="AE439" s="123" t="s">
        <v>10733</v>
      </c>
      <c r="AF439" s="123" t="n">
        <f aca="false">問題データ!$O1549</f>
        <v>1</v>
      </c>
      <c r="AG439" s="123" t="n">
        <f aca="true">RAND()*AF439</f>
        <v>0.125985918217863</v>
      </c>
      <c r="AJ439" s="123" t="n">
        <f aca="false">RANK(AM439,$AM$2:$AM$501)</f>
        <v>439</v>
      </c>
      <c r="AK439" s="123" t="s">
        <v>13996</v>
      </c>
      <c r="AL439" s="123" t="n">
        <f aca="false">問題データ!O2049</f>
        <v>1</v>
      </c>
      <c r="AM439" s="123" t="n">
        <f aca="true">RAND()*AL439</f>
        <v>0.109933798498736</v>
      </c>
      <c r="AP439" s="123" t="n">
        <f aca="false">RANK(AS439,$AS$2:$AS$501)</f>
        <v>402</v>
      </c>
      <c r="AQ439" s="123" t="s">
        <v>17721</v>
      </c>
      <c r="AR439" s="123" t="n">
        <f aca="false">問題データ!O2549</f>
        <v>1</v>
      </c>
      <c r="AS439" s="123" t="n">
        <f aca="true">RAND()*AR439</f>
        <v>0.172625429575269</v>
      </c>
      <c r="BH439" s="123" t="n">
        <f aca="false">RANK(BK439,$BK$2:$BK$501)</f>
        <v>495</v>
      </c>
      <c r="BI439" s="123" t="s">
        <v>26146</v>
      </c>
      <c r="BJ439" s="123" t="n">
        <f aca="false">問題データ!O3649</f>
        <v>1</v>
      </c>
      <c r="BK439" s="123" t="n">
        <f aca="true">RAND()*BJ439</f>
        <v>0.0161078976002756</v>
      </c>
    </row>
    <row r="440" customFormat="false" ht="10.5" hidden="false" customHeight="false" outlineLevel="0" collapsed="false">
      <c r="R440" s="123" t="n">
        <f aca="false">RANK(U440,$U$2:$U$451)</f>
        <v>164</v>
      </c>
      <c r="S440" s="123" t="s">
        <v>4055</v>
      </c>
      <c r="T440" s="123" t="n">
        <f aca="false">問題データ!$O600</f>
        <v>1</v>
      </c>
      <c r="U440" s="123" t="n">
        <f aca="true">RAND()*T440</f>
        <v>0.626105087086418</v>
      </c>
      <c r="X440" s="123" t="n">
        <f aca="false">RANK(AA440,$AA$2:$AA$501)</f>
        <v>458</v>
      </c>
      <c r="Y440" s="123" t="s">
        <v>7130</v>
      </c>
      <c r="Z440" s="123" t="n">
        <f aca="false">問題データ!$O1050</f>
        <v>1</v>
      </c>
      <c r="AA440" s="123" t="n">
        <f aca="true">RAND()*Z440</f>
        <v>0.112457205546862</v>
      </c>
      <c r="AD440" s="123" t="n">
        <f aca="false">RANK(AG440,$AG$2:$AG$501)</f>
        <v>102</v>
      </c>
      <c r="AE440" s="123" t="s">
        <v>10741</v>
      </c>
      <c r="AF440" s="123" t="n">
        <f aca="false">問題データ!$O1550</f>
        <v>1</v>
      </c>
      <c r="AG440" s="123" t="n">
        <f aca="true">RAND()*AF440</f>
        <v>0.780032310042905</v>
      </c>
      <c r="AJ440" s="123" t="n">
        <f aca="false">RANK(AM440,$AM$2:$AM$501)</f>
        <v>499</v>
      </c>
      <c r="AK440" s="123" t="s">
        <v>14004</v>
      </c>
      <c r="AL440" s="123" t="n">
        <f aca="false">問題データ!O2050</f>
        <v>1</v>
      </c>
      <c r="AM440" s="123" t="n">
        <f aca="true">RAND()*AL440</f>
        <v>0.00168993357097983</v>
      </c>
      <c r="AP440" s="123" t="n">
        <f aca="false">RANK(AS440,$AS$2:$AS$501)</f>
        <v>468</v>
      </c>
      <c r="AQ440" s="123" t="s">
        <v>17729</v>
      </c>
      <c r="AR440" s="123" t="n">
        <f aca="false">問題データ!O2550</f>
        <v>1</v>
      </c>
      <c r="AS440" s="123" t="n">
        <f aca="true">RAND()*AR440</f>
        <v>0.0409095773934288</v>
      </c>
      <c r="BH440" s="123" t="n">
        <f aca="false">RANK(BK440,$BK$2:$BK$501)</f>
        <v>95</v>
      </c>
      <c r="BI440" s="123" t="s">
        <v>26154</v>
      </c>
      <c r="BJ440" s="123" t="n">
        <f aca="false">問題データ!O3650</f>
        <v>1</v>
      </c>
      <c r="BK440" s="123" t="n">
        <f aca="true">RAND()*BJ440</f>
        <v>0.815247601873767</v>
      </c>
    </row>
    <row r="441" customFormat="false" ht="10.5" hidden="false" customHeight="false" outlineLevel="0" collapsed="false">
      <c r="R441" s="123" t="n">
        <f aca="false">RANK(U441,$U$2:$U$451)</f>
        <v>323</v>
      </c>
      <c r="S441" s="123" t="s">
        <v>4062</v>
      </c>
      <c r="T441" s="123" t="n">
        <f aca="false">問題データ!$O601</f>
        <v>1</v>
      </c>
      <c r="U441" s="123" t="n">
        <f aca="true">RAND()*T441</f>
        <v>0.283417115820512</v>
      </c>
      <c r="X441" s="123" t="n">
        <f aca="false">RANK(AA441,$AA$2:$AA$501)</f>
        <v>55</v>
      </c>
      <c r="Y441" s="123" t="s">
        <v>7137</v>
      </c>
      <c r="Z441" s="123" t="n">
        <f aca="false">問題データ!$O1051</f>
        <v>1</v>
      </c>
      <c r="AA441" s="123" t="n">
        <f aca="true">RAND()*Z441</f>
        <v>0.889226477210389</v>
      </c>
      <c r="AD441" s="123" t="n">
        <f aca="false">RANK(AG441,$AG$2:$AG$501)</f>
        <v>430</v>
      </c>
      <c r="AE441" s="123" t="s">
        <v>10749</v>
      </c>
      <c r="AF441" s="123" t="n">
        <f aca="false">問題データ!$O1551</f>
        <v>1</v>
      </c>
      <c r="AG441" s="123" t="n">
        <f aca="true">RAND()*AF441</f>
        <v>0.136015610990558</v>
      </c>
      <c r="AJ441" s="123" t="n">
        <f aca="false">RANK(AM441,$AM$2:$AM$501)</f>
        <v>178</v>
      </c>
      <c r="AK441" s="123" t="s">
        <v>14012</v>
      </c>
      <c r="AL441" s="123" t="n">
        <f aca="false">問題データ!O2051</f>
        <v>1</v>
      </c>
      <c r="AM441" s="123" t="n">
        <f aca="true">RAND()*AL441</f>
        <v>0.613290487584447</v>
      </c>
      <c r="AP441" s="123" t="n">
        <f aca="false">RANK(AS441,$AS$2:$AS$501)</f>
        <v>339</v>
      </c>
      <c r="AQ441" s="123" t="s">
        <v>17737</v>
      </c>
      <c r="AR441" s="123" t="n">
        <f aca="false">問題データ!O2551</f>
        <v>1</v>
      </c>
      <c r="AS441" s="123" t="n">
        <f aca="true">RAND()*AR441</f>
        <v>0.310939341792569</v>
      </c>
      <c r="BH441" s="123" t="n">
        <f aca="false">RANK(BK441,$BK$2:$BK$501)</f>
        <v>438</v>
      </c>
      <c r="BI441" s="123" t="s">
        <v>26162</v>
      </c>
      <c r="BJ441" s="123" t="n">
        <f aca="false">問題データ!O3651</f>
        <v>1</v>
      </c>
      <c r="BK441" s="123" t="n">
        <f aca="true">RAND()*BJ441</f>
        <v>0.133690349999962</v>
      </c>
    </row>
    <row r="442" customFormat="false" ht="10.5" hidden="false" customHeight="false" outlineLevel="0" collapsed="false">
      <c r="R442" s="123" t="n">
        <f aca="false">RANK(U442,$U$2:$U$451)</f>
        <v>234</v>
      </c>
      <c r="S442" s="123" t="s">
        <v>4070</v>
      </c>
      <c r="T442" s="123" t="n">
        <f aca="false">問題データ!$O602</f>
        <v>1</v>
      </c>
      <c r="U442" s="123" t="n">
        <f aca="true">RAND()*T442</f>
        <v>0.48888323622704</v>
      </c>
      <c r="X442" s="123" t="n">
        <f aca="false">RANK(AA442,$AA$2:$AA$501)</f>
        <v>66</v>
      </c>
      <c r="Y442" s="123" t="s">
        <v>7144</v>
      </c>
      <c r="Z442" s="123" t="n">
        <f aca="false">問題データ!$O1052</f>
        <v>1</v>
      </c>
      <c r="AA442" s="123" t="n">
        <f aca="true">RAND()*Z442</f>
        <v>0.861146758731204</v>
      </c>
      <c r="AD442" s="123" t="n">
        <f aca="false">RANK(AG442,$AG$2:$AG$501)</f>
        <v>434</v>
      </c>
      <c r="AE442" s="123" t="s">
        <v>10757</v>
      </c>
      <c r="AF442" s="123" t="n">
        <f aca="false">問題データ!$O1552</f>
        <v>1</v>
      </c>
      <c r="AG442" s="123" t="n">
        <f aca="true">RAND()*AF442</f>
        <v>0.13074289216484</v>
      </c>
      <c r="AJ442" s="123" t="n">
        <f aca="false">RANK(AM442,$AM$2:$AM$501)</f>
        <v>133</v>
      </c>
      <c r="AK442" s="123" t="s">
        <v>14020</v>
      </c>
      <c r="AL442" s="123" t="n">
        <f aca="false">問題データ!O2052</f>
        <v>1</v>
      </c>
      <c r="AM442" s="123" t="n">
        <f aca="true">RAND()*AL442</f>
        <v>0.716216329412476</v>
      </c>
      <c r="AP442" s="123" t="n">
        <f aca="false">RANK(AS442,$AS$2:$AS$501)</f>
        <v>399</v>
      </c>
      <c r="AQ442" s="123" t="s">
        <v>17743</v>
      </c>
      <c r="AR442" s="123" t="n">
        <f aca="false">問題データ!O2552</f>
        <v>1</v>
      </c>
      <c r="AS442" s="123" t="n">
        <f aca="true">RAND()*AR442</f>
        <v>0.174890922443726</v>
      </c>
      <c r="BH442" s="123" t="n">
        <f aca="false">RANK(BK442,$BK$2:$BK$501)</f>
        <v>489</v>
      </c>
      <c r="BI442" s="123" t="s">
        <v>26170</v>
      </c>
      <c r="BJ442" s="123" t="n">
        <f aca="false">問題データ!O3652</f>
        <v>1</v>
      </c>
      <c r="BK442" s="123" t="n">
        <f aca="true">RAND()*BJ442</f>
        <v>0.03266422297051</v>
      </c>
    </row>
    <row r="443" customFormat="false" ht="10.5" hidden="false" customHeight="false" outlineLevel="0" collapsed="false">
      <c r="R443" s="123" t="n">
        <f aca="false">RANK(U443,$U$2:$U$451)</f>
        <v>251</v>
      </c>
      <c r="S443" s="123" t="s">
        <v>4078</v>
      </c>
      <c r="T443" s="123" t="n">
        <f aca="false">問題データ!$O603</f>
        <v>1</v>
      </c>
      <c r="U443" s="123" t="n">
        <f aca="true">RAND()*T443</f>
        <v>0.450565547636097</v>
      </c>
      <c r="X443" s="123" t="n">
        <f aca="false">RANK(AA443,$AA$2:$AA$501)</f>
        <v>87</v>
      </c>
      <c r="Y443" s="123" t="s">
        <v>7151</v>
      </c>
      <c r="Z443" s="123" t="n">
        <f aca="false">問題データ!$O1053</f>
        <v>1</v>
      </c>
      <c r="AA443" s="123" t="n">
        <f aca="true">RAND()*Z443</f>
        <v>0.819188987492056</v>
      </c>
      <c r="AD443" s="123" t="n">
        <f aca="false">RANK(AG443,$AG$2:$AG$501)</f>
        <v>130</v>
      </c>
      <c r="AE443" s="123" t="s">
        <v>10765</v>
      </c>
      <c r="AF443" s="123" t="n">
        <f aca="false">問題データ!$O1553</f>
        <v>1</v>
      </c>
      <c r="AG443" s="123" t="n">
        <f aca="true">RAND()*AF443</f>
        <v>0.725962860155473</v>
      </c>
      <c r="AJ443" s="123" t="n">
        <f aca="false">RANK(AM443,$AM$2:$AM$501)</f>
        <v>232</v>
      </c>
      <c r="AK443" s="123" t="s">
        <v>14028</v>
      </c>
      <c r="AL443" s="123" t="n">
        <f aca="false">問題データ!O2053</f>
        <v>1</v>
      </c>
      <c r="AM443" s="123" t="n">
        <f aca="true">RAND()*AL443</f>
        <v>0.517307037083703</v>
      </c>
      <c r="AP443" s="123" t="n">
        <f aca="false">RANK(AS443,$AS$2:$AS$501)</f>
        <v>489</v>
      </c>
      <c r="AQ443" s="123" t="s">
        <v>17751</v>
      </c>
      <c r="AR443" s="123" t="n">
        <f aca="false">問題データ!O2553</f>
        <v>1</v>
      </c>
      <c r="AS443" s="123" t="n">
        <f aca="true">RAND()*AR443</f>
        <v>0.00930429088651255</v>
      </c>
      <c r="BH443" s="123" t="n">
        <f aca="false">RANK(BK443,$BK$2:$BK$501)</f>
        <v>114</v>
      </c>
      <c r="BI443" s="123" t="s">
        <v>26178</v>
      </c>
      <c r="BJ443" s="123" t="n">
        <f aca="false">問題データ!O3653</f>
        <v>1</v>
      </c>
      <c r="BK443" s="123" t="n">
        <f aca="true">RAND()*BJ443</f>
        <v>0.778342802893462</v>
      </c>
    </row>
    <row r="444" customFormat="false" ht="10.5" hidden="false" customHeight="false" outlineLevel="0" collapsed="false">
      <c r="R444" s="123" t="n">
        <f aca="false">RANK(U444,$U$2:$U$451)</f>
        <v>264</v>
      </c>
      <c r="S444" s="123" t="s">
        <v>4085</v>
      </c>
      <c r="T444" s="123" t="n">
        <f aca="false">問題データ!$O604</f>
        <v>1</v>
      </c>
      <c r="U444" s="123" t="n">
        <f aca="true">RAND()*T444</f>
        <v>0.416761399172338</v>
      </c>
      <c r="X444" s="123" t="n">
        <f aca="false">RANK(AA444,$AA$2:$AA$501)</f>
        <v>245</v>
      </c>
      <c r="Y444" s="123" t="s">
        <v>7158</v>
      </c>
      <c r="Z444" s="123" t="n">
        <f aca="false">問題データ!$O1054</f>
        <v>1</v>
      </c>
      <c r="AA444" s="123" t="n">
        <f aca="true">RAND()*Z444</f>
        <v>0.514656694230354</v>
      </c>
      <c r="AD444" s="123" t="n">
        <f aca="false">RANK(AG444,$AG$2:$AG$501)</f>
        <v>332</v>
      </c>
      <c r="AE444" s="123" t="s">
        <v>10773</v>
      </c>
      <c r="AF444" s="123" t="n">
        <f aca="false">問題データ!$O1554</f>
        <v>1</v>
      </c>
      <c r="AG444" s="123" t="n">
        <f aca="true">RAND()*AF444</f>
        <v>0.317815632675292</v>
      </c>
      <c r="AJ444" s="123" t="n">
        <f aca="false">RANK(AM444,$AM$2:$AM$501)</f>
        <v>40</v>
      </c>
      <c r="AK444" s="123" t="s">
        <v>14032</v>
      </c>
      <c r="AL444" s="123" t="n">
        <f aca="false">問題データ!O2054</f>
        <v>1</v>
      </c>
      <c r="AM444" s="123" t="n">
        <f aca="true">RAND()*AL444</f>
        <v>0.919325365448181</v>
      </c>
      <c r="AP444" s="123" t="n">
        <f aca="false">RANK(AS444,$AS$2:$AS$501)</f>
        <v>45</v>
      </c>
      <c r="AQ444" s="123" t="s">
        <v>17759</v>
      </c>
      <c r="AR444" s="123" t="n">
        <f aca="false">問題データ!O2554</f>
        <v>1</v>
      </c>
      <c r="AS444" s="123" t="n">
        <f aca="true">RAND()*AR444</f>
        <v>0.89183568309568</v>
      </c>
      <c r="BH444" s="123" t="n">
        <f aca="false">RANK(BK444,$BK$2:$BK$501)</f>
        <v>189</v>
      </c>
      <c r="BI444" s="123" t="s">
        <v>26186</v>
      </c>
      <c r="BJ444" s="123" t="n">
        <f aca="false">問題データ!O3654</f>
        <v>1</v>
      </c>
      <c r="BK444" s="123" t="n">
        <f aca="true">RAND()*BJ444</f>
        <v>0.613718569018042</v>
      </c>
    </row>
    <row r="445" customFormat="false" ht="10.5" hidden="false" customHeight="false" outlineLevel="0" collapsed="false">
      <c r="R445" s="123" t="n">
        <f aca="false">RANK(U445,$U$2:$U$451)</f>
        <v>78</v>
      </c>
      <c r="S445" s="123" t="s">
        <v>4092</v>
      </c>
      <c r="T445" s="123" t="n">
        <f aca="false">問題データ!$O605</f>
        <v>1</v>
      </c>
      <c r="U445" s="123" t="n">
        <f aca="true">RAND()*T445</f>
        <v>0.829684029429153</v>
      </c>
      <c r="X445" s="123" t="n">
        <f aca="false">RANK(AA445,$AA$2:$AA$501)</f>
        <v>138</v>
      </c>
      <c r="Y445" s="123" t="s">
        <v>7165</v>
      </c>
      <c r="Z445" s="123" t="n">
        <f aca="false">問題データ!$O1055</f>
        <v>1</v>
      </c>
      <c r="AA445" s="123" t="n">
        <f aca="true">RAND()*Z445</f>
        <v>0.742139775034094</v>
      </c>
      <c r="AD445" s="123" t="n">
        <f aca="false">RANK(AG445,$AG$2:$AG$501)</f>
        <v>10</v>
      </c>
      <c r="AE445" s="123" t="s">
        <v>10780</v>
      </c>
      <c r="AF445" s="123" t="n">
        <f aca="false">問題データ!$O1555</f>
        <v>1</v>
      </c>
      <c r="AG445" s="123" t="n">
        <f aca="true">RAND()*AF445</f>
        <v>0.976390157837358</v>
      </c>
      <c r="AJ445" s="123" t="n">
        <f aca="false">RANK(AM445,$AM$2:$AM$501)</f>
        <v>388</v>
      </c>
      <c r="AK445" s="123" t="s">
        <v>14039</v>
      </c>
      <c r="AL445" s="123" t="n">
        <f aca="false">問題データ!O2055</f>
        <v>1</v>
      </c>
      <c r="AM445" s="123" t="n">
        <f aca="true">RAND()*AL445</f>
        <v>0.253798036067679</v>
      </c>
      <c r="AP445" s="123" t="n">
        <f aca="false">RANK(AS445,$AS$2:$AS$501)</f>
        <v>426</v>
      </c>
      <c r="AQ445" s="123" t="s">
        <v>17763</v>
      </c>
      <c r="AR445" s="123" t="n">
        <f aca="false">問題データ!O2555</f>
        <v>1</v>
      </c>
      <c r="AS445" s="123" t="n">
        <f aca="true">RAND()*AR445</f>
        <v>0.123833084155952</v>
      </c>
      <c r="BH445" s="123" t="n">
        <f aca="false">RANK(BK445,$BK$2:$BK$501)</f>
        <v>476</v>
      </c>
      <c r="BI445" s="123" t="s">
        <v>26194</v>
      </c>
      <c r="BJ445" s="123" t="n">
        <f aca="false">問題データ!O3655</f>
        <v>1</v>
      </c>
      <c r="BK445" s="123" t="n">
        <f aca="true">RAND()*BJ445</f>
        <v>0.0589727368629305</v>
      </c>
    </row>
    <row r="446" customFormat="false" ht="10.5" hidden="false" customHeight="false" outlineLevel="0" collapsed="false">
      <c r="R446" s="123" t="n">
        <f aca="false">RANK(U446,$U$2:$U$451)</f>
        <v>409</v>
      </c>
      <c r="S446" s="123" t="s">
        <v>4099</v>
      </c>
      <c r="T446" s="123" t="n">
        <f aca="false">問題データ!$O606</f>
        <v>1</v>
      </c>
      <c r="U446" s="123" t="n">
        <f aca="true">RAND()*T446</f>
        <v>0.0951528936606966</v>
      </c>
      <c r="X446" s="123" t="n">
        <f aca="false">RANK(AA446,$AA$2:$AA$501)</f>
        <v>118</v>
      </c>
      <c r="Y446" s="123" t="s">
        <v>7173</v>
      </c>
      <c r="Z446" s="123" t="n">
        <f aca="false">問題データ!$O1056</f>
        <v>1</v>
      </c>
      <c r="AA446" s="123" t="n">
        <f aca="true">RAND()*Z446</f>
        <v>0.781058553679458</v>
      </c>
      <c r="AD446" s="123" t="n">
        <f aca="false">RANK(AG446,$AG$2:$AG$501)</f>
        <v>194</v>
      </c>
      <c r="AE446" s="123" t="s">
        <v>10788</v>
      </c>
      <c r="AF446" s="123" t="n">
        <f aca="false">問題データ!$O1556</f>
        <v>1</v>
      </c>
      <c r="AG446" s="123" t="n">
        <f aca="true">RAND()*AF446</f>
        <v>0.617154752441216</v>
      </c>
      <c r="AJ446" s="123" t="n">
        <f aca="false">RANK(AM446,$AM$2:$AM$501)</f>
        <v>38</v>
      </c>
      <c r="AK446" s="123" t="s">
        <v>14047</v>
      </c>
      <c r="AL446" s="123" t="n">
        <f aca="false">問題データ!O2056</f>
        <v>1</v>
      </c>
      <c r="AM446" s="123" t="n">
        <f aca="true">RAND()*AL446</f>
        <v>0.921250113749004</v>
      </c>
      <c r="AP446" s="123" t="n">
        <f aca="false">RANK(AS446,$AS$2:$AS$501)</f>
        <v>443</v>
      </c>
      <c r="AQ446" s="123" t="s">
        <v>17771</v>
      </c>
      <c r="AR446" s="123" t="n">
        <f aca="false">問題データ!O2556</f>
        <v>1</v>
      </c>
      <c r="AS446" s="123" t="n">
        <f aca="true">RAND()*AR446</f>
        <v>0.0903576197491548</v>
      </c>
      <c r="BH446" s="123" t="n">
        <f aca="false">RANK(BK446,$BK$2:$BK$501)</f>
        <v>205</v>
      </c>
      <c r="BI446" s="123" t="s">
        <v>26202</v>
      </c>
      <c r="BJ446" s="123" t="n">
        <f aca="false">問題データ!O3656</f>
        <v>1</v>
      </c>
      <c r="BK446" s="123" t="n">
        <f aca="true">RAND()*BJ446</f>
        <v>0.588153112330645</v>
      </c>
    </row>
    <row r="447" customFormat="false" ht="10.5" hidden="false" customHeight="false" outlineLevel="0" collapsed="false">
      <c r="R447" s="123" t="n">
        <f aca="false">RANK(U447,$U$2:$U$451)</f>
        <v>88</v>
      </c>
      <c r="S447" s="123" t="s">
        <v>4106</v>
      </c>
      <c r="T447" s="123" t="n">
        <f aca="false">問題データ!$O607</f>
        <v>1</v>
      </c>
      <c r="U447" s="123" t="n">
        <f aca="true">RAND()*T447</f>
        <v>0.81163090170703</v>
      </c>
      <c r="X447" s="123" t="n">
        <f aca="false">RANK(AA447,$AA$2:$AA$501)</f>
        <v>457</v>
      </c>
      <c r="Y447" s="123" t="s">
        <v>7180</v>
      </c>
      <c r="Z447" s="123" t="n">
        <f aca="false">問題データ!$O1057</f>
        <v>1</v>
      </c>
      <c r="AA447" s="123" t="n">
        <f aca="true">RAND()*Z447</f>
        <v>0.113003572970493</v>
      </c>
      <c r="AD447" s="123" t="n">
        <f aca="false">RANK(AG447,$AG$2:$AG$501)</f>
        <v>47</v>
      </c>
      <c r="AE447" s="123" t="s">
        <v>10796</v>
      </c>
      <c r="AF447" s="123" t="n">
        <f aca="false">問題データ!$O1557</f>
        <v>1</v>
      </c>
      <c r="AG447" s="123" t="n">
        <f aca="true">RAND()*AF447</f>
        <v>0.899363672368353</v>
      </c>
      <c r="AJ447" s="123" t="n">
        <f aca="false">RANK(AM447,$AM$2:$AM$501)</f>
        <v>283</v>
      </c>
      <c r="AK447" s="123" t="s">
        <v>14055</v>
      </c>
      <c r="AL447" s="123" t="n">
        <f aca="false">問題データ!O2057</f>
        <v>1</v>
      </c>
      <c r="AM447" s="123" t="n">
        <f aca="true">RAND()*AL447</f>
        <v>0.430345880058057</v>
      </c>
      <c r="AP447" s="123" t="n">
        <f aca="false">RANK(AS447,$AS$2:$AS$501)</f>
        <v>44</v>
      </c>
      <c r="AQ447" s="123" t="s">
        <v>17776</v>
      </c>
      <c r="AR447" s="123" t="n">
        <f aca="false">問題データ!O2557</f>
        <v>1</v>
      </c>
      <c r="AS447" s="123" t="n">
        <f aca="true">RAND()*AR447</f>
        <v>0.893084479026174</v>
      </c>
      <c r="BH447" s="123" t="n">
        <f aca="false">RANK(BK447,$BK$2:$BK$501)</f>
        <v>295</v>
      </c>
      <c r="BI447" s="123" t="s">
        <v>26210</v>
      </c>
      <c r="BJ447" s="123" t="n">
        <f aca="false">問題データ!O3657</f>
        <v>1</v>
      </c>
      <c r="BK447" s="123" t="n">
        <f aca="true">RAND()*BJ447</f>
        <v>0.408076914657873</v>
      </c>
    </row>
    <row r="448" customFormat="false" ht="10.5" hidden="false" customHeight="false" outlineLevel="0" collapsed="false">
      <c r="R448" s="123" t="n">
        <f aca="false">RANK(U448,$U$2:$U$451)</f>
        <v>289</v>
      </c>
      <c r="S448" s="123" t="s">
        <v>4113</v>
      </c>
      <c r="T448" s="123" t="n">
        <f aca="false">問題データ!$O608</f>
        <v>1</v>
      </c>
      <c r="U448" s="123" t="n">
        <f aca="true">RAND()*T448</f>
        <v>0.356999903096181</v>
      </c>
      <c r="X448" s="123" t="n">
        <f aca="false">RANK(AA448,$AA$2:$AA$501)</f>
        <v>46</v>
      </c>
      <c r="Y448" s="123" t="s">
        <v>7187</v>
      </c>
      <c r="Z448" s="123" t="n">
        <f aca="false">問題データ!$O1058</f>
        <v>1</v>
      </c>
      <c r="AA448" s="123" t="n">
        <f aca="true">RAND()*Z448</f>
        <v>0.908342675577457</v>
      </c>
      <c r="AD448" s="123" t="n">
        <f aca="false">RANK(AG448,$AG$2:$AG$501)</f>
        <v>164</v>
      </c>
      <c r="AE448" s="123" t="s">
        <v>10803</v>
      </c>
      <c r="AF448" s="123" t="n">
        <f aca="false">問題データ!$O1558</f>
        <v>1</v>
      </c>
      <c r="AG448" s="123" t="n">
        <f aca="true">RAND()*AF448</f>
        <v>0.663111725839713</v>
      </c>
      <c r="AJ448" s="123" t="n">
        <f aca="false">RANK(AM448,$AM$2:$AM$501)</f>
        <v>28</v>
      </c>
      <c r="AK448" s="123" t="s">
        <v>14063</v>
      </c>
      <c r="AL448" s="123" t="n">
        <f aca="false">問題データ!O2058</f>
        <v>1</v>
      </c>
      <c r="AM448" s="123" t="n">
        <f aca="true">RAND()*AL448</f>
        <v>0.942873478831383</v>
      </c>
      <c r="AP448" s="123" t="n">
        <f aca="false">RANK(AS448,$AS$2:$AS$501)</f>
        <v>355</v>
      </c>
      <c r="AQ448" s="123" t="s">
        <v>17784</v>
      </c>
      <c r="AR448" s="123" t="n">
        <f aca="false">問題データ!O2558</f>
        <v>1</v>
      </c>
      <c r="AS448" s="123" t="n">
        <f aca="true">RAND()*AR448</f>
        <v>0.27060180265761</v>
      </c>
      <c r="BH448" s="123" t="n">
        <f aca="false">RANK(BK448,$BK$2:$BK$501)</f>
        <v>466</v>
      </c>
      <c r="BI448" s="123" t="s">
        <v>26218</v>
      </c>
      <c r="BJ448" s="123" t="n">
        <f aca="false">問題データ!O3658</f>
        <v>1</v>
      </c>
      <c r="BK448" s="123" t="n">
        <f aca="true">RAND()*BJ448</f>
        <v>0.0680297374270285</v>
      </c>
    </row>
    <row r="449" customFormat="false" ht="10.5" hidden="false" customHeight="false" outlineLevel="0" collapsed="false">
      <c r="R449" s="123" t="n">
        <f aca="false">RANK(U449,$U$2:$U$451)</f>
        <v>244</v>
      </c>
      <c r="S449" s="123" t="s">
        <v>4121</v>
      </c>
      <c r="T449" s="123" t="n">
        <f aca="false">問題データ!$O609</f>
        <v>1</v>
      </c>
      <c r="U449" s="123" t="n">
        <f aca="true">RAND()*T449</f>
        <v>0.468215438225318</v>
      </c>
      <c r="X449" s="123" t="n">
        <f aca="false">RANK(AA449,$AA$2:$AA$501)</f>
        <v>475</v>
      </c>
      <c r="Y449" s="123" t="s">
        <v>7194</v>
      </c>
      <c r="Z449" s="123" t="n">
        <f aca="false">問題データ!$O1059</f>
        <v>1</v>
      </c>
      <c r="AA449" s="123" t="n">
        <f aca="true">RAND()*Z449</f>
        <v>0.0624436208226932</v>
      </c>
      <c r="AD449" s="123" t="n">
        <f aca="false">RANK(AG449,$AG$2:$AG$501)</f>
        <v>446</v>
      </c>
      <c r="AE449" s="123" t="s">
        <v>10810</v>
      </c>
      <c r="AF449" s="123" t="n">
        <f aca="false">問題データ!$O1559</f>
        <v>1</v>
      </c>
      <c r="AG449" s="123" t="n">
        <f aca="true">RAND()*AF449</f>
        <v>0.0990741872367643</v>
      </c>
      <c r="AJ449" s="123" t="n">
        <f aca="false">RANK(AM449,$AM$2:$AM$501)</f>
        <v>129</v>
      </c>
      <c r="AK449" s="123" t="s">
        <v>14071</v>
      </c>
      <c r="AL449" s="123" t="n">
        <f aca="false">問題データ!O2059</f>
        <v>1</v>
      </c>
      <c r="AM449" s="123" t="n">
        <f aca="true">RAND()*AL449</f>
        <v>0.726578125736675</v>
      </c>
      <c r="AP449" s="123" t="n">
        <f aca="false">RANK(AS449,$AS$2:$AS$501)</f>
        <v>275</v>
      </c>
      <c r="AQ449" s="123" t="s">
        <v>17789</v>
      </c>
      <c r="AR449" s="123" t="n">
        <f aca="false">問題データ!O2559</f>
        <v>1</v>
      </c>
      <c r="AS449" s="123" t="n">
        <f aca="true">RAND()*AR449</f>
        <v>0.427225606154512</v>
      </c>
      <c r="BH449" s="123" t="n">
        <f aca="false">RANK(BK449,$BK$2:$BK$501)</f>
        <v>335</v>
      </c>
      <c r="BI449" s="123" t="s">
        <v>26226</v>
      </c>
      <c r="BJ449" s="123" t="n">
        <f aca="false">問題データ!O3659</f>
        <v>1</v>
      </c>
      <c r="BK449" s="123" t="n">
        <f aca="true">RAND()*BJ449</f>
        <v>0.317313083011242</v>
      </c>
    </row>
    <row r="450" customFormat="false" ht="10.5" hidden="false" customHeight="false" outlineLevel="0" collapsed="false">
      <c r="R450" s="123" t="n">
        <f aca="false">RANK(U450,$U$2:$U$451)</f>
        <v>426</v>
      </c>
      <c r="S450" s="123" t="s">
        <v>4128</v>
      </c>
      <c r="T450" s="123" t="n">
        <f aca="false">問題データ!$O610</f>
        <v>1</v>
      </c>
      <c r="U450" s="123" t="n">
        <f aca="true">RAND()*T450</f>
        <v>0.0487631232104199</v>
      </c>
      <c r="X450" s="123" t="n">
        <f aca="false">RANK(AA450,$AA$2:$AA$501)</f>
        <v>324</v>
      </c>
      <c r="Y450" s="123" t="s">
        <v>7201</v>
      </c>
      <c r="Z450" s="123" t="n">
        <f aca="false">問題データ!$O1060</f>
        <v>1</v>
      </c>
      <c r="AA450" s="123" t="n">
        <f aca="true">RAND()*Z450</f>
        <v>0.345010288129738</v>
      </c>
      <c r="AD450" s="123" t="n">
        <f aca="false">RANK(AG450,$AG$2:$AG$501)</f>
        <v>462</v>
      </c>
      <c r="AE450" s="123" t="s">
        <v>10818</v>
      </c>
      <c r="AF450" s="123" t="n">
        <f aca="false">問題データ!$O1560</f>
        <v>1</v>
      </c>
      <c r="AG450" s="123" t="n">
        <f aca="true">RAND()*AF450</f>
        <v>0.0676137372438336</v>
      </c>
      <c r="AJ450" s="123" t="n">
        <f aca="false">RANK(AM450,$AM$2:$AM$501)</f>
        <v>498</v>
      </c>
      <c r="AK450" s="123" t="s">
        <v>14079</v>
      </c>
      <c r="AL450" s="123" t="n">
        <f aca="false">問題データ!O2060</f>
        <v>1</v>
      </c>
      <c r="AM450" s="123" t="n">
        <f aca="true">RAND()*AL450</f>
        <v>0.00182760909388196</v>
      </c>
      <c r="AP450" s="123" t="n">
        <f aca="false">RANK(AS450,$AS$2:$AS$501)</f>
        <v>107</v>
      </c>
      <c r="AQ450" s="123" t="s">
        <v>17794</v>
      </c>
      <c r="AR450" s="123" t="n">
        <f aca="false">問題データ!O2560</f>
        <v>1</v>
      </c>
      <c r="AS450" s="123" t="n">
        <f aca="true">RAND()*AR450</f>
        <v>0.749553463641145</v>
      </c>
      <c r="BH450" s="123" t="n">
        <f aca="false">RANK(BK450,$BK$2:$BK$501)</f>
        <v>343</v>
      </c>
      <c r="BI450" s="123" t="s">
        <v>26234</v>
      </c>
      <c r="BJ450" s="123" t="n">
        <f aca="false">問題データ!O3660</f>
        <v>1</v>
      </c>
      <c r="BK450" s="123" t="n">
        <f aca="true">RAND()*BJ450</f>
        <v>0.29361819622355</v>
      </c>
    </row>
    <row r="451" customFormat="false" ht="10.5" hidden="false" customHeight="false" outlineLevel="0" collapsed="false">
      <c r="R451" s="123" t="n">
        <f aca="false">RANK(U451,$U$2:$U$451)</f>
        <v>414</v>
      </c>
      <c r="S451" s="123" t="s">
        <v>4136</v>
      </c>
      <c r="T451" s="123" t="n">
        <f aca="false">問題データ!$O611</f>
        <v>1</v>
      </c>
      <c r="U451" s="123" t="n">
        <f aca="true">RAND()*T451</f>
        <v>0.0856015240384766</v>
      </c>
      <c r="X451" s="123" t="n">
        <f aca="false">RANK(AA451,$AA$2:$AA$501)</f>
        <v>398</v>
      </c>
      <c r="Y451" s="123" t="s">
        <v>7208</v>
      </c>
      <c r="Z451" s="123" t="n">
        <f aca="false">問題データ!$O1061</f>
        <v>1</v>
      </c>
      <c r="AA451" s="123" t="n">
        <f aca="true">RAND()*Z451</f>
        <v>0.222279836743969</v>
      </c>
      <c r="AD451" s="123" t="n">
        <f aca="false">RANK(AG451,$AG$2:$AG$501)</f>
        <v>114</v>
      </c>
      <c r="AE451" s="123" t="s">
        <v>10826</v>
      </c>
      <c r="AF451" s="123" t="n">
        <f aca="false">問題データ!$O1561</f>
        <v>1</v>
      </c>
      <c r="AG451" s="123" t="n">
        <f aca="true">RAND()*AF451</f>
        <v>0.74770061082217</v>
      </c>
      <c r="AJ451" s="123" t="n">
        <f aca="false">RANK(AM451,$AM$2:$AM$501)</f>
        <v>35</v>
      </c>
      <c r="AK451" s="123" t="s">
        <v>14087</v>
      </c>
      <c r="AL451" s="123" t="n">
        <f aca="false">問題データ!O2061</f>
        <v>1</v>
      </c>
      <c r="AM451" s="123" t="n">
        <f aca="true">RAND()*AL451</f>
        <v>0.92966280994536</v>
      </c>
      <c r="AP451" s="123" t="n">
        <f aca="false">RANK(AS451,$AS$2:$AS$501)</f>
        <v>325</v>
      </c>
      <c r="AQ451" s="123" t="s">
        <v>17802</v>
      </c>
      <c r="AR451" s="123" t="n">
        <f aca="false">問題データ!O2561</f>
        <v>1</v>
      </c>
      <c r="AS451" s="123" t="n">
        <f aca="true">RAND()*AR451</f>
        <v>0.327775932147642</v>
      </c>
      <c r="BH451" s="123" t="n">
        <f aca="false">RANK(BK451,$BK$2:$BK$501)</f>
        <v>199</v>
      </c>
      <c r="BI451" s="123" t="s">
        <v>26242</v>
      </c>
      <c r="BJ451" s="123" t="n">
        <f aca="false">問題データ!O3661</f>
        <v>1</v>
      </c>
      <c r="BK451" s="123" t="n">
        <f aca="true">RAND()*BJ451</f>
        <v>0.597923713262755</v>
      </c>
    </row>
    <row r="452" customFormat="false" ht="10.5" hidden="false" customHeight="false" outlineLevel="0" collapsed="false">
      <c r="X452" s="123" t="n">
        <f aca="false">RANK(AA452,$AA$2:$AA$501)</f>
        <v>429</v>
      </c>
      <c r="Y452" s="123" t="s">
        <v>7214</v>
      </c>
      <c r="Z452" s="123" t="n">
        <f aca="false">問題データ!$O1062</f>
        <v>1</v>
      </c>
      <c r="AA452" s="123" t="n">
        <f aca="true">RAND()*Z452</f>
        <v>0.162537877919191</v>
      </c>
      <c r="AD452" s="123" t="n">
        <f aca="false">RANK(AG452,$AG$2:$AG$501)</f>
        <v>456</v>
      </c>
      <c r="AE452" s="123" t="s">
        <v>10833</v>
      </c>
      <c r="AF452" s="123" t="n">
        <f aca="false">問題データ!$O1562</f>
        <v>1</v>
      </c>
      <c r="AG452" s="123" t="n">
        <f aca="true">RAND()*AF452</f>
        <v>0.0808946110249829</v>
      </c>
      <c r="AJ452" s="123" t="n">
        <f aca="false">RANK(AM452,$AM$2:$AM$501)</f>
        <v>474</v>
      </c>
      <c r="AK452" s="123" t="s">
        <v>14092</v>
      </c>
      <c r="AL452" s="123" t="n">
        <f aca="false">問題データ!O2062</f>
        <v>1</v>
      </c>
      <c r="AM452" s="123" t="n">
        <f aca="true">RAND()*AL452</f>
        <v>0.0389609297650488</v>
      </c>
      <c r="AP452" s="123" t="n">
        <f aca="false">RANK(AS452,$AS$2:$AS$501)</f>
        <v>25</v>
      </c>
      <c r="AQ452" s="123" t="s">
        <v>17810</v>
      </c>
      <c r="AR452" s="123" t="n">
        <f aca="false">問題データ!O2562</f>
        <v>1</v>
      </c>
      <c r="AS452" s="123" t="n">
        <f aca="true">RAND()*AR452</f>
        <v>0.952628339022636</v>
      </c>
      <c r="BH452" s="123" t="n">
        <f aca="false">RANK(BK452,$BK$2:$BK$501)</f>
        <v>401</v>
      </c>
      <c r="BI452" s="123" t="s">
        <v>26250</v>
      </c>
      <c r="BJ452" s="123" t="n">
        <f aca="false">問題データ!O3662</f>
        <v>1</v>
      </c>
      <c r="BK452" s="123" t="n">
        <f aca="true">RAND()*BJ452</f>
        <v>0.201933794898667</v>
      </c>
    </row>
    <row r="453" customFormat="false" ht="10.5" hidden="false" customHeight="false" outlineLevel="0" collapsed="false">
      <c r="X453" s="123" t="n">
        <f aca="false">RANK(AA453,$AA$2:$AA$501)</f>
        <v>260</v>
      </c>
      <c r="Y453" s="123" t="s">
        <v>7222</v>
      </c>
      <c r="Z453" s="123" t="n">
        <f aca="false">問題データ!$O1063</f>
        <v>1</v>
      </c>
      <c r="AA453" s="123" t="n">
        <f aca="true">RAND()*Z453</f>
        <v>0.48944702105737</v>
      </c>
      <c r="AD453" s="123" t="n">
        <f aca="false">RANK(AG453,$AG$2:$AG$501)</f>
        <v>152</v>
      </c>
      <c r="AE453" s="123" t="s">
        <v>10840</v>
      </c>
      <c r="AF453" s="123" t="n">
        <f aca="false">問題データ!$O1563</f>
        <v>1</v>
      </c>
      <c r="AG453" s="123" t="n">
        <f aca="true">RAND()*AF453</f>
        <v>0.689038725515353</v>
      </c>
      <c r="AJ453" s="123" t="n">
        <f aca="false">RANK(AM453,$AM$2:$AM$501)</f>
        <v>136</v>
      </c>
      <c r="AK453" s="123" t="s">
        <v>14100</v>
      </c>
      <c r="AL453" s="123" t="n">
        <f aca="false">問題データ!O2063</f>
        <v>1</v>
      </c>
      <c r="AM453" s="123" t="n">
        <f aca="true">RAND()*AL453</f>
        <v>0.713245358006356</v>
      </c>
      <c r="AP453" s="123" t="n">
        <f aca="false">RANK(AS453,$AS$2:$AS$501)</f>
        <v>415</v>
      </c>
      <c r="AQ453" s="123" t="s">
        <v>17818</v>
      </c>
      <c r="AR453" s="123" t="n">
        <f aca="false">問題データ!O2563</f>
        <v>1</v>
      </c>
      <c r="AS453" s="123" t="n">
        <f aca="true">RAND()*AR453</f>
        <v>0.149975449061817</v>
      </c>
      <c r="BH453" s="123" t="n">
        <f aca="false">RANK(BK453,$BK$2:$BK$501)</f>
        <v>409</v>
      </c>
      <c r="BI453" s="123" t="s">
        <v>26257</v>
      </c>
      <c r="BJ453" s="123" t="n">
        <f aca="false">問題データ!O3663</f>
        <v>1</v>
      </c>
      <c r="BK453" s="123" t="n">
        <f aca="true">RAND()*BJ453</f>
        <v>0.188055206391898</v>
      </c>
    </row>
    <row r="454" customFormat="false" ht="10.5" hidden="false" customHeight="false" outlineLevel="0" collapsed="false">
      <c r="X454" s="123" t="n">
        <f aca="false">RANK(AA454,$AA$2:$AA$501)</f>
        <v>404</v>
      </c>
      <c r="Y454" s="123" t="s">
        <v>7229</v>
      </c>
      <c r="Z454" s="123" t="n">
        <f aca="false">問題データ!$O1064</f>
        <v>1</v>
      </c>
      <c r="AA454" s="123" t="n">
        <f aca="true">RAND()*Z454</f>
        <v>0.211392701095338</v>
      </c>
      <c r="AD454" s="123" t="n">
        <f aca="false">RANK(AG454,$AG$2:$AG$501)</f>
        <v>46</v>
      </c>
      <c r="AE454" s="123" t="s">
        <v>10848</v>
      </c>
      <c r="AF454" s="123" t="n">
        <f aca="false">問題データ!$O1564</f>
        <v>1</v>
      </c>
      <c r="AG454" s="123" t="n">
        <f aca="true">RAND()*AF454</f>
        <v>0.901111348527919</v>
      </c>
      <c r="AJ454" s="123" t="n">
        <f aca="false">RANK(AM454,$AM$2:$AM$501)</f>
        <v>92</v>
      </c>
      <c r="AK454" s="123" t="s">
        <v>14107</v>
      </c>
      <c r="AL454" s="123" t="n">
        <f aca="false">問題データ!O2064</f>
        <v>1</v>
      </c>
      <c r="AM454" s="123" t="n">
        <f aca="true">RAND()*AL454</f>
        <v>0.788177180532174</v>
      </c>
      <c r="AP454" s="123" t="n">
        <f aca="false">RANK(AS454,$AS$2:$AS$501)</f>
        <v>271</v>
      </c>
      <c r="AQ454" s="123" t="s">
        <v>17826</v>
      </c>
      <c r="AR454" s="123" t="n">
        <f aca="false">問題データ!O2564</f>
        <v>1</v>
      </c>
      <c r="AS454" s="123" t="n">
        <f aca="true">RAND()*AR454</f>
        <v>0.43236562106236</v>
      </c>
      <c r="BH454" s="123" t="n">
        <f aca="false">RANK(BK454,$BK$2:$BK$501)</f>
        <v>435</v>
      </c>
      <c r="BI454" s="123" t="s">
        <v>26265</v>
      </c>
      <c r="BJ454" s="123" t="n">
        <f aca="false">問題データ!O3664</f>
        <v>1</v>
      </c>
      <c r="BK454" s="123" t="n">
        <f aca="true">RAND()*BJ454</f>
        <v>0.136498855764616</v>
      </c>
    </row>
    <row r="455" customFormat="false" ht="10.5" hidden="false" customHeight="false" outlineLevel="0" collapsed="false">
      <c r="X455" s="123" t="n">
        <f aca="false">RANK(AA455,$AA$2:$AA$501)</f>
        <v>163</v>
      </c>
      <c r="Y455" s="123" t="s">
        <v>7236</v>
      </c>
      <c r="Z455" s="123" t="n">
        <f aca="false">問題データ!$O1065</f>
        <v>1</v>
      </c>
      <c r="AA455" s="123" t="n">
        <f aca="true">RAND()*Z455</f>
        <v>0.693316447495561</v>
      </c>
      <c r="AD455" s="123" t="n">
        <f aca="false">RANK(AG455,$AG$2:$AG$501)</f>
        <v>315</v>
      </c>
      <c r="AE455" s="123" t="s">
        <v>10856</v>
      </c>
      <c r="AF455" s="123" t="n">
        <f aca="false">問題データ!$O1565</f>
        <v>1</v>
      </c>
      <c r="AG455" s="123" t="n">
        <f aca="true">RAND()*AF455</f>
        <v>0.346035620180606</v>
      </c>
      <c r="AJ455" s="123" t="n">
        <f aca="false">RANK(AM455,$AM$2:$AM$501)</f>
        <v>90</v>
      </c>
      <c r="AK455" s="123" t="s">
        <v>14115</v>
      </c>
      <c r="AL455" s="123" t="n">
        <f aca="false">問題データ!O2065</f>
        <v>1</v>
      </c>
      <c r="AM455" s="123" t="n">
        <f aca="true">RAND()*AL455</f>
        <v>0.800168943813595</v>
      </c>
      <c r="AP455" s="123" t="n">
        <f aca="false">RANK(AS455,$AS$2:$AS$501)</f>
        <v>346</v>
      </c>
      <c r="AQ455" s="123" t="s">
        <v>17834</v>
      </c>
      <c r="AR455" s="123" t="n">
        <f aca="false">問題データ!O2565</f>
        <v>1</v>
      </c>
      <c r="AS455" s="123" t="n">
        <f aca="true">RAND()*AR455</f>
        <v>0.302055213944855</v>
      </c>
      <c r="BH455" s="123" t="n">
        <f aca="false">RANK(BK455,$BK$2:$BK$501)</f>
        <v>150</v>
      </c>
      <c r="BI455" s="123" t="s">
        <v>26272</v>
      </c>
      <c r="BJ455" s="123" t="n">
        <f aca="false">問題データ!O3665</f>
        <v>1</v>
      </c>
      <c r="BK455" s="123" t="n">
        <f aca="true">RAND()*BJ455</f>
        <v>0.702060606942696</v>
      </c>
    </row>
    <row r="456" customFormat="false" ht="10.5" hidden="false" customHeight="false" outlineLevel="0" collapsed="false">
      <c r="X456" s="123" t="n">
        <f aca="false">RANK(AA456,$AA$2:$AA$501)</f>
        <v>17</v>
      </c>
      <c r="Y456" s="123" t="s">
        <v>7243</v>
      </c>
      <c r="Z456" s="123" t="n">
        <f aca="false">問題データ!$O1066</f>
        <v>1</v>
      </c>
      <c r="AA456" s="123" t="n">
        <f aca="true">RAND()*Z456</f>
        <v>0.97018709732463</v>
      </c>
      <c r="AD456" s="123" t="n">
        <f aca="false">RANK(AG456,$AG$2:$AG$501)</f>
        <v>223</v>
      </c>
      <c r="AE456" s="123" t="s">
        <v>10864</v>
      </c>
      <c r="AF456" s="123" t="n">
        <f aca="false">問題データ!$O1566</f>
        <v>1</v>
      </c>
      <c r="AG456" s="123" t="n">
        <f aca="true">RAND()*AF456</f>
        <v>0.560472760492002</v>
      </c>
      <c r="AJ456" s="123" t="n">
        <f aca="false">RANK(AM456,$AM$2:$AM$501)</f>
        <v>371</v>
      </c>
      <c r="AK456" s="123" t="s">
        <v>14119</v>
      </c>
      <c r="AL456" s="123" t="n">
        <f aca="false">問題データ!O2066</f>
        <v>1</v>
      </c>
      <c r="AM456" s="123" t="n">
        <f aca="true">RAND()*AL456</f>
        <v>0.280760183281058</v>
      </c>
      <c r="AP456" s="123" t="n">
        <f aca="false">RANK(AS456,$AS$2:$AS$501)</f>
        <v>127</v>
      </c>
      <c r="AQ456" s="123" t="s">
        <v>17842</v>
      </c>
      <c r="AR456" s="123" t="n">
        <f aca="false">問題データ!O2566</f>
        <v>1</v>
      </c>
      <c r="AS456" s="123" t="n">
        <f aca="true">RAND()*AR456</f>
        <v>0.717736158180452</v>
      </c>
      <c r="BH456" s="123" t="n">
        <f aca="false">RANK(BK456,$BK$2:$BK$501)</f>
        <v>447</v>
      </c>
      <c r="BI456" s="123" t="s">
        <v>26280</v>
      </c>
      <c r="BJ456" s="123" t="n">
        <f aca="false">問題データ!O3666</f>
        <v>1</v>
      </c>
      <c r="BK456" s="123" t="n">
        <f aca="true">RAND()*BJ456</f>
        <v>0.106896305710639</v>
      </c>
    </row>
    <row r="457" customFormat="false" ht="10.5" hidden="false" customHeight="false" outlineLevel="0" collapsed="false">
      <c r="X457" s="123" t="n">
        <f aca="false">RANK(AA457,$AA$2:$AA$501)</f>
        <v>384</v>
      </c>
      <c r="Y457" s="123" t="s">
        <v>7250</v>
      </c>
      <c r="Z457" s="123" t="n">
        <f aca="false">問題データ!$O1067</f>
        <v>1</v>
      </c>
      <c r="AA457" s="123" t="n">
        <f aca="true">RAND()*Z457</f>
        <v>0.24552149988016</v>
      </c>
      <c r="AD457" s="123" t="n">
        <f aca="false">RANK(AG457,$AG$2:$AG$501)</f>
        <v>166</v>
      </c>
      <c r="AE457" s="123" t="s">
        <v>10872</v>
      </c>
      <c r="AF457" s="123" t="n">
        <f aca="false">問題データ!$O1567</f>
        <v>1</v>
      </c>
      <c r="AG457" s="123" t="n">
        <f aca="true">RAND()*AF457</f>
        <v>0.658143245496912</v>
      </c>
      <c r="AJ457" s="123" t="n">
        <f aca="false">RANK(AM457,$AM$2:$AM$501)</f>
        <v>256</v>
      </c>
      <c r="AK457" s="123" t="s">
        <v>14127</v>
      </c>
      <c r="AL457" s="123" t="n">
        <f aca="false">問題データ!O2067</f>
        <v>1</v>
      </c>
      <c r="AM457" s="123" t="n">
        <f aca="true">RAND()*AL457</f>
        <v>0.472047931079451</v>
      </c>
      <c r="AP457" s="123" t="n">
        <f aca="false">RANK(AS457,$AS$2:$AS$501)</f>
        <v>238</v>
      </c>
      <c r="AQ457" s="123" t="s">
        <v>17850</v>
      </c>
      <c r="AR457" s="123" t="n">
        <f aca="false">問題データ!O2567</f>
        <v>1</v>
      </c>
      <c r="AS457" s="123" t="n">
        <f aca="true">RAND()*AR457</f>
        <v>0.50192889508676</v>
      </c>
      <c r="BH457" s="123" t="n">
        <f aca="false">RANK(BK457,$BK$2:$BK$501)</f>
        <v>82</v>
      </c>
      <c r="BI457" s="123" t="s">
        <v>26288</v>
      </c>
      <c r="BJ457" s="123" t="n">
        <f aca="false">問題データ!O3667</f>
        <v>1</v>
      </c>
      <c r="BK457" s="123" t="n">
        <f aca="true">RAND()*BJ457</f>
        <v>0.849562619173219</v>
      </c>
    </row>
    <row r="458" customFormat="false" ht="10.5" hidden="false" customHeight="false" outlineLevel="0" collapsed="false">
      <c r="X458" s="123" t="n">
        <f aca="false">RANK(AA458,$AA$2:$AA$501)</f>
        <v>52</v>
      </c>
      <c r="Y458" s="123" t="s">
        <v>7257</v>
      </c>
      <c r="Z458" s="123" t="n">
        <f aca="false">問題データ!$O1068</f>
        <v>1</v>
      </c>
      <c r="AA458" s="123" t="n">
        <f aca="true">RAND()*Z458</f>
        <v>0.891278242739944</v>
      </c>
      <c r="AD458" s="123" t="n">
        <f aca="false">RANK(AG458,$AG$2:$AG$501)</f>
        <v>302</v>
      </c>
      <c r="AE458" s="123" t="s">
        <v>10880</v>
      </c>
      <c r="AF458" s="123" t="n">
        <f aca="false">問題データ!$O1568</f>
        <v>1</v>
      </c>
      <c r="AG458" s="123" t="n">
        <f aca="true">RAND()*AF458</f>
        <v>0.377879674995069</v>
      </c>
      <c r="AJ458" s="123" t="n">
        <f aca="false">RANK(AM458,$AM$2:$AM$501)</f>
        <v>46</v>
      </c>
      <c r="AK458" s="123" t="s">
        <v>14132</v>
      </c>
      <c r="AL458" s="123" t="n">
        <f aca="false">問題データ!O2068</f>
        <v>1</v>
      </c>
      <c r="AM458" s="123" t="n">
        <f aca="true">RAND()*AL458</f>
        <v>0.906166118543259</v>
      </c>
      <c r="AP458" s="123" t="n">
        <f aca="false">RANK(AS458,$AS$2:$AS$501)</f>
        <v>282</v>
      </c>
      <c r="AQ458" s="123" t="s">
        <v>17858</v>
      </c>
      <c r="AR458" s="123" t="n">
        <f aca="false">問題データ!O2568</f>
        <v>1</v>
      </c>
      <c r="AS458" s="123" t="n">
        <f aca="true">RAND()*AR458</f>
        <v>0.407377413311008</v>
      </c>
      <c r="BH458" s="123" t="n">
        <f aca="false">RANK(BK458,$BK$2:$BK$501)</f>
        <v>475</v>
      </c>
      <c r="BI458" s="123" t="s">
        <v>26296</v>
      </c>
      <c r="BJ458" s="123" t="n">
        <f aca="false">問題データ!O3668</f>
        <v>1</v>
      </c>
      <c r="BK458" s="123" t="n">
        <f aca="true">RAND()*BJ458</f>
        <v>0.0590901122484985</v>
      </c>
    </row>
    <row r="459" customFormat="false" ht="10.5" hidden="false" customHeight="false" outlineLevel="0" collapsed="false">
      <c r="X459" s="123" t="n">
        <f aca="false">RANK(AA459,$AA$2:$AA$501)</f>
        <v>465</v>
      </c>
      <c r="Y459" s="123" t="s">
        <v>7265</v>
      </c>
      <c r="Z459" s="123" t="n">
        <f aca="false">問題データ!$O1069</f>
        <v>1</v>
      </c>
      <c r="AA459" s="123" t="n">
        <f aca="true">RAND()*Z459</f>
        <v>0.095745753414702</v>
      </c>
      <c r="AD459" s="123" t="n">
        <f aca="false">RANK(AG459,$AG$2:$AG$501)</f>
        <v>120</v>
      </c>
      <c r="AE459" s="123" t="s">
        <v>10888</v>
      </c>
      <c r="AF459" s="123" t="n">
        <f aca="false">問題データ!$O1569</f>
        <v>1</v>
      </c>
      <c r="AG459" s="123" t="n">
        <f aca="true">RAND()*AF459</f>
        <v>0.738450488722497</v>
      </c>
      <c r="AJ459" s="123" t="n">
        <f aca="false">RANK(AM459,$AM$2:$AM$501)</f>
        <v>406</v>
      </c>
      <c r="AK459" s="123" t="s">
        <v>14137</v>
      </c>
      <c r="AL459" s="123" t="n">
        <f aca="false">問題データ!O2069</f>
        <v>1</v>
      </c>
      <c r="AM459" s="123" t="n">
        <f aca="true">RAND()*AL459</f>
        <v>0.201758470782982</v>
      </c>
      <c r="AP459" s="123" t="n">
        <f aca="false">RANK(AS459,$AS$2:$AS$501)</f>
        <v>171</v>
      </c>
      <c r="AQ459" s="123" t="s">
        <v>17866</v>
      </c>
      <c r="AR459" s="123" t="n">
        <f aca="false">問題データ!O2569</f>
        <v>1</v>
      </c>
      <c r="AS459" s="123" t="n">
        <f aca="true">RAND()*AR459</f>
        <v>0.616487192547624</v>
      </c>
      <c r="BH459" s="123" t="n">
        <f aca="false">RANK(BK459,$BK$2:$BK$501)</f>
        <v>468</v>
      </c>
      <c r="BI459" s="123" t="s">
        <v>26304</v>
      </c>
      <c r="BJ459" s="123" t="n">
        <f aca="false">問題データ!O3669</f>
        <v>1</v>
      </c>
      <c r="BK459" s="123" t="n">
        <f aca="true">RAND()*BJ459</f>
        <v>0.0665171124974063</v>
      </c>
    </row>
    <row r="460" customFormat="false" ht="10.5" hidden="false" customHeight="false" outlineLevel="0" collapsed="false">
      <c r="X460" s="123" t="n">
        <f aca="false">RANK(AA460,$AA$2:$AA$501)</f>
        <v>147</v>
      </c>
      <c r="Y460" s="123" t="s">
        <v>7273</v>
      </c>
      <c r="Z460" s="123" t="n">
        <f aca="false">問題データ!$O1070</f>
        <v>1</v>
      </c>
      <c r="AA460" s="123" t="n">
        <f aca="true">RAND()*Z460</f>
        <v>0.720528565022686</v>
      </c>
      <c r="AD460" s="123" t="n">
        <f aca="false">RANK(AG460,$AG$2:$AG$501)</f>
        <v>89</v>
      </c>
      <c r="AE460" s="123" t="s">
        <v>10896</v>
      </c>
      <c r="AF460" s="123" t="n">
        <f aca="false">問題データ!$O1570</f>
        <v>1</v>
      </c>
      <c r="AG460" s="123" t="n">
        <f aca="true">RAND()*AF460</f>
        <v>0.801258206846059</v>
      </c>
      <c r="AJ460" s="123" t="n">
        <f aca="false">RANK(AM460,$AM$2:$AM$501)</f>
        <v>27</v>
      </c>
      <c r="AK460" s="123" t="s">
        <v>14145</v>
      </c>
      <c r="AL460" s="123" t="n">
        <f aca="false">問題データ!O2070</f>
        <v>1</v>
      </c>
      <c r="AM460" s="123" t="n">
        <f aca="true">RAND()*AL460</f>
        <v>0.946273200748919</v>
      </c>
      <c r="AP460" s="123" t="n">
        <f aca="false">RANK(AS460,$AS$2:$AS$501)</f>
        <v>466</v>
      </c>
      <c r="AQ460" s="123" t="s">
        <v>17874</v>
      </c>
      <c r="AR460" s="123" t="n">
        <f aca="false">問題データ!O2570</f>
        <v>1</v>
      </c>
      <c r="AS460" s="123" t="n">
        <f aca="true">RAND()*AR460</f>
        <v>0.0451360226606233</v>
      </c>
      <c r="BH460" s="123" t="n">
        <f aca="false">RANK(BK460,$BK$2:$BK$501)</f>
        <v>460</v>
      </c>
      <c r="BI460" s="123" t="s">
        <v>26312</v>
      </c>
      <c r="BJ460" s="123" t="n">
        <f aca="false">問題データ!O3670</f>
        <v>1</v>
      </c>
      <c r="BK460" s="123" t="n">
        <f aca="true">RAND()*BJ460</f>
        <v>0.0877702273825827</v>
      </c>
    </row>
    <row r="461" customFormat="false" ht="10.5" hidden="false" customHeight="false" outlineLevel="0" collapsed="false">
      <c r="X461" s="123" t="n">
        <f aca="false">RANK(AA461,$AA$2:$AA$501)</f>
        <v>285</v>
      </c>
      <c r="Y461" s="123" t="s">
        <v>7281</v>
      </c>
      <c r="Z461" s="123" t="n">
        <f aca="false">問題データ!$O1071</f>
        <v>1</v>
      </c>
      <c r="AA461" s="123" t="n">
        <f aca="true">RAND()*Z461</f>
        <v>0.433160236436672</v>
      </c>
      <c r="AD461" s="123" t="n">
        <f aca="false">RANK(AG461,$AG$2:$AG$501)</f>
        <v>327</v>
      </c>
      <c r="AE461" s="123" t="s">
        <v>10904</v>
      </c>
      <c r="AF461" s="123" t="n">
        <f aca="false">問題データ!$O1571</f>
        <v>1</v>
      </c>
      <c r="AG461" s="123" t="n">
        <f aca="true">RAND()*AF461</f>
        <v>0.32483891799941</v>
      </c>
      <c r="AJ461" s="123" t="n">
        <f aca="false">RANK(AM461,$AM$2:$AM$501)</f>
        <v>205</v>
      </c>
      <c r="AK461" s="123" t="s">
        <v>14149</v>
      </c>
      <c r="AL461" s="123" t="n">
        <f aca="false">問題データ!O2071</f>
        <v>1</v>
      </c>
      <c r="AM461" s="123" t="n">
        <f aca="true">RAND()*AL461</f>
        <v>0.556979616101112</v>
      </c>
      <c r="AP461" s="123" t="n">
        <f aca="false">RANK(AS461,$AS$2:$AS$501)</f>
        <v>2</v>
      </c>
      <c r="AQ461" s="123" t="s">
        <v>17882</v>
      </c>
      <c r="AR461" s="123" t="n">
        <f aca="false">問題データ!O2571</f>
        <v>1</v>
      </c>
      <c r="AS461" s="123" t="n">
        <f aca="true">RAND()*AR461</f>
        <v>0.997624331963558</v>
      </c>
      <c r="BH461" s="123" t="n">
        <f aca="false">RANK(BK461,$BK$2:$BK$501)</f>
        <v>235</v>
      </c>
      <c r="BI461" s="123" t="s">
        <v>26320</v>
      </c>
      <c r="BJ461" s="123" t="n">
        <f aca="false">問題データ!O3671</f>
        <v>1</v>
      </c>
      <c r="BK461" s="123" t="n">
        <f aca="true">RAND()*BJ461</f>
        <v>0.536785124879877</v>
      </c>
    </row>
    <row r="462" customFormat="false" ht="10.5" hidden="false" customHeight="false" outlineLevel="0" collapsed="false">
      <c r="X462" s="123" t="n">
        <f aca="false">RANK(AA462,$AA$2:$AA$501)</f>
        <v>206</v>
      </c>
      <c r="Y462" s="123" t="s">
        <v>7288</v>
      </c>
      <c r="Z462" s="123" t="n">
        <f aca="false">問題データ!$O1072</f>
        <v>1</v>
      </c>
      <c r="AA462" s="123" t="n">
        <f aca="true">RAND()*Z462</f>
        <v>0.589504488591487</v>
      </c>
      <c r="AD462" s="123" t="n">
        <f aca="false">RANK(AG462,$AG$2:$AG$501)</f>
        <v>393</v>
      </c>
      <c r="AE462" s="123" t="s">
        <v>10911</v>
      </c>
      <c r="AF462" s="123" t="n">
        <f aca="false">問題データ!$O1572</f>
        <v>1</v>
      </c>
      <c r="AG462" s="123" t="n">
        <f aca="true">RAND()*AF462</f>
        <v>0.203957857578686</v>
      </c>
      <c r="AJ462" s="123" t="n">
        <f aca="false">RANK(AM462,$AM$2:$AM$501)</f>
        <v>278</v>
      </c>
      <c r="AK462" s="123" t="s">
        <v>14157</v>
      </c>
      <c r="AL462" s="123" t="n">
        <f aca="false">問題データ!O2072</f>
        <v>1</v>
      </c>
      <c r="AM462" s="123" t="n">
        <f aca="true">RAND()*AL462</f>
        <v>0.442847334269905</v>
      </c>
      <c r="AP462" s="123" t="n">
        <f aca="false">RANK(AS462,$AS$2:$AS$501)</f>
        <v>263</v>
      </c>
      <c r="AQ462" s="123" t="s">
        <v>17890</v>
      </c>
      <c r="AR462" s="123" t="n">
        <f aca="false">問題データ!O2572</f>
        <v>1</v>
      </c>
      <c r="AS462" s="123" t="n">
        <f aca="true">RAND()*AR462</f>
        <v>0.462559539364808</v>
      </c>
      <c r="BH462" s="123" t="n">
        <f aca="false">RANK(BK462,$BK$2:$BK$501)</f>
        <v>348</v>
      </c>
      <c r="BI462" s="123" t="s">
        <v>26328</v>
      </c>
      <c r="BJ462" s="123" t="n">
        <f aca="false">問題データ!O3672</f>
        <v>1</v>
      </c>
      <c r="BK462" s="123" t="n">
        <f aca="true">RAND()*BJ462</f>
        <v>0.286122477696451</v>
      </c>
    </row>
    <row r="463" customFormat="false" ht="10.5" hidden="false" customHeight="false" outlineLevel="0" collapsed="false">
      <c r="X463" s="123" t="n">
        <f aca="false">RANK(AA463,$AA$2:$AA$501)</f>
        <v>389</v>
      </c>
      <c r="Y463" s="123" t="s">
        <v>7296</v>
      </c>
      <c r="Z463" s="123" t="n">
        <f aca="false">問題データ!$O1073</f>
        <v>1</v>
      </c>
      <c r="AA463" s="123" t="n">
        <f aca="true">RAND()*Z463</f>
        <v>0.242636336885474</v>
      </c>
      <c r="AD463" s="123" t="n">
        <f aca="false">RANK(AG463,$AG$2:$AG$501)</f>
        <v>36</v>
      </c>
      <c r="AE463" s="123" t="s">
        <v>10918</v>
      </c>
      <c r="AF463" s="123" t="n">
        <f aca="false">問題データ!$O1573</f>
        <v>1</v>
      </c>
      <c r="AG463" s="123" t="n">
        <f aca="true">RAND()*AF463</f>
        <v>0.921386195549652</v>
      </c>
      <c r="AJ463" s="123" t="n">
        <f aca="false">RANK(AM463,$AM$2:$AM$501)</f>
        <v>128</v>
      </c>
      <c r="AK463" s="123" t="s">
        <v>14164</v>
      </c>
      <c r="AL463" s="123" t="n">
        <f aca="false">問題データ!O2073</f>
        <v>1</v>
      </c>
      <c r="AM463" s="123" t="n">
        <f aca="true">RAND()*AL463</f>
        <v>0.733654510495225</v>
      </c>
      <c r="AP463" s="123" t="n">
        <f aca="false">RANK(AS463,$AS$2:$AS$501)</f>
        <v>69</v>
      </c>
      <c r="AQ463" s="123" t="s">
        <v>17898</v>
      </c>
      <c r="AR463" s="123" t="n">
        <f aca="false">問題データ!O2573</f>
        <v>1</v>
      </c>
      <c r="AS463" s="123" t="n">
        <f aca="true">RAND()*AR463</f>
        <v>0.843914418321015</v>
      </c>
      <c r="BH463" s="123" t="n">
        <f aca="false">RANK(BK463,$BK$2:$BK$501)</f>
        <v>79</v>
      </c>
      <c r="BI463" s="123" t="s">
        <v>26336</v>
      </c>
      <c r="BJ463" s="123" t="n">
        <f aca="false">問題データ!O3673</f>
        <v>1</v>
      </c>
      <c r="BK463" s="123" t="n">
        <f aca="true">RAND()*BJ463</f>
        <v>0.851252327344556</v>
      </c>
    </row>
    <row r="464" customFormat="false" ht="10.5" hidden="false" customHeight="false" outlineLevel="0" collapsed="false">
      <c r="X464" s="123" t="n">
        <f aca="false">RANK(AA464,$AA$2:$AA$501)</f>
        <v>381</v>
      </c>
      <c r="Y464" s="123" t="s">
        <v>7303</v>
      </c>
      <c r="Z464" s="123" t="n">
        <f aca="false">問題データ!$O1074</f>
        <v>1</v>
      </c>
      <c r="AA464" s="123" t="n">
        <f aca="true">RAND()*Z464</f>
        <v>0.247375786965555</v>
      </c>
      <c r="AD464" s="123" t="n">
        <f aca="false">RANK(AG464,$AG$2:$AG$501)</f>
        <v>228</v>
      </c>
      <c r="AE464" s="123" t="s">
        <v>10925</v>
      </c>
      <c r="AF464" s="123" t="n">
        <f aca="false">問題データ!$O1574</f>
        <v>1</v>
      </c>
      <c r="AG464" s="123" t="n">
        <f aca="true">RAND()*AF464</f>
        <v>0.54705039596172</v>
      </c>
      <c r="AJ464" s="123" t="n">
        <f aca="false">RANK(AM464,$AM$2:$AM$501)</f>
        <v>192</v>
      </c>
      <c r="AK464" s="123" t="s">
        <v>14172</v>
      </c>
      <c r="AL464" s="123" t="n">
        <f aca="false">問題データ!O2074</f>
        <v>1</v>
      </c>
      <c r="AM464" s="123" t="n">
        <f aca="true">RAND()*AL464</f>
        <v>0.587030835169138</v>
      </c>
      <c r="AP464" s="123" t="n">
        <f aca="false">RANK(AS464,$AS$2:$AS$501)</f>
        <v>65</v>
      </c>
      <c r="AQ464" s="123" t="s">
        <v>17906</v>
      </c>
      <c r="AR464" s="123" t="n">
        <f aca="false">問題データ!O2574</f>
        <v>1</v>
      </c>
      <c r="AS464" s="123" t="n">
        <f aca="true">RAND()*AR464</f>
        <v>0.851997018219008</v>
      </c>
      <c r="BH464" s="123" t="n">
        <f aca="false">RANK(BK464,$BK$2:$BK$501)</f>
        <v>327</v>
      </c>
      <c r="BI464" s="123" t="s">
        <v>26343</v>
      </c>
      <c r="BJ464" s="123" t="n">
        <f aca="false">問題データ!O3674</f>
        <v>1</v>
      </c>
      <c r="BK464" s="123" t="n">
        <f aca="true">RAND()*BJ464</f>
        <v>0.338121087035341</v>
      </c>
    </row>
    <row r="465" customFormat="false" ht="10.5" hidden="false" customHeight="false" outlineLevel="0" collapsed="false">
      <c r="X465" s="123" t="n">
        <f aca="false">RANK(AA465,$AA$2:$AA$501)</f>
        <v>134</v>
      </c>
      <c r="Y465" s="123" t="s">
        <v>7310</v>
      </c>
      <c r="Z465" s="123" t="n">
        <f aca="false">問題データ!$O1075</f>
        <v>1</v>
      </c>
      <c r="AA465" s="123" t="n">
        <f aca="true">RAND()*Z465</f>
        <v>0.750611760683844</v>
      </c>
      <c r="AD465" s="123" t="n">
        <f aca="false">RANK(AG465,$AG$2:$AG$501)</f>
        <v>417</v>
      </c>
      <c r="AE465" s="123" t="s">
        <v>10933</v>
      </c>
      <c r="AF465" s="123" t="n">
        <f aca="false">問題データ!$O1575</f>
        <v>1</v>
      </c>
      <c r="AG465" s="123" t="n">
        <f aca="true">RAND()*AF465</f>
        <v>0.155024665755294</v>
      </c>
      <c r="AJ465" s="123" t="n">
        <f aca="false">RANK(AM465,$AM$2:$AM$501)</f>
        <v>52</v>
      </c>
      <c r="AK465" s="123" t="s">
        <v>14180</v>
      </c>
      <c r="AL465" s="123" t="n">
        <f aca="false">問題データ!O2075</f>
        <v>1</v>
      </c>
      <c r="AM465" s="123" t="n">
        <f aca="true">RAND()*AL465</f>
        <v>0.896077394056917</v>
      </c>
      <c r="AP465" s="123" t="n">
        <f aca="false">RANK(AS465,$AS$2:$AS$501)</f>
        <v>4</v>
      </c>
      <c r="AQ465" s="123" t="s">
        <v>17914</v>
      </c>
      <c r="AR465" s="123" t="n">
        <f aca="false">問題データ!O2575</f>
        <v>1</v>
      </c>
      <c r="AS465" s="123" t="n">
        <f aca="true">RAND()*AR465</f>
        <v>0.994145843744609</v>
      </c>
      <c r="BH465" s="123" t="n">
        <f aca="false">RANK(BK465,$BK$2:$BK$501)</f>
        <v>317</v>
      </c>
      <c r="BI465" s="123" t="s">
        <v>26351</v>
      </c>
      <c r="BJ465" s="123" t="n">
        <f aca="false">問題データ!O3675</f>
        <v>1</v>
      </c>
      <c r="BK465" s="123" t="n">
        <f aca="true">RAND()*BJ465</f>
        <v>0.366797247526707</v>
      </c>
    </row>
    <row r="466" customFormat="false" ht="10.5" hidden="false" customHeight="false" outlineLevel="0" collapsed="false">
      <c r="X466" s="123" t="n">
        <f aca="false">RANK(AA466,$AA$2:$AA$501)</f>
        <v>191</v>
      </c>
      <c r="Y466" s="123" t="s">
        <v>7317</v>
      </c>
      <c r="Z466" s="123" t="n">
        <f aca="false">問題データ!$O1076</f>
        <v>1</v>
      </c>
      <c r="AA466" s="123" t="n">
        <f aca="true">RAND()*Z466</f>
        <v>0.633059192295343</v>
      </c>
      <c r="AD466" s="123" t="n">
        <f aca="false">RANK(AG466,$AG$2:$AG$501)</f>
        <v>452</v>
      </c>
      <c r="AE466" s="123" t="s">
        <v>10941</v>
      </c>
      <c r="AF466" s="123" t="n">
        <f aca="false">問題データ!$O1576</f>
        <v>1</v>
      </c>
      <c r="AG466" s="123" t="n">
        <f aca="true">RAND()*AF466</f>
        <v>0.0844211129333933</v>
      </c>
      <c r="AJ466" s="123" t="n">
        <f aca="false">RANK(AM466,$AM$2:$AM$501)</f>
        <v>470</v>
      </c>
      <c r="AK466" s="123" t="s">
        <v>14188</v>
      </c>
      <c r="AL466" s="123" t="n">
        <f aca="false">問題データ!O2076</f>
        <v>1</v>
      </c>
      <c r="AM466" s="123" t="n">
        <f aca="true">RAND()*AL466</f>
        <v>0.0511063294649881</v>
      </c>
      <c r="AP466" s="123" t="n">
        <f aca="false">RANK(AS466,$AS$2:$AS$501)</f>
        <v>390</v>
      </c>
      <c r="AQ466" s="123" t="s">
        <v>17922</v>
      </c>
      <c r="AR466" s="123" t="n">
        <f aca="false">問題データ!O2576</f>
        <v>1</v>
      </c>
      <c r="AS466" s="123" t="n">
        <f aca="true">RAND()*AR466</f>
        <v>0.196543170313787</v>
      </c>
      <c r="BH466" s="123" t="n">
        <f aca="false">RANK(BK466,$BK$2:$BK$501)</f>
        <v>91</v>
      </c>
      <c r="BI466" s="123" t="s">
        <v>26359</v>
      </c>
      <c r="BJ466" s="123" t="n">
        <f aca="false">問題データ!O3676</f>
        <v>1</v>
      </c>
      <c r="BK466" s="123" t="n">
        <f aca="true">RAND()*BJ466</f>
        <v>0.827191637780241</v>
      </c>
    </row>
    <row r="467" customFormat="false" ht="10.5" hidden="false" customHeight="false" outlineLevel="0" collapsed="false">
      <c r="X467" s="123" t="n">
        <f aca="false">RANK(AA467,$AA$2:$AA$501)</f>
        <v>29</v>
      </c>
      <c r="Y467" s="123" t="s">
        <v>7324</v>
      </c>
      <c r="Z467" s="123" t="n">
        <f aca="false">問題データ!$O1077</f>
        <v>1</v>
      </c>
      <c r="AA467" s="123" t="n">
        <f aca="true">RAND()*Z467</f>
        <v>0.942487234307177</v>
      </c>
      <c r="AD467" s="123" t="n">
        <f aca="false">RANK(AG467,$AG$2:$AG$501)</f>
        <v>391</v>
      </c>
      <c r="AE467" s="123" t="s">
        <v>10948</v>
      </c>
      <c r="AF467" s="123" t="n">
        <f aca="false">問題データ!$O1577</f>
        <v>1</v>
      </c>
      <c r="AG467" s="123" t="n">
        <f aca="true">RAND()*AF467</f>
        <v>0.210370505143529</v>
      </c>
      <c r="AJ467" s="123" t="n">
        <f aca="false">RANK(AM467,$AM$2:$AM$501)</f>
        <v>215</v>
      </c>
      <c r="AK467" s="123" t="s">
        <v>14192</v>
      </c>
      <c r="AL467" s="123" t="n">
        <f aca="false">問題データ!O2077</f>
        <v>1</v>
      </c>
      <c r="AM467" s="123" t="n">
        <f aca="true">RAND()*AL467</f>
        <v>0.542999438455652</v>
      </c>
      <c r="AP467" s="123" t="n">
        <f aca="false">RANK(AS467,$AS$2:$AS$501)</f>
        <v>184</v>
      </c>
      <c r="AQ467" s="123" t="s">
        <v>17930</v>
      </c>
      <c r="AR467" s="123" t="n">
        <f aca="false">問題データ!O2577</f>
        <v>1</v>
      </c>
      <c r="AS467" s="123" t="n">
        <f aca="true">RAND()*AR467</f>
        <v>0.594722052533886</v>
      </c>
      <c r="BH467" s="123" t="n">
        <f aca="false">RANK(BK467,$BK$2:$BK$501)</f>
        <v>384</v>
      </c>
      <c r="BI467" s="123" t="s">
        <v>26367</v>
      </c>
      <c r="BJ467" s="123" t="n">
        <f aca="false">問題データ!O3677</f>
        <v>1</v>
      </c>
      <c r="BK467" s="123" t="n">
        <f aca="true">RAND()*BJ467</f>
        <v>0.229008583163095</v>
      </c>
    </row>
    <row r="468" customFormat="false" ht="10.5" hidden="false" customHeight="false" outlineLevel="0" collapsed="false">
      <c r="X468" s="123" t="n">
        <f aca="false">RANK(AA468,$AA$2:$AA$501)</f>
        <v>409</v>
      </c>
      <c r="Y468" s="123" t="s">
        <v>7331</v>
      </c>
      <c r="Z468" s="123" t="n">
        <f aca="false">問題データ!$O1078</f>
        <v>1</v>
      </c>
      <c r="AA468" s="123" t="n">
        <f aca="true">RAND()*Z468</f>
        <v>0.209044902522137</v>
      </c>
      <c r="AD468" s="123" t="n">
        <f aca="false">RANK(AG468,$AG$2:$AG$501)</f>
        <v>475</v>
      </c>
      <c r="AE468" s="123" t="s">
        <v>10956</v>
      </c>
      <c r="AF468" s="123" t="n">
        <f aca="false">問題データ!$O1578</f>
        <v>1</v>
      </c>
      <c r="AG468" s="123" t="n">
        <f aca="true">RAND()*AF468</f>
        <v>0.0426221305089538</v>
      </c>
      <c r="AJ468" s="123" t="n">
        <f aca="false">RANK(AM468,$AM$2:$AM$501)</f>
        <v>430</v>
      </c>
      <c r="AK468" s="123" t="s">
        <v>14198</v>
      </c>
      <c r="AL468" s="123" t="n">
        <f aca="false">問題データ!O2078</f>
        <v>1</v>
      </c>
      <c r="AM468" s="123" t="n">
        <f aca="true">RAND()*AL468</f>
        <v>0.141536638440136</v>
      </c>
      <c r="AP468" s="123" t="n">
        <f aca="false">RANK(AS468,$AS$2:$AS$501)</f>
        <v>161</v>
      </c>
      <c r="AQ468" s="123" t="s">
        <v>17938</v>
      </c>
      <c r="AR468" s="123" t="n">
        <f aca="false">問題データ!O2578</f>
        <v>1</v>
      </c>
      <c r="AS468" s="123" t="n">
        <f aca="true">RAND()*AR468</f>
        <v>0.632285876816367</v>
      </c>
      <c r="BH468" s="123" t="n">
        <f aca="false">RANK(BK468,$BK$2:$BK$501)</f>
        <v>236</v>
      </c>
      <c r="BI468" s="123" t="s">
        <v>26375</v>
      </c>
      <c r="BJ468" s="123" t="n">
        <f aca="false">問題データ!O3678</f>
        <v>1</v>
      </c>
      <c r="BK468" s="123" t="n">
        <f aca="true">RAND()*BJ468</f>
        <v>0.531516513516035</v>
      </c>
    </row>
    <row r="469" customFormat="false" ht="10.5" hidden="false" customHeight="false" outlineLevel="0" collapsed="false">
      <c r="X469" s="123" t="n">
        <f aca="false">RANK(AA469,$AA$2:$AA$501)</f>
        <v>42</v>
      </c>
      <c r="Y469" s="123" t="s">
        <v>7339</v>
      </c>
      <c r="Z469" s="123" t="n">
        <f aca="false">問題データ!$O1079</f>
        <v>1</v>
      </c>
      <c r="AA469" s="123" t="n">
        <f aca="true">RAND()*Z469</f>
        <v>0.911661287634946</v>
      </c>
      <c r="AD469" s="123" t="n">
        <f aca="false">RANK(AG469,$AG$2:$AG$501)</f>
        <v>240</v>
      </c>
      <c r="AE469" s="123" t="s">
        <v>10964</v>
      </c>
      <c r="AF469" s="123" t="n">
        <f aca="false">問題データ!$O1579</f>
        <v>1</v>
      </c>
      <c r="AG469" s="123" t="n">
        <f aca="true">RAND()*AF469</f>
        <v>0.5234630815803</v>
      </c>
      <c r="AJ469" s="123" t="n">
        <f aca="false">RANK(AM469,$AM$2:$AM$501)</f>
        <v>195</v>
      </c>
      <c r="AK469" s="123" t="s">
        <v>14206</v>
      </c>
      <c r="AL469" s="123" t="n">
        <f aca="false">問題データ!O2079</f>
        <v>1</v>
      </c>
      <c r="AM469" s="123" t="n">
        <f aca="true">RAND()*AL469</f>
        <v>0.575982645376416</v>
      </c>
      <c r="AP469" s="123" t="n">
        <f aca="false">RANK(AS469,$AS$2:$AS$501)</f>
        <v>469</v>
      </c>
      <c r="AQ469" s="123" t="s">
        <v>17946</v>
      </c>
      <c r="AR469" s="123" t="n">
        <f aca="false">問題データ!O2579</f>
        <v>1</v>
      </c>
      <c r="AS469" s="123" t="n">
        <f aca="true">RAND()*AR469</f>
        <v>0.0398500190174408</v>
      </c>
      <c r="BH469" s="123" t="n">
        <f aca="false">RANK(BK469,$BK$2:$BK$501)</f>
        <v>307</v>
      </c>
      <c r="BI469" s="123" t="s">
        <v>26383</v>
      </c>
      <c r="BJ469" s="123" t="n">
        <f aca="false">問題データ!O3679</f>
        <v>1</v>
      </c>
      <c r="BK469" s="123" t="n">
        <f aca="true">RAND()*BJ469</f>
        <v>0.380156162083622</v>
      </c>
    </row>
    <row r="470" customFormat="false" ht="10.5" hidden="false" customHeight="false" outlineLevel="0" collapsed="false">
      <c r="X470" s="123" t="n">
        <f aca="false">RANK(AA470,$AA$2:$AA$501)</f>
        <v>83</v>
      </c>
      <c r="Y470" s="123" t="s">
        <v>7347</v>
      </c>
      <c r="Z470" s="123" t="n">
        <f aca="false">問題データ!$O1080</f>
        <v>1</v>
      </c>
      <c r="AA470" s="123" t="n">
        <f aca="true">RAND()*Z470</f>
        <v>0.832652778742062</v>
      </c>
      <c r="AD470" s="123" t="n">
        <f aca="false">RANK(AG470,$AG$2:$AG$501)</f>
        <v>425</v>
      </c>
      <c r="AE470" s="123" t="s">
        <v>10972</v>
      </c>
      <c r="AF470" s="123" t="n">
        <f aca="false">問題データ!$O1580</f>
        <v>1</v>
      </c>
      <c r="AG470" s="123" t="n">
        <f aca="true">RAND()*AF470</f>
        <v>0.14186735203842</v>
      </c>
      <c r="AJ470" s="123" t="n">
        <f aca="false">RANK(AM470,$AM$2:$AM$501)</f>
        <v>137</v>
      </c>
      <c r="AK470" s="123" t="s">
        <v>14214</v>
      </c>
      <c r="AL470" s="123" t="n">
        <f aca="false">問題データ!O2080</f>
        <v>1</v>
      </c>
      <c r="AM470" s="123" t="n">
        <f aca="true">RAND()*AL470</f>
        <v>0.712473205173701</v>
      </c>
      <c r="AP470" s="123" t="n">
        <f aca="false">RANK(AS470,$AS$2:$AS$501)</f>
        <v>226</v>
      </c>
      <c r="AQ470" s="123" t="s">
        <v>17954</v>
      </c>
      <c r="AR470" s="123" t="n">
        <f aca="false">問題データ!O2580</f>
        <v>1</v>
      </c>
      <c r="AS470" s="123" t="n">
        <f aca="true">RAND()*AR470</f>
        <v>0.521677633331526</v>
      </c>
      <c r="BH470" s="123" t="n">
        <f aca="false">RANK(BK470,$BK$2:$BK$501)</f>
        <v>403</v>
      </c>
      <c r="BI470" s="123" t="s">
        <v>26391</v>
      </c>
      <c r="BJ470" s="123" t="n">
        <f aca="false">問題データ!O3680</f>
        <v>1</v>
      </c>
      <c r="BK470" s="123" t="n">
        <f aca="true">RAND()*BJ470</f>
        <v>0.198253169964093</v>
      </c>
    </row>
    <row r="471" customFormat="false" ht="10.5" hidden="false" customHeight="false" outlineLevel="0" collapsed="false">
      <c r="X471" s="123" t="n">
        <f aca="false">RANK(AA471,$AA$2:$AA$501)</f>
        <v>276</v>
      </c>
      <c r="Y471" s="123" t="s">
        <v>7354</v>
      </c>
      <c r="Z471" s="123" t="n">
        <f aca="false">問題データ!$O1081</f>
        <v>1</v>
      </c>
      <c r="AA471" s="123" t="n">
        <f aca="true">RAND()*Z471</f>
        <v>0.452359636535124</v>
      </c>
      <c r="AD471" s="123" t="n">
        <f aca="false">RANK(AG471,$AG$2:$AG$501)</f>
        <v>328</v>
      </c>
      <c r="AE471" s="123" t="s">
        <v>10978</v>
      </c>
      <c r="AF471" s="123" t="n">
        <f aca="false">問題データ!$O1581</f>
        <v>1</v>
      </c>
      <c r="AG471" s="123" t="n">
        <f aca="true">RAND()*AF471</f>
        <v>0.324542964587237</v>
      </c>
      <c r="AJ471" s="123" t="n">
        <f aca="false">RANK(AM471,$AM$2:$AM$501)</f>
        <v>404</v>
      </c>
      <c r="AK471" s="123" t="s">
        <v>14221</v>
      </c>
      <c r="AL471" s="123" t="n">
        <f aca="false">問題データ!O2081</f>
        <v>1</v>
      </c>
      <c r="AM471" s="123" t="n">
        <f aca="true">RAND()*AL471</f>
        <v>0.206709923045591</v>
      </c>
      <c r="AP471" s="123" t="n">
        <f aca="false">RANK(AS471,$AS$2:$AS$501)</f>
        <v>474</v>
      </c>
      <c r="AQ471" s="123" t="s">
        <v>17962</v>
      </c>
      <c r="AR471" s="123" t="n">
        <f aca="false">問題データ!O2581</f>
        <v>1</v>
      </c>
      <c r="AS471" s="123" t="n">
        <f aca="true">RAND()*AR471</f>
        <v>0.0274087187346993</v>
      </c>
      <c r="BH471" s="123" t="n">
        <f aca="false">RANK(BK471,$BK$2:$BK$501)</f>
        <v>372</v>
      </c>
      <c r="BI471" s="123" t="s">
        <v>26399</v>
      </c>
      <c r="BJ471" s="123" t="n">
        <f aca="false">問題データ!O3681</f>
        <v>1</v>
      </c>
      <c r="BK471" s="123" t="n">
        <f aca="true">RAND()*BJ471</f>
        <v>0.245263538983054</v>
      </c>
    </row>
    <row r="472" customFormat="false" ht="10.5" hidden="false" customHeight="false" outlineLevel="0" collapsed="false">
      <c r="X472" s="123" t="n">
        <f aca="false">RANK(AA472,$AA$2:$AA$501)</f>
        <v>91</v>
      </c>
      <c r="Y472" s="123" t="s">
        <v>7362</v>
      </c>
      <c r="Z472" s="123" t="n">
        <f aca="false">問題データ!$O1082</f>
        <v>1</v>
      </c>
      <c r="AA472" s="123" t="n">
        <f aca="true">RAND()*Z472</f>
        <v>0.816374195449935</v>
      </c>
      <c r="AD472" s="123" t="n">
        <f aca="false">RANK(AG472,$AG$2:$AG$501)</f>
        <v>212</v>
      </c>
      <c r="AE472" s="123" t="s">
        <v>10986</v>
      </c>
      <c r="AF472" s="123" t="n">
        <f aca="false">問題データ!$O1582</f>
        <v>1</v>
      </c>
      <c r="AG472" s="123" t="n">
        <f aca="true">RAND()*AF472</f>
        <v>0.583863068569499</v>
      </c>
      <c r="AJ472" s="123" t="n">
        <f aca="false">RANK(AM472,$AM$2:$AM$501)</f>
        <v>447</v>
      </c>
      <c r="AK472" s="123" t="s">
        <v>14229</v>
      </c>
      <c r="AL472" s="123" t="n">
        <f aca="false">問題データ!O2082</f>
        <v>1</v>
      </c>
      <c r="AM472" s="123" t="n">
        <f aca="true">RAND()*AL472</f>
        <v>0.0913592771939142</v>
      </c>
      <c r="AP472" s="123" t="n">
        <f aca="false">RANK(AS472,$AS$2:$AS$501)</f>
        <v>440</v>
      </c>
      <c r="AQ472" s="123" t="s">
        <v>17970</v>
      </c>
      <c r="AR472" s="123" t="n">
        <f aca="false">問題データ!O2582</f>
        <v>1</v>
      </c>
      <c r="AS472" s="123" t="n">
        <f aca="true">RAND()*AR472</f>
        <v>0.0941899708771937</v>
      </c>
      <c r="BH472" s="123" t="n">
        <f aca="false">RANK(BK472,$BK$2:$BK$501)</f>
        <v>159</v>
      </c>
      <c r="BI472" s="123" t="s">
        <v>26407</v>
      </c>
      <c r="BJ472" s="123" t="n">
        <f aca="false">問題データ!O3682</f>
        <v>1</v>
      </c>
      <c r="BK472" s="123" t="n">
        <f aca="true">RAND()*BJ472</f>
        <v>0.677359273363744</v>
      </c>
    </row>
    <row r="473" customFormat="false" ht="10.5" hidden="false" customHeight="false" outlineLevel="0" collapsed="false">
      <c r="X473" s="123" t="n">
        <f aca="false">RANK(AA473,$AA$2:$AA$501)</f>
        <v>388</v>
      </c>
      <c r="Y473" s="123" t="s">
        <v>7369</v>
      </c>
      <c r="Z473" s="123" t="n">
        <f aca="false">問題データ!$O1083</f>
        <v>1</v>
      </c>
      <c r="AA473" s="123" t="n">
        <f aca="true">RAND()*Z473</f>
        <v>0.242911699696268</v>
      </c>
      <c r="AD473" s="123" t="n">
        <f aca="false">RANK(AG473,$AG$2:$AG$501)</f>
        <v>437</v>
      </c>
      <c r="AE473" s="123" t="s">
        <v>10994</v>
      </c>
      <c r="AF473" s="123" t="n">
        <f aca="false">問題データ!$O1583</f>
        <v>1</v>
      </c>
      <c r="AG473" s="123" t="n">
        <f aca="true">RAND()*AF473</f>
        <v>0.12788338648743</v>
      </c>
      <c r="AJ473" s="123" t="n">
        <f aca="false">RANK(AM473,$AM$2:$AM$501)</f>
        <v>49</v>
      </c>
      <c r="AK473" s="123" t="s">
        <v>14237</v>
      </c>
      <c r="AL473" s="123" t="n">
        <f aca="false">問題データ!O2083</f>
        <v>1</v>
      </c>
      <c r="AM473" s="123" t="n">
        <f aca="true">RAND()*AL473</f>
        <v>0.901662216999333</v>
      </c>
      <c r="AP473" s="123" t="n">
        <f aca="false">RANK(AS473,$AS$2:$AS$501)</f>
        <v>229</v>
      </c>
      <c r="AQ473" s="123" t="s">
        <v>17978</v>
      </c>
      <c r="AR473" s="123" t="n">
        <f aca="false">問題データ!O2583</f>
        <v>1</v>
      </c>
      <c r="AS473" s="123" t="n">
        <f aca="true">RAND()*AR473</f>
        <v>0.516744637484423</v>
      </c>
      <c r="BH473" s="123" t="n">
        <f aca="false">RANK(BK473,$BK$2:$BK$501)</f>
        <v>268</v>
      </c>
      <c r="BI473" s="123" t="s">
        <v>26415</v>
      </c>
      <c r="BJ473" s="123" t="n">
        <f aca="false">問題データ!O3683</f>
        <v>1</v>
      </c>
      <c r="BK473" s="123" t="n">
        <f aca="true">RAND()*BJ473</f>
        <v>0.472623492544376</v>
      </c>
    </row>
    <row r="474" customFormat="false" ht="10.5" hidden="false" customHeight="false" outlineLevel="0" collapsed="false">
      <c r="X474" s="123" t="n">
        <f aca="false">RANK(AA474,$AA$2:$AA$501)</f>
        <v>226</v>
      </c>
      <c r="Y474" s="123" t="s">
        <v>7377</v>
      </c>
      <c r="Z474" s="123" t="n">
        <f aca="false">問題データ!$O1084</f>
        <v>1</v>
      </c>
      <c r="AA474" s="123" t="n">
        <f aca="true">RAND()*Z474</f>
        <v>0.546054289694243</v>
      </c>
      <c r="AD474" s="123" t="n">
        <f aca="false">RANK(AG474,$AG$2:$AG$501)</f>
        <v>340</v>
      </c>
      <c r="AE474" s="123" t="s">
        <v>11001</v>
      </c>
      <c r="AF474" s="123" t="n">
        <f aca="false">問題データ!$O1584</f>
        <v>1</v>
      </c>
      <c r="AG474" s="123" t="n">
        <f aca="true">RAND()*AF474</f>
        <v>0.308546370359518</v>
      </c>
      <c r="AJ474" s="123" t="n">
        <f aca="false">RANK(AM474,$AM$2:$AM$501)</f>
        <v>157</v>
      </c>
      <c r="AK474" s="123" t="s">
        <v>14242</v>
      </c>
      <c r="AL474" s="123" t="n">
        <f aca="false">問題データ!O2084</f>
        <v>1</v>
      </c>
      <c r="AM474" s="123" t="n">
        <f aca="true">RAND()*AL474</f>
        <v>0.673387640031151</v>
      </c>
      <c r="AP474" s="123" t="n">
        <f aca="false">RANK(AS474,$AS$2:$AS$501)</f>
        <v>143</v>
      </c>
      <c r="AQ474" s="123" t="s">
        <v>17986</v>
      </c>
      <c r="AR474" s="123" t="n">
        <f aca="false">問題データ!O2584</f>
        <v>1</v>
      </c>
      <c r="AS474" s="123" t="n">
        <f aca="true">RAND()*AR474</f>
        <v>0.671532106818208</v>
      </c>
      <c r="BH474" s="123" t="n">
        <f aca="false">RANK(BK474,$BK$2:$BK$501)</f>
        <v>269</v>
      </c>
      <c r="BI474" s="123" t="s">
        <v>26423</v>
      </c>
      <c r="BJ474" s="123" t="n">
        <f aca="false">問題データ!O3684</f>
        <v>1</v>
      </c>
      <c r="BK474" s="123" t="n">
        <f aca="true">RAND()*BJ474</f>
        <v>0.466446275100706</v>
      </c>
    </row>
    <row r="475" customFormat="false" ht="10.5" hidden="false" customHeight="false" outlineLevel="0" collapsed="false">
      <c r="X475" s="123" t="n">
        <f aca="false">RANK(AA475,$AA$2:$AA$501)</f>
        <v>281</v>
      </c>
      <c r="Y475" s="123" t="s">
        <v>7384</v>
      </c>
      <c r="Z475" s="123" t="n">
        <f aca="false">問題データ!$O1085</f>
        <v>1</v>
      </c>
      <c r="AA475" s="123" t="n">
        <f aca="true">RAND()*Z475</f>
        <v>0.443490369486421</v>
      </c>
      <c r="AD475" s="123" t="n">
        <f aca="false">RANK(AG475,$AG$2:$AG$501)</f>
        <v>404</v>
      </c>
      <c r="AE475" s="123" t="s">
        <v>11009</v>
      </c>
      <c r="AF475" s="123" t="n">
        <f aca="false">問題データ!$O1585</f>
        <v>1</v>
      </c>
      <c r="AG475" s="123" t="n">
        <f aca="true">RAND()*AF475</f>
        <v>0.187479331801546</v>
      </c>
      <c r="AJ475" s="123" t="n">
        <f aca="false">RANK(AM475,$AM$2:$AM$501)</f>
        <v>495</v>
      </c>
      <c r="AK475" s="123" t="s">
        <v>14250</v>
      </c>
      <c r="AL475" s="123" t="n">
        <f aca="false">問題データ!O2085</f>
        <v>1</v>
      </c>
      <c r="AM475" s="123" t="n">
        <f aca="true">RAND()*AL475</f>
        <v>0.00472746152327121</v>
      </c>
      <c r="AP475" s="123" t="n">
        <f aca="false">RANK(AS475,$AS$2:$AS$501)</f>
        <v>328</v>
      </c>
      <c r="AQ475" s="123" t="s">
        <v>17992</v>
      </c>
      <c r="AR475" s="123" t="n">
        <f aca="false">問題データ!O2585</f>
        <v>1</v>
      </c>
      <c r="AS475" s="123" t="n">
        <f aca="true">RAND()*AR475</f>
        <v>0.324539105677823</v>
      </c>
      <c r="BH475" s="123" t="n">
        <f aca="false">RANK(BK475,$BK$2:$BK$501)</f>
        <v>128</v>
      </c>
      <c r="BI475" s="123" t="s">
        <v>26431</v>
      </c>
      <c r="BJ475" s="123" t="n">
        <f aca="false">問題データ!O3685</f>
        <v>1</v>
      </c>
      <c r="BK475" s="123" t="n">
        <f aca="true">RAND()*BJ475</f>
        <v>0.743919855781815</v>
      </c>
    </row>
    <row r="476" customFormat="false" ht="10.5" hidden="false" customHeight="false" outlineLevel="0" collapsed="false">
      <c r="X476" s="123" t="n">
        <f aca="false">RANK(AA476,$AA$2:$AA$501)</f>
        <v>331</v>
      </c>
      <c r="Y476" s="123" t="s">
        <v>7391</v>
      </c>
      <c r="Z476" s="123" t="n">
        <f aca="false">問題データ!$O1086</f>
        <v>1</v>
      </c>
      <c r="AA476" s="123" t="n">
        <f aca="true">RAND()*Z476</f>
        <v>0.330217512755873</v>
      </c>
      <c r="AD476" s="123" t="n">
        <f aca="false">RANK(AG476,$AG$2:$AG$501)</f>
        <v>300</v>
      </c>
      <c r="AE476" s="123" t="s">
        <v>11017</v>
      </c>
      <c r="AF476" s="123" t="n">
        <f aca="false">問題データ!$O1586</f>
        <v>1</v>
      </c>
      <c r="AG476" s="123" t="n">
        <f aca="true">RAND()*AF476</f>
        <v>0.391781294581824</v>
      </c>
      <c r="AJ476" s="123" t="n">
        <f aca="false">RANK(AM476,$AM$2:$AM$501)</f>
        <v>236</v>
      </c>
      <c r="AK476" s="123" t="s">
        <v>14255</v>
      </c>
      <c r="AL476" s="123" t="n">
        <f aca="false">問題データ!O2086</f>
        <v>1</v>
      </c>
      <c r="AM476" s="123" t="n">
        <f aca="true">RAND()*AL476</f>
        <v>0.507798100040062</v>
      </c>
      <c r="AP476" s="123" t="n">
        <f aca="false">RANK(AS476,$AS$2:$AS$501)</f>
        <v>260</v>
      </c>
      <c r="AQ476" s="123" t="s">
        <v>18000</v>
      </c>
      <c r="AR476" s="123" t="n">
        <f aca="false">問題データ!O2586</f>
        <v>1</v>
      </c>
      <c r="AS476" s="123" t="n">
        <f aca="true">RAND()*AR476</f>
        <v>0.467192665147871</v>
      </c>
      <c r="BH476" s="123" t="n">
        <f aca="false">RANK(BK476,$BK$2:$BK$501)</f>
        <v>388</v>
      </c>
      <c r="BI476" s="123" t="s">
        <v>26439</v>
      </c>
      <c r="BJ476" s="123" t="n">
        <f aca="false">問題データ!O3686</f>
        <v>1</v>
      </c>
      <c r="BK476" s="123" t="n">
        <f aca="true">RAND()*BJ476</f>
        <v>0.223968238622276</v>
      </c>
    </row>
    <row r="477" customFormat="false" ht="10.5" hidden="false" customHeight="false" outlineLevel="0" collapsed="false">
      <c r="X477" s="123" t="n">
        <f aca="false">RANK(AA477,$AA$2:$AA$501)</f>
        <v>362</v>
      </c>
      <c r="Y477" s="123" t="s">
        <v>7399</v>
      </c>
      <c r="Z477" s="123" t="n">
        <f aca="false">問題データ!$O1087</f>
        <v>1</v>
      </c>
      <c r="AA477" s="123" t="n">
        <f aca="true">RAND()*Z477</f>
        <v>0.281016047882457</v>
      </c>
      <c r="AD477" s="123" t="n">
        <f aca="false">RANK(AG477,$AG$2:$AG$501)</f>
        <v>70</v>
      </c>
      <c r="AE477" s="123" t="s">
        <v>11025</v>
      </c>
      <c r="AF477" s="123" t="n">
        <f aca="false">問題データ!$O1587</f>
        <v>1</v>
      </c>
      <c r="AG477" s="123" t="n">
        <f aca="true">RAND()*AF477</f>
        <v>0.834597783676023</v>
      </c>
      <c r="AJ477" s="123" t="n">
        <f aca="false">RANK(AM477,$AM$2:$AM$501)</f>
        <v>315</v>
      </c>
      <c r="AK477" s="123" t="s">
        <v>14262</v>
      </c>
      <c r="AL477" s="123" t="n">
        <f aca="false">問題データ!O2087</f>
        <v>1</v>
      </c>
      <c r="AM477" s="123" t="n">
        <f aca="true">RAND()*AL477</f>
        <v>0.361044406773193</v>
      </c>
      <c r="AP477" s="123" t="n">
        <f aca="false">RANK(AS477,$AS$2:$AS$501)</f>
        <v>476</v>
      </c>
      <c r="AQ477" s="123" t="s">
        <v>18008</v>
      </c>
      <c r="AR477" s="123" t="n">
        <f aca="false">問題データ!O2587</f>
        <v>1</v>
      </c>
      <c r="AS477" s="123" t="n">
        <f aca="true">RAND()*AR477</f>
        <v>0.0257032998385974</v>
      </c>
      <c r="BH477" s="123" t="n">
        <f aca="false">RANK(BK477,$BK$2:$BK$501)</f>
        <v>196</v>
      </c>
      <c r="BI477" s="123" t="s">
        <v>26447</v>
      </c>
      <c r="BJ477" s="123" t="n">
        <f aca="false">問題データ!O3687</f>
        <v>1</v>
      </c>
      <c r="BK477" s="123" t="n">
        <f aca="true">RAND()*BJ477</f>
        <v>0.602089766424187</v>
      </c>
    </row>
    <row r="478" customFormat="false" ht="10.5" hidden="false" customHeight="false" outlineLevel="0" collapsed="false">
      <c r="X478" s="123" t="n">
        <f aca="false">RANK(AA478,$AA$2:$AA$501)</f>
        <v>56</v>
      </c>
      <c r="Y478" s="123" t="s">
        <v>7407</v>
      </c>
      <c r="Z478" s="123" t="n">
        <f aca="false">問題データ!$O1088</f>
        <v>1</v>
      </c>
      <c r="AA478" s="123" t="n">
        <f aca="true">RAND()*Z478</f>
        <v>0.888515718182913</v>
      </c>
      <c r="AD478" s="123" t="n">
        <f aca="false">RANK(AG478,$AG$2:$AG$501)</f>
        <v>294</v>
      </c>
      <c r="AE478" s="123" t="s">
        <v>11033</v>
      </c>
      <c r="AF478" s="123" t="n">
        <f aca="false">問題データ!$O1588</f>
        <v>1</v>
      </c>
      <c r="AG478" s="123" t="n">
        <f aca="true">RAND()*AF478</f>
        <v>0.407447685777084</v>
      </c>
      <c r="AJ478" s="123" t="n">
        <f aca="false">RANK(AM478,$AM$2:$AM$501)</f>
        <v>151</v>
      </c>
      <c r="AK478" s="123" t="s">
        <v>14270</v>
      </c>
      <c r="AL478" s="123" t="n">
        <f aca="false">問題データ!O2088</f>
        <v>1</v>
      </c>
      <c r="AM478" s="123" t="n">
        <f aca="true">RAND()*AL478</f>
        <v>0.681129941844229</v>
      </c>
      <c r="AP478" s="123" t="n">
        <f aca="false">RANK(AS478,$AS$2:$AS$501)</f>
        <v>123</v>
      </c>
      <c r="AQ478" s="123" t="s">
        <v>18016</v>
      </c>
      <c r="AR478" s="123" t="n">
        <f aca="false">問題データ!O2588</f>
        <v>1</v>
      </c>
      <c r="AS478" s="123" t="n">
        <f aca="true">RAND()*AR478</f>
        <v>0.726189503992171</v>
      </c>
      <c r="BH478" s="123" t="n">
        <f aca="false">RANK(BK478,$BK$2:$BK$501)</f>
        <v>234</v>
      </c>
      <c r="BI478" s="123" t="s">
        <v>26455</v>
      </c>
      <c r="BJ478" s="123" t="n">
        <f aca="false">問題データ!O3688</f>
        <v>1</v>
      </c>
      <c r="BK478" s="123" t="n">
        <f aca="true">RAND()*BJ478</f>
        <v>0.54161578734618</v>
      </c>
    </row>
    <row r="479" customFormat="false" ht="10.5" hidden="false" customHeight="false" outlineLevel="0" collapsed="false">
      <c r="X479" s="123" t="n">
        <f aca="false">RANK(AA479,$AA$2:$AA$501)</f>
        <v>99</v>
      </c>
      <c r="Y479" s="123" t="s">
        <v>7414</v>
      </c>
      <c r="Z479" s="123" t="n">
        <f aca="false">問題データ!$O1089</f>
        <v>1</v>
      </c>
      <c r="AA479" s="123" t="n">
        <f aca="true">RAND()*Z479</f>
        <v>0.812289406295706</v>
      </c>
      <c r="AD479" s="123" t="n">
        <f aca="false">RANK(AG479,$AG$2:$AG$501)</f>
        <v>151</v>
      </c>
      <c r="AE479" s="123" t="s">
        <v>11041</v>
      </c>
      <c r="AF479" s="123" t="n">
        <f aca="false">問題データ!$O1589</f>
        <v>1</v>
      </c>
      <c r="AG479" s="123" t="n">
        <f aca="true">RAND()*AF479</f>
        <v>0.690379427788207</v>
      </c>
      <c r="AJ479" s="123" t="n">
        <f aca="false">RANK(AM479,$AM$2:$AM$501)</f>
        <v>9</v>
      </c>
      <c r="AK479" s="123" t="s">
        <v>14278</v>
      </c>
      <c r="AL479" s="123" t="n">
        <f aca="false">問題データ!O2089</f>
        <v>1</v>
      </c>
      <c r="AM479" s="123" t="n">
        <f aca="true">RAND()*AL479</f>
        <v>0.985353402196144</v>
      </c>
      <c r="AP479" s="123" t="n">
        <f aca="false">RANK(AS479,$AS$2:$AS$501)</f>
        <v>394</v>
      </c>
      <c r="AQ479" s="123" t="s">
        <v>18024</v>
      </c>
      <c r="AR479" s="123" t="n">
        <f aca="false">問題データ!O2589</f>
        <v>1</v>
      </c>
      <c r="AS479" s="123" t="n">
        <f aca="true">RAND()*AR479</f>
        <v>0.194294710570036</v>
      </c>
      <c r="BH479" s="123" t="n">
        <f aca="false">RANK(BK479,$BK$2:$BK$501)</f>
        <v>406</v>
      </c>
      <c r="BI479" s="123" t="s">
        <v>26463</v>
      </c>
      <c r="BJ479" s="123" t="n">
        <f aca="false">問題データ!O3689</f>
        <v>1</v>
      </c>
      <c r="BK479" s="123" t="n">
        <f aca="true">RAND()*BJ479</f>
        <v>0.19362678962823</v>
      </c>
    </row>
    <row r="480" customFormat="false" ht="10.5" hidden="false" customHeight="false" outlineLevel="0" collapsed="false">
      <c r="X480" s="123" t="n">
        <f aca="false">RANK(AA480,$AA$2:$AA$501)</f>
        <v>312</v>
      </c>
      <c r="Y480" s="123" t="s">
        <v>7421</v>
      </c>
      <c r="Z480" s="123" t="n">
        <f aca="false">問題データ!$O1090</f>
        <v>1</v>
      </c>
      <c r="AA480" s="123" t="n">
        <f aca="true">RAND()*Z480</f>
        <v>0.369663306647081</v>
      </c>
      <c r="AD480" s="123" t="n">
        <f aca="false">RANK(AG480,$AG$2:$AG$501)</f>
        <v>306</v>
      </c>
      <c r="AE480" s="123" t="s">
        <v>11049</v>
      </c>
      <c r="AF480" s="123" t="n">
        <f aca="false">問題データ!$O1590</f>
        <v>1</v>
      </c>
      <c r="AG480" s="123" t="n">
        <f aca="true">RAND()*AF480</f>
        <v>0.362923059320514</v>
      </c>
      <c r="AJ480" s="123" t="n">
        <f aca="false">RANK(AM480,$AM$2:$AM$501)</f>
        <v>265</v>
      </c>
      <c r="AK480" s="123" t="s">
        <v>14285</v>
      </c>
      <c r="AL480" s="123" t="n">
        <f aca="false">問題データ!O2090</f>
        <v>1</v>
      </c>
      <c r="AM480" s="123" t="n">
        <f aca="true">RAND()*AL480</f>
        <v>0.460799121878909</v>
      </c>
      <c r="AP480" s="123" t="n">
        <f aca="false">RANK(AS480,$AS$2:$AS$501)</f>
        <v>48</v>
      </c>
      <c r="AQ480" s="123" t="s">
        <v>18032</v>
      </c>
      <c r="AR480" s="123" t="n">
        <f aca="false">問題データ!O2590</f>
        <v>1</v>
      </c>
      <c r="AS480" s="123" t="n">
        <f aca="true">RAND()*AR480</f>
        <v>0.886656394437523</v>
      </c>
      <c r="BH480" s="123" t="n">
        <f aca="false">RANK(BK480,$BK$2:$BK$501)</f>
        <v>65</v>
      </c>
      <c r="BI480" s="123" t="s">
        <v>26471</v>
      </c>
      <c r="BJ480" s="123" t="n">
        <f aca="false">問題データ!O3690</f>
        <v>1</v>
      </c>
      <c r="BK480" s="123" t="n">
        <f aca="true">RAND()*BJ480</f>
        <v>0.870793653062237</v>
      </c>
    </row>
    <row r="481" customFormat="false" ht="10.5" hidden="false" customHeight="false" outlineLevel="0" collapsed="false">
      <c r="X481" s="123" t="n">
        <f aca="false">RANK(AA481,$AA$2:$AA$501)</f>
        <v>367</v>
      </c>
      <c r="Y481" s="123" t="s">
        <v>7428</v>
      </c>
      <c r="Z481" s="123" t="n">
        <f aca="false">問題データ!$O1091</f>
        <v>1</v>
      </c>
      <c r="AA481" s="123" t="n">
        <f aca="true">RAND()*Z481</f>
        <v>0.267436853996799</v>
      </c>
      <c r="AD481" s="123" t="n">
        <f aca="false">RANK(AG481,$AG$2:$AG$501)</f>
        <v>234</v>
      </c>
      <c r="AE481" s="123" t="s">
        <v>11056</v>
      </c>
      <c r="AF481" s="123" t="n">
        <f aca="false">問題データ!$O1591</f>
        <v>1</v>
      </c>
      <c r="AG481" s="123" t="n">
        <f aca="true">RAND()*AF481</f>
        <v>0.53470369966494</v>
      </c>
      <c r="AJ481" s="123" t="n">
        <f aca="false">RANK(AM481,$AM$2:$AM$501)</f>
        <v>147</v>
      </c>
      <c r="AK481" s="123" t="s">
        <v>14293</v>
      </c>
      <c r="AL481" s="123" t="n">
        <f aca="false">問題データ!O2091</f>
        <v>1</v>
      </c>
      <c r="AM481" s="123" t="n">
        <f aca="true">RAND()*AL481</f>
        <v>0.686788080360271</v>
      </c>
      <c r="AP481" s="123" t="n">
        <f aca="false">RANK(AS481,$AS$2:$AS$501)</f>
        <v>193</v>
      </c>
      <c r="AQ481" s="123" t="s">
        <v>18040</v>
      </c>
      <c r="AR481" s="123" t="n">
        <f aca="false">問題データ!O2591</f>
        <v>1</v>
      </c>
      <c r="AS481" s="123" t="n">
        <f aca="true">RAND()*AR481</f>
        <v>0.583290889866847</v>
      </c>
      <c r="BH481" s="123" t="n">
        <f aca="false">RANK(BK481,$BK$2:$BK$501)</f>
        <v>133</v>
      </c>
      <c r="BI481" s="123" t="s">
        <v>26479</v>
      </c>
      <c r="BJ481" s="123" t="n">
        <f aca="false">問題データ!O3691</f>
        <v>1</v>
      </c>
      <c r="BK481" s="123" t="n">
        <f aca="true">RAND()*BJ481</f>
        <v>0.731394429090767</v>
      </c>
    </row>
    <row r="482" customFormat="false" ht="10.5" hidden="false" customHeight="false" outlineLevel="0" collapsed="false">
      <c r="X482" s="123" t="n">
        <f aca="false">RANK(AA482,$AA$2:$AA$501)</f>
        <v>58</v>
      </c>
      <c r="Y482" s="123" t="s">
        <v>7435</v>
      </c>
      <c r="Z482" s="123" t="n">
        <f aca="false">問題データ!$O1092</f>
        <v>1</v>
      </c>
      <c r="AA482" s="123" t="n">
        <f aca="true">RAND()*Z482</f>
        <v>0.886989551981441</v>
      </c>
      <c r="AD482" s="123" t="n">
        <f aca="false">RANK(AG482,$AG$2:$AG$501)</f>
        <v>335</v>
      </c>
      <c r="AE482" s="123" t="s">
        <v>11063</v>
      </c>
      <c r="AF482" s="123" t="n">
        <f aca="false">問題データ!$O1592</f>
        <v>1</v>
      </c>
      <c r="AG482" s="123" t="n">
        <f aca="true">RAND()*AF482</f>
        <v>0.315904294736713</v>
      </c>
      <c r="AJ482" s="123" t="n">
        <f aca="false">RANK(AM482,$AM$2:$AM$501)</f>
        <v>180</v>
      </c>
      <c r="AK482" s="123" t="s">
        <v>14301</v>
      </c>
      <c r="AL482" s="123" t="n">
        <f aca="false">問題データ!O2092</f>
        <v>1</v>
      </c>
      <c r="AM482" s="123" t="n">
        <f aca="true">RAND()*AL482</f>
        <v>0.609647023881422</v>
      </c>
      <c r="AP482" s="123" t="n">
        <f aca="false">RANK(AS482,$AS$2:$AS$501)</f>
        <v>203</v>
      </c>
      <c r="AQ482" s="123" t="s">
        <v>18048</v>
      </c>
      <c r="AR482" s="123" t="n">
        <f aca="false">問題データ!O2592</f>
        <v>1</v>
      </c>
      <c r="AS482" s="123" t="n">
        <f aca="true">RAND()*AR482</f>
        <v>0.561804539229824</v>
      </c>
      <c r="BH482" s="123" t="n">
        <f aca="false">RANK(BK482,$BK$2:$BK$501)</f>
        <v>242</v>
      </c>
      <c r="BI482" s="123" t="s">
        <v>26487</v>
      </c>
      <c r="BJ482" s="123" t="n">
        <f aca="false">問題データ!O3692</f>
        <v>1</v>
      </c>
      <c r="BK482" s="123" t="n">
        <f aca="true">RAND()*BJ482</f>
        <v>0.521113467942429</v>
      </c>
    </row>
    <row r="483" customFormat="false" ht="10.5" hidden="false" customHeight="false" outlineLevel="0" collapsed="false">
      <c r="X483" s="123" t="n">
        <f aca="false">RANK(AA483,$AA$2:$AA$501)</f>
        <v>315</v>
      </c>
      <c r="Y483" s="123" t="s">
        <v>7442</v>
      </c>
      <c r="Z483" s="123" t="n">
        <f aca="false">問題データ!$O1093</f>
        <v>1</v>
      </c>
      <c r="AA483" s="123" t="n">
        <f aca="true">RAND()*Z483</f>
        <v>0.360778017880969</v>
      </c>
      <c r="AD483" s="123" t="n">
        <f aca="false">RANK(AG483,$AG$2:$AG$501)</f>
        <v>55</v>
      </c>
      <c r="AE483" s="123" t="s">
        <v>11070</v>
      </c>
      <c r="AF483" s="123" t="n">
        <f aca="false">問題データ!$O1593</f>
        <v>1</v>
      </c>
      <c r="AG483" s="123" t="n">
        <f aca="true">RAND()*AF483</f>
        <v>0.875747250656381</v>
      </c>
      <c r="AJ483" s="123" t="n">
        <f aca="false">RANK(AM483,$AM$2:$AM$501)</f>
        <v>486</v>
      </c>
      <c r="AK483" s="123" t="s">
        <v>14309</v>
      </c>
      <c r="AL483" s="123" t="n">
        <f aca="false">問題データ!O2093</f>
        <v>1</v>
      </c>
      <c r="AM483" s="123" t="n">
        <f aca="true">RAND()*AL483</f>
        <v>0.0194271032518686</v>
      </c>
      <c r="AP483" s="123" t="n">
        <f aca="false">RANK(AS483,$AS$2:$AS$501)</f>
        <v>419</v>
      </c>
      <c r="AQ483" s="123" t="s">
        <v>18056</v>
      </c>
      <c r="AR483" s="123" t="n">
        <f aca="false">問題データ!O2593</f>
        <v>1</v>
      </c>
      <c r="AS483" s="123" t="n">
        <f aca="true">RAND()*AR483</f>
        <v>0.140460028602205</v>
      </c>
      <c r="BH483" s="123" t="n">
        <f aca="false">RANK(BK483,$BK$2:$BK$501)</f>
        <v>480</v>
      </c>
      <c r="BI483" s="123" t="s">
        <v>26495</v>
      </c>
      <c r="BJ483" s="123" t="n">
        <f aca="false">問題データ!O3693</f>
        <v>1</v>
      </c>
      <c r="BK483" s="123" t="n">
        <f aca="true">RAND()*BJ483</f>
        <v>0.0462917402888836</v>
      </c>
    </row>
    <row r="484" customFormat="false" ht="10.5" hidden="false" customHeight="false" outlineLevel="0" collapsed="false">
      <c r="X484" s="123" t="n">
        <f aca="false">RANK(AA484,$AA$2:$AA$501)</f>
        <v>199</v>
      </c>
      <c r="Y484" s="123" t="s">
        <v>7449</v>
      </c>
      <c r="Z484" s="123" t="n">
        <f aca="false">問題データ!$O1094</f>
        <v>1</v>
      </c>
      <c r="AA484" s="123" t="n">
        <f aca="true">RAND()*Z484</f>
        <v>0.60979144116497</v>
      </c>
      <c r="AD484" s="123" t="n">
        <f aca="false">RANK(AG484,$AG$2:$AG$501)</f>
        <v>225</v>
      </c>
      <c r="AE484" s="123" t="s">
        <v>11078</v>
      </c>
      <c r="AF484" s="123" t="n">
        <f aca="false">問題データ!$O1594</f>
        <v>1</v>
      </c>
      <c r="AG484" s="123" t="n">
        <f aca="true">RAND()*AF484</f>
        <v>0.558164735195834</v>
      </c>
      <c r="AJ484" s="123" t="n">
        <f aca="false">RANK(AM484,$AM$2:$AM$501)</f>
        <v>119</v>
      </c>
      <c r="AK484" s="123" t="s">
        <v>14317</v>
      </c>
      <c r="AL484" s="123" t="n">
        <f aca="false">問題データ!O2094</f>
        <v>1</v>
      </c>
      <c r="AM484" s="123" t="n">
        <f aca="true">RAND()*AL484</f>
        <v>0.738915015157709</v>
      </c>
      <c r="AP484" s="123" t="n">
        <f aca="false">RANK(AS484,$AS$2:$AS$501)</f>
        <v>52</v>
      </c>
      <c r="AQ484" s="123" t="s">
        <v>18061</v>
      </c>
      <c r="AR484" s="123" t="n">
        <f aca="false">問題データ!O2594</f>
        <v>1</v>
      </c>
      <c r="AS484" s="123" t="n">
        <f aca="true">RAND()*AR484</f>
        <v>0.875880324924572</v>
      </c>
      <c r="BH484" s="123" t="n">
        <f aca="false">RANK(BK484,$BK$2:$BK$501)</f>
        <v>141</v>
      </c>
      <c r="BI484" s="123" t="s">
        <v>26503</v>
      </c>
      <c r="BJ484" s="123" t="n">
        <f aca="false">問題データ!O3694</f>
        <v>1</v>
      </c>
      <c r="BK484" s="123" t="n">
        <f aca="true">RAND()*BJ484</f>
        <v>0.721958339445452</v>
      </c>
    </row>
    <row r="485" customFormat="false" ht="10.5" hidden="false" customHeight="false" outlineLevel="0" collapsed="false">
      <c r="X485" s="123" t="n">
        <f aca="false">RANK(AA485,$AA$2:$AA$501)</f>
        <v>279</v>
      </c>
      <c r="Y485" s="123" t="s">
        <v>7456</v>
      </c>
      <c r="Z485" s="123" t="n">
        <f aca="false">問題データ!$O1095</f>
        <v>1</v>
      </c>
      <c r="AA485" s="123" t="n">
        <f aca="true">RAND()*Z485</f>
        <v>0.448825281358114</v>
      </c>
      <c r="AD485" s="123" t="n">
        <f aca="false">RANK(AG485,$AG$2:$AG$501)</f>
        <v>500</v>
      </c>
      <c r="AE485" s="123" t="s">
        <v>11086</v>
      </c>
      <c r="AF485" s="123" t="n">
        <f aca="false">問題データ!$O1595</f>
        <v>1</v>
      </c>
      <c r="AG485" s="123" t="n">
        <f aca="true">RAND()*AF485</f>
        <v>0.00155659937392076</v>
      </c>
      <c r="AJ485" s="123" t="n">
        <f aca="false">RANK(AM485,$AM$2:$AM$501)</f>
        <v>69</v>
      </c>
      <c r="AK485" s="123" t="s">
        <v>14325</v>
      </c>
      <c r="AL485" s="123" t="n">
        <f aca="false">問題データ!O2095</f>
        <v>1</v>
      </c>
      <c r="AM485" s="123" t="n">
        <f aca="true">RAND()*AL485</f>
        <v>0.85501377297546</v>
      </c>
      <c r="AP485" s="123" t="n">
        <f aca="false">RANK(AS485,$AS$2:$AS$501)</f>
        <v>64</v>
      </c>
      <c r="AQ485" s="123" t="s">
        <v>18068</v>
      </c>
      <c r="AR485" s="123" t="n">
        <f aca="false">問題データ!O2595</f>
        <v>1</v>
      </c>
      <c r="AS485" s="123" t="n">
        <f aca="true">RAND()*AR485</f>
        <v>0.852192933947869</v>
      </c>
      <c r="BH485" s="123" t="n">
        <f aca="false">RANK(BK485,$BK$2:$BK$501)</f>
        <v>176</v>
      </c>
      <c r="BI485" s="123" t="s">
        <v>26509</v>
      </c>
      <c r="BJ485" s="123" t="n">
        <f aca="false">問題データ!O3695</f>
        <v>1</v>
      </c>
      <c r="BK485" s="123" t="n">
        <f aca="true">RAND()*BJ485</f>
        <v>0.627944676139643</v>
      </c>
    </row>
    <row r="486" customFormat="false" ht="10.5" hidden="false" customHeight="false" outlineLevel="0" collapsed="false">
      <c r="X486" s="123" t="n">
        <f aca="false">RANK(AA486,$AA$2:$AA$501)</f>
        <v>188</v>
      </c>
      <c r="Y486" s="123" t="s">
        <v>7463</v>
      </c>
      <c r="Z486" s="123" t="n">
        <f aca="false">問題データ!$O1096</f>
        <v>1</v>
      </c>
      <c r="AA486" s="123" t="n">
        <f aca="true">RAND()*Z486</f>
        <v>0.640894498600396</v>
      </c>
      <c r="AD486" s="123" t="n">
        <f aca="false">RANK(AG486,$AG$2:$AG$501)</f>
        <v>249</v>
      </c>
      <c r="AE486" s="123" t="s">
        <v>11093</v>
      </c>
      <c r="AF486" s="123" t="n">
        <f aca="false">問題データ!$O1596</f>
        <v>1</v>
      </c>
      <c r="AG486" s="123" t="n">
        <f aca="true">RAND()*AF486</f>
        <v>0.509265996569175</v>
      </c>
      <c r="AJ486" s="123" t="n">
        <f aca="false">RANK(AM486,$AM$2:$AM$501)</f>
        <v>51</v>
      </c>
      <c r="AK486" s="123" t="s">
        <v>14333</v>
      </c>
      <c r="AL486" s="123" t="n">
        <f aca="false">問題データ!O2096</f>
        <v>1</v>
      </c>
      <c r="AM486" s="123" t="n">
        <f aca="true">RAND()*AL486</f>
        <v>0.897304766633492</v>
      </c>
      <c r="AP486" s="123" t="n">
        <f aca="false">RANK(AS486,$AS$2:$AS$501)</f>
        <v>133</v>
      </c>
      <c r="AQ486" s="123" t="s">
        <v>18076</v>
      </c>
      <c r="AR486" s="123" t="n">
        <f aca="false">問題データ!O2596</f>
        <v>1</v>
      </c>
      <c r="AS486" s="123" t="n">
        <f aca="true">RAND()*AR486</f>
        <v>0.703347238401343</v>
      </c>
      <c r="BH486" s="123" t="n">
        <f aca="false">RANK(BK486,$BK$2:$BK$501)</f>
        <v>428</v>
      </c>
      <c r="BI486" s="123" t="s">
        <v>26516</v>
      </c>
      <c r="BJ486" s="123" t="n">
        <f aca="false">問題データ!O3696</f>
        <v>1</v>
      </c>
      <c r="BK486" s="123" t="n">
        <f aca="true">RAND()*BJ486</f>
        <v>0.14493395267227</v>
      </c>
    </row>
    <row r="487" customFormat="false" ht="10.5" hidden="false" customHeight="false" outlineLevel="0" collapsed="false">
      <c r="X487" s="123" t="n">
        <f aca="false">RANK(AA487,$AA$2:$AA$501)</f>
        <v>307</v>
      </c>
      <c r="Y487" s="123" t="s">
        <v>7470</v>
      </c>
      <c r="Z487" s="123" t="n">
        <f aca="false">問題データ!$O1097</f>
        <v>1</v>
      </c>
      <c r="AA487" s="123" t="n">
        <f aca="true">RAND()*Z487</f>
        <v>0.380101748925729</v>
      </c>
      <c r="AD487" s="123" t="n">
        <f aca="false">RANK(AG487,$AG$2:$AG$501)</f>
        <v>360</v>
      </c>
      <c r="AE487" s="123" t="s">
        <v>11101</v>
      </c>
      <c r="AF487" s="123" t="n">
        <f aca="false">問題データ!$O1597</f>
        <v>1</v>
      </c>
      <c r="AG487" s="123" t="n">
        <f aca="true">RAND()*AF487</f>
        <v>0.270179969681446</v>
      </c>
      <c r="AJ487" s="123" t="n">
        <f aca="false">RANK(AM487,$AM$2:$AM$501)</f>
        <v>167</v>
      </c>
      <c r="AK487" s="123" t="s">
        <v>14341</v>
      </c>
      <c r="AL487" s="123" t="n">
        <f aca="false">問題データ!O2097</f>
        <v>1</v>
      </c>
      <c r="AM487" s="123" t="n">
        <f aca="true">RAND()*AL487</f>
        <v>0.637948791037259</v>
      </c>
      <c r="AP487" s="123" t="n">
        <f aca="false">RANK(AS487,$AS$2:$AS$501)</f>
        <v>319</v>
      </c>
      <c r="AQ487" s="123" t="s">
        <v>18084</v>
      </c>
      <c r="AR487" s="123" t="n">
        <f aca="false">問題データ!O2597</f>
        <v>1</v>
      </c>
      <c r="AS487" s="123" t="n">
        <f aca="true">RAND()*AR487</f>
        <v>0.333668521340492</v>
      </c>
      <c r="BH487" s="123" t="n">
        <f aca="false">RANK(BK487,$BK$2:$BK$501)</f>
        <v>470</v>
      </c>
      <c r="BI487" s="123" t="s">
        <v>26524</v>
      </c>
      <c r="BJ487" s="123" t="n">
        <f aca="false">問題データ!O3697</f>
        <v>1</v>
      </c>
      <c r="BK487" s="123" t="n">
        <f aca="true">RAND()*BJ487</f>
        <v>0.063686818628782</v>
      </c>
    </row>
    <row r="488" customFormat="false" ht="10.5" hidden="false" customHeight="false" outlineLevel="0" collapsed="false">
      <c r="X488" s="123" t="n">
        <f aca="false">RANK(AA488,$AA$2:$AA$501)</f>
        <v>268</v>
      </c>
      <c r="Y488" s="123" t="s">
        <v>7477</v>
      </c>
      <c r="Z488" s="123" t="n">
        <f aca="false">問題データ!$O1098</f>
        <v>1</v>
      </c>
      <c r="AA488" s="123" t="n">
        <f aca="true">RAND()*Z488</f>
        <v>0.471652403244794</v>
      </c>
      <c r="AD488" s="123" t="n">
        <f aca="false">RANK(AG488,$AG$2:$AG$501)</f>
        <v>165</v>
      </c>
      <c r="AE488" s="123" t="s">
        <v>11109</v>
      </c>
      <c r="AF488" s="123" t="n">
        <f aca="false">問題データ!$O1598</f>
        <v>1</v>
      </c>
      <c r="AG488" s="123" t="n">
        <f aca="true">RAND()*AF488</f>
        <v>0.661824437985872</v>
      </c>
      <c r="AJ488" s="123" t="n">
        <f aca="false">RANK(AM488,$AM$2:$AM$501)</f>
        <v>353</v>
      </c>
      <c r="AK488" s="123" t="s">
        <v>14349</v>
      </c>
      <c r="AL488" s="123" t="n">
        <f aca="false">問題データ!O2098</f>
        <v>1</v>
      </c>
      <c r="AM488" s="123" t="n">
        <f aca="true">RAND()*AL488</f>
        <v>0.304475587998476</v>
      </c>
      <c r="AP488" s="123" t="n">
        <f aca="false">RANK(AS488,$AS$2:$AS$501)</f>
        <v>5</v>
      </c>
      <c r="AQ488" s="123" t="s">
        <v>18091</v>
      </c>
      <c r="AR488" s="123" t="n">
        <f aca="false">問題データ!O2598</f>
        <v>1</v>
      </c>
      <c r="AS488" s="123" t="n">
        <f aca="true">RAND()*AR488</f>
        <v>0.990058117631109</v>
      </c>
      <c r="BH488" s="123" t="n">
        <f aca="false">RANK(BK488,$BK$2:$BK$501)</f>
        <v>198</v>
      </c>
      <c r="BI488" s="123" t="s">
        <v>26532</v>
      </c>
      <c r="BJ488" s="123" t="n">
        <f aca="false">問題データ!O3698</f>
        <v>1</v>
      </c>
      <c r="BK488" s="123" t="n">
        <f aca="true">RAND()*BJ488</f>
        <v>0.597951536546655</v>
      </c>
    </row>
    <row r="489" customFormat="false" ht="10.5" hidden="false" customHeight="false" outlineLevel="0" collapsed="false">
      <c r="X489" s="123" t="n">
        <f aca="false">RANK(AA489,$AA$2:$AA$501)</f>
        <v>470</v>
      </c>
      <c r="Y489" s="123" t="s">
        <v>7485</v>
      </c>
      <c r="Z489" s="123" t="n">
        <f aca="false">問題データ!$O1099</f>
        <v>1</v>
      </c>
      <c r="AA489" s="123" t="n">
        <f aca="true">RAND()*Z489</f>
        <v>0.0873892645941761</v>
      </c>
      <c r="AD489" s="123" t="n">
        <f aca="false">RANK(AG489,$AG$2:$AG$501)</f>
        <v>160</v>
      </c>
      <c r="AE489" s="123" t="s">
        <v>11117</v>
      </c>
      <c r="AF489" s="123" t="n">
        <f aca="false">問題データ!$O1599</f>
        <v>1</v>
      </c>
      <c r="AG489" s="123" t="n">
        <f aca="true">RAND()*AF489</f>
        <v>0.673050716102926</v>
      </c>
      <c r="AJ489" s="123" t="n">
        <f aca="false">RANK(AM489,$AM$2:$AM$501)</f>
        <v>381</v>
      </c>
      <c r="AK489" s="123" t="s">
        <v>14357</v>
      </c>
      <c r="AL489" s="123" t="n">
        <f aca="false">問題データ!O2099</f>
        <v>1</v>
      </c>
      <c r="AM489" s="123" t="n">
        <f aca="true">RAND()*AL489</f>
        <v>0.264838056864584</v>
      </c>
      <c r="AP489" s="123" t="n">
        <f aca="false">RANK(AS489,$AS$2:$AS$501)</f>
        <v>493</v>
      </c>
      <c r="AQ489" s="123" t="s">
        <v>18098</v>
      </c>
      <c r="AR489" s="123" t="n">
        <f aca="false">問題データ!O2599</f>
        <v>1</v>
      </c>
      <c r="AS489" s="123" t="n">
        <f aca="true">RAND()*AR489</f>
        <v>0.00608764052647724</v>
      </c>
      <c r="BH489" s="123" t="n">
        <f aca="false">RANK(BK489,$BK$2:$BK$501)</f>
        <v>341</v>
      </c>
      <c r="BI489" s="123" t="s">
        <v>26540</v>
      </c>
      <c r="BJ489" s="123" t="n">
        <f aca="false">問題データ!O3699</f>
        <v>1</v>
      </c>
      <c r="BK489" s="123" t="n">
        <f aca="true">RAND()*BJ489</f>
        <v>0.307185537044457</v>
      </c>
    </row>
    <row r="490" customFormat="false" ht="10.5" hidden="false" customHeight="false" outlineLevel="0" collapsed="false">
      <c r="X490" s="123" t="n">
        <f aca="false">RANK(AA490,$AA$2:$AA$501)</f>
        <v>461</v>
      </c>
      <c r="Y490" s="123" t="s">
        <v>7493</v>
      </c>
      <c r="Z490" s="123" t="n">
        <f aca="false">問題データ!$O1100</f>
        <v>1</v>
      </c>
      <c r="AA490" s="123" t="n">
        <f aca="true">RAND()*Z490</f>
        <v>0.104029796541591</v>
      </c>
      <c r="AD490" s="123" t="n">
        <f aca="false">RANK(AG490,$AG$2:$AG$501)</f>
        <v>127</v>
      </c>
      <c r="AE490" s="123" t="s">
        <v>11124</v>
      </c>
      <c r="AF490" s="123" t="n">
        <f aca="false">問題データ!$O1600</f>
        <v>1</v>
      </c>
      <c r="AG490" s="123" t="n">
        <f aca="true">RAND()*AF490</f>
        <v>0.728459752267609</v>
      </c>
      <c r="AJ490" s="123" t="n">
        <f aca="false">RANK(AM490,$AM$2:$AM$501)</f>
        <v>370</v>
      </c>
      <c r="AK490" s="123" t="s">
        <v>14364</v>
      </c>
      <c r="AL490" s="123" t="n">
        <f aca="false">問題データ!O2100</f>
        <v>1</v>
      </c>
      <c r="AM490" s="123" t="n">
        <f aca="true">RAND()*AL490</f>
        <v>0.282357903985174</v>
      </c>
      <c r="AP490" s="123" t="n">
        <f aca="false">RANK(AS490,$AS$2:$AS$501)</f>
        <v>299</v>
      </c>
      <c r="AQ490" s="123" t="s">
        <v>18106</v>
      </c>
      <c r="AR490" s="123" t="n">
        <f aca="false">問題データ!O2600</f>
        <v>1</v>
      </c>
      <c r="AS490" s="123" t="n">
        <f aca="true">RAND()*AR490</f>
        <v>0.375789595916751</v>
      </c>
      <c r="BH490" s="123" t="n">
        <f aca="false">RANK(BK490,$BK$2:$BK$501)</f>
        <v>117</v>
      </c>
      <c r="BI490" s="123" t="s">
        <v>26548</v>
      </c>
      <c r="BJ490" s="123" t="n">
        <f aca="false">問題データ!O3700</f>
        <v>1</v>
      </c>
      <c r="BK490" s="123" t="n">
        <f aca="true">RAND()*BJ490</f>
        <v>0.772361172005486</v>
      </c>
    </row>
    <row r="491" customFormat="false" ht="10.5" hidden="false" customHeight="false" outlineLevel="0" collapsed="false">
      <c r="X491" s="123" t="n">
        <f aca="false">RANK(AA491,$AA$2:$AA$501)</f>
        <v>393</v>
      </c>
      <c r="Y491" s="123" t="s">
        <v>7500</v>
      </c>
      <c r="Z491" s="123" t="n">
        <f aca="false">問題データ!$O1101</f>
        <v>1</v>
      </c>
      <c r="AA491" s="123" t="n">
        <f aca="true">RAND()*Z491</f>
        <v>0.238916436411816</v>
      </c>
      <c r="AD491" s="123" t="n">
        <f aca="false">RANK(AG491,$AG$2:$AG$501)</f>
        <v>382</v>
      </c>
      <c r="AE491" s="123" t="s">
        <v>11131</v>
      </c>
      <c r="AF491" s="123" t="n">
        <f aca="false">問題データ!$O1601</f>
        <v>1</v>
      </c>
      <c r="AG491" s="123" t="n">
        <f aca="true">RAND()*AF491</f>
        <v>0.229024566120212</v>
      </c>
      <c r="AJ491" s="123" t="n">
        <f aca="false">RANK(AM491,$AM$2:$AM$501)</f>
        <v>416</v>
      </c>
      <c r="AK491" s="123" t="s">
        <v>14372</v>
      </c>
      <c r="AL491" s="123" t="n">
        <f aca="false">問題データ!O2101</f>
        <v>1</v>
      </c>
      <c r="AM491" s="123" t="n">
        <f aca="true">RAND()*AL491</f>
        <v>0.174486645298293</v>
      </c>
      <c r="AP491" s="123" t="n">
        <f aca="false">RANK(AS491,$AS$2:$AS$501)</f>
        <v>379</v>
      </c>
      <c r="AQ491" s="123" t="s">
        <v>18114</v>
      </c>
      <c r="AR491" s="123" t="n">
        <f aca="false">問題データ!O2601</f>
        <v>1</v>
      </c>
      <c r="AS491" s="123" t="n">
        <f aca="true">RAND()*AR491</f>
        <v>0.22447034563143</v>
      </c>
      <c r="BH491" s="123" t="n">
        <f aca="false">RANK(BK491,$BK$2:$BK$501)</f>
        <v>257</v>
      </c>
      <c r="BI491" s="123" t="s">
        <v>26556</v>
      </c>
      <c r="BJ491" s="123" t="n">
        <f aca="false">問題データ!O3701</f>
        <v>1</v>
      </c>
      <c r="BK491" s="123" t="n">
        <f aca="true">RAND()*BJ491</f>
        <v>0.495573469128404</v>
      </c>
    </row>
    <row r="492" customFormat="false" ht="10.5" hidden="false" customHeight="false" outlineLevel="0" collapsed="false">
      <c r="X492" s="123" t="n">
        <f aca="false">RANK(AA492,$AA$2:$AA$501)</f>
        <v>259</v>
      </c>
      <c r="Y492" s="123" t="s">
        <v>7507</v>
      </c>
      <c r="Z492" s="123" t="n">
        <f aca="false">問題データ!$O1102</f>
        <v>1</v>
      </c>
      <c r="AA492" s="123" t="n">
        <f aca="true">RAND()*Z492</f>
        <v>0.489987000091133</v>
      </c>
      <c r="AD492" s="123" t="n">
        <f aca="false">RANK(AG492,$AG$2:$AG$501)</f>
        <v>187</v>
      </c>
      <c r="AE492" s="123" t="s">
        <v>11138</v>
      </c>
      <c r="AF492" s="123" t="n">
        <f aca="false">問題データ!$O1602</f>
        <v>1</v>
      </c>
      <c r="AG492" s="123" t="n">
        <f aca="true">RAND()*AF492</f>
        <v>0.624781701120106</v>
      </c>
      <c r="AJ492" s="123" t="n">
        <f aca="false">RANK(AM492,$AM$2:$AM$501)</f>
        <v>431</v>
      </c>
      <c r="AK492" s="123" t="s">
        <v>14380</v>
      </c>
      <c r="AL492" s="123" t="n">
        <f aca="false">問題データ!O2102</f>
        <v>1</v>
      </c>
      <c r="AM492" s="123" t="n">
        <f aca="true">RAND()*AL492</f>
        <v>0.140016715390321</v>
      </c>
      <c r="AP492" s="123" t="n">
        <f aca="false">RANK(AS492,$AS$2:$AS$501)</f>
        <v>3</v>
      </c>
      <c r="AQ492" s="123" t="s">
        <v>18122</v>
      </c>
      <c r="AR492" s="123" t="n">
        <f aca="false">問題データ!O2602</f>
        <v>1</v>
      </c>
      <c r="AS492" s="123" t="n">
        <f aca="true">RAND()*AR492</f>
        <v>0.99645988480822</v>
      </c>
      <c r="BH492" s="123" t="n">
        <f aca="false">RANK(BK492,$BK$2:$BK$501)</f>
        <v>140</v>
      </c>
      <c r="BI492" s="123" t="s">
        <v>26564</v>
      </c>
      <c r="BJ492" s="123" t="n">
        <f aca="false">問題データ!O3702</f>
        <v>1</v>
      </c>
      <c r="BK492" s="123" t="n">
        <f aca="true">RAND()*BJ492</f>
        <v>0.723987388957633</v>
      </c>
    </row>
    <row r="493" customFormat="false" ht="10.5" hidden="false" customHeight="false" outlineLevel="0" collapsed="false">
      <c r="X493" s="123" t="n">
        <f aca="false">RANK(AA493,$AA$2:$AA$501)</f>
        <v>383</v>
      </c>
      <c r="Y493" s="123" t="s">
        <v>7514</v>
      </c>
      <c r="Z493" s="123" t="n">
        <f aca="false">問題データ!$O1103</f>
        <v>1</v>
      </c>
      <c r="AA493" s="123" t="n">
        <f aca="true">RAND()*Z493</f>
        <v>0.24583283268196</v>
      </c>
      <c r="AD493" s="123" t="n">
        <f aca="false">RANK(AG493,$AG$2:$AG$501)</f>
        <v>447</v>
      </c>
      <c r="AE493" s="123" t="s">
        <v>11146</v>
      </c>
      <c r="AF493" s="123" t="n">
        <f aca="false">問題データ!$O1603</f>
        <v>1</v>
      </c>
      <c r="AG493" s="123" t="n">
        <f aca="true">RAND()*AF493</f>
        <v>0.0959834745704678</v>
      </c>
      <c r="AJ493" s="123" t="n">
        <f aca="false">RANK(AM493,$AM$2:$AM$501)</f>
        <v>405</v>
      </c>
      <c r="AK493" s="123" t="s">
        <v>14388</v>
      </c>
      <c r="AL493" s="123" t="n">
        <f aca="false">問題データ!O2103</f>
        <v>1</v>
      </c>
      <c r="AM493" s="123" t="n">
        <f aca="true">RAND()*AL493</f>
        <v>0.201986955260447</v>
      </c>
      <c r="AP493" s="123" t="n">
        <f aca="false">RANK(AS493,$AS$2:$AS$501)</f>
        <v>197</v>
      </c>
      <c r="AQ493" s="123" t="s">
        <v>18130</v>
      </c>
      <c r="AR493" s="123" t="n">
        <f aca="false">問題データ!O2603</f>
        <v>1</v>
      </c>
      <c r="AS493" s="123" t="n">
        <f aca="true">RAND()*AR493</f>
        <v>0.575505619834266</v>
      </c>
      <c r="BH493" s="123" t="n">
        <f aca="false">RANK(BK493,$BK$2:$BK$501)</f>
        <v>92</v>
      </c>
      <c r="BI493" s="123" t="s">
        <v>26572</v>
      </c>
      <c r="BJ493" s="123" t="n">
        <f aca="false">問題データ!O3703</f>
        <v>1</v>
      </c>
      <c r="BK493" s="123" t="n">
        <f aca="true">RAND()*BJ493</f>
        <v>0.824761950712971</v>
      </c>
    </row>
    <row r="494" customFormat="false" ht="10.5" hidden="false" customHeight="false" outlineLevel="0" collapsed="false">
      <c r="X494" s="123" t="n">
        <f aca="false">RANK(AA494,$AA$2:$AA$501)</f>
        <v>408</v>
      </c>
      <c r="Y494" s="123" t="s">
        <v>7522</v>
      </c>
      <c r="Z494" s="123" t="n">
        <f aca="false">問題データ!$O1104</f>
        <v>1</v>
      </c>
      <c r="AA494" s="123" t="n">
        <f aca="true">RAND()*Z494</f>
        <v>0.209089598901338</v>
      </c>
      <c r="AD494" s="123" t="n">
        <f aca="false">RANK(AG494,$AG$2:$AG$501)</f>
        <v>205</v>
      </c>
      <c r="AE494" s="123" t="s">
        <v>11153</v>
      </c>
      <c r="AF494" s="123" t="n">
        <f aca="false">問題データ!$O1604</f>
        <v>1</v>
      </c>
      <c r="AG494" s="123" t="n">
        <f aca="true">RAND()*AF494</f>
        <v>0.591305063595987</v>
      </c>
      <c r="AJ494" s="123" t="n">
        <f aca="false">RANK(AM494,$AM$2:$AM$501)</f>
        <v>45</v>
      </c>
      <c r="AK494" s="123" t="s">
        <v>14393</v>
      </c>
      <c r="AL494" s="123" t="n">
        <f aca="false">問題データ!O2104</f>
        <v>1</v>
      </c>
      <c r="AM494" s="123" t="n">
        <f aca="true">RAND()*AL494</f>
        <v>0.908531534380573</v>
      </c>
      <c r="AP494" s="123" t="n">
        <f aca="false">RANK(AS494,$AS$2:$AS$501)</f>
        <v>498</v>
      </c>
      <c r="AQ494" s="123" t="s">
        <v>18138</v>
      </c>
      <c r="AR494" s="123" t="n">
        <f aca="false">問題データ!O2604</f>
        <v>1</v>
      </c>
      <c r="AS494" s="123" t="n">
        <f aca="true">RAND()*AR494</f>
        <v>0.00347633488342458</v>
      </c>
      <c r="BH494" s="123" t="n">
        <f aca="false">RANK(BK494,$BK$2:$BK$501)</f>
        <v>424</v>
      </c>
      <c r="BI494" s="123" t="s">
        <v>26580</v>
      </c>
      <c r="BJ494" s="123" t="n">
        <f aca="false">問題データ!O3704</f>
        <v>1</v>
      </c>
      <c r="BK494" s="123" t="n">
        <f aca="true">RAND()*BJ494</f>
        <v>0.159280835065686</v>
      </c>
    </row>
    <row r="495" customFormat="false" ht="10.5" hidden="false" customHeight="false" outlineLevel="0" collapsed="false">
      <c r="X495" s="123" t="n">
        <f aca="false">RANK(AA495,$AA$2:$AA$501)</f>
        <v>120</v>
      </c>
      <c r="Y495" s="123" t="s">
        <v>7529</v>
      </c>
      <c r="Z495" s="123" t="n">
        <f aca="false">問題データ!$O1105</f>
        <v>1</v>
      </c>
      <c r="AA495" s="123" t="n">
        <f aca="true">RAND()*Z495</f>
        <v>0.777674697043963</v>
      </c>
      <c r="AD495" s="123" t="n">
        <f aca="false">RANK(AG495,$AG$2:$AG$501)</f>
        <v>74</v>
      </c>
      <c r="AE495" s="123" t="s">
        <v>11160</v>
      </c>
      <c r="AF495" s="123" t="n">
        <f aca="false">問題データ!$O1605</f>
        <v>1</v>
      </c>
      <c r="AG495" s="123" t="n">
        <f aca="true">RAND()*AF495</f>
        <v>0.831241058517438</v>
      </c>
      <c r="AJ495" s="123" t="n">
        <f aca="false">RANK(AM495,$AM$2:$AM$501)</f>
        <v>81</v>
      </c>
      <c r="AK495" s="123" t="s">
        <v>14401</v>
      </c>
      <c r="AL495" s="123" t="n">
        <f aca="false">問題データ!O2105</f>
        <v>1</v>
      </c>
      <c r="AM495" s="123" t="n">
        <f aca="true">RAND()*AL495</f>
        <v>0.837921962522534</v>
      </c>
      <c r="AP495" s="123" t="n">
        <f aca="false">RANK(AS495,$AS$2:$AS$501)</f>
        <v>101</v>
      </c>
      <c r="AQ495" s="123" t="s">
        <v>18146</v>
      </c>
      <c r="AR495" s="123" t="n">
        <f aca="false">問題データ!O2605</f>
        <v>1</v>
      </c>
      <c r="AS495" s="123" t="n">
        <f aca="true">RAND()*AR495</f>
        <v>0.76820808524894</v>
      </c>
      <c r="BH495" s="123" t="n">
        <f aca="false">RANK(BK495,$BK$2:$BK$501)</f>
        <v>129</v>
      </c>
      <c r="BI495" s="123" t="s">
        <v>26588</v>
      </c>
      <c r="BJ495" s="123" t="n">
        <f aca="false">問題データ!O3705</f>
        <v>1</v>
      </c>
      <c r="BK495" s="123" t="n">
        <f aca="true">RAND()*BJ495</f>
        <v>0.739995690917373</v>
      </c>
    </row>
    <row r="496" customFormat="false" ht="10.5" hidden="false" customHeight="false" outlineLevel="0" collapsed="false">
      <c r="X496" s="123" t="n">
        <f aca="false">RANK(AA496,$AA$2:$AA$501)</f>
        <v>450</v>
      </c>
      <c r="Y496" s="123" t="s">
        <v>7536</v>
      </c>
      <c r="Z496" s="123" t="n">
        <f aca="false">問題データ!$O1106</f>
        <v>1</v>
      </c>
      <c r="AA496" s="123" t="n">
        <f aca="true">RAND()*Z496</f>
        <v>0.127122495495019</v>
      </c>
      <c r="AD496" s="123" t="n">
        <f aca="false">RANK(AG496,$AG$2:$AG$501)</f>
        <v>463</v>
      </c>
      <c r="AE496" s="123" t="s">
        <v>11168</v>
      </c>
      <c r="AF496" s="123" t="n">
        <f aca="false">問題データ!$O1606</f>
        <v>1</v>
      </c>
      <c r="AG496" s="123" t="n">
        <f aca="true">RAND()*AF496</f>
        <v>0.0675289045649598</v>
      </c>
      <c r="AJ496" s="123" t="n">
        <f aca="false">RANK(AM496,$AM$2:$AM$501)</f>
        <v>322</v>
      </c>
      <c r="AK496" s="123" t="s">
        <v>14409</v>
      </c>
      <c r="AL496" s="123" t="n">
        <f aca="false">問題データ!O2106</f>
        <v>1</v>
      </c>
      <c r="AM496" s="123" t="n">
        <f aca="true">RAND()*AL496</f>
        <v>0.348402098913285</v>
      </c>
      <c r="AP496" s="123" t="n">
        <f aca="false">RANK(AS496,$AS$2:$AS$501)</f>
        <v>354</v>
      </c>
      <c r="AQ496" s="123" t="s">
        <v>18153</v>
      </c>
      <c r="AR496" s="123" t="n">
        <f aca="false">問題データ!O2606</f>
        <v>1</v>
      </c>
      <c r="AS496" s="123" t="n">
        <f aca="true">RAND()*AR496</f>
        <v>0.272544550681308</v>
      </c>
      <c r="BH496" s="123" t="n">
        <f aca="false">RANK(BK496,$BK$2:$BK$501)</f>
        <v>354</v>
      </c>
      <c r="BI496" s="123" t="s">
        <v>26596</v>
      </c>
      <c r="BJ496" s="123" t="n">
        <f aca="false">問題データ!O3706</f>
        <v>1</v>
      </c>
      <c r="BK496" s="123" t="n">
        <f aca="true">RAND()*BJ496</f>
        <v>0.278030209700308</v>
      </c>
    </row>
    <row r="497" customFormat="false" ht="10.5" hidden="false" customHeight="false" outlineLevel="0" collapsed="false">
      <c r="X497" s="123" t="n">
        <f aca="false">RANK(AA497,$AA$2:$AA$501)</f>
        <v>189</v>
      </c>
      <c r="Y497" s="123" t="s">
        <v>7543</v>
      </c>
      <c r="Z497" s="123" t="n">
        <f aca="false">問題データ!$O1107</f>
        <v>1</v>
      </c>
      <c r="AA497" s="123" t="n">
        <f aca="true">RAND()*Z497</f>
        <v>0.637245627688203</v>
      </c>
      <c r="AD497" s="123" t="n">
        <f aca="false">RANK(AG497,$AG$2:$AG$501)</f>
        <v>108</v>
      </c>
      <c r="AE497" s="123" t="s">
        <v>11174</v>
      </c>
      <c r="AF497" s="123" t="n">
        <f aca="false">問題データ!$O1607</f>
        <v>1</v>
      </c>
      <c r="AG497" s="123" t="n">
        <f aca="true">RAND()*AF497</f>
        <v>0.765767350505232</v>
      </c>
      <c r="AJ497" s="123" t="n">
        <f aca="false">RANK(AM497,$AM$2:$AM$501)</f>
        <v>57</v>
      </c>
      <c r="AK497" s="123" t="s">
        <v>14416</v>
      </c>
      <c r="AL497" s="123" t="n">
        <f aca="false">問題データ!O2107</f>
        <v>1</v>
      </c>
      <c r="AM497" s="123" t="n">
        <f aca="true">RAND()*AL497</f>
        <v>0.885621577480367</v>
      </c>
      <c r="AP497" s="123" t="n">
        <f aca="false">RANK(AS497,$AS$2:$AS$501)</f>
        <v>31</v>
      </c>
      <c r="AQ497" s="123" t="s">
        <v>18158</v>
      </c>
      <c r="AR497" s="123" t="n">
        <f aca="false">問題データ!O2607</f>
        <v>1</v>
      </c>
      <c r="AS497" s="123" t="n">
        <f aca="true">RAND()*AR497</f>
        <v>0.921734547676347</v>
      </c>
      <c r="BH497" s="123" t="n">
        <f aca="false">RANK(BK497,$BK$2:$BK$501)</f>
        <v>8</v>
      </c>
      <c r="BI497" s="123" t="s">
        <v>26604</v>
      </c>
      <c r="BJ497" s="123" t="n">
        <f aca="false">問題データ!O3707</f>
        <v>1</v>
      </c>
      <c r="BK497" s="123" t="n">
        <f aca="true">RAND()*BJ497</f>
        <v>0.978707422830634</v>
      </c>
    </row>
    <row r="498" customFormat="false" ht="10.5" hidden="false" customHeight="false" outlineLevel="0" collapsed="false">
      <c r="X498" s="123" t="n">
        <f aca="false">RANK(AA498,$AA$2:$AA$501)</f>
        <v>39</v>
      </c>
      <c r="Y498" s="123" t="s">
        <v>7550</v>
      </c>
      <c r="Z498" s="123" t="n">
        <f aca="false">問題データ!$O1108</f>
        <v>1</v>
      </c>
      <c r="AA498" s="123" t="n">
        <f aca="true">RAND()*Z498</f>
        <v>0.916535342332319</v>
      </c>
      <c r="AD498" s="123" t="n">
        <f aca="false">RANK(AG498,$AG$2:$AG$501)</f>
        <v>171</v>
      </c>
      <c r="AE498" s="123" t="s">
        <v>11181</v>
      </c>
      <c r="AF498" s="123" t="n">
        <f aca="false">問題データ!$O1608</f>
        <v>1</v>
      </c>
      <c r="AG498" s="123" t="n">
        <f aca="true">RAND()*AF498</f>
        <v>0.651176369350957</v>
      </c>
      <c r="AJ498" s="123" t="n">
        <f aca="false">RANK(AM498,$AM$2:$AM$501)</f>
        <v>472</v>
      </c>
      <c r="AK498" s="123" t="s">
        <v>14424</v>
      </c>
      <c r="AL498" s="123" t="n">
        <f aca="false">問題データ!O2108</f>
        <v>1</v>
      </c>
      <c r="AM498" s="123" t="n">
        <f aca="true">RAND()*AL498</f>
        <v>0.0472213921862516</v>
      </c>
      <c r="AP498" s="123" t="n">
        <f aca="false">RANK(AS498,$AS$2:$AS$501)</f>
        <v>309</v>
      </c>
      <c r="AQ498" s="123" t="s">
        <v>18166</v>
      </c>
      <c r="AR498" s="123" t="n">
        <f aca="false">問題データ!O2608</f>
        <v>1</v>
      </c>
      <c r="AS498" s="123" t="n">
        <f aca="true">RAND()*AR498</f>
        <v>0.353368337586574</v>
      </c>
      <c r="BH498" s="123" t="n">
        <f aca="false">RANK(BK498,$BK$2:$BK$501)</f>
        <v>417</v>
      </c>
      <c r="BI498" s="123" t="s">
        <v>26612</v>
      </c>
      <c r="BJ498" s="123" t="n">
        <f aca="false">問題データ!O3708</f>
        <v>1</v>
      </c>
      <c r="BK498" s="123" t="n">
        <f aca="true">RAND()*BJ498</f>
        <v>0.166995244283935</v>
      </c>
    </row>
    <row r="499" customFormat="false" ht="10.5" hidden="false" customHeight="false" outlineLevel="0" collapsed="false">
      <c r="X499" s="123" t="n">
        <f aca="false">RANK(AA499,$AA$2:$AA$501)</f>
        <v>449</v>
      </c>
      <c r="Y499" s="123" t="s">
        <v>7558</v>
      </c>
      <c r="Z499" s="123" t="n">
        <f aca="false">問題データ!$O1109</f>
        <v>1</v>
      </c>
      <c r="AA499" s="123" t="n">
        <f aca="true">RAND()*Z499</f>
        <v>0.127656917244065</v>
      </c>
      <c r="AD499" s="123" t="n">
        <f aca="false">RANK(AG499,$AG$2:$AG$501)</f>
        <v>45</v>
      </c>
      <c r="AE499" s="123" t="s">
        <v>11189</v>
      </c>
      <c r="AF499" s="123" t="n">
        <f aca="false">問題データ!$O1609</f>
        <v>1</v>
      </c>
      <c r="AG499" s="123" t="n">
        <f aca="true">RAND()*AF499</f>
        <v>0.901469867846891</v>
      </c>
      <c r="AJ499" s="123" t="n">
        <f aca="false">RANK(AM499,$AM$2:$AM$501)</f>
        <v>191</v>
      </c>
      <c r="AK499" s="123" t="s">
        <v>14432</v>
      </c>
      <c r="AL499" s="123" t="n">
        <f aca="false">問題データ!O2109</f>
        <v>1</v>
      </c>
      <c r="AM499" s="123" t="n">
        <f aca="true">RAND()*AL499</f>
        <v>0.589277770630931</v>
      </c>
      <c r="AP499" s="123" t="n">
        <f aca="false">RANK(AS499,$AS$2:$AS$501)</f>
        <v>164</v>
      </c>
      <c r="AQ499" s="123" t="s">
        <v>18174</v>
      </c>
      <c r="AR499" s="123" t="n">
        <f aca="false">問題データ!O2609</f>
        <v>1</v>
      </c>
      <c r="AS499" s="123" t="n">
        <f aca="true">RAND()*AR499</f>
        <v>0.629018521692577</v>
      </c>
      <c r="BH499" s="123" t="n">
        <f aca="false">RANK(BK499,$BK$2:$BK$501)</f>
        <v>262</v>
      </c>
      <c r="BI499" s="123" t="s">
        <v>26619</v>
      </c>
      <c r="BJ499" s="123" t="n">
        <f aca="false">問題データ!O3709</f>
        <v>1</v>
      </c>
      <c r="BK499" s="123" t="n">
        <f aca="true">RAND()*BJ499</f>
        <v>0.4796799363314</v>
      </c>
    </row>
    <row r="500" customFormat="false" ht="10.5" hidden="false" customHeight="false" outlineLevel="0" collapsed="false">
      <c r="X500" s="123" t="n">
        <f aca="false">RANK(AA500,$AA$2:$AA$501)</f>
        <v>133</v>
      </c>
      <c r="Y500" s="123" t="s">
        <v>7565</v>
      </c>
      <c r="Z500" s="123" t="n">
        <f aca="false">問題データ!$O1110</f>
        <v>1</v>
      </c>
      <c r="AA500" s="123" t="n">
        <f aca="true">RAND()*Z500</f>
        <v>0.751549795612953</v>
      </c>
      <c r="AD500" s="123" t="n">
        <f aca="false">RANK(AG500,$AG$2:$AG$501)</f>
        <v>474</v>
      </c>
      <c r="AE500" s="123" t="s">
        <v>11196</v>
      </c>
      <c r="AF500" s="123" t="n">
        <f aca="false">問題データ!$O1610</f>
        <v>1</v>
      </c>
      <c r="AG500" s="123" t="n">
        <f aca="true">RAND()*AF500</f>
        <v>0.0445267507985768</v>
      </c>
      <c r="AJ500" s="123" t="n">
        <f aca="false">RANK(AM500,$AM$2:$AM$501)</f>
        <v>252</v>
      </c>
      <c r="AK500" s="123" t="s">
        <v>14439</v>
      </c>
      <c r="AL500" s="123" t="n">
        <f aca="false">問題データ!O2110</f>
        <v>1</v>
      </c>
      <c r="AM500" s="123" t="n">
        <f aca="true">RAND()*AL500</f>
        <v>0.486609261248384</v>
      </c>
      <c r="AP500" s="123" t="n">
        <f aca="false">RANK(AS500,$AS$2:$AS$501)</f>
        <v>401</v>
      </c>
      <c r="AQ500" s="123" t="s">
        <v>18182</v>
      </c>
      <c r="AR500" s="123" t="n">
        <f aca="false">問題データ!O2610</f>
        <v>1</v>
      </c>
      <c r="AS500" s="123" t="n">
        <f aca="true">RAND()*AR500</f>
        <v>0.172992683685555</v>
      </c>
      <c r="BH500" s="123" t="n">
        <f aca="false">RANK(BK500,$BK$2:$BK$501)</f>
        <v>177</v>
      </c>
      <c r="BI500" s="123" t="s">
        <v>26627</v>
      </c>
      <c r="BJ500" s="123" t="n">
        <f aca="false">問題データ!O3710</f>
        <v>1</v>
      </c>
      <c r="BK500" s="123" t="n">
        <f aca="true">RAND()*BJ500</f>
        <v>0.627762860529698</v>
      </c>
    </row>
    <row r="501" customFormat="false" ht="10.5" hidden="false" customHeight="false" outlineLevel="0" collapsed="false">
      <c r="X501" s="123" t="n">
        <f aca="false">RANK(AA501,$AA$2:$AA$501)</f>
        <v>177</v>
      </c>
      <c r="Y501" s="123" t="s">
        <v>7572</v>
      </c>
      <c r="Z501" s="123" t="n">
        <f aca="false">問題データ!$O1111</f>
        <v>1</v>
      </c>
      <c r="AA501" s="123" t="n">
        <f aca="true">RAND()*Z501</f>
        <v>0.661042584443252</v>
      </c>
      <c r="AD501" s="123" t="n">
        <f aca="false">RANK(AG501,$AG$2:$AG$501)</f>
        <v>269</v>
      </c>
      <c r="AE501" s="123" t="s">
        <v>11203</v>
      </c>
      <c r="AF501" s="123" t="n">
        <f aca="false">問題データ!$O1611</f>
        <v>1</v>
      </c>
      <c r="AG501" s="123" t="n">
        <f aca="true">RAND()*AF501</f>
        <v>0.464921095152744</v>
      </c>
      <c r="AJ501" s="123" t="n">
        <f aca="false">RANK(AM501,$AM$2:$AM$501)</f>
        <v>350</v>
      </c>
      <c r="AK501" s="123" t="s">
        <v>14447</v>
      </c>
      <c r="AL501" s="123" t="n">
        <f aca="false">問題データ!O2111</f>
        <v>1</v>
      </c>
      <c r="AM501" s="123" t="n">
        <f aca="true">RAND()*AL501</f>
        <v>0.308214718193651</v>
      </c>
      <c r="AP501" s="123" t="n">
        <f aca="false">RANK(AS501,$AS$2:$AS$501)</f>
        <v>119</v>
      </c>
      <c r="AQ501" s="123" t="s">
        <v>18186</v>
      </c>
      <c r="AR501" s="123" t="n">
        <f aca="false">問題データ!O2611</f>
        <v>1</v>
      </c>
      <c r="AS501" s="123" t="n">
        <f aca="true">RAND()*AR501</f>
        <v>0.732131873863229</v>
      </c>
      <c r="BH501" s="123" t="n">
        <f aca="false">RANK(BK501,$BK$2:$BK$501)</f>
        <v>19</v>
      </c>
      <c r="BI501" s="123" t="s">
        <v>26635</v>
      </c>
      <c r="BJ501" s="123" t="n">
        <f aca="false">問題データ!O3711</f>
        <v>1</v>
      </c>
      <c r="BK501" s="123" t="n">
        <f aca="true">RAND()*BJ501</f>
        <v>0.958858679816896</v>
      </c>
    </row>
  </sheetData>
  <sheetProtection sheet="true" password="ca0f" objects="true" scenarios="true" selectLockedCell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3" min="1" style="36" width="3.62"/>
    <col collapsed="false" customWidth="true" hidden="false" outlineLevel="0" max="4" min="4" style="36" width="1.62"/>
    <col collapsed="false" customWidth="true" hidden="false" outlineLevel="0" max="22" min="5" style="36" width="3.62"/>
    <col collapsed="false" customWidth="true" hidden="false" outlineLevel="0" max="23" min="23" style="36" width="1.62"/>
    <col collapsed="false" customWidth="true" hidden="false" outlineLevel="0" max="28" min="24" style="36" width="3.62"/>
    <col collapsed="false" customWidth="false" hidden="false" outlineLevel="0" max="29" min="29" style="36" width="8.99"/>
    <col collapsed="false" customWidth="true" hidden="true" outlineLevel="0" max="30" min="30" style="36" width="7.49"/>
    <col collapsed="false" customWidth="true" hidden="true" outlineLevel="0" max="31" min="31" style="36" width="5.62"/>
    <col collapsed="false" customWidth="true" hidden="true" outlineLevel="0" max="32" min="32" style="36" width="4.36"/>
    <col collapsed="false" customWidth="true" hidden="true" outlineLevel="0" max="33" min="33" style="36" width="5.25"/>
    <col collapsed="false" customWidth="true" hidden="true" outlineLevel="0" max="34" min="34" style="36" width="7.87"/>
    <col collapsed="false" customWidth="true" hidden="true" outlineLevel="0" max="35" min="35" style="36" width="2.49"/>
    <col collapsed="false" customWidth="true" hidden="true" outlineLevel="0" max="36" min="36" style="36" width="3.49"/>
    <col collapsed="false" customWidth="true" hidden="true" outlineLevel="0" max="37" min="37" style="36" width="4.62"/>
    <col collapsed="false" customWidth="true" hidden="true" outlineLevel="0" max="38" min="38" style="36" width="7.75"/>
    <col collapsed="false" customWidth="false" hidden="false" outlineLevel="0" max="257" min="39" style="36" width="8.99"/>
  </cols>
  <sheetData>
    <row r="1" customFormat="false" ht="13.5" hidden="false" customHeight="true" outlineLevel="0" collapsed="false">
      <c r="A1" s="284"/>
      <c r="B1" s="284"/>
      <c r="C1" s="284"/>
      <c r="D1" s="285"/>
      <c r="E1" s="286"/>
      <c r="F1" s="286"/>
      <c r="G1" s="284"/>
      <c r="H1" s="284"/>
      <c r="I1" s="286"/>
      <c r="J1" s="286"/>
      <c r="K1" s="286"/>
      <c r="L1" s="286"/>
      <c r="M1" s="286"/>
      <c r="N1" s="286"/>
      <c r="O1" s="286"/>
      <c r="P1" s="287"/>
      <c r="Q1" s="287"/>
      <c r="R1" s="287"/>
      <c r="S1" s="286"/>
      <c r="T1" s="286"/>
      <c r="U1" s="286"/>
      <c r="V1" s="286"/>
      <c r="W1" s="286"/>
      <c r="X1" s="288" t="str">
        <f aca="false">VLOOKUP(4,アルファベット,2,FALSE())</f>
        <v>N/n</v>
      </c>
      <c r="Y1" s="288"/>
      <c r="Z1" s="288"/>
      <c r="AD1" s="36" t="n">
        <f aca="false">出題中データ!A1</f>
        <v>0</v>
      </c>
      <c r="AE1" s="36" t="n">
        <f aca="true">RAND()</f>
        <v>0.600935692176948</v>
      </c>
      <c r="AF1" s="36" t="n">
        <f aca="false">RANK(AE1,$AE$1:$AE$26)</f>
        <v>10</v>
      </c>
      <c r="AG1" s="36" t="s">
        <v>26736</v>
      </c>
      <c r="AH1" s="289" t="s">
        <v>26737</v>
      </c>
      <c r="AI1" s="290" t="n">
        <f aca="false">RANK(AJ1,$AJ$1:$AJ$4,1)</f>
        <v>3</v>
      </c>
      <c r="AJ1" s="290" t="n">
        <f aca="false">CODE(AK1)</f>
        <v>86</v>
      </c>
      <c r="AK1" s="290" t="str">
        <f aca="false">VLOOKUP(23,アルファベット,2,FALSE())</f>
        <v>V/v</v>
      </c>
      <c r="AL1" s="290" t="str">
        <f aca="false">VLOOKUP(23,アルファベット,3,FALSE())</f>
        <v>ヴィー</v>
      </c>
    </row>
    <row r="2" customFormat="false" ht="13.5" hidden="false" customHeight="true" outlineLevel="0" collapsed="false">
      <c r="A2" s="284"/>
      <c r="B2" s="284"/>
      <c r="C2" s="284"/>
      <c r="D2" s="287"/>
      <c r="E2" s="287"/>
      <c r="F2" s="287"/>
      <c r="G2" s="284"/>
      <c r="H2" s="284"/>
      <c r="I2" s="291" t="s">
        <v>26701</v>
      </c>
      <c r="J2" s="291"/>
      <c r="K2" s="291"/>
      <c r="L2" s="291"/>
      <c r="M2" s="292" t="s">
        <v>26738</v>
      </c>
      <c r="N2" s="292"/>
      <c r="O2" s="292"/>
      <c r="P2" s="287"/>
      <c r="Q2" s="287"/>
      <c r="R2" s="287"/>
      <c r="S2" s="286"/>
      <c r="T2" s="293" t="str">
        <f aca="false">VLOOKUP(3,アルファベット,2,FALSE())</f>
        <v>T/t</v>
      </c>
      <c r="U2" s="293"/>
      <c r="V2" s="284"/>
      <c r="W2" s="285"/>
      <c r="X2" s="288"/>
      <c r="Y2" s="288"/>
      <c r="Z2" s="288"/>
      <c r="AD2" s="36" t="n">
        <f aca="false">出題中データ!A2</f>
        <v>0</v>
      </c>
      <c r="AE2" s="36" t="n">
        <f aca="true">RAND()</f>
        <v>0.469613670055718</v>
      </c>
      <c r="AF2" s="36" t="n">
        <f aca="false">RANK(AE2,$AE$1:$AE$26)</f>
        <v>16</v>
      </c>
      <c r="AG2" s="36" t="s">
        <v>26739</v>
      </c>
      <c r="AH2" s="289" t="s">
        <v>26740</v>
      </c>
      <c r="AI2" s="290" t="n">
        <f aca="false">RANK(AJ2,$AJ$1:$AJ$4,1)</f>
        <v>2</v>
      </c>
      <c r="AJ2" s="290" t="n">
        <f aca="false">CODE(AK2)</f>
        <v>77</v>
      </c>
      <c r="AK2" s="290" t="str">
        <f aca="false">VLOOKUP(24,アルファベット,2,FALSE())</f>
        <v>M/m</v>
      </c>
      <c r="AL2" s="290" t="str">
        <f aca="false">VLOOKUP(24,アルファベット,3,FALSE())</f>
        <v>エム</v>
      </c>
    </row>
    <row r="3" customFormat="false" ht="13.5" hidden="false" customHeight="true" outlineLevel="0" collapsed="false">
      <c r="A3" s="284"/>
      <c r="B3" s="284"/>
      <c r="C3" s="284"/>
      <c r="D3" s="294"/>
      <c r="E3" s="294"/>
      <c r="F3" s="294"/>
      <c r="G3" s="294"/>
      <c r="H3" s="294"/>
      <c r="I3" s="291"/>
      <c r="J3" s="291"/>
      <c r="K3" s="291"/>
      <c r="L3" s="291"/>
      <c r="M3" s="295" t="s">
        <v>26741</v>
      </c>
      <c r="N3" s="295"/>
      <c r="O3" s="295"/>
      <c r="P3" s="287"/>
      <c r="Q3" s="287"/>
      <c r="R3" s="287"/>
      <c r="S3" s="286"/>
      <c r="T3" s="293"/>
      <c r="U3" s="293"/>
      <c r="V3" s="284"/>
      <c r="W3" s="285"/>
      <c r="X3" s="288"/>
      <c r="Y3" s="288"/>
      <c r="Z3" s="288"/>
      <c r="AD3" s="36" t="n">
        <f aca="false">出題中データ!A3</f>
        <v>0</v>
      </c>
      <c r="AE3" s="36" t="n">
        <f aca="true">RAND()</f>
        <v>0.714703022931716</v>
      </c>
      <c r="AF3" s="36" t="n">
        <f aca="false">RANK(AE3,$AE$1:$AE$26)</f>
        <v>9</v>
      </c>
      <c r="AG3" s="36" t="s">
        <v>26742</v>
      </c>
      <c r="AH3" s="289" t="s">
        <v>26743</v>
      </c>
      <c r="AI3" s="290" t="n">
        <f aca="false">RANK(AJ3,$AJ$1:$AJ$4,1)</f>
        <v>4</v>
      </c>
      <c r="AJ3" s="290" t="n">
        <f aca="false">CODE(AK3)</f>
        <v>88</v>
      </c>
      <c r="AK3" s="290" t="str">
        <f aca="false">VLOOKUP(25,アルファベット,2,FALSE())</f>
        <v>X/x</v>
      </c>
      <c r="AL3" s="290" t="str">
        <f aca="false">VLOOKUP(25,アルファベット,3,FALSE())</f>
        <v>エックス</v>
      </c>
    </row>
    <row r="4" customFormat="false" ht="13.5" hidden="false" customHeight="true" outlineLevel="0" collapsed="false">
      <c r="A4" s="294"/>
      <c r="B4" s="294"/>
      <c r="C4" s="294"/>
      <c r="D4" s="296"/>
      <c r="E4" s="296"/>
      <c r="F4" s="296"/>
      <c r="G4" s="286"/>
      <c r="H4" s="286"/>
      <c r="I4" s="286"/>
      <c r="J4" s="286"/>
      <c r="K4" s="294"/>
      <c r="L4" s="294"/>
      <c r="M4" s="295"/>
      <c r="N4" s="295"/>
      <c r="O4" s="295"/>
      <c r="P4" s="294"/>
      <c r="Q4" s="294"/>
      <c r="R4" s="294"/>
      <c r="S4" s="286"/>
      <c r="T4" s="297" t="str">
        <f aca="false">VLOOKUP(3,アルファベット,3,FALSE())</f>
        <v>ティー</v>
      </c>
      <c r="U4" s="297"/>
      <c r="V4" s="294"/>
      <c r="W4" s="298"/>
      <c r="X4" s="299" t="str">
        <f aca="false">VLOOKUP(4,アルファベット,3,FALSE())</f>
        <v>エン</v>
      </c>
      <c r="Y4" s="299"/>
      <c r="Z4" s="299"/>
      <c r="AD4" s="36" t="n">
        <f aca="false">出題中データ!A4</f>
        <v>0</v>
      </c>
      <c r="AE4" s="36" t="n">
        <f aca="true">RAND()</f>
        <v>0.568530811726232</v>
      </c>
      <c r="AF4" s="36" t="n">
        <f aca="false">RANK(AE4,$AE$1:$AE$26)</f>
        <v>11</v>
      </c>
      <c r="AG4" s="36" t="s">
        <v>26744</v>
      </c>
      <c r="AH4" s="289" t="s">
        <v>26745</v>
      </c>
      <c r="AI4" s="290" t="n">
        <f aca="false">RANK(AJ4,$AJ$1:$AJ$4,1)</f>
        <v>1</v>
      </c>
      <c r="AJ4" s="290" t="n">
        <f aca="false">CODE(AK4)</f>
        <v>76</v>
      </c>
      <c r="AK4" s="290" t="str">
        <f aca="false">VLOOKUP(26,アルファベット,2,FALSE())</f>
        <v>L/l</v>
      </c>
      <c r="AL4" s="290" t="str">
        <f aca="false">VLOOKUP(26,アルファベット,3,FALSE())</f>
        <v>エル</v>
      </c>
    </row>
    <row r="5" customFormat="false" ht="13.5" hidden="false" customHeight="false" outlineLevel="0" collapsed="false">
      <c r="B5" s="300" t="str">
        <f aca="false">VLOOKUP(2,アルファベット,2,FALSE())</f>
        <v>H/h</v>
      </c>
      <c r="C5" s="300"/>
      <c r="D5" s="301"/>
      <c r="E5" s="302"/>
      <c r="F5" s="303" t="s">
        <v>26746</v>
      </c>
      <c r="G5" s="303" t="s">
        <v>26747</v>
      </c>
      <c r="H5" s="303"/>
      <c r="I5" s="304" t="s">
        <v>26748</v>
      </c>
      <c r="J5" s="303" t="s">
        <v>26749</v>
      </c>
      <c r="K5" s="303"/>
      <c r="L5" s="303" t="s">
        <v>26750</v>
      </c>
      <c r="M5" s="302"/>
      <c r="N5" s="302"/>
      <c r="O5" s="302"/>
      <c r="P5" s="305" t="str">
        <f aca="false">IF(コード表!B13&lt;&gt;"","なまえ：","")</f>
        <v/>
      </c>
      <c r="Q5" s="305"/>
      <c r="R5" s="306" t="str">
        <f aca="false">IF(コード表!B13="","",コード表!B13)</f>
        <v/>
      </c>
      <c r="S5" s="306"/>
      <c r="T5" s="306"/>
      <c r="U5" s="306"/>
      <c r="V5" s="306"/>
      <c r="W5" s="307"/>
      <c r="AD5" s="36" t="n">
        <f aca="false">出題中データ!A5</f>
        <v>0</v>
      </c>
      <c r="AE5" s="36" t="n">
        <f aca="true">RAND()</f>
        <v>0.7825875115322</v>
      </c>
      <c r="AF5" s="36" t="n">
        <f aca="false">RANK(AE5,$AE$1:$AE$26)</f>
        <v>6</v>
      </c>
      <c r="AG5" s="36" t="s">
        <v>26751</v>
      </c>
      <c r="AH5" s="289" t="s">
        <v>26752</v>
      </c>
    </row>
    <row r="6" customFormat="false" ht="13.5" hidden="false" customHeight="false" outlineLevel="0" collapsed="false">
      <c r="B6" s="300"/>
      <c r="C6" s="300"/>
      <c r="D6" s="308"/>
      <c r="E6" s="309" t="s">
        <v>26753</v>
      </c>
      <c r="F6" s="310" t="s">
        <v>26754</v>
      </c>
      <c r="G6" s="310"/>
      <c r="H6" s="310"/>
      <c r="I6" s="310"/>
      <c r="J6" s="310"/>
      <c r="K6" s="310"/>
      <c r="L6" s="310"/>
      <c r="M6" s="310"/>
      <c r="N6" s="310"/>
      <c r="O6" s="310"/>
      <c r="P6" s="305"/>
      <c r="Q6" s="305"/>
      <c r="R6" s="306"/>
      <c r="S6" s="306"/>
      <c r="T6" s="306"/>
      <c r="U6" s="306"/>
      <c r="V6" s="306"/>
      <c r="W6" s="311"/>
      <c r="X6" s="312" t="str">
        <f aca="false">VLOOKUP(5,アルファベット,2,FALSE())</f>
        <v>U/u</v>
      </c>
      <c r="Y6" s="312"/>
      <c r="Z6" s="312"/>
      <c r="AD6" s="36" t="n">
        <f aca="false">出題中データ!A6</f>
        <v>0</v>
      </c>
      <c r="AE6" s="36" t="n">
        <f aca="true">RAND()</f>
        <v>0.405743552053003</v>
      </c>
      <c r="AF6" s="36" t="n">
        <f aca="false">RANK(AE6,$AE$1:$AE$26)</f>
        <v>18</v>
      </c>
      <c r="AG6" s="36" t="s">
        <v>26755</v>
      </c>
      <c r="AH6" s="289" t="s">
        <v>26756</v>
      </c>
    </row>
    <row r="7" customFormat="false" ht="14.25" hidden="false" customHeight="false" outlineLevel="0" collapsed="false">
      <c r="B7" s="299" t="str">
        <f aca="false">VLOOKUP(2,アルファベット,3,FALSE())</f>
        <v>エイチ</v>
      </c>
      <c r="C7" s="299"/>
      <c r="D7" s="308"/>
      <c r="E7" s="309"/>
      <c r="F7" s="309"/>
      <c r="G7" s="309"/>
      <c r="H7" s="309"/>
      <c r="I7" s="309"/>
      <c r="J7" s="309"/>
      <c r="K7" s="309"/>
      <c r="L7" s="309"/>
      <c r="M7" s="309"/>
      <c r="N7" s="309"/>
      <c r="O7" s="309"/>
      <c r="P7" s="309"/>
      <c r="Q7" s="309"/>
      <c r="R7" s="309"/>
      <c r="S7" s="309"/>
      <c r="T7" s="309"/>
      <c r="U7" s="309"/>
      <c r="V7" s="309"/>
      <c r="W7" s="313"/>
      <c r="X7" s="312"/>
      <c r="Y7" s="312"/>
      <c r="Z7" s="312"/>
      <c r="AD7" s="36" t="n">
        <f aca="false">出題中データ!A7</f>
        <v>0</v>
      </c>
      <c r="AE7" s="36" t="n">
        <f aca="true">RAND()</f>
        <v>0.325431332599003</v>
      </c>
      <c r="AF7" s="36" t="n">
        <f aca="false">RANK(AE7,$AE$1:$AE$26)</f>
        <v>21</v>
      </c>
      <c r="AG7" s="36" t="s">
        <v>26757</v>
      </c>
      <c r="AH7" s="289" t="s">
        <v>26758</v>
      </c>
    </row>
    <row r="8" customFormat="false" ht="13.5" hidden="false" customHeight="true" outlineLevel="0" collapsed="false">
      <c r="A8" s="284"/>
      <c r="B8" s="284"/>
      <c r="C8" s="286"/>
      <c r="D8" s="308"/>
      <c r="E8" s="314" t="s">
        <v>26759</v>
      </c>
      <c r="F8" s="315" t="str">
        <f aca="false">IF(ISERROR(VLOOKUP(AD1,問題データ!$A:$I,6,FALSE())),"",VLOOKUP(AD1,問題データ!$A:$I,6,FALSE()))</f>
        <v/>
      </c>
      <c r="G8" s="315"/>
      <c r="H8" s="315"/>
      <c r="I8" s="315"/>
      <c r="J8" s="315"/>
      <c r="K8" s="315"/>
      <c r="L8" s="315"/>
      <c r="M8" s="309"/>
      <c r="N8" s="316"/>
      <c r="O8" s="317"/>
      <c r="P8" s="317"/>
      <c r="Q8" s="317"/>
      <c r="R8" s="317"/>
      <c r="S8" s="317"/>
      <c r="T8" s="317"/>
      <c r="U8" s="317"/>
      <c r="V8" s="318"/>
      <c r="W8" s="319"/>
      <c r="X8" s="299" t="str">
        <f aca="false">VLOOKUP(5,アルファベット,3,FALSE())</f>
        <v>ユー</v>
      </c>
      <c r="Y8" s="299"/>
      <c r="Z8" s="299"/>
      <c r="AD8" s="36" t="n">
        <f aca="false">出題中データ!A8</f>
        <v>0</v>
      </c>
      <c r="AE8" s="36" t="n">
        <f aca="true">RAND()</f>
        <v>0.932902090711225</v>
      </c>
      <c r="AF8" s="36" t="n">
        <f aca="false">RANK(AE8,$AE$1:$AE$26)</f>
        <v>2</v>
      </c>
      <c r="AG8" s="36" t="s">
        <v>26760</v>
      </c>
      <c r="AH8" s="289" t="s">
        <v>26761</v>
      </c>
    </row>
    <row r="9" customFormat="false" ht="13.5" hidden="false" customHeight="true" outlineLevel="0" collapsed="false">
      <c r="A9" s="284"/>
      <c r="B9" s="284"/>
      <c r="C9" s="286"/>
      <c r="D9" s="308"/>
      <c r="E9" s="314"/>
      <c r="F9" s="315"/>
      <c r="G9" s="315"/>
      <c r="H9" s="315"/>
      <c r="I9" s="315"/>
      <c r="J9" s="315"/>
      <c r="K9" s="315"/>
      <c r="L9" s="315"/>
      <c r="M9" s="309"/>
      <c r="N9" s="320"/>
      <c r="O9" s="321"/>
      <c r="P9" s="321"/>
      <c r="Q9" s="321"/>
      <c r="R9" s="321"/>
      <c r="S9" s="321"/>
      <c r="T9" s="321"/>
      <c r="U9" s="321"/>
      <c r="V9" s="322"/>
      <c r="W9" s="319"/>
      <c r="Y9" s="287"/>
      <c r="Z9" s="287"/>
      <c r="AD9" s="36" t="n">
        <f aca="false">出題中データ!A9</f>
        <v>0</v>
      </c>
      <c r="AE9" s="36" t="n">
        <f aca="true">RAND()</f>
        <v>0.348553515687845</v>
      </c>
      <c r="AF9" s="36" t="n">
        <f aca="false">RANK(AE9,$AE$1:$AE$26)</f>
        <v>20</v>
      </c>
      <c r="AG9" s="36" t="s">
        <v>26762</v>
      </c>
      <c r="AH9" s="289" t="s">
        <v>26763</v>
      </c>
    </row>
    <row r="10" customFormat="false" ht="13.5" hidden="false" customHeight="true" outlineLevel="0" collapsed="false">
      <c r="A10" s="294"/>
      <c r="B10" s="294"/>
      <c r="C10" s="286"/>
      <c r="D10" s="308"/>
      <c r="E10" s="314"/>
      <c r="F10" s="323" t="e">
        <f aca="false">IF(VLOOKUP(AD1,問題データ!$A:$I,7,FALSE())=0,"",VLOOKUP(AD1,問題データ!$A:$I,7,FALSE()))</f>
        <v>#N/A</v>
      </c>
      <c r="G10" s="323"/>
      <c r="H10" s="323"/>
      <c r="I10" s="323"/>
      <c r="J10" s="323"/>
      <c r="K10" s="323"/>
      <c r="L10" s="323"/>
      <c r="M10" s="309"/>
      <c r="N10" s="324"/>
      <c r="O10" s="325"/>
      <c r="P10" s="325"/>
      <c r="Q10" s="325"/>
      <c r="R10" s="325"/>
      <c r="S10" s="325"/>
      <c r="T10" s="325"/>
      <c r="U10" s="325"/>
      <c r="V10" s="326"/>
      <c r="W10" s="319"/>
      <c r="Y10" s="294"/>
      <c r="Z10" s="294"/>
      <c r="AD10" s="36" t="n">
        <f aca="false">出題中データ!A10</f>
        <v>0</v>
      </c>
      <c r="AE10" s="36" t="n">
        <f aca="true">RAND()</f>
        <v>0.755476417023627</v>
      </c>
      <c r="AF10" s="36" t="n">
        <f aca="false">RANK(AE10,$AE$1:$AE$26)</f>
        <v>7</v>
      </c>
      <c r="AG10" s="36" t="s">
        <v>26764</v>
      </c>
      <c r="AH10" s="289" t="s">
        <v>26765</v>
      </c>
    </row>
    <row r="11" customFormat="false" ht="14.25" hidden="false" customHeight="false" outlineLevel="0" collapsed="false">
      <c r="A11" s="286"/>
      <c r="B11" s="286"/>
      <c r="C11" s="286"/>
      <c r="D11" s="308"/>
      <c r="E11" s="309"/>
      <c r="F11" s="309"/>
      <c r="G11" s="309"/>
      <c r="H11" s="309"/>
      <c r="I11" s="309"/>
      <c r="J11" s="309"/>
      <c r="K11" s="309"/>
      <c r="L11" s="309"/>
      <c r="M11" s="309"/>
      <c r="N11" s="309"/>
      <c r="O11" s="309"/>
      <c r="P11" s="309"/>
      <c r="Q11" s="309"/>
      <c r="R11" s="309"/>
      <c r="S11" s="309"/>
      <c r="T11" s="309"/>
      <c r="U11" s="309"/>
      <c r="V11" s="327"/>
      <c r="W11" s="313"/>
      <c r="AE11" s="36" t="n">
        <f aca="true">RAND()</f>
        <v>0.552894778078069</v>
      </c>
      <c r="AF11" s="36" t="n">
        <f aca="false">RANK(AE11,$AE$1:$AE$26)</f>
        <v>12</v>
      </c>
      <c r="AG11" s="36" t="s">
        <v>26766</v>
      </c>
      <c r="AH11" s="289" t="s">
        <v>26767</v>
      </c>
    </row>
    <row r="12" customFormat="false" ht="13.5" hidden="false" customHeight="false" outlineLevel="0" collapsed="false">
      <c r="A12" s="328" t="str">
        <f aca="false">VLOOKUP(1,アルファベット,2,FALSE())</f>
        <v>O/o</v>
      </c>
      <c r="B12" s="328"/>
      <c r="C12" s="328"/>
      <c r="D12" s="308"/>
      <c r="E12" s="314" t="s">
        <v>26768</v>
      </c>
      <c r="F12" s="315" t="str">
        <f aca="false">IF(ISERROR(VLOOKUP(AD2,問題データ!$A:$I,6,FALSE())),"",VLOOKUP(AD2,問題データ!$A:$I,6,FALSE()))</f>
        <v/>
      </c>
      <c r="G12" s="315"/>
      <c r="H12" s="315"/>
      <c r="I12" s="315"/>
      <c r="J12" s="315"/>
      <c r="K12" s="315"/>
      <c r="L12" s="315"/>
      <c r="M12" s="309"/>
      <c r="N12" s="316"/>
      <c r="O12" s="317"/>
      <c r="P12" s="317"/>
      <c r="Q12" s="317"/>
      <c r="R12" s="317"/>
      <c r="S12" s="317"/>
      <c r="T12" s="317"/>
      <c r="U12" s="317"/>
      <c r="V12" s="318"/>
      <c r="W12" s="319"/>
      <c r="Y12" s="300" t="str">
        <f aca="false">VLOOKUP(6,アルファベット,2,FALSE())</f>
        <v>E/e</v>
      </c>
      <c r="Z12" s="300"/>
      <c r="AE12" s="36" t="n">
        <f aca="true">RAND()</f>
        <v>0.0387571428130155</v>
      </c>
      <c r="AF12" s="36" t="n">
        <f aca="false">RANK(AE12,$AE$1:$AE$26)</f>
        <v>26</v>
      </c>
      <c r="AG12" s="36" t="s">
        <v>26769</v>
      </c>
      <c r="AH12" s="289" t="s">
        <v>26770</v>
      </c>
    </row>
    <row r="13" customFormat="false" ht="13.5" hidden="false" customHeight="false" outlineLevel="0" collapsed="false">
      <c r="A13" s="328"/>
      <c r="B13" s="328"/>
      <c r="C13" s="328"/>
      <c r="D13" s="308"/>
      <c r="E13" s="314"/>
      <c r="F13" s="315"/>
      <c r="G13" s="315"/>
      <c r="H13" s="315"/>
      <c r="I13" s="315"/>
      <c r="J13" s="315"/>
      <c r="K13" s="315"/>
      <c r="L13" s="315"/>
      <c r="M13" s="309"/>
      <c r="N13" s="320"/>
      <c r="O13" s="321"/>
      <c r="P13" s="321"/>
      <c r="Q13" s="321"/>
      <c r="R13" s="321"/>
      <c r="S13" s="321"/>
      <c r="T13" s="321"/>
      <c r="U13" s="321"/>
      <c r="V13" s="322"/>
      <c r="W13" s="319"/>
      <c r="Y13" s="300"/>
      <c r="Z13" s="300"/>
      <c r="AE13" s="36" t="n">
        <f aca="true">RAND()</f>
        <v>0.178438564453886</v>
      </c>
      <c r="AF13" s="36" t="n">
        <f aca="false">RANK(AE13,$AE$1:$AE$26)</f>
        <v>24</v>
      </c>
      <c r="AG13" s="36" t="s">
        <v>26771</v>
      </c>
      <c r="AH13" s="289" t="s">
        <v>26772</v>
      </c>
    </row>
    <row r="14" customFormat="false" ht="13.5" hidden="false" customHeight="true" outlineLevel="0" collapsed="false">
      <c r="A14" s="328"/>
      <c r="B14" s="328"/>
      <c r="C14" s="328"/>
      <c r="D14" s="308"/>
      <c r="E14" s="314"/>
      <c r="F14" s="323" t="e">
        <f aca="false">IF(VLOOKUP(AD2,問題データ!$A:$I,7,FALSE())=0,"",VLOOKUP(AD2,問題データ!$A:$I,7,FALSE()))</f>
        <v>#N/A</v>
      </c>
      <c r="G14" s="323"/>
      <c r="H14" s="323"/>
      <c r="I14" s="323"/>
      <c r="J14" s="323"/>
      <c r="K14" s="323"/>
      <c r="L14" s="323"/>
      <c r="M14" s="309"/>
      <c r="N14" s="324"/>
      <c r="O14" s="325"/>
      <c r="P14" s="325"/>
      <c r="Q14" s="325"/>
      <c r="R14" s="325"/>
      <c r="S14" s="325"/>
      <c r="T14" s="325"/>
      <c r="U14" s="325"/>
      <c r="V14" s="326"/>
      <c r="W14" s="319"/>
      <c r="Y14" s="297" t="str">
        <f aca="false">VLOOKUP(6,アルファベット,3,FALSE())</f>
        <v>イー</v>
      </c>
      <c r="Z14" s="297"/>
      <c r="AE14" s="36" t="n">
        <f aca="true">RAND()</f>
        <v>0.864204661158609</v>
      </c>
      <c r="AF14" s="36" t="n">
        <f aca="false">RANK(AE14,$AE$1:$AE$26)</f>
        <v>4</v>
      </c>
      <c r="AG14" s="36" t="s">
        <v>26773</v>
      </c>
      <c r="AH14" s="289" t="s">
        <v>26774</v>
      </c>
    </row>
    <row r="15" customFormat="false" ht="13.5" hidden="false" customHeight="true" outlineLevel="0" collapsed="false">
      <c r="A15" s="299" t="str">
        <f aca="false">VLOOKUP(1,アルファベット,3,FALSE())</f>
        <v>オー</v>
      </c>
      <c r="B15" s="299"/>
      <c r="C15" s="299"/>
      <c r="D15" s="308"/>
      <c r="E15" s="309"/>
      <c r="F15" s="309"/>
      <c r="G15" s="309"/>
      <c r="H15" s="309"/>
      <c r="I15" s="309"/>
      <c r="J15" s="309"/>
      <c r="K15" s="309"/>
      <c r="L15" s="309"/>
      <c r="M15" s="309"/>
      <c r="N15" s="309"/>
      <c r="O15" s="309"/>
      <c r="P15" s="309"/>
      <c r="Q15" s="309"/>
      <c r="R15" s="309"/>
      <c r="S15" s="309"/>
      <c r="T15" s="309"/>
      <c r="U15" s="309"/>
      <c r="V15" s="327"/>
      <c r="W15" s="313"/>
      <c r="AE15" s="36" t="n">
        <f aca="true">RAND()</f>
        <v>0.994937083500456</v>
      </c>
      <c r="AF15" s="36" t="n">
        <f aca="false">RANK(AE15,$AE$1:$AE$26)</f>
        <v>1</v>
      </c>
      <c r="AG15" s="36" t="s">
        <v>26775</v>
      </c>
      <c r="AH15" s="289" t="s">
        <v>26776</v>
      </c>
    </row>
    <row r="16" customFormat="false" ht="13.5" hidden="false" customHeight="true" outlineLevel="0" collapsed="false">
      <c r="A16" s="286"/>
      <c r="B16" s="287"/>
      <c r="C16" s="287"/>
      <c r="D16" s="308"/>
      <c r="E16" s="314" t="s">
        <v>26777</v>
      </c>
      <c r="F16" s="315" t="str">
        <f aca="false">IF(ISERROR(VLOOKUP(AD3,問題データ!$A:$I,6,FALSE())),"",VLOOKUP(AD3,問題データ!$A:$I,6,FALSE()))</f>
        <v/>
      </c>
      <c r="G16" s="315"/>
      <c r="H16" s="315"/>
      <c r="I16" s="315"/>
      <c r="J16" s="315"/>
      <c r="K16" s="315"/>
      <c r="L16" s="315"/>
      <c r="M16" s="309"/>
      <c r="N16" s="316"/>
      <c r="O16" s="317"/>
      <c r="P16" s="317"/>
      <c r="Q16" s="317"/>
      <c r="R16" s="317"/>
      <c r="S16" s="317"/>
      <c r="T16" s="317"/>
      <c r="U16" s="317"/>
      <c r="V16" s="318"/>
      <c r="W16" s="329"/>
      <c r="X16" s="330"/>
      <c r="Y16" s="287"/>
      <c r="AE16" s="36" t="n">
        <f aca="true">RAND()</f>
        <v>0.45022533267408</v>
      </c>
      <c r="AF16" s="36" t="n">
        <f aca="false">RANK(AE16,$AE$1:$AE$26)</f>
        <v>17</v>
      </c>
      <c r="AG16" s="36" t="s">
        <v>26778</v>
      </c>
      <c r="AH16" s="289" t="s">
        <v>26779</v>
      </c>
    </row>
    <row r="17" customFormat="false" ht="13.5" hidden="false" customHeight="true" outlineLevel="0" collapsed="false">
      <c r="A17" s="286"/>
      <c r="B17" s="294"/>
      <c r="C17" s="331"/>
      <c r="D17" s="308"/>
      <c r="E17" s="314"/>
      <c r="F17" s="315"/>
      <c r="G17" s="315"/>
      <c r="H17" s="315"/>
      <c r="I17" s="315"/>
      <c r="J17" s="315"/>
      <c r="K17" s="315"/>
      <c r="L17" s="315"/>
      <c r="M17" s="309"/>
      <c r="N17" s="320"/>
      <c r="O17" s="321"/>
      <c r="P17" s="321"/>
      <c r="Q17" s="321"/>
      <c r="R17" s="321"/>
      <c r="S17" s="321"/>
      <c r="T17" s="321"/>
      <c r="U17" s="321"/>
      <c r="V17" s="322"/>
      <c r="W17" s="329"/>
      <c r="X17" s="330"/>
      <c r="Y17" s="287"/>
      <c r="AE17" s="36" t="n">
        <f aca="true">RAND()</f>
        <v>0.400510338275108</v>
      </c>
      <c r="AF17" s="36" t="n">
        <f aca="false">RANK(AE17,$AE$1:$AE$26)</f>
        <v>19</v>
      </c>
      <c r="AG17" s="36" t="s">
        <v>26780</v>
      </c>
      <c r="AH17" s="289" t="s">
        <v>26781</v>
      </c>
    </row>
    <row r="18" customFormat="false" ht="13.5" hidden="false" customHeight="true" outlineLevel="0" collapsed="false">
      <c r="A18" s="286"/>
      <c r="B18" s="286"/>
      <c r="C18" s="286"/>
      <c r="D18" s="308"/>
      <c r="E18" s="314"/>
      <c r="F18" s="323" t="e">
        <f aca="false">IF(VLOOKUP(AD3,問題データ!$A:$I,7,FALSE())=0,"",VLOOKUP(AD3,問題データ!$A:$I,7,FALSE()))</f>
        <v>#N/A</v>
      </c>
      <c r="G18" s="323"/>
      <c r="H18" s="323"/>
      <c r="I18" s="323"/>
      <c r="J18" s="323"/>
      <c r="K18" s="323"/>
      <c r="L18" s="323"/>
      <c r="M18" s="309"/>
      <c r="N18" s="324"/>
      <c r="O18" s="325"/>
      <c r="P18" s="325"/>
      <c r="Q18" s="325"/>
      <c r="R18" s="325"/>
      <c r="S18" s="325"/>
      <c r="T18" s="325"/>
      <c r="U18" s="325"/>
      <c r="V18" s="326"/>
      <c r="W18" s="319"/>
      <c r="X18" s="294"/>
      <c r="Y18" s="312" t="str">
        <f aca="false">VLOOKUP(8,アルファベット,2,FALSE())</f>
        <v>S/s</v>
      </c>
      <c r="Z18" s="312"/>
      <c r="AE18" s="36" t="n">
        <f aca="true">RAND()</f>
        <v>0.488706095973992</v>
      </c>
      <c r="AF18" s="36" t="n">
        <f aca="false">RANK(AE18,$AE$1:$AE$26)</f>
        <v>15</v>
      </c>
      <c r="AG18" s="36" t="s">
        <v>26782</v>
      </c>
      <c r="AH18" s="289" t="s">
        <v>26783</v>
      </c>
    </row>
    <row r="19" customFormat="false" ht="13.5" hidden="false" customHeight="true" outlineLevel="0" collapsed="false">
      <c r="A19" s="300" t="str">
        <f aca="false">VLOOKUP(7,アルファベット,2,FALSE())</f>
        <v>J/j</v>
      </c>
      <c r="B19" s="300"/>
      <c r="D19" s="308"/>
      <c r="E19" s="309"/>
      <c r="F19" s="309"/>
      <c r="G19" s="309"/>
      <c r="H19" s="309"/>
      <c r="I19" s="309"/>
      <c r="J19" s="309"/>
      <c r="K19" s="309"/>
      <c r="L19" s="309"/>
      <c r="M19" s="309"/>
      <c r="N19" s="309"/>
      <c r="O19" s="309"/>
      <c r="P19" s="309"/>
      <c r="Q19" s="309"/>
      <c r="R19" s="309"/>
      <c r="S19" s="309"/>
      <c r="T19" s="309"/>
      <c r="U19" s="309"/>
      <c r="V19" s="327"/>
      <c r="W19" s="313"/>
      <c r="Y19" s="312"/>
      <c r="Z19" s="312"/>
      <c r="AE19" s="36" t="n">
        <f aca="true">RAND()</f>
        <v>0.747743711493558</v>
      </c>
      <c r="AF19" s="36" t="n">
        <f aca="false">RANK(AE19,$AE$1:$AE$26)</f>
        <v>8</v>
      </c>
      <c r="AG19" s="36" t="s">
        <v>26784</v>
      </c>
      <c r="AH19" s="289" t="s">
        <v>26785</v>
      </c>
    </row>
    <row r="20" customFormat="false" ht="13.5" hidden="false" customHeight="true" outlineLevel="0" collapsed="false">
      <c r="A20" s="300"/>
      <c r="B20" s="300"/>
      <c r="D20" s="308"/>
      <c r="E20" s="314" t="s">
        <v>26786</v>
      </c>
      <c r="F20" s="315" t="str">
        <f aca="false">IF(ISERROR(VLOOKUP(AD4,問題データ!$A:$I,6,FALSE())),"",VLOOKUP(AD4,問題データ!$A:$I,6,FALSE()))</f>
        <v/>
      </c>
      <c r="G20" s="315"/>
      <c r="H20" s="315"/>
      <c r="I20" s="315"/>
      <c r="J20" s="315"/>
      <c r="K20" s="315"/>
      <c r="L20" s="315"/>
      <c r="M20" s="309"/>
      <c r="N20" s="316"/>
      <c r="O20" s="317"/>
      <c r="P20" s="317"/>
      <c r="Q20" s="317"/>
      <c r="R20" s="317"/>
      <c r="S20" s="317"/>
      <c r="T20" s="317"/>
      <c r="U20" s="317"/>
      <c r="V20" s="318"/>
      <c r="W20" s="319"/>
      <c r="Y20" s="299" t="str">
        <f aca="false">VLOOKUP(8,アルファベット,3,FALSE())</f>
        <v>エス</v>
      </c>
      <c r="Z20" s="299"/>
      <c r="AE20" s="36" t="n">
        <f aca="true">RAND()</f>
        <v>0.89347331956043</v>
      </c>
      <c r="AF20" s="36" t="n">
        <f aca="false">RANK(AE20,$AE$1:$AE$26)</f>
        <v>3</v>
      </c>
      <c r="AG20" s="36" t="s">
        <v>26787</v>
      </c>
      <c r="AH20" s="289" t="s">
        <v>26788</v>
      </c>
    </row>
    <row r="21" customFormat="false" ht="13.5" hidden="false" customHeight="true" outlineLevel="0" collapsed="false">
      <c r="A21" s="299" t="str">
        <f aca="false">VLOOKUP(7,アルファベット,3,FALSE())</f>
        <v>ジェイ</v>
      </c>
      <c r="B21" s="299"/>
      <c r="D21" s="308"/>
      <c r="E21" s="314"/>
      <c r="F21" s="315"/>
      <c r="G21" s="315"/>
      <c r="H21" s="315"/>
      <c r="I21" s="315"/>
      <c r="J21" s="315"/>
      <c r="K21" s="315"/>
      <c r="L21" s="315"/>
      <c r="M21" s="309"/>
      <c r="N21" s="320"/>
      <c r="O21" s="321"/>
      <c r="P21" s="321"/>
      <c r="Q21" s="321"/>
      <c r="R21" s="321"/>
      <c r="S21" s="321"/>
      <c r="T21" s="321"/>
      <c r="U21" s="321"/>
      <c r="V21" s="322"/>
      <c r="W21" s="319"/>
      <c r="AE21" s="36" t="n">
        <f aca="true">RAND()</f>
        <v>0.812469537447524</v>
      </c>
      <c r="AF21" s="36" t="n">
        <f aca="false">RANK(AE21,$AE$1:$AE$26)</f>
        <v>5</v>
      </c>
      <c r="AG21" s="36" t="s">
        <v>26789</v>
      </c>
      <c r="AH21" s="289" t="s">
        <v>26790</v>
      </c>
    </row>
    <row r="22" customFormat="false" ht="13.5" hidden="false" customHeight="true" outlineLevel="0" collapsed="false">
      <c r="D22" s="308"/>
      <c r="E22" s="314"/>
      <c r="F22" s="323" t="e">
        <f aca="false">IF(VLOOKUP(AD4,問題データ!$A:$I,7,FALSE())=0,"",VLOOKUP(AD4,問題データ!$A:$I,7,FALSE()))</f>
        <v>#N/A</v>
      </c>
      <c r="G22" s="323"/>
      <c r="H22" s="323"/>
      <c r="I22" s="323"/>
      <c r="J22" s="323"/>
      <c r="K22" s="323"/>
      <c r="L22" s="323"/>
      <c r="M22" s="309"/>
      <c r="N22" s="324"/>
      <c r="O22" s="325"/>
      <c r="P22" s="325"/>
      <c r="Q22" s="325"/>
      <c r="R22" s="325"/>
      <c r="S22" s="325"/>
      <c r="T22" s="325"/>
      <c r="U22" s="325"/>
      <c r="V22" s="326"/>
      <c r="W22" s="319"/>
      <c r="AE22" s="36" t="n">
        <f aca="true">RAND()</f>
        <v>0.266391726727222</v>
      </c>
      <c r="AF22" s="36" t="n">
        <f aca="false">RANK(AE22,$AE$1:$AE$26)</f>
        <v>23</v>
      </c>
      <c r="AG22" s="36" t="s">
        <v>26791</v>
      </c>
      <c r="AH22" s="289" t="s">
        <v>26792</v>
      </c>
    </row>
    <row r="23" customFormat="false" ht="13.5" hidden="false" customHeight="true" outlineLevel="0" collapsed="false">
      <c r="A23" s="286"/>
      <c r="B23" s="286"/>
      <c r="C23" s="286"/>
      <c r="D23" s="308"/>
      <c r="E23" s="309"/>
      <c r="F23" s="309"/>
      <c r="G23" s="309"/>
      <c r="H23" s="309"/>
      <c r="I23" s="309"/>
      <c r="J23" s="309"/>
      <c r="K23" s="309"/>
      <c r="L23" s="309"/>
      <c r="M23" s="309"/>
      <c r="N23" s="309"/>
      <c r="O23" s="309"/>
      <c r="P23" s="309"/>
      <c r="Q23" s="309"/>
      <c r="R23" s="309"/>
      <c r="S23" s="309"/>
      <c r="T23" s="309"/>
      <c r="U23" s="309"/>
      <c r="V23" s="327"/>
      <c r="W23" s="313"/>
      <c r="AE23" s="36" t="n">
        <f aca="true">RAND()</f>
        <v>0.52906015093348</v>
      </c>
      <c r="AF23" s="36" t="n">
        <f aca="false">RANK(AE23,$AE$1:$AE$26)</f>
        <v>14</v>
      </c>
      <c r="AG23" s="36" t="s">
        <v>26793</v>
      </c>
      <c r="AH23" s="289" t="s">
        <v>26794</v>
      </c>
    </row>
    <row r="24" customFormat="false" ht="13.5" hidden="false" customHeight="true" outlineLevel="0" collapsed="false">
      <c r="A24" s="286"/>
      <c r="B24" s="286"/>
      <c r="C24" s="286"/>
      <c r="D24" s="308"/>
      <c r="E24" s="314" t="s">
        <v>26795</v>
      </c>
      <c r="F24" s="315" t="str">
        <f aca="false">IF(ISERROR(VLOOKUP(AD5,問題データ!$A:$I,6,FALSE())),"",VLOOKUP(AD5,問題データ!$A:$I,6,FALSE()))</f>
        <v/>
      </c>
      <c r="G24" s="315"/>
      <c r="H24" s="315"/>
      <c r="I24" s="315"/>
      <c r="J24" s="315"/>
      <c r="K24" s="315"/>
      <c r="L24" s="315"/>
      <c r="M24" s="309"/>
      <c r="N24" s="316"/>
      <c r="O24" s="317"/>
      <c r="P24" s="317"/>
      <c r="Q24" s="317"/>
      <c r="R24" s="317"/>
      <c r="S24" s="317"/>
      <c r="T24" s="317"/>
      <c r="U24" s="317"/>
      <c r="V24" s="318"/>
      <c r="W24" s="319"/>
      <c r="AE24" s="36" t="n">
        <f aca="true">RAND()</f>
        <v>0.143107224111639</v>
      </c>
      <c r="AF24" s="36" t="n">
        <f aca="false">RANK(AE24,$AE$1:$AE$26)</f>
        <v>25</v>
      </c>
      <c r="AG24" s="36" t="s">
        <v>26796</v>
      </c>
      <c r="AH24" s="289" t="s">
        <v>26797</v>
      </c>
    </row>
    <row r="25" customFormat="false" ht="13.5" hidden="false" customHeight="true" outlineLevel="0" collapsed="false">
      <c r="A25" s="287"/>
      <c r="B25" s="287"/>
      <c r="C25" s="330"/>
      <c r="D25" s="308"/>
      <c r="E25" s="314"/>
      <c r="F25" s="315"/>
      <c r="G25" s="315"/>
      <c r="H25" s="315"/>
      <c r="I25" s="315"/>
      <c r="J25" s="315"/>
      <c r="K25" s="315"/>
      <c r="L25" s="315"/>
      <c r="M25" s="309"/>
      <c r="N25" s="320"/>
      <c r="O25" s="321"/>
      <c r="P25" s="321"/>
      <c r="Q25" s="321"/>
      <c r="R25" s="321"/>
      <c r="S25" s="321"/>
      <c r="T25" s="321"/>
      <c r="U25" s="321"/>
      <c r="V25" s="322"/>
      <c r="W25" s="319"/>
      <c r="X25" s="332" t="str">
        <f aca="false">VLOOKUP(10,アルファベット,2,FALSE())</f>
        <v>A/a</v>
      </c>
      <c r="Y25" s="332"/>
      <c r="AE25" s="36" t="n">
        <f aca="true">RAND()</f>
        <v>0.531661189516684</v>
      </c>
      <c r="AF25" s="36" t="n">
        <f aca="false">RANK(AE25,$AE$1:$AE$26)</f>
        <v>13</v>
      </c>
      <c r="AG25" s="36" t="s">
        <v>26798</v>
      </c>
      <c r="AH25" s="289" t="s">
        <v>2856</v>
      </c>
    </row>
    <row r="26" customFormat="false" ht="13.5" hidden="false" customHeight="true" outlineLevel="0" collapsed="false">
      <c r="A26" s="287"/>
      <c r="B26" s="287"/>
      <c r="C26" s="330"/>
      <c r="D26" s="308"/>
      <c r="E26" s="314"/>
      <c r="F26" s="323" t="e">
        <f aca="false">IF(VLOOKUP(AD5,問題データ!$A:$I,7,FALSE())=0,"",VLOOKUP(AD5,問題データ!$A:$I,7,FALSE()))</f>
        <v>#N/A</v>
      </c>
      <c r="G26" s="323"/>
      <c r="H26" s="323"/>
      <c r="I26" s="323"/>
      <c r="J26" s="323"/>
      <c r="K26" s="323"/>
      <c r="L26" s="323"/>
      <c r="M26" s="309"/>
      <c r="N26" s="324"/>
      <c r="O26" s="325"/>
      <c r="P26" s="325"/>
      <c r="Q26" s="325"/>
      <c r="R26" s="325"/>
      <c r="S26" s="325"/>
      <c r="T26" s="325"/>
      <c r="U26" s="325"/>
      <c r="V26" s="326"/>
      <c r="W26" s="319"/>
      <c r="X26" s="332"/>
      <c r="Y26" s="332"/>
      <c r="Z26" s="333"/>
      <c r="AE26" s="36" t="n">
        <f aca="true">RAND()</f>
        <v>0.300444294862588</v>
      </c>
      <c r="AF26" s="36" t="n">
        <f aca="false">RANK(AE26,$AE$1:$AE$26)</f>
        <v>22</v>
      </c>
      <c r="AG26" s="36" t="s">
        <v>26799</v>
      </c>
      <c r="AH26" s="289" t="s">
        <v>26800</v>
      </c>
    </row>
    <row r="27" customFormat="false" ht="13.5" hidden="false" customHeight="true" outlineLevel="0" collapsed="false">
      <c r="A27" s="287"/>
      <c r="B27" s="293" t="str">
        <f aca="false">VLOOKUP(9,アルファベット,2,FALSE())</f>
        <v>C/c</v>
      </c>
      <c r="C27" s="293"/>
      <c r="D27" s="308"/>
      <c r="E27" s="309"/>
      <c r="F27" s="309"/>
      <c r="G27" s="309"/>
      <c r="H27" s="309"/>
      <c r="I27" s="309"/>
      <c r="J27" s="309"/>
      <c r="K27" s="309"/>
      <c r="L27" s="309"/>
      <c r="M27" s="309"/>
      <c r="N27" s="309"/>
      <c r="O27" s="309"/>
      <c r="P27" s="309"/>
      <c r="Q27" s="309"/>
      <c r="R27" s="309"/>
      <c r="S27" s="309"/>
      <c r="T27" s="309"/>
      <c r="U27" s="309"/>
      <c r="V27" s="327"/>
      <c r="W27" s="313"/>
      <c r="X27" s="297" t="str">
        <f aca="false">VLOOKUP(10,アルファベット,3,FALSE())</f>
        <v>エイ</v>
      </c>
      <c r="Y27" s="297"/>
      <c r="Z27" s="333"/>
    </row>
    <row r="28" customFormat="false" ht="13.5" hidden="false" customHeight="true" outlineLevel="0" collapsed="false">
      <c r="A28" s="294"/>
      <c r="B28" s="293"/>
      <c r="C28" s="293"/>
      <c r="D28" s="308"/>
      <c r="E28" s="314" t="s">
        <v>26801</v>
      </c>
      <c r="F28" s="315" t="str">
        <f aca="false">IF(ISERROR(VLOOKUP(AD6,問題データ!$A:$I,6,FALSE())),"",VLOOKUP(AD6,問題データ!$A:$I,6,FALSE()))</f>
        <v/>
      </c>
      <c r="G28" s="315"/>
      <c r="H28" s="315"/>
      <c r="I28" s="315"/>
      <c r="J28" s="315"/>
      <c r="K28" s="315"/>
      <c r="L28" s="315"/>
      <c r="M28" s="309"/>
      <c r="N28" s="316"/>
      <c r="O28" s="317"/>
      <c r="P28" s="317"/>
      <c r="Q28" s="317"/>
      <c r="R28" s="317"/>
      <c r="S28" s="317"/>
      <c r="T28" s="317"/>
      <c r="U28" s="317"/>
      <c r="V28" s="318"/>
      <c r="W28" s="319"/>
      <c r="X28" s="334"/>
      <c r="Y28" s="334"/>
      <c r="Z28" s="334"/>
    </row>
    <row r="29" customFormat="false" ht="13.5" hidden="false" customHeight="true" outlineLevel="0" collapsed="false">
      <c r="B29" s="297" t="str">
        <f aca="false">VLOOKUP(9,アルファベット,3,FALSE())</f>
        <v>シー</v>
      </c>
      <c r="C29" s="297"/>
      <c r="D29" s="308"/>
      <c r="E29" s="314"/>
      <c r="F29" s="315"/>
      <c r="G29" s="315"/>
      <c r="H29" s="315"/>
      <c r="I29" s="315"/>
      <c r="J29" s="315"/>
      <c r="K29" s="315"/>
      <c r="L29" s="315"/>
      <c r="M29" s="309"/>
      <c r="N29" s="320"/>
      <c r="O29" s="321"/>
      <c r="P29" s="321"/>
      <c r="Q29" s="321"/>
      <c r="R29" s="321"/>
      <c r="S29" s="321"/>
      <c r="T29" s="321"/>
      <c r="U29" s="321"/>
      <c r="V29" s="322"/>
      <c r="W29" s="319"/>
    </row>
    <row r="30" customFormat="false" ht="13.5" hidden="false" customHeight="true" outlineLevel="0" collapsed="false">
      <c r="D30" s="308"/>
      <c r="E30" s="314"/>
      <c r="F30" s="323" t="e">
        <f aca="false">IF(VLOOKUP(AD6,問題データ!$A:$I,7,FALSE())=0,"",VLOOKUP(AD6,問題データ!$A:$I,7,FALSE()))</f>
        <v>#N/A</v>
      </c>
      <c r="G30" s="323"/>
      <c r="H30" s="323"/>
      <c r="I30" s="323"/>
      <c r="J30" s="323"/>
      <c r="K30" s="323"/>
      <c r="L30" s="323"/>
      <c r="M30" s="309"/>
      <c r="N30" s="324"/>
      <c r="O30" s="325"/>
      <c r="P30" s="325"/>
      <c r="Q30" s="325"/>
      <c r="R30" s="325"/>
      <c r="S30" s="325"/>
      <c r="T30" s="325"/>
      <c r="U30" s="325"/>
      <c r="V30" s="326"/>
      <c r="W30" s="319"/>
    </row>
    <row r="31" customFormat="false" ht="13.5" hidden="false" customHeight="true" outlineLevel="0" collapsed="false">
      <c r="D31" s="308"/>
      <c r="E31" s="309"/>
      <c r="F31" s="309"/>
      <c r="G31" s="309"/>
      <c r="H31" s="309"/>
      <c r="I31" s="309"/>
      <c r="J31" s="309"/>
      <c r="K31" s="309"/>
      <c r="L31" s="309"/>
      <c r="M31" s="309"/>
      <c r="N31" s="309"/>
      <c r="O31" s="309"/>
      <c r="P31" s="309"/>
      <c r="Q31" s="309"/>
      <c r="R31" s="309"/>
      <c r="S31" s="309"/>
      <c r="T31" s="309"/>
      <c r="U31" s="309"/>
      <c r="V31" s="327"/>
      <c r="W31" s="313"/>
    </row>
    <row r="32" customFormat="false" ht="13.5" hidden="false" customHeight="true" outlineLevel="0" collapsed="false">
      <c r="D32" s="308"/>
      <c r="E32" s="314" t="s">
        <v>26802</v>
      </c>
      <c r="F32" s="315" t="str">
        <f aca="false">IF(ISERROR(VLOOKUP(AD7,問題データ!$A:$I,6,FALSE())),"",VLOOKUP(AD7,問題データ!$A:$I,6,FALSE()))</f>
        <v/>
      </c>
      <c r="G32" s="315"/>
      <c r="H32" s="315"/>
      <c r="I32" s="315"/>
      <c r="J32" s="315"/>
      <c r="K32" s="315"/>
      <c r="L32" s="315"/>
      <c r="M32" s="309"/>
      <c r="N32" s="316"/>
      <c r="O32" s="317"/>
      <c r="P32" s="317"/>
      <c r="Q32" s="317"/>
      <c r="R32" s="317"/>
      <c r="S32" s="317"/>
      <c r="T32" s="317"/>
      <c r="U32" s="317"/>
      <c r="V32" s="318"/>
      <c r="W32" s="319"/>
    </row>
    <row r="33" customFormat="false" ht="13.5" hidden="false" customHeight="true" outlineLevel="0" collapsed="false">
      <c r="D33" s="308"/>
      <c r="E33" s="314"/>
      <c r="F33" s="315"/>
      <c r="G33" s="315"/>
      <c r="H33" s="315"/>
      <c r="I33" s="315"/>
      <c r="J33" s="315"/>
      <c r="K33" s="315"/>
      <c r="L33" s="315"/>
      <c r="M33" s="309"/>
      <c r="N33" s="320"/>
      <c r="O33" s="321"/>
      <c r="P33" s="321"/>
      <c r="Q33" s="321"/>
      <c r="R33" s="321"/>
      <c r="S33" s="321"/>
      <c r="T33" s="321"/>
      <c r="U33" s="321"/>
      <c r="V33" s="322"/>
      <c r="W33" s="319"/>
      <c r="X33" s="335" t="str">
        <f aca="false">VLOOKUP(12,アルファベット,2,FALSE())</f>
        <v>K/k</v>
      </c>
      <c r="Y33" s="335"/>
      <c r="Z33" s="335"/>
    </row>
    <row r="34" customFormat="false" ht="13.5" hidden="false" customHeight="true" outlineLevel="0" collapsed="false">
      <c r="A34" s="336" t="str">
        <f aca="false">VLOOKUP(11,アルファベット,2,FALSE())</f>
        <v>D/d</v>
      </c>
      <c r="B34" s="336"/>
      <c r="C34" s="336"/>
      <c r="D34" s="308"/>
      <c r="E34" s="314"/>
      <c r="F34" s="323" t="e">
        <f aca="false">IF(VLOOKUP(AD7,問題データ!$A:$I,7,FALSE())=0,"",VLOOKUP(AD7,問題データ!$A:$I,7,FALSE()))</f>
        <v>#N/A</v>
      </c>
      <c r="G34" s="323"/>
      <c r="H34" s="323"/>
      <c r="I34" s="323"/>
      <c r="J34" s="323"/>
      <c r="K34" s="323"/>
      <c r="L34" s="323"/>
      <c r="M34" s="309"/>
      <c r="N34" s="324"/>
      <c r="O34" s="325"/>
      <c r="P34" s="325"/>
      <c r="Q34" s="325"/>
      <c r="R34" s="325"/>
      <c r="S34" s="325"/>
      <c r="T34" s="325"/>
      <c r="U34" s="325"/>
      <c r="V34" s="326"/>
      <c r="W34" s="319"/>
      <c r="X34" s="335"/>
      <c r="Y34" s="335"/>
      <c r="Z34" s="335"/>
    </row>
    <row r="35" customFormat="false" ht="13.5" hidden="false" customHeight="true" outlineLevel="0" collapsed="false">
      <c r="A35" s="336"/>
      <c r="B35" s="336"/>
      <c r="C35" s="336"/>
      <c r="D35" s="308"/>
      <c r="E35" s="309"/>
      <c r="F35" s="309"/>
      <c r="G35" s="309"/>
      <c r="H35" s="309"/>
      <c r="I35" s="309"/>
      <c r="J35" s="309"/>
      <c r="K35" s="309"/>
      <c r="L35" s="309"/>
      <c r="M35" s="309"/>
      <c r="N35" s="309"/>
      <c r="O35" s="309"/>
      <c r="P35" s="309"/>
      <c r="Q35" s="309"/>
      <c r="R35" s="309"/>
      <c r="S35" s="309"/>
      <c r="T35" s="309"/>
      <c r="U35" s="309"/>
      <c r="V35" s="327"/>
      <c r="W35" s="313"/>
      <c r="X35" s="299" t="str">
        <f aca="false">VLOOKUP(12,アルファベット,3,FALSE())</f>
        <v>ケイ</v>
      </c>
      <c r="Y35" s="299"/>
      <c r="Z35" s="299"/>
    </row>
    <row r="36" customFormat="false" ht="13.5" hidden="false" customHeight="true" outlineLevel="0" collapsed="false">
      <c r="A36" s="336"/>
      <c r="B36" s="336"/>
      <c r="C36" s="336"/>
      <c r="D36" s="337"/>
      <c r="E36" s="314" t="s">
        <v>26803</v>
      </c>
      <c r="F36" s="315" t="str">
        <f aca="false">IF(ISERROR(VLOOKUP(AD8,問題データ!$A:$I,6,FALSE())),"",VLOOKUP(AD8,問題データ!$A:$I,6,FALSE()))</f>
        <v/>
      </c>
      <c r="G36" s="315"/>
      <c r="H36" s="315"/>
      <c r="I36" s="315"/>
      <c r="J36" s="315"/>
      <c r="K36" s="315"/>
      <c r="L36" s="315"/>
      <c r="M36" s="309"/>
      <c r="N36" s="316"/>
      <c r="O36" s="317"/>
      <c r="P36" s="317"/>
      <c r="Q36" s="317"/>
      <c r="R36" s="317"/>
      <c r="S36" s="317"/>
      <c r="T36" s="317"/>
      <c r="U36" s="317"/>
      <c r="V36" s="318"/>
      <c r="W36" s="319"/>
      <c r="X36" s="338"/>
      <c r="Y36" s="338"/>
    </row>
    <row r="37" customFormat="false" ht="13.5" hidden="false" customHeight="true" outlineLevel="0" collapsed="false">
      <c r="A37" s="299" t="str">
        <f aca="false">VLOOKUP(11,アルファベット,3,FALSE())</f>
        <v>ディー</v>
      </c>
      <c r="B37" s="299"/>
      <c r="C37" s="299"/>
      <c r="D37" s="337"/>
      <c r="E37" s="314"/>
      <c r="F37" s="315"/>
      <c r="G37" s="315"/>
      <c r="H37" s="315"/>
      <c r="I37" s="315"/>
      <c r="J37" s="315"/>
      <c r="K37" s="315"/>
      <c r="L37" s="315"/>
      <c r="M37" s="309"/>
      <c r="N37" s="320"/>
      <c r="O37" s="321"/>
      <c r="P37" s="321"/>
      <c r="Q37" s="321"/>
      <c r="R37" s="321"/>
      <c r="S37" s="321"/>
      <c r="T37" s="321"/>
      <c r="U37" s="321"/>
      <c r="V37" s="322"/>
      <c r="W37" s="319"/>
    </row>
    <row r="38" customFormat="false" ht="13.5" hidden="false" customHeight="true" outlineLevel="0" collapsed="false">
      <c r="B38" s="334"/>
      <c r="C38" s="339"/>
      <c r="D38" s="308"/>
      <c r="E38" s="314"/>
      <c r="F38" s="323" t="e">
        <f aca="false">IF(VLOOKUP(AD8,問題データ!$A:$I,7,FALSE())=0,"",VLOOKUP(AD8,問題データ!$A:$I,7,FALSE()))</f>
        <v>#N/A</v>
      </c>
      <c r="G38" s="323"/>
      <c r="H38" s="323"/>
      <c r="I38" s="323"/>
      <c r="J38" s="323"/>
      <c r="K38" s="323"/>
      <c r="L38" s="323"/>
      <c r="M38" s="309"/>
      <c r="N38" s="324"/>
      <c r="O38" s="325"/>
      <c r="P38" s="325"/>
      <c r="Q38" s="325"/>
      <c r="R38" s="325"/>
      <c r="S38" s="325"/>
      <c r="T38" s="325"/>
      <c r="U38" s="325"/>
      <c r="V38" s="326"/>
      <c r="W38" s="319"/>
    </row>
    <row r="39" customFormat="false" ht="13.5" hidden="false" customHeight="true" outlineLevel="0" collapsed="false">
      <c r="D39" s="308"/>
      <c r="E39" s="309"/>
      <c r="F39" s="309"/>
      <c r="G39" s="309"/>
      <c r="H39" s="309"/>
      <c r="I39" s="309"/>
      <c r="J39" s="309"/>
      <c r="K39" s="309"/>
      <c r="L39" s="309"/>
      <c r="M39" s="309"/>
      <c r="N39" s="309"/>
      <c r="O39" s="309"/>
      <c r="P39" s="309"/>
      <c r="Q39" s="309"/>
      <c r="R39" s="309"/>
      <c r="S39" s="309"/>
      <c r="T39" s="309"/>
      <c r="U39" s="309"/>
      <c r="V39" s="327"/>
      <c r="W39" s="313"/>
    </row>
    <row r="40" customFormat="false" ht="13.5" hidden="false" customHeight="true" outlineLevel="0" collapsed="false">
      <c r="D40" s="308"/>
      <c r="E40" s="314" t="s">
        <v>26804</v>
      </c>
      <c r="F40" s="315" t="str">
        <f aca="false">IF(ISERROR(VLOOKUP(AD9,問題データ!$A:$I,6,FALSE())),"",VLOOKUP(AD9,問題データ!$A:$I,6,FALSE()))</f>
        <v/>
      </c>
      <c r="G40" s="315"/>
      <c r="H40" s="315"/>
      <c r="I40" s="315"/>
      <c r="J40" s="315"/>
      <c r="K40" s="315"/>
      <c r="L40" s="315"/>
      <c r="M40" s="309"/>
      <c r="N40" s="316"/>
      <c r="O40" s="317"/>
      <c r="P40" s="317"/>
      <c r="Q40" s="317"/>
      <c r="R40" s="317"/>
      <c r="S40" s="317"/>
      <c r="T40" s="317"/>
      <c r="U40" s="317"/>
      <c r="V40" s="318"/>
      <c r="W40" s="319"/>
      <c r="X40" s="300" t="str">
        <f aca="false">VLOOKUP(14,アルファベット,2,FALSE())</f>
        <v>W/w</v>
      </c>
      <c r="Y40" s="300"/>
    </row>
    <row r="41" customFormat="false" ht="13.5" hidden="false" customHeight="true" outlineLevel="0" collapsed="false">
      <c r="B41" s="340" t="str">
        <f aca="false">VLOOKUP(13,アルファベット,2,FALSE())</f>
        <v>Y/y</v>
      </c>
      <c r="C41" s="340"/>
      <c r="D41" s="308"/>
      <c r="E41" s="314"/>
      <c r="F41" s="315"/>
      <c r="G41" s="315"/>
      <c r="H41" s="315"/>
      <c r="I41" s="315"/>
      <c r="J41" s="315"/>
      <c r="K41" s="315"/>
      <c r="L41" s="315"/>
      <c r="M41" s="309"/>
      <c r="N41" s="320"/>
      <c r="O41" s="321"/>
      <c r="P41" s="321"/>
      <c r="Q41" s="321"/>
      <c r="R41" s="321"/>
      <c r="S41" s="321"/>
      <c r="T41" s="321"/>
      <c r="U41" s="321"/>
      <c r="V41" s="322"/>
      <c r="W41" s="319"/>
      <c r="X41" s="300"/>
      <c r="Y41" s="300"/>
    </row>
    <row r="42" customFormat="false" ht="13.5" hidden="false" customHeight="true" outlineLevel="0" collapsed="false">
      <c r="A42" s="341"/>
      <c r="B42" s="340"/>
      <c r="C42" s="340"/>
      <c r="D42" s="308"/>
      <c r="E42" s="314"/>
      <c r="F42" s="323" t="e">
        <f aca="false">IF(VLOOKUP(AD9,問題データ!$A:$I,7,FALSE())=0,"",VLOOKUP(AD9,問題データ!$A:$I,7,FALSE()))</f>
        <v>#N/A</v>
      </c>
      <c r="G42" s="323"/>
      <c r="H42" s="323"/>
      <c r="I42" s="323"/>
      <c r="J42" s="323"/>
      <c r="K42" s="323"/>
      <c r="L42" s="323"/>
      <c r="M42" s="309"/>
      <c r="N42" s="324"/>
      <c r="O42" s="325"/>
      <c r="P42" s="325"/>
      <c r="Q42" s="325"/>
      <c r="R42" s="325"/>
      <c r="S42" s="325"/>
      <c r="T42" s="325"/>
      <c r="U42" s="325"/>
      <c r="V42" s="326"/>
      <c r="W42" s="319"/>
      <c r="X42" s="297" t="str">
        <f aca="false">VLOOKUP(14,アルファベット,3,FALSE())</f>
        <v>ダヴリュー</v>
      </c>
      <c r="Y42" s="297"/>
    </row>
    <row r="43" customFormat="false" ht="13.5" hidden="false" customHeight="true" outlineLevel="0" collapsed="false">
      <c r="A43" s="341"/>
      <c r="B43" s="299" t="str">
        <f aca="false">VLOOKUP(13,アルファベット,3,FALSE())</f>
        <v>ワイ</v>
      </c>
      <c r="C43" s="299"/>
      <c r="D43" s="308"/>
      <c r="E43" s="309"/>
      <c r="F43" s="309"/>
      <c r="G43" s="309"/>
      <c r="H43" s="309"/>
      <c r="I43" s="309"/>
      <c r="J43" s="309"/>
      <c r="K43" s="309"/>
      <c r="L43" s="309"/>
      <c r="M43" s="309"/>
      <c r="N43" s="309"/>
      <c r="O43" s="309"/>
      <c r="P43" s="309"/>
      <c r="Q43" s="309"/>
      <c r="R43" s="309"/>
      <c r="S43" s="309"/>
      <c r="T43" s="309"/>
      <c r="U43" s="309"/>
      <c r="V43" s="327"/>
      <c r="W43" s="313"/>
      <c r="X43" s="342"/>
      <c r="Y43" s="342"/>
      <c r="Z43" s="342"/>
    </row>
    <row r="44" customFormat="false" ht="13.5" hidden="false" customHeight="true" outlineLevel="0" collapsed="false">
      <c r="A44" s="343"/>
      <c r="B44" s="343"/>
      <c r="D44" s="308"/>
      <c r="E44" s="314" t="s">
        <v>26805</v>
      </c>
      <c r="F44" s="315" t="str">
        <f aca="false">IF(ISERROR(VLOOKUP(AD10,問題データ!$A:$I,6,FALSE())),"",VLOOKUP(AD10,問題データ!$A:$I,6,FALSE()))</f>
        <v/>
      </c>
      <c r="G44" s="315"/>
      <c r="H44" s="315"/>
      <c r="I44" s="315"/>
      <c r="J44" s="315"/>
      <c r="K44" s="315"/>
      <c r="L44" s="315"/>
      <c r="M44" s="309"/>
      <c r="N44" s="316"/>
      <c r="O44" s="317"/>
      <c r="P44" s="317"/>
      <c r="Q44" s="317"/>
      <c r="R44" s="317"/>
      <c r="S44" s="317"/>
      <c r="T44" s="317"/>
      <c r="U44" s="317"/>
      <c r="V44" s="318"/>
      <c r="W44" s="319"/>
      <c r="X44" s="342"/>
      <c r="Y44" s="342"/>
      <c r="Z44" s="342"/>
    </row>
    <row r="45" customFormat="false" ht="13.5" hidden="false" customHeight="true" outlineLevel="0" collapsed="false">
      <c r="A45" s="343"/>
      <c r="B45" s="343"/>
      <c r="D45" s="308"/>
      <c r="E45" s="314"/>
      <c r="F45" s="315"/>
      <c r="G45" s="315"/>
      <c r="H45" s="315"/>
      <c r="I45" s="315"/>
      <c r="J45" s="315"/>
      <c r="K45" s="315"/>
      <c r="L45" s="315"/>
      <c r="M45" s="309"/>
      <c r="N45" s="320"/>
      <c r="O45" s="321"/>
      <c r="P45" s="321"/>
      <c r="Q45" s="321"/>
      <c r="R45" s="321"/>
      <c r="S45" s="321"/>
      <c r="T45" s="321"/>
      <c r="U45" s="321"/>
      <c r="V45" s="322"/>
      <c r="W45" s="319"/>
      <c r="X45" s="342"/>
      <c r="Y45" s="342"/>
      <c r="Z45" s="342"/>
    </row>
    <row r="46" customFormat="false" ht="13.5" hidden="false" customHeight="true" outlineLevel="0" collapsed="false">
      <c r="A46" s="334"/>
      <c r="B46" s="334"/>
      <c r="D46" s="308"/>
      <c r="E46" s="314"/>
      <c r="F46" s="323" t="e">
        <f aca="false">IF(VLOOKUP(AD10,問題データ!$A:$I,7,FALSE())=0,"",VLOOKUP(AD10,問題データ!$A:$I,7,FALSE()))</f>
        <v>#N/A</v>
      </c>
      <c r="G46" s="323"/>
      <c r="H46" s="323"/>
      <c r="I46" s="323"/>
      <c r="J46" s="323"/>
      <c r="K46" s="323"/>
      <c r="L46" s="323"/>
      <c r="M46" s="309"/>
      <c r="N46" s="324"/>
      <c r="O46" s="325"/>
      <c r="P46" s="325"/>
      <c r="Q46" s="325"/>
      <c r="R46" s="325"/>
      <c r="S46" s="325"/>
      <c r="T46" s="325"/>
      <c r="U46" s="325"/>
      <c r="V46" s="326"/>
      <c r="W46" s="319"/>
      <c r="X46" s="334"/>
      <c r="Y46" s="334"/>
      <c r="Z46" s="334"/>
    </row>
    <row r="47" customFormat="false" ht="13.5" hidden="false" customHeight="true" outlineLevel="0" collapsed="false">
      <c r="A47" s="344"/>
      <c r="B47" s="344"/>
      <c r="D47" s="308"/>
      <c r="E47" s="309"/>
      <c r="F47" s="309"/>
      <c r="G47" s="309"/>
      <c r="H47" s="309"/>
      <c r="I47" s="309"/>
      <c r="J47" s="309"/>
      <c r="K47" s="309"/>
      <c r="L47" s="309"/>
      <c r="M47" s="309"/>
      <c r="N47" s="309"/>
      <c r="O47" s="345"/>
      <c r="P47" s="345"/>
      <c r="Q47" s="345"/>
      <c r="R47" s="345"/>
      <c r="S47" s="345"/>
      <c r="T47" s="345"/>
      <c r="U47" s="345"/>
      <c r="V47" s="345"/>
      <c r="W47" s="346"/>
      <c r="X47" s="288" t="str">
        <f aca="false">VLOOKUP(16,アルファベット,2,FALSE())</f>
        <v>B/b</v>
      </c>
      <c r="Y47" s="288"/>
      <c r="Z47" s="288"/>
    </row>
    <row r="48" customFormat="false" ht="13.5" hidden="false" customHeight="true" outlineLevel="0" collapsed="false">
      <c r="A48" s="312" t="str">
        <f aca="false">VLOOKUP(15,アルファベット,2,FALSE())</f>
        <v>R/r</v>
      </c>
      <c r="B48" s="312"/>
      <c r="D48" s="308"/>
      <c r="E48" s="309" t="s">
        <v>26806</v>
      </c>
      <c r="F48" s="347" t="s">
        <v>26807</v>
      </c>
      <c r="G48" s="309"/>
      <c r="H48" s="309"/>
      <c r="I48" s="309"/>
      <c r="J48" s="309"/>
      <c r="K48" s="309"/>
      <c r="L48" s="309"/>
      <c r="M48" s="309"/>
      <c r="N48" s="309"/>
      <c r="O48" s="309"/>
      <c r="P48" s="309"/>
      <c r="Q48" s="309"/>
      <c r="R48" s="309"/>
      <c r="S48" s="309"/>
      <c r="T48" s="309"/>
      <c r="U48" s="309"/>
      <c r="V48" s="309"/>
      <c r="W48" s="313"/>
      <c r="X48" s="288"/>
      <c r="Y48" s="288"/>
      <c r="Z48" s="288"/>
    </row>
    <row r="49" customFormat="false" ht="13.5" hidden="false" customHeight="true" outlineLevel="0" collapsed="false">
      <c r="A49" s="312"/>
      <c r="B49" s="312"/>
      <c r="D49" s="308"/>
      <c r="E49" s="309"/>
      <c r="F49" s="347" t="s">
        <v>26808</v>
      </c>
      <c r="G49" s="309"/>
      <c r="H49" s="309"/>
      <c r="I49" s="309"/>
      <c r="J49" s="309"/>
      <c r="K49" s="309"/>
      <c r="L49" s="309"/>
      <c r="M49" s="309"/>
      <c r="N49" s="309"/>
      <c r="O49" s="309"/>
      <c r="P49" s="309"/>
      <c r="Q49" s="309"/>
      <c r="R49" s="309"/>
      <c r="S49" s="309"/>
      <c r="T49" s="309"/>
      <c r="U49" s="309"/>
      <c r="V49" s="348"/>
      <c r="W49" s="313"/>
      <c r="X49" s="288"/>
      <c r="Y49" s="288"/>
      <c r="Z49" s="288"/>
    </row>
    <row r="50" customFormat="false" ht="13.5" hidden="false" customHeight="true" outlineLevel="0" collapsed="false">
      <c r="A50" s="299" t="str">
        <f aca="false">VLOOKUP(15,アルファベット,3,FALSE())</f>
        <v>アー</v>
      </c>
      <c r="B50" s="299"/>
      <c r="D50" s="308"/>
      <c r="E50" s="309"/>
      <c r="F50" s="309"/>
      <c r="G50" s="309"/>
      <c r="H50" s="309"/>
      <c r="I50" s="309"/>
      <c r="J50" s="309"/>
      <c r="K50" s="309"/>
      <c r="L50" s="349"/>
      <c r="M50" s="350"/>
      <c r="N50" s="309"/>
      <c r="O50" s="349"/>
      <c r="P50" s="350"/>
      <c r="Q50" s="309"/>
      <c r="R50" s="349"/>
      <c r="S50" s="350"/>
      <c r="T50" s="309"/>
      <c r="U50" s="349"/>
      <c r="V50" s="350"/>
      <c r="W50" s="313"/>
      <c r="X50" s="299" t="str">
        <f aca="false">VLOOKUP(16,アルファベット,3,FALSE())</f>
        <v>ビー</v>
      </c>
      <c r="Y50" s="299"/>
      <c r="Z50" s="299"/>
    </row>
    <row r="51" customFormat="false" ht="13.5" hidden="false" customHeight="true" outlineLevel="0" collapsed="false">
      <c r="D51" s="308"/>
      <c r="E51" s="309"/>
      <c r="F51" s="309"/>
      <c r="G51" s="309"/>
      <c r="H51" s="309"/>
      <c r="I51" s="309"/>
      <c r="J51" s="347" t="s">
        <v>26809</v>
      </c>
      <c r="K51" s="309"/>
      <c r="L51" s="351"/>
      <c r="M51" s="352"/>
      <c r="N51" s="309"/>
      <c r="O51" s="351"/>
      <c r="P51" s="352"/>
      <c r="Q51" s="309"/>
      <c r="R51" s="351"/>
      <c r="S51" s="352"/>
      <c r="T51" s="309"/>
      <c r="U51" s="351"/>
      <c r="V51" s="352"/>
      <c r="W51" s="313"/>
    </row>
    <row r="52" customFormat="false" ht="13.5" hidden="false" customHeight="true" outlineLevel="0" collapsed="false">
      <c r="D52" s="308"/>
      <c r="E52" s="309"/>
      <c r="F52" s="309"/>
      <c r="G52" s="309"/>
      <c r="H52" s="309"/>
      <c r="I52" s="309"/>
      <c r="J52" s="309"/>
      <c r="K52" s="352"/>
      <c r="L52" s="353"/>
      <c r="M52" s="354"/>
      <c r="N52" s="355"/>
      <c r="O52" s="353"/>
      <c r="P52" s="354"/>
      <c r="Q52" s="355"/>
      <c r="R52" s="353"/>
      <c r="S52" s="354"/>
      <c r="T52" s="355"/>
      <c r="U52" s="353"/>
      <c r="V52" s="354"/>
      <c r="W52" s="313"/>
    </row>
    <row r="53" customFormat="false" ht="9.95" hidden="false" customHeight="true" outlineLevel="0" collapsed="false">
      <c r="D53" s="356"/>
      <c r="E53" s="357"/>
      <c r="F53" s="357"/>
      <c r="G53" s="357"/>
      <c r="H53" s="357"/>
      <c r="I53" s="357"/>
      <c r="J53" s="357"/>
      <c r="K53" s="357"/>
      <c r="L53" s="357"/>
      <c r="M53" s="357"/>
      <c r="N53" s="357"/>
      <c r="O53" s="357"/>
      <c r="P53" s="357"/>
      <c r="Q53" s="357"/>
      <c r="R53" s="357"/>
      <c r="S53" s="357"/>
      <c r="T53" s="357"/>
      <c r="U53" s="357"/>
      <c r="V53" s="357"/>
      <c r="W53" s="358"/>
    </row>
    <row r="54" customFormat="false" ht="13.5" hidden="false" customHeight="true" outlineLevel="0" collapsed="false">
      <c r="A54" s="312" t="str">
        <f aca="false">VLOOKUP(17,アルファベット,2,FALSE())</f>
        <v>P/p</v>
      </c>
      <c r="B54" s="312"/>
      <c r="C54" s="312"/>
      <c r="D54" s="359"/>
      <c r="N54" s="288" t="str">
        <f aca="false">VLOOKUP(20,アルファベット,2,FALSE())</f>
        <v>I/i</v>
      </c>
      <c r="O54" s="288"/>
      <c r="P54" s="288"/>
      <c r="S54" s="312" t="str">
        <f aca="false">VLOOKUP(21,アルファベット,2,FALSE())</f>
        <v>G/g</v>
      </c>
      <c r="T54" s="312"/>
      <c r="U54" s="312"/>
      <c r="X54" s="328" t="str">
        <f aca="false">VLOOKUP(22,アルファベット,2,FALSE())</f>
        <v>Z/z</v>
      </c>
      <c r="Y54" s="328"/>
      <c r="Z54" s="328"/>
    </row>
    <row r="55" customFormat="false" ht="13.5" hidden="false" customHeight="true" outlineLevel="0" collapsed="false">
      <c r="A55" s="312"/>
      <c r="B55" s="312"/>
      <c r="C55" s="312"/>
      <c r="D55" s="359"/>
      <c r="G55" s="293" t="str">
        <f aca="false">VLOOKUP(18,アルファベット,2,FALSE())</f>
        <v>F/f</v>
      </c>
      <c r="H55" s="293"/>
      <c r="K55" s="300" t="str">
        <f aca="false">VLOOKUP(19,アルファベット,2,FALSE())</f>
        <v>Q/q</v>
      </c>
      <c r="L55" s="300"/>
      <c r="N55" s="288"/>
      <c r="O55" s="288"/>
      <c r="P55" s="288"/>
      <c r="S55" s="312"/>
      <c r="T55" s="312"/>
      <c r="U55" s="312"/>
      <c r="X55" s="328"/>
      <c r="Y55" s="328"/>
      <c r="Z55" s="328"/>
    </row>
    <row r="56" customFormat="false" ht="13.5" hidden="false" customHeight="true" outlineLevel="0" collapsed="false">
      <c r="A56" s="299" t="str">
        <f aca="false">VLOOKUP(17,アルファベット,3,FALSE())</f>
        <v>ピー</v>
      </c>
      <c r="B56" s="299"/>
      <c r="C56" s="299"/>
      <c r="D56" s="344"/>
      <c r="G56" s="293"/>
      <c r="H56" s="293"/>
      <c r="K56" s="300"/>
      <c r="L56" s="300"/>
      <c r="N56" s="288"/>
      <c r="O56" s="288"/>
      <c r="P56" s="288"/>
      <c r="S56" s="299" t="str">
        <f aca="false">VLOOKUP(21,アルファベット,3,FALSE())</f>
        <v>ジー</v>
      </c>
      <c r="T56" s="299"/>
      <c r="U56" s="299"/>
      <c r="X56" s="328"/>
      <c r="Y56" s="328"/>
      <c r="Z56" s="328"/>
    </row>
    <row r="57" customFormat="false" ht="13.5" hidden="false" customHeight="true" outlineLevel="0" collapsed="false">
      <c r="G57" s="297" t="str">
        <f aca="false">VLOOKUP(18,アルファベット,3,FALSE())</f>
        <v>エフ</v>
      </c>
      <c r="H57" s="297"/>
      <c r="K57" s="299" t="str">
        <f aca="false">VLOOKUP(19,アルファベット,3,FALSE())</f>
        <v>キュー</v>
      </c>
      <c r="L57" s="299"/>
      <c r="N57" s="299" t="str">
        <f aca="false">VLOOKUP(20,アルファベット,3,FALSE())</f>
        <v>アイ</v>
      </c>
      <c r="O57" s="299"/>
      <c r="P57" s="299"/>
      <c r="T57" s="349"/>
      <c r="U57" s="360"/>
      <c r="V57" s="360"/>
      <c r="W57" s="350"/>
      <c r="X57" s="299" t="str">
        <f aca="false">VLOOKUP(22,アルファベット,3,FALSE())</f>
        <v>ズィー</v>
      </c>
      <c r="Y57" s="299"/>
      <c r="Z57" s="299"/>
    </row>
    <row r="58" customFormat="false" ht="13.5" hidden="false" customHeight="true" outlineLevel="0" collapsed="false">
      <c r="B58" s="361" t="str">
        <f aca="false">IF(コード表!B12=0,"",コード表!B12)</f>
        <v/>
      </c>
      <c r="C58" s="361"/>
      <c r="D58" s="361"/>
      <c r="E58" s="361"/>
      <c r="F58" s="361"/>
      <c r="G58" s="361"/>
      <c r="H58" s="361"/>
      <c r="I58" s="361"/>
      <c r="J58" s="309"/>
      <c r="K58" s="309"/>
      <c r="L58" s="309"/>
      <c r="M58" s="309"/>
      <c r="N58" s="309"/>
      <c r="O58" s="309"/>
      <c r="P58" s="309"/>
      <c r="T58" s="351"/>
      <c r="U58" s="309"/>
      <c r="V58" s="309"/>
      <c r="W58" s="352"/>
    </row>
    <row r="59" customFormat="false" ht="13.5" hidden="false" customHeight="true" outlineLevel="0" collapsed="false">
      <c r="B59" s="361"/>
      <c r="C59" s="361"/>
      <c r="D59" s="361"/>
      <c r="E59" s="361"/>
      <c r="F59" s="361"/>
      <c r="G59" s="361"/>
      <c r="H59" s="361"/>
      <c r="I59" s="361"/>
      <c r="J59" s="309"/>
      <c r="K59" s="309"/>
      <c r="L59" s="309"/>
      <c r="M59" s="348"/>
      <c r="N59" s="362" t="s">
        <v>26810</v>
      </c>
      <c r="O59" s="348"/>
      <c r="P59" s="362" t="s">
        <v>886</v>
      </c>
      <c r="Q59" s="348"/>
      <c r="R59" s="362" t="s">
        <v>830</v>
      </c>
      <c r="T59" s="353"/>
      <c r="U59" s="348"/>
      <c r="V59" s="348"/>
      <c r="W59" s="354"/>
      <c r="X59" s="363" t="s">
        <v>26811</v>
      </c>
    </row>
    <row r="60" customFormat="false" ht="13.5" hidden="false" customHeight="true" outlineLevel="0" collapsed="false">
      <c r="A60" s="284"/>
      <c r="B60" s="284"/>
      <c r="C60" s="284"/>
      <c r="D60" s="364"/>
      <c r="G60" s="284"/>
      <c r="H60" s="284"/>
      <c r="I60" s="365"/>
      <c r="J60" s="365"/>
      <c r="K60" s="365"/>
      <c r="L60" s="365"/>
      <c r="M60" s="365"/>
      <c r="N60" s="365"/>
      <c r="O60" s="365"/>
      <c r="P60" s="287"/>
      <c r="Q60" s="287"/>
      <c r="R60" s="287"/>
      <c r="S60" s="365"/>
      <c r="T60" s="365"/>
      <c r="U60" s="365"/>
      <c r="V60" s="365"/>
      <c r="W60" s="365"/>
      <c r="X60" s="288" t="str">
        <f aca="false">VLOOKUP(4,アルファベット,2,FALSE())</f>
        <v>N/n</v>
      </c>
      <c r="Y60" s="288"/>
      <c r="Z60" s="288"/>
    </row>
    <row r="61" customFormat="false" ht="13.5" hidden="false" customHeight="true" outlineLevel="0" collapsed="false">
      <c r="A61" s="284"/>
      <c r="B61" s="284"/>
      <c r="C61" s="284"/>
      <c r="D61" s="364"/>
      <c r="G61" s="284"/>
      <c r="H61" s="284"/>
      <c r="I61" s="365"/>
      <c r="J61" s="291" t="s">
        <v>26701</v>
      </c>
      <c r="K61" s="291"/>
      <c r="L61" s="291"/>
      <c r="M61" s="291"/>
      <c r="N61" s="291"/>
      <c r="O61" s="365"/>
      <c r="P61" s="287"/>
      <c r="Q61" s="287"/>
      <c r="R61" s="287"/>
      <c r="S61" s="365"/>
      <c r="T61" s="293" t="str">
        <f aca="false">VLOOKUP(3,アルファベット,2,FALSE())</f>
        <v>T/t</v>
      </c>
      <c r="U61" s="293"/>
      <c r="V61" s="284"/>
      <c r="W61" s="284"/>
      <c r="X61" s="288"/>
      <c r="Y61" s="288"/>
      <c r="Z61" s="288"/>
    </row>
    <row r="62" customFormat="false" ht="13.5" hidden="false" customHeight="true" outlineLevel="0" collapsed="false">
      <c r="A62" s="284"/>
      <c r="B62" s="284"/>
      <c r="C62" s="284"/>
      <c r="D62" s="364"/>
      <c r="G62" s="294"/>
      <c r="H62" s="294"/>
      <c r="I62" s="365"/>
      <c r="J62" s="291"/>
      <c r="K62" s="291"/>
      <c r="L62" s="291"/>
      <c r="M62" s="291"/>
      <c r="N62" s="291"/>
      <c r="O62" s="365"/>
      <c r="P62" s="287"/>
      <c r="Q62" s="287"/>
      <c r="R62" s="287"/>
      <c r="S62" s="365"/>
      <c r="T62" s="293"/>
      <c r="U62" s="293"/>
      <c r="V62" s="284"/>
      <c r="W62" s="284"/>
      <c r="X62" s="288"/>
      <c r="Y62" s="288"/>
      <c r="Z62" s="288"/>
    </row>
    <row r="63" customFormat="false" ht="13.5" hidden="false" customHeight="true" outlineLevel="0" collapsed="false">
      <c r="A63" s="294"/>
      <c r="B63" s="294"/>
      <c r="C63" s="294"/>
      <c r="D63" s="366"/>
      <c r="I63" s="365"/>
      <c r="J63" s="291"/>
      <c r="K63" s="291"/>
      <c r="L63" s="291"/>
      <c r="M63" s="291"/>
      <c r="N63" s="291"/>
      <c r="O63" s="365"/>
      <c r="P63" s="294"/>
      <c r="Q63" s="294"/>
      <c r="R63" s="294"/>
      <c r="S63" s="365"/>
      <c r="T63" s="297" t="str">
        <f aca="false">VLOOKUP(3,アルファベット,3,FALSE())</f>
        <v>ティー</v>
      </c>
      <c r="U63" s="297"/>
      <c r="V63" s="294"/>
      <c r="W63" s="294"/>
      <c r="X63" s="299" t="str">
        <f aca="false">VLOOKUP(4,アルファベット,3,FALSE())</f>
        <v>エン</v>
      </c>
      <c r="Y63" s="299"/>
      <c r="Z63" s="299"/>
    </row>
    <row r="64" customFormat="false" ht="13.5" hidden="false" customHeight="true" outlineLevel="0" collapsed="false">
      <c r="B64" s="300" t="str">
        <f aca="false">VLOOKUP(2,アルファベット,2,FALSE())</f>
        <v>H/h</v>
      </c>
      <c r="C64" s="300"/>
      <c r="D64" s="309"/>
      <c r="E64" s="367"/>
      <c r="F64" s="368"/>
      <c r="G64" s="368"/>
      <c r="H64" s="369" t="s">
        <v>26812</v>
      </c>
      <c r="I64" s="369"/>
      <c r="J64" s="369"/>
      <c r="K64" s="369"/>
      <c r="L64" s="369"/>
      <c r="M64" s="309"/>
      <c r="N64" s="309"/>
      <c r="O64" s="309"/>
      <c r="P64" s="309"/>
      <c r="Q64" s="309"/>
      <c r="R64" s="309"/>
      <c r="S64" s="370"/>
      <c r="T64" s="370"/>
      <c r="U64" s="370"/>
      <c r="V64" s="370"/>
      <c r="W64" s="370"/>
      <c r="X64" s="365"/>
      <c r="Y64" s="365"/>
      <c r="Z64" s="365"/>
    </row>
    <row r="65" customFormat="false" ht="13.5" hidden="false" customHeight="true" outlineLevel="0" collapsed="false">
      <c r="B65" s="300"/>
      <c r="C65" s="300"/>
      <c r="D65" s="309"/>
      <c r="E65" s="368"/>
      <c r="F65" s="368"/>
      <c r="G65" s="368"/>
      <c r="H65" s="369"/>
      <c r="I65" s="369"/>
      <c r="J65" s="369"/>
      <c r="K65" s="369"/>
      <c r="L65" s="369"/>
      <c r="M65" s="371" t="s">
        <v>26813</v>
      </c>
      <c r="N65" s="371"/>
      <c r="O65" s="371"/>
      <c r="P65" s="371"/>
      <c r="Q65" s="371"/>
      <c r="R65" s="371"/>
      <c r="S65" s="371"/>
      <c r="T65" s="371"/>
      <c r="U65" s="371"/>
      <c r="V65" s="371"/>
      <c r="W65" s="371"/>
      <c r="X65" s="365"/>
      <c r="Y65" s="365"/>
      <c r="Z65" s="365"/>
    </row>
    <row r="66" customFormat="false" ht="6.75" hidden="false" customHeight="true" outlineLevel="0" collapsed="false">
      <c r="B66" s="299" t="str">
        <f aca="false">VLOOKUP(2,アルファベット,3,FALSE())</f>
        <v>エイチ</v>
      </c>
      <c r="C66" s="299"/>
      <c r="D66" s="348"/>
      <c r="E66" s="348"/>
      <c r="F66" s="348"/>
      <c r="G66" s="348"/>
      <c r="H66" s="348"/>
      <c r="I66" s="348"/>
      <c r="J66" s="348"/>
      <c r="K66" s="348"/>
      <c r="L66" s="348"/>
      <c r="M66" s="348"/>
      <c r="N66" s="348"/>
      <c r="O66" s="348"/>
      <c r="P66" s="348"/>
      <c r="Q66" s="348"/>
      <c r="R66" s="348"/>
      <c r="S66" s="348"/>
      <c r="T66" s="348"/>
      <c r="U66" s="348"/>
      <c r="V66" s="348"/>
      <c r="W66" s="348"/>
      <c r="X66" s="312" t="str">
        <f aca="false">VLOOKUP(5,アルファベット,2,FALSE())</f>
        <v>U/u</v>
      </c>
      <c r="Y66" s="312"/>
      <c r="Z66" s="312"/>
    </row>
    <row r="67" customFormat="false" ht="6.75" hidden="false" customHeight="true" outlineLevel="0" collapsed="false">
      <c r="B67" s="299"/>
      <c r="C67" s="299"/>
      <c r="D67" s="372"/>
      <c r="E67" s="360"/>
      <c r="F67" s="360"/>
      <c r="G67" s="360"/>
      <c r="H67" s="360"/>
      <c r="I67" s="360"/>
      <c r="J67" s="360"/>
      <c r="K67" s="360"/>
      <c r="L67" s="360"/>
      <c r="M67" s="373"/>
      <c r="N67" s="360"/>
      <c r="O67" s="360"/>
      <c r="P67" s="360"/>
      <c r="Q67" s="360"/>
      <c r="R67" s="360"/>
      <c r="S67" s="360"/>
      <c r="T67" s="360"/>
      <c r="U67" s="360"/>
      <c r="V67" s="360"/>
      <c r="W67" s="350"/>
      <c r="X67" s="312"/>
      <c r="Y67" s="312"/>
      <c r="Z67" s="312"/>
    </row>
    <row r="68" customFormat="false" ht="13.5" hidden="false" customHeight="true" outlineLevel="0" collapsed="false">
      <c r="A68" s="284"/>
      <c r="B68" s="284"/>
      <c r="D68" s="374"/>
      <c r="E68" s="375" t="s">
        <v>1</v>
      </c>
      <c r="F68" s="315" t="str">
        <f aca="false">IF(ISERROR(VLOOKUP(AD1,問題データ!$A:$I,6,FALSE())),"",VLOOKUP(AD1,問題データ!$A:$I,6,FALSE()))</f>
        <v/>
      </c>
      <c r="G68" s="315"/>
      <c r="H68" s="315"/>
      <c r="I68" s="315"/>
      <c r="J68" s="315"/>
      <c r="K68" s="315"/>
      <c r="L68" s="315"/>
      <c r="M68" s="313"/>
      <c r="N68" s="376" t="str">
        <f aca="false">IF(ISERROR(VLOOKUP(AD1,問題データ!$A:$I,3,FALSE())),"",VLOOKUP(AD1,問題データ!$A:$I,3,FALSE()))</f>
        <v/>
      </c>
      <c r="O68" s="376"/>
      <c r="P68" s="376"/>
      <c r="Q68" s="376"/>
      <c r="R68" s="376"/>
      <c r="S68" s="376"/>
      <c r="T68" s="376"/>
      <c r="U68" s="376"/>
      <c r="V68" s="376"/>
      <c r="W68" s="377"/>
      <c r="X68" s="312"/>
      <c r="Y68" s="312"/>
      <c r="Z68" s="312"/>
    </row>
    <row r="69" customFormat="false" ht="13.5" hidden="false" customHeight="true" outlineLevel="0" collapsed="false">
      <c r="A69" s="284"/>
      <c r="B69" s="284"/>
      <c r="D69" s="374"/>
      <c r="E69" s="375"/>
      <c r="F69" s="315"/>
      <c r="G69" s="315"/>
      <c r="H69" s="315"/>
      <c r="I69" s="315"/>
      <c r="J69" s="315"/>
      <c r="K69" s="315"/>
      <c r="L69" s="315"/>
      <c r="M69" s="313"/>
      <c r="N69" s="376"/>
      <c r="O69" s="376"/>
      <c r="P69" s="376"/>
      <c r="Q69" s="376"/>
      <c r="R69" s="376"/>
      <c r="S69" s="376"/>
      <c r="T69" s="376"/>
      <c r="U69" s="376"/>
      <c r="V69" s="376"/>
      <c r="W69" s="377"/>
      <c r="X69" s="299" t="str">
        <f aca="false">VLOOKUP(5,アルファベット,3,FALSE())</f>
        <v>ユー</v>
      </c>
      <c r="Y69" s="299"/>
      <c r="Z69" s="299"/>
    </row>
    <row r="70" customFormat="false" ht="13.5" hidden="false" customHeight="true" outlineLevel="0" collapsed="false">
      <c r="A70" s="294"/>
      <c r="B70" s="294"/>
      <c r="D70" s="374"/>
      <c r="E70" s="375"/>
      <c r="F70" s="323" t="e">
        <f aca="false">IF(VLOOKUP(AD1,問題データ!$A:$I,7,FALSE())=0,"",VLOOKUP(AD1,問題データ!$A:$I,7,FALSE()))</f>
        <v>#N/A</v>
      </c>
      <c r="G70" s="323"/>
      <c r="H70" s="323"/>
      <c r="I70" s="323"/>
      <c r="J70" s="323"/>
      <c r="K70" s="323"/>
      <c r="L70" s="323"/>
      <c r="M70" s="313"/>
      <c r="N70" s="376"/>
      <c r="O70" s="376"/>
      <c r="P70" s="376"/>
      <c r="Q70" s="376"/>
      <c r="R70" s="376"/>
      <c r="S70" s="376"/>
      <c r="T70" s="376"/>
      <c r="U70" s="376"/>
      <c r="V70" s="376"/>
      <c r="W70" s="377"/>
      <c r="X70" s="365"/>
      <c r="Y70" s="294"/>
      <c r="Z70" s="294"/>
    </row>
    <row r="71" customFormat="false" ht="6.75" hidden="false" customHeight="true" outlineLevel="0" collapsed="false">
      <c r="A71" s="344"/>
      <c r="B71" s="344"/>
      <c r="D71" s="378"/>
      <c r="E71" s="379"/>
      <c r="F71" s="380"/>
      <c r="G71" s="380"/>
      <c r="H71" s="380"/>
      <c r="I71" s="380"/>
      <c r="J71" s="380"/>
      <c r="K71" s="380"/>
      <c r="L71" s="380"/>
      <c r="M71" s="381"/>
      <c r="N71" s="382"/>
      <c r="O71" s="382"/>
      <c r="P71" s="382"/>
      <c r="Q71" s="382"/>
      <c r="R71" s="382"/>
      <c r="S71" s="382"/>
      <c r="T71" s="382"/>
      <c r="U71" s="382"/>
      <c r="V71" s="382"/>
      <c r="W71" s="383"/>
      <c r="X71" s="365"/>
      <c r="Y71" s="294"/>
      <c r="Z71" s="294"/>
    </row>
    <row r="72" customFormat="false" ht="6.75" hidden="false" customHeight="true" outlineLevel="0" collapsed="false">
      <c r="A72" s="328" t="str">
        <f aca="false">VLOOKUP(1,アルファベット,2,FALSE())</f>
        <v>O/o</v>
      </c>
      <c r="B72" s="328"/>
      <c r="C72" s="328"/>
      <c r="D72" s="372"/>
      <c r="E72" s="360"/>
      <c r="F72" s="360"/>
      <c r="G72" s="360"/>
      <c r="H72" s="360"/>
      <c r="I72" s="360"/>
      <c r="J72" s="360"/>
      <c r="K72" s="360"/>
      <c r="L72" s="360"/>
      <c r="M72" s="373"/>
      <c r="N72" s="360"/>
      <c r="O72" s="360"/>
      <c r="P72" s="360"/>
      <c r="Q72" s="360"/>
      <c r="R72" s="360"/>
      <c r="S72" s="360"/>
      <c r="T72" s="360"/>
      <c r="U72" s="360"/>
      <c r="V72" s="360"/>
      <c r="W72" s="350"/>
      <c r="X72" s="365"/>
      <c r="Y72" s="365"/>
      <c r="Z72" s="365"/>
    </row>
    <row r="73" customFormat="false" ht="13.5" hidden="false" customHeight="true" outlineLevel="0" collapsed="false">
      <c r="A73" s="328"/>
      <c r="B73" s="328"/>
      <c r="C73" s="328"/>
      <c r="D73" s="374"/>
      <c r="E73" s="375" t="s">
        <v>1</v>
      </c>
      <c r="F73" s="315" t="str">
        <f aca="false">IF(ISERROR(VLOOKUP(AD2,問題データ!$A:$I,6,FALSE())),"",VLOOKUP(AD2,問題データ!$A:$I,6,FALSE()))</f>
        <v/>
      </c>
      <c r="G73" s="315"/>
      <c r="H73" s="315"/>
      <c r="I73" s="315"/>
      <c r="J73" s="315"/>
      <c r="K73" s="315"/>
      <c r="L73" s="315"/>
      <c r="M73" s="313"/>
      <c r="N73" s="376" t="str">
        <f aca="false">IF(ISERROR(VLOOKUP(AD2,問題データ!$A:$I,3,FALSE())),"",VLOOKUP(AD2,問題データ!$A:$I,3,FALSE()))</f>
        <v/>
      </c>
      <c r="O73" s="376"/>
      <c r="P73" s="376"/>
      <c r="Q73" s="376"/>
      <c r="R73" s="376"/>
      <c r="S73" s="376"/>
      <c r="T73" s="376"/>
      <c r="U73" s="376"/>
      <c r="V73" s="376"/>
      <c r="W73" s="377"/>
      <c r="X73" s="365"/>
      <c r="Y73" s="300" t="str">
        <f aca="false">VLOOKUP(6,アルファベット,2,FALSE())</f>
        <v>E/e</v>
      </c>
      <c r="Z73" s="300"/>
    </row>
    <row r="74" customFormat="false" ht="13.5" hidden="false" customHeight="true" outlineLevel="0" collapsed="false">
      <c r="A74" s="328"/>
      <c r="B74" s="328"/>
      <c r="C74" s="328"/>
      <c r="D74" s="374"/>
      <c r="E74" s="375"/>
      <c r="F74" s="315"/>
      <c r="G74" s="315"/>
      <c r="H74" s="315"/>
      <c r="I74" s="315"/>
      <c r="J74" s="315"/>
      <c r="K74" s="315"/>
      <c r="L74" s="315"/>
      <c r="M74" s="313"/>
      <c r="N74" s="376"/>
      <c r="O74" s="376"/>
      <c r="P74" s="376"/>
      <c r="Q74" s="376"/>
      <c r="R74" s="376"/>
      <c r="S74" s="376"/>
      <c r="T74" s="376"/>
      <c r="U74" s="376"/>
      <c r="V74" s="376"/>
      <c r="W74" s="377"/>
      <c r="X74" s="365"/>
      <c r="Y74" s="300"/>
      <c r="Z74" s="300"/>
    </row>
    <row r="75" customFormat="false" ht="13.5" hidden="false" customHeight="true" outlineLevel="0" collapsed="false">
      <c r="A75" s="299" t="str">
        <f aca="false">VLOOKUP(1,アルファベット,3,FALSE())</f>
        <v>オー</v>
      </c>
      <c r="B75" s="299"/>
      <c r="C75" s="299"/>
      <c r="D75" s="374"/>
      <c r="E75" s="375"/>
      <c r="F75" s="323" t="e">
        <f aca="false">IF(VLOOKUP(AD2,問題データ!$A:$I,7,FALSE())=0,"",VLOOKUP(AD2,問題データ!$A:$I,7,FALSE()))</f>
        <v>#N/A</v>
      </c>
      <c r="G75" s="323"/>
      <c r="H75" s="323"/>
      <c r="I75" s="323"/>
      <c r="J75" s="323"/>
      <c r="K75" s="323"/>
      <c r="L75" s="323"/>
      <c r="M75" s="313"/>
      <c r="N75" s="376"/>
      <c r="O75" s="376"/>
      <c r="P75" s="376"/>
      <c r="Q75" s="376"/>
      <c r="R75" s="376"/>
      <c r="S75" s="376"/>
      <c r="T75" s="376"/>
      <c r="U75" s="376"/>
      <c r="V75" s="376"/>
      <c r="W75" s="377"/>
      <c r="X75" s="365"/>
      <c r="Y75" s="297" t="str">
        <f aca="false">VLOOKUP(6,アルファベット,3,FALSE())</f>
        <v>イー</v>
      </c>
      <c r="Z75" s="297"/>
    </row>
    <row r="76" customFormat="false" ht="6.75" hidden="false" customHeight="true" outlineLevel="0" collapsed="false">
      <c r="B76" s="287"/>
      <c r="C76" s="287"/>
      <c r="D76" s="384"/>
      <c r="E76" s="348"/>
      <c r="F76" s="348"/>
      <c r="G76" s="348"/>
      <c r="H76" s="348"/>
      <c r="I76" s="348"/>
      <c r="J76" s="348"/>
      <c r="K76" s="348"/>
      <c r="L76" s="348"/>
      <c r="M76" s="381"/>
      <c r="N76" s="348"/>
      <c r="O76" s="348"/>
      <c r="P76" s="348"/>
      <c r="Q76" s="348"/>
      <c r="R76" s="348"/>
      <c r="S76" s="348"/>
      <c r="T76" s="348"/>
      <c r="U76" s="348"/>
      <c r="V76" s="348"/>
      <c r="W76" s="354"/>
      <c r="X76" s="365"/>
      <c r="Y76" s="365"/>
      <c r="Z76" s="365"/>
    </row>
    <row r="77" customFormat="false" ht="6.75" hidden="false" customHeight="true" outlineLevel="0" collapsed="false">
      <c r="B77" s="287"/>
      <c r="C77" s="287"/>
      <c r="D77" s="385"/>
      <c r="E77" s="360"/>
      <c r="F77" s="360"/>
      <c r="G77" s="360"/>
      <c r="H77" s="360"/>
      <c r="I77" s="360"/>
      <c r="J77" s="360"/>
      <c r="K77" s="360"/>
      <c r="L77" s="360"/>
      <c r="M77" s="373"/>
      <c r="N77" s="360"/>
      <c r="O77" s="360"/>
      <c r="P77" s="360"/>
      <c r="Q77" s="360"/>
      <c r="R77" s="360"/>
      <c r="S77" s="360"/>
      <c r="T77" s="360"/>
      <c r="U77" s="360"/>
      <c r="V77" s="360"/>
      <c r="W77" s="350"/>
      <c r="X77" s="365"/>
      <c r="Y77" s="365"/>
      <c r="Z77" s="365"/>
    </row>
    <row r="78" customFormat="false" ht="13.5" hidden="false" customHeight="true" outlineLevel="0" collapsed="false">
      <c r="B78" s="287"/>
      <c r="C78" s="287"/>
      <c r="D78" s="386"/>
      <c r="E78" s="375" t="s">
        <v>1</v>
      </c>
      <c r="F78" s="315" t="str">
        <f aca="false">IF(ISERROR(VLOOKUP(AD3,問題データ!$A:$I,6,FALSE())),"",VLOOKUP(AD3,問題データ!$A:$I,6,FALSE()))</f>
        <v/>
      </c>
      <c r="G78" s="315"/>
      <c r="H78" s="315"/>
      <c r="I78" s="315"/>
      <c r="J78" s="315"/>
      <c r="K78" s="315"/>
      <c r="L78" s="315"/>
      <c r="M78" s="313"/>
      <c r="N78" s="376" t="str">
        <f aca="false">IF(ISERROR(VLOOKUP(AD3,問題データ!$A:$I,3,FALSE())),"",VLOOKUP(AD3,問題データ!$A:$I,3,FALSE()))</f>
        <v/>
      </c>
      <c r="O78" s="376"/>
      <c r="P78" s="376"/>
      <c r="Q78" s="376"/>
      <c r="R78" s="376"/>
      <c r="S78" s="376"/>
      <c r="T78" s="376"/>
      <c r="U78" s="376"/>
      <c r="V78" s="376"/>
      <c r="W78" s="377"/>
      <c r="X78" s="330"/>
      <c r="Y78" s="287"/>
      <c r="Z78" s="365"/>
    </row>
    <row r="79" customFormat="false" ht="13.5" hidden="false" customHeight="true" outlineLevel="0" collapsed="false">
      <c r="B79" s="294"/>
      <c r="C79" s="331"/>
      <c r="D79" s="387"/>
      <c r="E79" s="375"/>
      <c r="F79" s="315"/>
      <c r="G79" s="315"/>
      <c r="H79" s="315"/>
      <c r="I79" s="315"/>
      <c r="J79" s="315"/>
      <c r="K79" s="315"/>
      <c r="L79" s="315"/>
      <c r="M79" s="313"/>
      <c r="N79" s="376"/>
      <c r="O79" s="376"/>
      <c r="P79" s="376"/>
      <c r="Q79" s="376"/>
      <c r="R79" s="376"/>
      <c r="S79" s="376"/>
      <c r="T79" s="376"/>
      <c r="U79" s="376"/>
      <c r="V79" s="376"/>
      <c r="W79" s="377"/>
      <c r="X79" s="330"/>
      <c r="Y79" s="287"/>
      <c r="Z79" s="365"/>
    </row>
    <row r="80" customFormat="false" ht="13.5" hidden="false" customHeight="true" outlineLevel="0" collapsed="false">
      <c r="A80" s="300" t="str">
        <f aca="false">VLOOKUP(7,アルファベット,2,FALSE())</f>
        <v>J/j</v>
      </c>
      <c r="B80" s="300"/>
      <c r="C80" s="365"/>
      <c r="D80" s="374"/>
      <c r="E80" s="375"/>
      <c r="F80" s="323" t="e">
        <f aca="false">IF(VLOOKUP(AD3,問題データ!$A:$I,7,FALSE())=0,"",VLOOKUP(AD3,問題データ!$A:$I,7,FALSE()))</f>
        <v>#N/A</v>
      </c>
      <c r="G80" s="323"/>
      <c r="H80" s="323"/>
      <c r="I80" s="323"/>
      <c r="J80" s="323"/>
      <c r="K80" s="323"/>
      <c r="L80" s="323"/>
      <c r="M80" s="313"/>
      <c r="N80" s="376"/>
      <c r="O80" s="376"/>
      <c r="P80" s="376"/>
      <c r="Q80" s="376"/>
      <c r="R80" s="376"/>
      <c r="S80" s="376"/>
      <c r="T80" s="376"/>
      <c r="U80" s="376"/>
      <c r="V80" s="376"/>
      <c r="W80" s="377"/>
      <c r="X80" s="294"/>
      <c r="Y80" s="312" t="str">
        <f aca="false">VLOOKUP(8,アルファベット,2,FALSE())</f>
        <v>S/s</v>
      </c>
      <c r="Z80" s="312"/>
    </row>
    <row r="81" customFormat="false" ht="6.75" hidden="false" customHeight="true" outlineLevel="0" collapsed="false">
      <c r="A81" s="300"/>
      <c r="B81" s="300"/>
      <c r="C81" s="365"/>
      <c r="D81" s="378"/>
      <c r="E81" s="348"/>
      <c r="F81" s="348"/>
      <c r="G81" s="348"/>
      <c r="H81" s="348"/>
      <c r="I81" s="348"/>
      <c r="J81" s="348"/>
      <c r="K81" s="348"/>
      <c r="L81" s="348"/>
      <c r="M81" s="381"/>
      <c r="N81" s="348"/>
      <c r="O81" s="348"/>
      <c r="P81" s="348"/>
      <c r="Q81" s="348"/>
      <c r="R81" s="348"/>
      <c r="S81" s="348"/>
      <c r="T81" s="348"/>
      <c r="U81" s="348"/>
      <c r="V81" s="348"/>
      <c r="W81" s="354"/>
      <c r="X81" s="365"/>
      <c r="Y81" s="312"/>
      <c r="Z81" s="312"/>
    </row>
    <row r="82" customFormat="false" ht="6.75" hidden="false" customHeight="true" outlineLevel="0" collapsed="false">
      <c r="A82" s="300"/>
      <c r="B82" s="300"/>
      <c r="D82" s="372"/>
      <c r="E82" s="360"/>
      <c r="F82" s="360"/>
      <c r="G82" s="360"/>
      <c r="H82" s="360"/>
      <c r="I82" s="360"/>
      <c r="J82" s="360"/>
      <c r="K82" s="360"/>
      <c r="L82" s="360"/>
      <c r="M82" s="373"/>
      <c r="N82" s="360"/>
      <c r="O82" s="360"/>
      <c r="P82" s="360"/>
      <c r="Q82" s="360"/>
      <c r="R82" s="360"/>
      <c r="S82" s="360"/>
      <c r="T82" s="360"/>
      <c r="U82" s="360"/>
      <c r="V82" s="360"/>
      <c r="W82" s="350"/>
      <c r="X82" s="365"/>
      <c r="Y82" s="312"/>
      <c r="Z82" s="312"/>
    </row>
    <row r="83" customFormat="false" ht="13.5" hidden="false" customHeight="true" outlineLevel="0" collapsed="false">
      <c r="A83" s="299" t="str">
        <f aca="false">VLOOKUP(7,アルファベット,3,FALSE())</f>
        <v>ジェイ</v>
      </c>
      <c r="B83" s="299"/>
      <c r="D83" s="374"/>
      <c r="E83" s="375" t="s">
        <v>1</v>
      </c>
      <c r="F83" s="315" t="str">
        <f aca="false">IF(ISERROR(VLOOKUP(AD4,問題データ!$A:$I,6,FALSE())),"",VLOOKUP(AD4,問題データ!$A:$I,6,FALSE()))</f>
        <v/>
      </c>
      <c r="G83" s="315"/>
      <c r="H83" s="315"/>
      <c r="I83" s="315"/>
      <c r="J83" s="315"/>
      <c r="K83" s="315"/>
      <c r="L83" s="315"/>
      <c r="M83" s="313"/>
      <c r="N83" s="376" t="str">
        <f aca="false">IF(ISERROR(VLOOKUP(AD4,問題データ!$A:$I,3,FALSE())),"",VLOOKUP(AD4,問題データ!$A:$I,3,FALSE()))</f>
        <v/>
      </c>
      <c r="O83" s="376"/>
      <c r="P83" s="376"/>
      <c r="Q83" s="376"/>
      <c r="R83" s="376"/>
      <c r="S83" s="376"/>
      <c r="T83" s="376"/>
      <c r="U83" s="376"/>
      <c r="V83" s="376"/>
      <c r="W83" s="377"/>
      <c r="X83" s="365"/>
      <c r="Y83" s="299" t="str">
        <f aca="false">VLOOKUP(8,アルファベット,3,FALSE())</f>
        <v>エス</v>
      </c>
      <c r="Z83" s="299"/>
    </row>
    <row r="84" customFormat="false" ht="13.5" hidden="false" customHeight="true" outlineLevel="0" collapsed="false">
      <c r="D84" s="374"/>
      <c r="E84" s="375"/>
      <c r="F84" s="315"/>
      <c r="G84" s="315"/>
      <c r="H84" s="315"/>
      <c r="I84" s="315"/>
      <c r="J84" s="315"/>
      <c r="K84" s="315"/>
      <c r="L84" s="315"/>
      <c r="M84" s="313"/>
      <c r="N84" s="376"/>
      <c r="O84" s="376"/>
      <c r="P84" s="376"/>
      <c r="Q84" s="376"/>
      <c r="R84" s="376"/>
      <c r="S84" s="376"/>
      <c r="T84" s="376"/>
      <c r="U84" s="376"/>
      <c r="V84" s="376"/>
      <c r="W84" s="377"/>
      <c r="X84" s="365"/>
      <c r="Y84" s="365"/>
      <c r="Z84" s="365"/>
    </row>
    <row r="85" customFormat="false" ht="13.5" hidden="false" customHeight="true" outlineLevel="0" collapsed="false">
      <c r="D85" s="374"/>
      <c r="E85" s="375"/>
      <c r="F85" s="323" t="e">
        <f aca="false">IF(VLOOKUP(AD4,問題データ!$A:$I,7,FALSE())=0,"",VLOOKUP(AD4,問題データ!$A:$I,7,FALSE()))</f>
        <v>#N/A</v>
      </c>
      <c r="G85" s="323"/>
      <c r="H85" s="323"/>
      <c r="I85" s="323"/>
      <c r="J85" s="323"/>
      <c r="K85" s="323"/>
      <c r="L85" s="323"/>
      <c r="M85" s="313"/>
      <c r="N85" s="376"/>
      <c r="O85" s="376"/>
      <c r="P85" s="376"/>
      <c r="Q85" s="376"/>
      <c r="R85" s="376"/>
      <c r="S85" s="376"/>
      <c r="T85" s="376"/>
      <c r="U85" s="376"/>
      <c r="V85" s="376"/>
      <c r="W85" s="377"/>
      <c r="X85" s="365"/>
      <c r="Y85" s="365"/>
      <c r="Z85" s="365"/>
    </row>
    <row r="86" customFormat="false" ht="6.75" hidden="false" customHeight="true" outlineLevel="0" collapsed="false">
      <c r="D86" s="378"/>
      <c r="E86" s="348"/>
      <c r="F86" s="348"/>
      <c r="G86" s="348"/>
      <c r="H86" s="348"/>
      <c r="I86" s="348"/>
      <c r="J86" s="348"/>
      <c r="K86" s="348"/>
      <c r="L86" s="348"/>
      <c r="M86" s="381"/>
      <c r="N86" s="348"/>
      <c r="O86" s="348"/>
      <c r="P86" s="348"/>
      <c r="Q86" s="348"/>
      <c r="R86" s="348"/>
      <c r="S86" s="348"/>
      <c r="T86" s="348"/>
      <c r="U86" s="348"/>
      <c r="V86" s="348"/>
      <c r="W86" s="354"/>
      <c r="X86" s="365"/>
      <c r="Y86" s="365"/>
      <c r="Z86" s="365"/>
    </row>
    <row r="87" customFormat="false" ht="6.75" hidden="false" customHeight="true" outlineLevel="0" collapsed="false">
      <c r="D87" s="372"/>
      <c r="E87" s="360"/>
      <c r="F87" s="360"/>
      <c r="G87" s="360"/>
      <c r="H87" s="360"/>
      <c r="I87" s="360"/>
      <c r="J87" s="360"/>
      <c r="K87" s="360"/>
      <c r="L87" s="360"/>
      <c r="M87" s="373"/>
      <c r="N87" s="360"/>
      <c r="O87" s="360"/>
      <c r="P87" s="360"/>
      <c r="Q87" s="360"/>
      <c r="R87" s="360"/>
      <c r="S87" s="360"/>
      <c r="T87" s="360"/>
      <c r="U87" s="360"/>
      <c r="V87" s="360"/>
      <c r="W87" s="350"/>
      <c r="X87" s="365"/>
      <c r="Y87" s="365"/>
      <c r="Z87" s="365"/>
    </row>
    <row r="88" customFormat="false" ht="13.5" hidden="false" customHeight="true" outlineLevel="0" collapsed="false">
      <c r="D88" s="374"/>
      <c r="E88" s="375" t="s">
        <v>1</v>
      </c>
      <c r="F88" s="315" t="str">
        <f aca="false">IF(ISERROR(VLOOKUP(AD5,問題データ!$A:$I,6,FALSE())),"",VLOOKUP(AD5,問題データ!$A:$I,6,FALSE()))</f>
        <v/>
      </c>
      <c r="G88" s="315"/>
      <c r="H88" s="315"/>
      <c r="I88" s="315"/>
      <c r="J88" s="315"/>
      <c r="K88" s="315"/>
      <c r="L88" s="315"/>
      <c r="M88" s="313"/>
      <c r="N88" s="376" t="str">
        <f aca="false">IF(ISERROR(VLOOKUP(AD5,問題データ!$A:$I,3,FALSE())),"",VLOOKUP(AD5,問題データ!$A:$I,3,FALSE()))</f>
        <v/>
      </c>
      <c r="O88" s="376"/>
      <c r="P88" s="376"/>
      <c r="Q88" s="376"/>
      <c r="R88" s="376"/>
      <c r="S88" s="376"/>
      <c r="T88" s="376"/>
      <c r="U88" s="376"/>
      <c r="V88" s="376"/>
      <c r="W88" s="377"/>
      <c r="X88" s="365"/>
      <c r="Y88" s="365"/>
      <c r="Z88" s="365"/>
    </row>
    <row r="89" customFormat="false" ht="13.5" hidden="false" customHeight="true" outlineLevel="0" collapsed="false">
      <c r="A89" s="287"/>
      <c r="B89" s="287"/>
      <c r="C89" s="330"/>
      <c r="D89" s="386"/>
      <c r="E89" s="375"/>
      <c r="F89" s="315"/>
      <c r="G89" s="315"/>
      <c r="H89" s="315"/>
      <c r="I89" s="315"/>
      <c r="J89" s="315"/>
      <c r="K89" s="315"/>
      <c r="L89" s="315"/>
      <c r="M89" s="313"/>
      <c r="N89" s="376"/>
      <c r="O89" s="376"/>
      <c r="P89" s="376"/>
      <c r="Q89" s="376"/>
      <c r="R89" s="376"/>
      <c r="S89" s="376"/>
      <c r="T89" s="376"/>
      <c r="U89" s="376"/>
      <c r="V89" s="376"/>
      <c r="W89" s="377"/>
      <c r="X89" s="293" t="str">
        <f aca="false">VLOOKUP(10,アルファベット,2,FALSE())</f>
        <v>A/a</v>
      </c>
      <c r="Y89" s="293"/>
      <c r="Z89" s="365"/>
    </row>
    <row r="90" customFormat="false" ht="13.5" hidden="false" customHeight="true" outlineLevel="0" collapsed="false">
      <c r="A90" s="287"/>
      <c r="B90" s="287"/>
      <c r="C90" s="330"/>
      <c r="D90" s="386"/>
      <c r="E90" s="375"/>
      <c r="F90" s="323" t="e">
        <f aca="false">IF(VLOOKUP(AD5,問題データ!$A:$I,7,FALSE())=0,"",VLOOKUP(AD5,問題データ!$A:$I,7,FALSE()))</f>
        <v>#N/A</v>
      </c>
      <c r="G90" s="323"/>
      <c r="H90" s="323"/>
      <c r="I90" s="323"/>
      <c r="J90" s="323"/>
      <c r="K90" s="323"/>
      <c r="L90" s="323"/>
      <c r="M90" s="313"/>
      <c r="N90" s="376"/>
      <c r="O90" s="376"/>
      <c r="P90" s="376"/>
      <c r="Q90" s="376"/>
      <c r="R90" s="376"/>
      <c r="S90" s="376"/>
      <c r="T90" s="376"/>
      <c r="U90" s="376"/>
      <c r="V90" s="376"/>
      <c r="W90" s="377"/>
      <c r="X90" s="293"/>
      <c r="Y90" s="293"/>
      <c r="Z90" s="284"/>
    </row>
    <row r="91" customFormat="false" ht="6.75" hidden="false" customHeight="true" outlineLevel="0" collapsed="false">
      <c r="A91" s="287"/>
      <c r="B91" s="293" t="str">
        <f aca="false">VLOOKUP(9,アルファベット,2,FALSE())</f>
        <v>C/c</v>
      </c>
      <c r="C91" s="293"/>
      <c r="D91" s="384"/>
      <c r="E91" s="348"/>
      <c r="F91" s="348"/>
      <c r="G91" s="348"/>
      <c r="H91" s="348"/>
      <c r="I91" s="348"/>
      <c r="J91" s="348"/>
      <c r="K91" s="348"/>
      <c r="L91" s="348"/>
      <c r="M91" s="381"/>
      <c r="N91" s="348"/>
      <c r="O91" s="348"/>
      <c r="P91" s="348"/>
      <c r="Q91" s="348"/>
      <c r="R91" s="348"/>
      <c r="S91" s="348"/>
      <c r="T91" s="348"/>
      <c r="U91" s="348"/>
      <c r="V91" s="348"/>
      <c r="W91" s="354"/>
      <c r="X91" s="388" t="str">
        <f aca="false">VLOOKUP(10,アルファベット,3,FALSE())</f>
        <v>エイ</v>
      </c>
      <c r="Y91" s="388"/>
      <c r="Z91" s="284"/>
    </row>
    <row r="92" customFormat="false" ht="6.75" hidden="false" customHeight="true" outlineLevel="0" collapsed="false">
      <c r="A92" s="287"/>
      <c r="B92" s="293"/>
      <c r="C92" s="293"/>
      <c r="D92" s="385"/>
      <c r="E92" s="360"/>
      <c r="F92" s="360"/>
      <c r="G92" s="360"/>
      <c r="H92" s="360"/>
      <c r="I92" s="360"/>
      <c r="J92" s="360"/>
      <c r="K92" s="360"/>
      <c r="L92" s="360"/>
      <c r="M92" s="373"/>
      <c r="N92" s="360"/>
      <c r="O92" s="360"/>
      <c r="P92" s="360"/>
      <c r="Q92" s="360"/>
      <c r="R92" s="360"/>
      <c r="S92" s="360"/>
      <c r="T92" s="360"/>
      <c r="U92" s="360"/>
      <c r="V92" s="360"/>
      <c r="W92" s="350"/>
      <c r="X92" s="388"/>
      <c r="Y92" s="388"/>
      <c r="Z92" s="287"/>
    </row>
    <row r="93" customFormat="false" ht="13.5" hidden="false" customHeight="true" outlineLevel="0" collapsed="false">
      <c r="A93" s="294"/>
      <c r="B93" s="293"/>
      <c r="C93" s="293"/>
      <c r="D93" s="387"/>
      <c r="E93" s="375" t="s">
        <v>1</v>
      </c>
      <c r="F93" s="315" t="str">
        <f aca="false">IF(ISERROR(VLOOKUP(AD6,問題データ!$A:$I,6,FALSE())),"",VLOOKUP(AD6,問題データ!$A:$I,6,FALSE()))</f>
        <v/>
      </c>
      <c r="G93" s="315"/>
      <c r="H93" s="315"/>
      <c r="I93" s="315"/>
      <c r="J93" s="315"/>
      <c r="K93" s="315"/>
      <c r="L93" s="315"/>
      <c r="M93" s="313"/>
      <c r="N93" s="376" t="str">
        <f aca="false">IF(ISERROR(VLOOKUP(AD6,問題データ!$A:$I,3,FALSE())),"",VLOOKUP(AD6,問題データ!$A:$I,3,FALSE()))</f>
        <v/>
      </c>
      <c r="O93" s="376"/>
      <c r="P93" s="376"/>
      <c r="Q93" s="376"/>
      <c r="R93" s="376"/>
      <c r="S93" s="376"/>
      <c r="T93" s="376"/>
      <c r="U93" s="376"/>
      <c r="V93" s="376"/>
      <c r="W93" s="377"/>
      <c r="X93" s="294"/>
      <c r="Y93" s="294"/>
      <c r="Z93" s="294"/>
    </row>
    <row r="94" customFormat="false" ht="13.5" hidden="false" customHeight="true" outlineLevel="0" collapsed="false">
      <c r="B94" s="297" t="str">
        <f aca="false">VLOOKUP(9,アルファベット,3,FALSE())</f>
        <v>シー</v>
      </c>
      <c r="C94" s="297"/>
      <c r="D94" s="374"/>
      <c r="E94" s="375"/>
      <c r="F94" s="315"/>
      <c r="G94" s="315"/>
      <c r="H94" s="315"/>
      <c r="I94" s="315"/>
      <c r="J94" s="315"/>
      <c r="K94" s="315"/>
      <c r="L94" s="315"/>
      <c r="M94" s="313"/>
      <c r="N94" s="376"/>
      <c r="O94" s="376"/>
      <c r="P94" s="376"/>
      <c r="Q94" s="376"/>
      <c r="R94" s="376"/>
      <c r="S94" s="376"/>
      <c r="T94" s="376"/>
      <c r="U94" s="376"/>
      <c r="V94" s="376"/>
      <c r="W94" s="377"/>
      <c r="X94" s="365"/>
      <c r="Y94" s="365"/>
      <c r="Z94" s="365"/>
    </row>
    <row r="95" customFormat="false" ht="13.5" hidden="false" customHeight="true" outlineLevel="0" collapsed="false">
      <c r="D95" s="374"/>
      <c r="E95" s="375"/>
      <c r="F95" s="323" t="e">
        <f aca="false">IF(VLOOKUP(AD6,問題データ!$A:$I,7,FALSE())=0,"",VLOOKUP(AD6,問題データ!$A:$I,7,FALSE()))</f>
        <v>#N/A</v>
      </c>
      <c r="G95" s="323"/>
      <c r="H95" s="323"/>
      <c r="I95" s="323"/>
      <c r="J95" s="323"/>
      <c r="K95" s="323"/>
      <c r="L95" s="323"/>
      <c r="M95" s="313"/>
      <c r="N95" s="376"/>
      <c r="O95" s="376"/>
      <c r="P95" s="376"/>
      <c r="Q95" s="376"/>
      <c r="R95" s="376"/>
      <c r="S95" s="376"/>
      <c r="T95" s="376"/>
      <c r="U95" s="376"/>
      <c r="V95" s="376"/>
      <c r="W95" s="377"/>
      <c r="X95" s="365"/>
      <c r="Y95" s="365"/>
      <c r="Z95" s="365"/>
    </row>
    <row r="96" customFormat="false" ht="6.75" hidden="false" customHeight="true" outlineLevel="0" collapsed="false">
      <c r="A96" s="365"/>
      <c r="B96" s="365"/>
      <c r="C96" s="365"/>
      <c r="D96" s="378"/>
      <c r="E96" s="348"/>
      <c r="F96" s="348"/>
      <c r="G96" s="348"/>
      <c r="H96" s="348"/>
      <c r="I96" s="348"/>
      <c r="J96" s="348"/>
      <c r="K96" s="348"/>
      <c r="L96" s="348"/>
      <c r="M96" s="381"/>
      <c r="N96" s="348"/>
      <c r="O96" s="348"/>
      <c r="P96" s="348"/>
      <c r="Q96" s="348"/>
      <c r="R96" s="348"/>
      <c r="S96" s="348"/>
      <c r="T96" s="348"/>
      <c r="U96" s="348"/>
      <c r="V96" s="348"/>
      <c r="W96" s="354"/>
      <c r="X96" s="365"/>
      <c r="Y96" s="365"/>
      <c r="Z96" s="365"/>
    </row>
    <row r="97" customFormat="false" ht="6.75" hidden="false" customHeight="true" outlineLevel="0" collapsed="false">
      <c r="A97" s="365"/>
      <c r="B97" s="365"/>
      <c r="C97" s="365"/>
      <c r="D97" s="372"/>
      <c r="E97" s="360"/>
      <c r="F97" s="360"/>
      <c r="G97" s="360"/>
      <c r="H97" s="360"/>
      <c r="I97" s="360"/>
      <c r="J97" s="360"/>
      <c r="K97" s="360"/>
      <c r="L97" s="360"/>
      <c r="M97" s="373"/>
      <c r="N97" s="360"/>
      <c r="O97" s="360"/>
      <c r="P97" s="360"/>
      <c r="Q97" s="360"/>
      <c r="R97" s="360"/>
      <c r="S97" s="360"/>
      <c r="T97" s="360"/>
      <c r="U97" s="360"/>
      <c r="V97" s="360"/>
      <c r="W97" s="350"/>
      <c r="X97" s="365"/>
      <c r="Y97" s="365"/>
      <c r="Z97" s="365"/>
    </row>
    <row r="98" customFormat="false" ht="13.5" hidden="false" customHeight="true" outlineLevel="0" collapsed="false">
      <c r="A98" s="365"/>
      <c r="B98" s="365"/>
      <c r="C98" s="365"/>
      <c r="D98" s="374"/>
      <c r="E98" s="375" t="s">
        <v>1</v>
      </c>
      <c r="F98" s="315" t="str">
        <f aca="false">IF(ISERROR(VLOOKUP(AD7,問題データ!$A:$I,6,FALSE())),"",VLOOKUP(AD7,問題データ!$A:$I,6,FALSE()))</f>
        <v/>
      </c>
      <c r="G98" s="315"/>
      <c r="H98" s="315"/>
      <c r="I98" s="315"/>
      <c r="J98" s="315"/>
      <c r="K98" s="315"/>
      <c r="L98" s="315"/>
      <c r="M98" s="313"/>
      <c r="N98" s="376" t="str">
        <f aca="false">IF(ISERROR(VLOOKUP(AD7,問題データ!$A:$I,3,FALSE())),"",VLOOKUP(AD7,問題データ!$A:$I,3,FALSE()))</f>
        <v/>
      </c>
      <c r="O98" s="376"/>
      <c r="P98" s="376"/>
      <c r="Q98" s="376"/>
      <c r="R98" s="376"/>
      <c r="S98" s="376"/>
      <c r="T98" s="376"/>
      <c r="U98" s="376"/>
      <c r="V98" s="376"/>
      <c r="W98" s="377"/>
      <c r="X98" s="389" t="str">
        <f aca="false">VLOOKUP(12,アルファベット,2,FALSE())</f>
        <v>K/k</v>
      </c>
      <c r="Y98" s="389"/>
      <c r="Z98" s="389"/>
    </row>
    <row r="99" customFormat="false" ht="13.5" hidden="false" customHeight="true" outlineLevel="0" collapsed="false">
      <c r="A99" s="336" t="str">
        <f aca="false">VLOOKUP(11,アルファベット,2,FALSE())</f>
        <v>D/d</v>
      </c>
      <c r="B99" s="336"/>
      <c r="C99" s="336"/>
      <c r="D99" s="374"/>
      <c r="E99" s="375"/>
      <c r="F99" s="315"/>
      <c r="G99" s="315"/>
      <c r="H99" s="315"/>
      <c r="I99" s="315"/>
      <c r="J99" s="315"/>
      <c r="K99" s="315"/>
      <c r="L99" s="315"/>
      <c r="M99" s="313"/>
      <c r="N99" s="376"/>
      <c r="O99" s="376"/>
      <c r="P99" s="376"/>
      <c r="Q99" s="376"/>
      <c r="R99" s="376"/>
      <c r="S99" s="376"/>
      <c r="T99" s="376"/>
      <c r="U99" s="376"/>
      <c r="V99" s="376"/>
      <c r="W99" s="377"/>
      <c r="X99" s="389"/>
      <c r="Y99" s="389"/>
      <c r="Z99" s="389"/>
    </row>
    <row r="100" customFormat="false" ht="13.5" hidden="false" customHeight="true" outlineLevel="0" collapsed="false">
      <c r="A100" s="336"/>
      <c r="B100" s="336"/>
      <c r="C100" s="336"/>
      <c r="D100" s="374"/>
      <c r="E100" s="375"/>
      <c r="F100" s="323" t="e">
        <f aca="false">IF(VLOOKUP(AD7,問題データ!$A:$I,7,FALSE())=0,"",VLOOKUP(AD7,問題データ!$A:$I,7,FALSE()))</f>
        <v>#N/A</v>
      </c>
      <c r="G100" s="323"/>
      <c r="H100" s="323"/>
      <c r="I100" s="323"/>
      <c r="J100" s="323"/>
      <c r="K100" s="323"/>
      <c r="L100" s="323"/>
      <c r="M100" s="313"/>
      <c r="N100" s="376"/>
      <c r="O100" s="376"/>
      <c r="P100" s="376"/>
      <c r="Q100" s="376"/>
      <c r="R100" s="376"/>
      <c r="S100" s="376"/>
      <c r="T100" s="376"/>
      <c r="U100" s="376"/>
      <c r="V100" s="376"/>
      <c r="W100" s="377"/>
      <c r="X100" s="299" t="str">
        <f aca="false">VLOOKUP(12,アルファベット,3,FALSE())</f>
        <v>ケイ</v>
      </c>
      <c r="Y100" s="299"/>
      <c r="Z100" s="299"/>
    </row>
    <row r="101" customFormat="false" ht="6.75" hidden="false" customHeight="true" outlineLevel="0" collapsed="false">
      <c r="A101" s="336"/>
      <c r="B101" s="336"/>
      <c r="C101" s="336"/>
      <c r="D101" s="378"/>
      <c r="E101" s="348"/>
      <c r="F101" s="348"/>
      <c r="G101" s="348"/>
      <c r="H101" s="348"/>
      <c r="I101" s="348"/>
      <c r="J101" s="348"/>
      <c r="K101" s="348"/>
      <c r="L101" s="348"/>
      <c r="M101" s="381"/>
      <c r="N101" s="348"/>
      <c r="O101" s="348"/>
      <c r="P101" s="348"/>
      <c r="Q101" s="348"/>
      <c r="R101" s="348"/>
      <c r="S101" s="348"/>
      <c r="T101" s="348"/>
      <c r="U101" s="348"/>
      <c r="V101" s="348"/>
      <c r="W101" s="354"/>
      <c r="X101" s="294"/>
      <c r="Y101" s="294"/>
      <c r="Z101" s="294"/>
    </row>
    <row r="102" customFormat="false" ht="6.75" hidden="false" customHeight="true" outlineLevel="0" collapsed="false">
      <c r="A102" s="336"/>
      <c r="B102" s="336"/>
      <c r="C102" s="336"/>
      <c r="D102" s="372"/>
      <c r="E102" s="360"/>
      <c r="F102" s="360"/>
      <c r="G102" s="360"/>
      <c r="H102" s="360"/>
      <c r="I102" s="360"/>
      <c r="J102" s="360"/>
      <c r="K102" s="360"/>
      <c r="L102" s="360"/>
      <c r="M102" s="373"/>
      <c r="N102" s="360"/>
      <c r="O102" s="360"/>
      <c r="P102" s="360"/>
      <c r="Q102" s="360"/>
      <c r="R102" s="360"/>
      <c r="S102" s="360"/>
      <c r="T102" s="360"/>
      <c r="U102" s="360"/>
      <c r="V102" s="360"/>
      <c r="W102" s="350"/>
      <c r="X102" s="330"/>
      <c r="Y102" s="287"/>
      <c r="Z102" s="365"/>
    </row>
    <row r="103" customFormat="false" ht="13.5" hidden="false" customHeight="true" outlineLevel="0" collapsed="false">
      <c r="A103" s="299" t="str">
        <f aca="false">VLOOKUP(11,アルファベット,3,FALSE())</f>
        <v>ディー</v>
      </c>
      <c r="B103" s="299"/>
      <c r="C103" s="299"/>
      <c r="D103" s="390"/>
      <c r="E103" s="375" t="s">
        <v>1</v>
      </c>
      <c r="F103" s="315" t="str">
        <f aca="false">IF(ISERROR(VLOOKUP(AD8,問題データ!$A:$I,6,FALSE())),"",VLOOKUP(AD8,問題データ!$A:$I,6,FALSE()))</f>
        <v/>
      </c>
      <c r="G103" s="315"/>
      <c r="H103" s="315"/>
      <c r="I103" s="315"/>
      <c r="J103" s="315"/>
      <c r="K103" s="315"/>
      <c r="L103" s="315"/>
      <c r="M103" s="313"/>
      <c r="N103" s="376" t="str">
        <f aca="false">IF(ISERROR(VLOOKUP(AD8,問題データ!$A:$I,3,FALSE())),"",VLOOKUP(AD8,問題データ!$A:$I,3,FALSE()))</f>
        <v/>
      </c>
      <c r="O103" s="376"/>
      <c r="P103" s="376"/>
      <c r="Q103" s="376"/>
      <c r="R103" s="376"/>
      <c r="S103" s="376"/>
      <c r="T103" s="376"/>
      <c r="U103" s="376"/>
      <c r="V103" s="376"/>
      <c r="W103" s="377"/>
      <c r="X103" s="294"/>
      <c r="Y103" s="294"/>
      <c r="Z103" s="365"/>
    </row>
    <row r="104" customFormat="false" ht="13.5" hidden="false" customHeight="true" outlineLevel="0" collapsed="false">
      <c r="A104" s="365"/>
      <c r="B104" s="284"/>
      <c r="C104" s="284"/>
      <c r="D104" s="390"/>
      <c r="E104" s="375"/>
      <c r="F104" s="315"/>
      <c r="G104" s="315"/>
      <c r="H104" s="315"/>
      <c r="I104" s="315"/>
      <c r="J104" s="315"/>
      <c r="K104" s="315"/>
      <c r="L104" s="315"/>
      <c r="M104" s="313"/>
      <c r="N104" s="376"/>
      <c r="O104" s="376"/>
      <c r="P104" s="376"/>
      <c r="Q104" s="376"/>
      <c r="R104" s="376"/>
      <c r="S104" s="376"/>
      <c r="T104" s="376"/>
      <c r="U104" s="376"/>
      <c r="V104" s="376"/>
      <c r="W104" s="377"/>
      <c r="X104" s="365"/>
      <c r="Y104" s="365"/>
      <c r="Z104" s="365"/>
    </row>
    <row r="105" customFormat="false" ht="13.5" hidden="false" customHeight="true" outlineLevel="0" collapsed="false">
      <c r="A105" s="365"/>
      <c r="B105" s="294"/>
      <c r="C105" s="331"/>
      <c r="D105" s="387"/>
      <c r="E105" s="375"/>
      <c r="F105" s="323" t="e">
        <f aca="false">IF(VLOOKUP(AD8,問題データ!$A:$I,7,FALSE())=0,"",VLOOKUP(AD8,問題データ!$A:$I,7,FALSE()))</f>
        <v>#N/A</v>
      </c>
      <c r="G105" s="323"/>
      <c r="H105" s="323"/>
      <c r="I105" s="323"/>
      <c r="J105" s="323"/>
      <c r="K105" s="323"/>
      <c r="L105" s="323"/>
      <c r="M105" s="313"/>
      <c r="N105" s="376"/>
      <c r="O105" s="376"/>
      <c r="P105" s="376"/>
      <c r="Q105" s="376"/>
      <c r="R105" s="376"/>
      <c r="S105" s="376"/>
      <c r="T105" s="376"/>
      <c r="U105" s="376"/>
      <c r="V105" s="376"/>
      <c r="W105" s="377"/>
    </row>
    <row r="106" customFormat="false" ht="6.75" hidden="false" customHeight="true" outlineLevel="0" collapsed="false">
      <c r="A106" s="365"/>
      <c r="B106" s="365"/>
      <c r="C106" s="365"/>
      <c r="D106" s="378"/>
      <c r="E106" s="348"/>
      <c r="F106" s="348"/>
      <c r="G106" s="348"/>
      <c r="H106" s="348"/>
      <c r="I106" s="348"/>
      <c r="J106" s="348"/>
      <c r="K106" s="348"/>
      <c r="L106" s="348"/>
      <c r="M106" s="381"/>
      <c r="N106" s="348"/>
      <c r="O106" s="348"/>
      <c r="P106" s="348"/>
      <c r="Q106" s="348"/>
      <c r="R106" s="348"/>
      <c r="S106" s="348"/>
      <c r="T106" s="348"/>
      <c r="U106" s="348"/>
      <c r="V106" s="348"/>
      <c r="W106" s="354"/>
    </row>
    <row r="107" customFormat="false" ht="6.75" hidden="false" customHeight="true" outlineLevel="0" collapsed="false">
      <c r="D107" s="372"/>
      <c r="E107" s="360"/>
      <c r="F107" s="360"/>
      <c r="G107" s="360"/>
      <c r="H107" s="360"/>
      <c r="I107" s="360"/>
      <c r="J107" s="360"/>
      <c r="K107" s="360"/>
      <c r="L107" s="360"/>
      <c r="M107" s="373"/>
      <c r="N107" s="360"/>
      <c r="O107" s="360"/>
      <c r="P107" s="360"/>
      <c r="Q107" s="360"/>
      <c r="R107" s="360"/>
      <c r="S107" s="360"/>
      <c r="T107" s="360"/>
      <c r="U107" s="360"/>
      <c r="V107" s="360"/>
      <c r="W107" s="350"/>
      <c r="X107" s="300" t="str">
        <f aca="false">VLOOKUP(14,アルファベット,2,FALSE())</f>
        <v>W/w</v>
      </c>
      <c r="Y107" s="300"/>
    </row>
    <row r="108" customFormat="false" ht="13.5" hidden="false" customHeight="true" outlineLevel="0" collapsed="false">
      <c r="B108" s="340" t="str">
        <f aca="false">VLOOKUP(13,アルファベット,2,FALSE())</f>
        <v>Y/y</v>
      </c>
      <c r="C108" s="340"/>
      <c r="D108" s="374"/>
      <c r="E108" s="375" t="s">
        <v>1</v>
      </c>
      <c r="F108" s="315" t="str">
        <f aca="false">IF(ISERROR(VLOOKUP(AD9,問題データ!$A:$I,6,FALSE())),"",VLOOKUP(AD9,問題データ!$A:$I,6,FALSE()))</f>
        <v/>
      </c>
      <c r="G108" s="315"/>
      <c r="H108" s="315"/>
      <c r="I108" s="315"/>
      <c r="J108" s="315"/>
      <c r="K108" s="315"/>
      <c r="L108" s="315"/>
      <c r="M108" s="313"/>
      <c r="N108" s="376" t="str">
        <f aca="false">IF(ISERROR(VLOOKUP(AD9,問題データ!$A:$I,3,FALSE())),"",VLOOKUP(AD9,問題データ!$A:$I,3,FALSE()))</f>
        <v/>
      </c>
      <c r="O108" s="376"/>
      <c r="P108" s="376"/>
      <c r="Q108" s="376"/>
      <c r="R108" s="376"/>
      <c r="S108" s="376"/>
      <c r="T108" s="376"/>
      <c r="U108" s="376"/>
      <c r="V108" s="376"/>
      <c r="W108" s="377"/>
      <c r="X108" s="300"/>
      <c r="Y108" s="300"/>
    </row>
    <row r="109" customFormat="false" ht="13.5" hidden="false" customHeight="true" outlineLevel="0" collapsed="false">
      <c r="B109" s="340"/>
      <c r="C109" s="340"/>
      <c r="D109" s="374"/>
      <c r="E109" s="375"/>
      <c r="F109" s="315"/>
      <c r="G109" s="315"/>
      <c r="H109" s="315"/>
      <c r="I109" s="315"/>
      <c r="J109" s="315"/>
      <c r="K109" s="315"/>
      <c r="L109" s="315"/>
      <c r="M109" s="313"/>
      <c r="N109" s="376"/>
      <c r="O109" s="376"/>
      <c r="P109" s="376"/>
      <c r="Q109" s="376"/>
      <c r="R109" s="376"/>
      <c r="S109" s="376"/>
      <c r="T109" s="376"/>
      <c r="U109" s="376"/>
      <c r="V109" s="376"/>
      <c r="W109" s="377"/>
      <c r="X109" s="300"/>
      <c r="Y109" s="300"/>
    </row>
    <row r="110" customFormat="false" ht="13.5" hidden="false" customHeight="true" outlineLevel="0" collapsed="false">
      <c r="A110" s="365"/>
      <c r="B110" s="299" t="str">
        <f aca="false">VLOOKUP(13,アルファベット,3,FALSE())</f>
        <v>ワイ</v>
      </c>
      <c r="C110" s="299"/>
      <c r="D110" s="374"/>
      <c r="E110" s="375"/>
      <c r="F110" s="323" t="e">
        <f aca="false">IF(VLOOKUP(AD9,問題データ!$A:$I,7,FALSE())=0,"",VLOOKUP(AD9,問題データ!$A:$I,7,FALSE()))</f>
        <v>#N/A</v>
      </c>
      <c r="G110" s="323"/>
      <c r="H110" s="323"/>
      <c r="I110" s="323"/>
      <c r="J110" s="323"/>
      <c r="K110" s="323"/>
      <c r="L110" s="323"/>
      <c r="M110" s="313"/>
      <c r="N110" s="376"/>
      <c r="O110" s="376"/>
      <c r="P110" s="376"/>
      <c r="Q110" s="376"/>
      <c r="R110" s="376"/>
      <c r="S110" s="376"/>
      <c r="T110" s="376"/>
      <c r="U110" s="376"/>
      <c r="V110" s="376"/>
      <c r="W110" s="377"/>
      <c r="X110" s="297" t="str">
        <f aca="false">VLOOKUP(14,アルファベット,3,FALSE())</f>
        <v>ダヴリュー</v>
      </c>
      <c r="Y110" s="297"/>
    </row>
    <row r="111" customFormat="false" ht="6.75" hidden="false" customHeight="true" outlineLevel="0" collapsed="false">
      <c r="A111" s="365"/>
      <c r="B111" s="365"/>
      <c r="C111" s="365"/>
      <c r="D111" s="378"/>
      <c r="E111" s="348"/>
      <c r="F111" s="348"/>
      <c r="G111" s="348"/>
      <c r="H111" s="348"/>
      <c r="I111" s="348"/>
      <c r="J111" s="348"/>
      <c r="K111" s="348"/>
      <c r="L111" s="348"/>
      <c r="M111" s="381"/>
      <c r="N111" s="348"/>
      <c r="O111" s="348"/>
      <c r="P111" s="348"/>
      <c r="Q111" s="348"/>
      <c r="R111" s="348"/>
      <c r="S111" s="348"/>
      <c r="T111" s="348"/>
      <c r="U111" s="348"/>
      <c r="V111" s="348"/>
      <c r="W111" s="354"/>
      <c r="X111" s="287"/>
      <c r="Y111" s="287"/>
      <c r="Z111" s="287"/>
      <c r="AC111" s="287"/>
      <c r="AD111" s="287"/>
      <c r="AE111" s="287"/>
      <c r="AF111" s="365"/>
      <c r="AG111" s="365"/>
      <c r="AH111" s="365"/>
      <c r="AI111" s="365"/>
      <c r="AJ111" s="365"/>
      <c r="AK111" s="365"/>
      <c r="AL111" s="365"/>
      <c r="AM111" s="365"/>
    </row>
    <row r="112" customFormat="false" ht="6.75" hidden="false" customHeight="true" outlineLevel="0" collapsed="false">
      <c r="A112" s="365"/>
      <c r="B112" s="365"/>
      <c r="C112" s="365"/>
      <c r="D112" s="372"/>
      <c r="E112" s="360"/>
      <c r="F112" s="360"/>
      <c r="G112" s="360"/>
      <c r="H112" s="360"/>
      <c r="I112" s="360"/>
      <c r="J112" s="360"/>
      <c r="K112" s="360"/>
      <c r="L112" s="360"/>
      <c r="M112" s="373"/>
      <c r="N112" s="360"/>
      <c r="O112" s="360"/>
      <c r="P112" s="360"/>
      <c r="Q112" s="360"/>
      <c r="R112" s="360"/>
      <c r="S112" s="360"/>
      <c r="T112" s="360"/>
      <c r="U112" s="360"/>
      <c r="V112" s="360"/>
      <c r="W112" s="350"/>
      <c r="X112" s="287"/>
      <c r="Y112" s="287"/>
      <c r="Z112" s="287"/>
      <c r="AC112" s="287"/>
      <c r="AD112" s="287"/>
      <c r="AE112" s="287"/>
      <c r="AF112" s="365"/>
      <c r="AG112" s="365"/>
      <c r="AH112" s="365"/>
      <c r="AI112" s="365"/>
      <c r="AJ112" s="365"/>
      <c r="AK112" s="365"/>
      <c r="AL112" s="365"/>
      <c r="AM112" s="365"/>
    </row>
    <row r="113" customFormat="false" ht="13.5" hidden="false" customHeight="true" outlineLevel="0" collapsed="false">
      <c r="A113" s="284"/>
      <c r="B113" s="284"/>
      <c r="C113" s="365"/>
      <c r="D113" s="374"/>
      <c r="E113" s="375" t="s">
        <v>1</v>
      </c>
      <c r="F113" s="315" t="str">
        <f aca="false">IF(ISERROR(VLOOKUP(AD10,問題データ!$A:$I,6,FALSE())),"",VLOOKUP(AD10,問題データ!$A:$I,6,FALSE()))</f>
        <v/>
      </c>
      <c r="G113" s="315"/>
      <c r="H113" s="315"/>
      <c r="I113" s="315"/>
      <c r="J113" s="315"/>
      <c r="K113" s="315"/>
      <c r="L113" s="315"/>
      <c r="M113" s="313"/>
      <c r="N113" s="376" t="str">
        <f aca="false">IF(ISERROR(VLOOKUP(AD10,問題データ!$A:$I,3,FALSE())),"",VLOOKUP(AD10,問題データ!$A:$I,3,FALSE()))</f>
        <v/>
      </c>
      <c r="O113" s="376"/>
      <c r="P113" s="376"/>
      <c r="Q113" s="376"/>
      <c r="R113" s="376"/>
      <c r="S113" s="376"/>
      <c r="T113" s="376"/>
      <c r="U113" s="376"/>
      <c r="V113" s="376"/>
      <c r="W113" s="377"/>
      <c r="X113" s="287"/>
      <c r="Y113" s="287"/>
      <c r="Z113" s="287"/>
      <c r="AC113" s="287"/>
      <c r="AD113" s="287"/>
      <c r="AE113" s="287"/>
      <c r="AF113" s="365"/>
      <c r="AG113" s="365"/>
      <c r="AH113" s="365"/>
      <c r="AI113" s="365"/>
      <c r="AJ113" s="365"/>
      <c r="AK113" s="365"/>
      <c r="AL113" s="365"/>
      <c r="AM113" s="365"/>
    </row>
    <row r="114" customFormat="false" ht="13.5" hidden="false" customHeight="true" outlineLevel="0" collapsed="false">
      <c r="A114" s="284"/>
      <c r="B114" s="284"/>
      <c r="C114" s="365"/>
      <c r="D114" s="374"/>
      <c r="E114" s="375"/>
      <c r="F114" s="315"/>
      <c r="G114" s="315"/>
      <c r="H114" s="315"/>
      <c r="I114" s="315"/>
      <c r="J114" s="315"/>
      <c r="K114" s="315"/>
      <c r="L114" s="315"/>
      <c r="M114" s="313"/>
      <c r="N114" s="376"/>
      <c r="O114" s="376"/>
      <c r="P114" s="376"/>
      <c r="Q114" s="376"/>
      <c r="R114" s="376"/>
      <c r="S114" s="376"/>
      <c r="T114" s="376"/>
      <c r="U114" s="376"/>
      <c r="V114" s="376"/>
      <c r="W114" s="377"/>
      <c r="X114" s="287"/>
      <c r="Y114" s="287"/>
      <c r="Z114" s="287"/>
      <c r="AC114" s="287"/>
      <c r="AD114" s="287"/>
      <c r="AE114" s="287"/>
      <c r="AF114" s="365"/>
      <c r="AG114" s="365"/>
      <c r="AH114" s="365"/>
      <c r="AI114" s="365"/>
      <c r="AJ114" s="365"/>
      <c r="AK114" s="365"/>
      <c r="AL114" s="365"/>
      <c r="AM114" s="365"/>
    </row>
    <row r="115" customFormat="false" ht="13.5" hidden="false" customHeight="true" outlineLevel="0" collapsed="false">
      <c r="A115" s="294"/>
      <c r="B115" s="294"/>
      <c r="C115" s="365"/>
      <c r="D115" s="374"/>
      <c r="E115" s="375"/>
      <c r="F115" s="323" t="e">
        <f aca="false">IF(VLOOKUP(AD10,問題データ!$A:$I,7,FALSE())=0,"",VLOOKUP(AD10,問題データ!$A:$I,7,FALSE()))</f>
        <v>#N/A</v>
      </c>
      <c r="G115" s="323"/>
      <c r="H115" s="323"/>
      <c r="I115" s="323"/>
      <c r="J115" s="323"/>
      <c r="K115" s="323"/>
      <c r="L115" s="323"/>
      <c r="M115" s="313"/>
      <c r="N115" s="376"/>
      <c r="O115" s="376"/>
      <c r="P115" s="376"/>
      <c r="Q115" s="376"/>
      <c r="R115" s="376"/>
      <c r="S115" s="376"/>
      <c r="T115" s="376"/>
      <c r="U115" s="376"/>
      <c r="V115" s="376"/>
      <c r="W115" s="377"/>
      <c r="X115" s="294"/>
      <c r="Y115" s="294"/>
      <c r="Z115" s="294"/>
      <c r="AC115" s="294"/>
      <c r="AD115" s="294"/>
      <c r="AE115" s="294"/>
      <c r="AF115" s="365"/>
      <c r="AG115" s="365"/>
      <c r="AH115" s="365"/>
      <c r="AI115" s="365"/>
      <c r="AJ115" s="365"/>
      <c r="AK115" s="365"/>
      <c r="AL115" s="365"/>
      <c r="AM115" s="365"/>
    </row>
    <row r="116" customFormat="false" ht="6.75" hidden="false" customHeight="true" outlineLevel="0" collapsed="false">
      <c r="A116" s="294"/>
      <c r="B116" s="294"/>
      <c r="C116" s="365"/>
      <c r="D116" s="378"/>
      <c r="E116" s="348"/>
      <c r="F116" s="348"/>
      <c r="G116" s="348"/>
      <c r="H116" s="348"/>
      <c r="I116" s="348"/>
      <c r="J116" s="348"/>
      <c r="K116" s="348"/>
      <c r="L116" s="348"/>
      <c r="M116" s="381"/>
      <c r="N116" s="348"/>
      <c r="O116" s="379"/>
      <c r="P116" s="379"/>
      <c r="Q116" s="379"/>
      <c r="R116" s="379"/>
      <c r="S116" s="379"/>
      <c r="T116" s="379"/>
      <c r="U116" s="379"/>
      <c r="V116" s="379"/>
      <c r="W116" s="391"/>
      <c r="X116" s="344"/>
      <c r="Y116" s="344"/>
      <c r="Z116" s="344"/>
      <c r="AC116" s="365"/>
      <c r="AD116" s="365"/>
      <c r="AE116" s="365"/>
      <c r="AF116" s="365"/>
      <c r="AG116" s="365"/>
      <c r="AH116" s="365"/>
      <c r="AI116" s="365"/>
      <c r="AJ116" s="365"/>
      <c r="AK116" s="365"/>
      <c r="AL116" s="365"/>
      <c r="AM116" s="365"/>
    </row>
    <row r="117" customFormat="false" ht="9.95" hidden="false" customHeight="true" outlineLevel="0" collapsed="false">
      <c r="A117" s="294"/>
      <c r="B117" s="294"/>
      <c r="C117" s="365"/>
      <c r="D117" s="360"/>
      <c r="E117" s="360"/>
      <c r="F117" s="360"/>
      <c r="G117" s="360"/>
      <c r="H117" s="360"/>
      <c r="I117" s="360"/>
      <c r="J117" s="360"/>
      <c r="K117" s="360"/>
      <c r="L117" s="360"/>
      <c r="M117" s="360"/>
      <c r="N117" s="327"/>
      <c r="O117" s="392" t="s">
        <v>26814</v>
      </c>
      <c r="P117" s="392"/>
      <c r="Q117" s="392"/>
      <c r="R117" s="393"/>
      <c r="S117" s="392" t="s">
        <v>26815</v>
      </c>
      <c r="T117" s="392"/>
      <c r="U117" s="392"/>
      <c r="V117" s="393"/>
      <c r="W117" s="393"/>
      <c r="X117" s="344"/>
      <c r="Y117" s="344"/>
      <c r="Z117" s="344"/>
      <c r="AC117" s="365"/>
      <c r="AD117" s="365"/>
      <c r="AE117" s="365"/>
      <c r="AF117" s="365"/>
      <c r="AG117" s="365"/>
      <c r="AH117" s="365"/>
      <c r="AI117" s="365"/>
      <c r="AJ117" s="365"/>
      <c r="AK117" s="365"/>
      <c r="AL117" s="365"/>
      <c r="AM117" s="365"/>
    </row>
    <row r="118" customFormat="false" ht="9.95" hidden="false" customHeight="true" outlineLevel="0" collapsed="false">
      <c r="A118" s="312" t="str">
        <f aca="false">VLOOKUP(15,アルファベット,2,FALSE())</f>
        <v>R/r</v>
      </c>
      <c r="B118" s="312"/>
      <c r="D118" s="309"/>
      <c r="E118" s="309"/>
      <c r="F118" s="309"/>
      <c r="G118" s="309"/>
      <c r="H118" s="309"/>
      <c r="I118" s="309"/>
      <c r="J118" s="309"/>
      <c r="K118" s="309"/>
      <c r="L118" s="309"/>
      <c r="M118" s="309"/>
      <c r="N118" s="360"/>
      <c r="O118" s="392"/>
      <c r="P118" s="392"/>
      <c r="Q118" s="392"/>
      <c r="R118" s="302"/>
      <c r="S118" s="392"/>
      <c r="T118" s="392"/>
      <c r="U118" s="392"/>
      <c r="V118" s="309"/>
      <c r="W118" s="309"/>
      <c r="X118" s="288" t="str">
        <f aca="false">VLOOKUP(16,アルファベット,2,FALSE())</f>
        <v>B/b</v>
      </c>
      <c r="Y118" s="288"/>
      <c r="Z118" s="288"/>
      <c r="AC118" s="365"/>
      <c r="AD118" s="365"/>
      <c r="AE118" s="365"/>
      <c r="AF118" s="365"/>
      <c r="AG118" s="365"/>
      <c r="AH118" s="365"/>
      <c r="AI118" s="365"/>
      <c r="AJ118" s="365"/>
      <c r="AK118" s="365"/>
      <c r="AL118" s="365"/>
      <c r="AM118" s="365"/>
    </row>
    <row r="119" customFormat="false" ht="13.5" hidden="false" customHeight="true" outlineLevel="0" collapsed="false">
      <c r="A119" s="312"/>
      <c r="B119" s="312"/>
      <c r="D119" s="309"/>
      <c r="E119" s="309"/>
      <c r="F119" s="309"/>
      <c r="G119" s="309"/>
      <c r="H119" s="309"/>
      <c r="I119" s="309"/>
      <c r="J119" s="309"/>
      <c r="K119" s="309"/>
      <c r="L119" s="309"/>
      <c r="M119" s="309"/>
      <c r="N119" s="309"/>
      <c r="O119" s="309"/>
      <c r="P119" s="309"/>
      <c r="Q119" s="309"/>
      <c r="R119" s="309"/>
      <c r="S119" s="309"/>
      <c r="T119" s="309"/>
      <c r="U119" s="309"/>
      <c r="V119" s="348"/>
      <c r="W119" s="309"/>
      <c r="X119" s="288"/>
      <c r="Y119" s="288"/>
      <c r="Z119" s="288"/>
    </row>
    <row r="120" customFormat="false" ht="13.5" hidden="false" customHeight="true" outlineLevel="0" collapsed="false">
      <c r="A120" s="299" t="str">
        <f aca="false">VLOOKUP(15,アルファベット,3,FALSE())</f>
        <v>アー</v>
      </c>
      <c r="B120" s="299"/>
      <c r="D120" s="309"/>
      <c r="E120" s="309"/>
      <c r="F120" s="309"/>
      <c r="G120" s="394" t="s">
        <v>26816</v>
      </c>
      <c r="H120" s="394"/>
      <c r="I120" s="394"/>
      <c r="J120" s="394"/>
      <c r="K120" s="394"/>
      <c r="L120" s="395" t="str">
        <f aca="false">VLOOKUP(1,last4_letters,3,FALSE())</f>
        <v>L/l</v>
      </c>
      <c r="M120" s="395"/>
      <c r="N120" s="309"/>
      <c r="O120" s="395" t="str">
        <f aca="false">VLOOKUP(2,last4_letters,3,FALSE())</f>
        <v>M/m</v>
      </c>
      <c r="P120" s="395"/>
      <c r="Q120" s="309"/>
      <c r="R120" s="395" t="str">
        <f aca="false">VLOOKUP(3,last4_letters,3,FALSE())</f>
        <v>V/v</v>
      </c>
      <c r="S120" s="395"/>
      <c r="T120" s="309"/>
      <c r="U120" s="395" t="str">
        <f aca="false">VLOOKUP(4,last4_letters,3,FALSE())</f>
        <v>X/x</v>
      </c>
      <c r="V120" s="395"/>
      <c r="W120" s="309"/>
      <c r="X120" s="299" t="str">
        <f aca="false">VLOOKUP(16,アルファベット,3,FALSE())</f>
        <v>ビー</v>
      </c>
      <c r="Y120" s="299"/>
      <c r="Z120" s="299"/>
    </row>
    <row r="121" customFormat="false" ht="13.5" hidden="false" customHeight="true" outlineLevel="0" collapsed="false">
      <c r="D121" s="309"/>
      <c r="E121" s="309"/>
      <c r="F121" s="309"/>
      <c r="G121" s="309"/>
      <c r="H121" s="309"/>
      <c r="I121" s="309"/>
      <c r="J121" s="309"/>
      <c r="K121" s="309"/>
      <c r="L121" s="395"/>
      <c r="M121" s="395"/>
      <c r="N121" s="309"/>
      <c r="O121" s="395"/>
      <c r="P121" s="395"/>
      <c r="Q121" s="309"/>
      <c r="R121" s="395"/>
      <c r="S121" s="395"/>
      <c r="T121" s="309"/>
      <c r="U121" s="395"/>
      <c r="V121" s="395"/>
      <c r="W121" s="309"/>
    </row>
    <row r="122" customFormat="false" ht="13.5" hidden="false" customHeight="true" outlineLevel="0" collapsed="false">
      <c r="D122" s="309"/>
      <c r="E122" s="309"/>
      <c r="F122" s="309"/>
      <c r="G122" s="309"/>
      <c r="H122" s="309"/>
      <c r="I122" s="309"/>
      <c r="J122" s="309"/>
      <c r="K122" s="352"/>
      <c r="L122" s="396" t="str">
        <f aca="false">VLOOKUP(1,last4_letters,4,FALSE())</f>
        <v>エル</v>
      </c>
      <c r="M122" s="396"/>
      <c r="N122" s="355"/>
      <c r="O122" s="396" t="str">
        <f aca="false">VLOOKUP(2,last4_letters,4,FALSE())</f>
        <v>エム</v>
      </c>
      <c r="P122" s="396"/>
      <c r="Q122" s="355"/>
      <c r="R122" s="396" t="str">
        <f aca="false">VLOOKUP(3,last4_letters,4,FALSE())</f>
        <v>ヴィー</v>
      </c>
      <c r="S122" s="396"/>
      <c r="T122" s="355"/>
      <c r="U122" s="396" t="str">
        <f aca="false">VLOOKUP(4,last4_letters,4,FALSE())</f>
        <v>エックス</v>
      </c>
      <c r="V122" s="396"/>
      <c r="W122" s="309"/>
      <c r="X122" s="289" t="s">
        <v>26817</v>
      </c>
    </row>
    <row r="123" customFormat="false" ht="13.5" hidden="false" customHeight="true" outlineLevel="0" collapsed="false">
      <c r="D123" s="309"/>
      <c r="E123" s="309"/>
      <c r="F123" s="309"/>
      <c r="G123" s="309"/>
      <c r="H123" s="309"/>
      <c r="I123" s="309"/>
      <c r="J123" s="309"/>
      <c r="K123" s="309"/>
      <c r="L123" s="309"/>
      <c r="M123" s="309"/>
      <c r="N123" s="309"/>
      <c r="O123" s="309"/>
      <c r="P123" s="309"/>
      <c r="Q123" s="309"/>
      <c r="R123" s="309"/>
      <c r="S123" s="309"/>
      <c r="T123" s="309"/>
      <c r="U123" s="309"/>
      <c r="V123" s="309"/>
      <c r="W123" s="309"/>
    </row>
    <row r="124" customFormat="false" ht="13.5" hidden="false" customHeight="true" outlineLevel="0" collapsed="false">
      <c r="A124" s="312" t="str">
        <f aca="false">VLOOKUP(17,アルファベット,2,FALSE())</f>
        <v>P/p</v>
      </c>
      <c r="B124" s="312"/>
      <c r="C124" s="312"/>
      <c r="D124" s="359"/>
      <c r="N124" s="288" t="str">
        <f aca="false">VLOOKUP(20,アルファベット,2,FALSE())</f>
        <v>I/i</v>
      </c>
      <c r="O124" s="288"/>
      <c r="P124" s="288"/>
      <c r="S124" s="312" t="str">
        <f aca="false">VLOOKUP(21,アルファベット,2,FALSE())</f>
        <v>G/g</v>
      </c>
      <c r="T124" s="312"/>
      <c r="U124" s="312"/>
      <c r="X124" s="328" t="str">
        <f aca="false">VLOOKUP(22,アルファベット,2,FALSE())</f>
        <v>Z/z</v>
      </c>
      <c r="Y124" s="328"/>
      <c r="Z124" s="328"/>
    </row>
    <row r="125" customFormat="false" ht="13.5" hidden="false" customHeight="true" outlineLevel="0" collapsed="false">
      <c r="A125" s="312"/>
      <c r="B125" s="312"/>
      <c r="C125" s="312"/>
      <c r="D125" s="359"/>
      <c r="G125" s="293" t="str">
        <f aca="false">VLOOKUP(18,アルファベット,2,FALSE())</f>
        <v>F/f</v>
      </c>
      <c r="H125" s="293"/>
      <c r="K125" s="300" t="str">
        <f aca="false">VLOOKUP(19,アルファベット,2,FALSE())</f>
        <v>Q/q</v>
      </c>
      <c r="L125" s="300"/>
      <c r="N125" s="288"/>
      <c r="O125" s="288"/>
      <c r="P125" s="288"/>
      <c r="S125" s="312"/>
      <c r="T125" s="312"/>
      <c r="U125" s="312"/>
      <c r="X125" s="328"/>
      <c r="Y125" s="328"/>
      <c r="Z125" s="328"/>
    </row>
    <row r="126" customFormat="false" ht="13.5" hidden="false" customHeight="true" outlineLevel="0" collapsed="false">
      <c r="A126" s="299" t="str">
        <f aca="false">VLOOKUP(17,アルファベット,3,FALSE())</f>
        <v>ピー</v>
      </c>
      <c r="B126" s="299"/>
      <c r="C126" s="299"/>
      <c r="D126" s="344"/>
      <c r="G126" s="293"/>
      <c r="H126" s="293"/>
      <c r="K126" s="300"/>
      <c r="L126" s="300"/>
      <c r="N126" s="288"/>
      <c r="O126" s="288"/>
      <c r="P126" s="288"/>
      <c r="S126" s="299" t="str">
        <f aca="false">VLOOKUP(21,アルファベット,3,FALSE())</f>
        <v>ジー</v>
      </c>
      <c r="T126" s="299"/>
      <c r="U126" s="299"/>
      <c r="X126" s="328"/>
      <c r="Y126" s="328"/>
      <c r="Z126" s="328"/>
    </row>
    <row r="127" customFormat="false" ht="13.5" hidden="false" customHeight="true" outlineLevel="0" collapsed="false">
      <c r="G127" s="297" t="str">
        <f aca="false">VLOOKUP(18,アルファベット,3,FALSE())</f>
        <v>エフ</v>
      </c>
      <c r="H127" s="297"/>
      <c r="K127" s="299" t="str">
        <f aca="false">VLOOKUP(19,アルファベット,3,FALSE())</f>
        <v>キュー</v>
      </c>
      <c r="L127" s="299"/>
      <c r="N127" s="299" t="str">
        <f aca="false">VLOOKUP(20,アルファベット,3,FALSE())</f>
        <v>アイ</v>
      </c>
      <c r="O127" s="299"/>
      <c r="P127" s="299"/>
      <c r="X127" s="299" t="str">
        <f aca="false">VLOOKUP(22,アルファベット,3,FALSE())</f>
        <v>ズィー</v>
      </c>
      <c r="Y127" s="299"/>
      <c r="Z127" s="299"/>
    </row>
    <row r="128" customFormat="false" ht="13.5" hidden="false" customHeight="true" outlineLevel="0" collapsed="false">
      <c r="A128" s="397" t="s">
        <v>26818</v>
      </c>
      <c r="E128" s="398"/>
      <c r="F128" s="398"/>
      <c r="G128" s="399"/>
      <c r="H128" s="399"/>
      <c r="I128" s="399"/>
      <c r="J128" s="398"/>
      <c r="K128" s="398"/>
      <c r="L128" s="398"/>
      <c r="M128" s="399"/>
      <c r="N128" s="399"/>
      <c r="O128" s="399"/>
      <c r="Q128" s="400" t="str">
        <f aca="false">IF(コード表!B12=0,"",コード表!B12)</f>
        <v/>
      </c>
      <c r="R128" s="400"/>
      <c r="S128" s="400"/>
      <c r="T128" s="400"/>
      <c r="U128" s="400"/>
      <c r="V128" s="400"/>
      <c r="W128" s="400"/>
      <c r="X128" s="400"/>
    </row>
    <row r="129" customFormat="false" ht="13.5" hidden="false" customHeight="false" outlineLevel="0" collapsed="false">
      <c r="A129" s="401" t="s">
        <v>26819</v>
      </c>
      <c r="E129" s="398"/>
      <c r="F129" s="398"/>
      <c r="G129" s="399"/>
      <c r="H129" s="399"/>
      <c r="I129" s="399"/>
      <c r="J129" s="398"/>
      <c r="K129" s="398"/>
      <c r="L129" s="398"/>
      <c r="M129" s="399"/>
      <c r="N129" s="399"/>
      <c r="O129" s="399"/>
      <c r="Q129" s="400"/>
      <c r="R129" s="400"/>
      <c r="S129" s="400"/>
      <c r="T129" s="400"/>
      <c r="U129" s="400"/>
      <c r="V129" s="400"/>
      <c r="W129" s="400"/>
      <c r="X129" s="400"/>
    </row>
  </sheetData>
  <sheetProtection sheet="true" password="ca0f" objects="true" scenarios="true" selectLockedCells="true" selectUnlockedCells="true"/>
  <mergeCells count="180">
    <mergeCell ref="X1:Z3"/>
    <mergeCell ref="I2:L3"/>
    <mergeCell ref="M2:O2"/>
    <mergeCell ref="T2:U3"/>
    <mergeCell ref="M3:O4"/>
    <mergeCell ref="T4:U4"/>
    <mergeCell ref="X4:Z4"/>
    <mergeCell ref="B5:C6"/>
    <mergeCell ref="P5:Q6"/>
    <mergeCell ref="R5:V6"/>
    <mergeCell ref="F6:O6"/>
    <mergeCell ref="X6:Z7"/>
    <mergeCell ref="B7:C7"/>
    <mergeCell ref="E8:E10"/>
    <mergeCell ref="F8:L9"/>
    <mergeCell ref="X8:Z8"/>
    <mergeCell ref="F10:L10"/>
    <mergeCell ref="A12:C14"/>
    <mergeCell ref="E12:E14"/>
    <mergeCell ref="F12:L13"/>
    <mergeCell ref="Y12:Z13"/>
    <mergeCell ref="F14:L14"/>
    <mergeCell ref="Y14:Z14"/>
    <mergeCell ref="A15:C15"/>
    <mergeCell ref="E16:E18"/>
    <mergeCell ref="F16:L17"/>
    <mergeCell ref="F18:L18"/>
    <mergeCell ref="Y18:Z19"/>
    <mergeCell ref="A19:B20"/>
    <mergeCell ref="E20:E22"/>
    <mergeCell ref="F20:L21"/>
    <mergeCell ref="Y20:Z20"/>
    <mergeCell ref="A21:B21"/>
    <mergeCell ref="F22:L22"/>
    <mergeCell ref="E24:E26"/>
    <mergeCell ref="F24:L25"/>
    <mergeCell ref="X25:Y26"/>
    <mergeCell ref="F26:L26"/>
    <mergeCell ref="B27:C28"/>
    <mergeCell ref="X27:Y27"/>
    <mergeCell ref="E28:E30"/>
    <mergeCell ref="F28:L29"/>
    <mergeCell ref="B29:C29"/>
    <mergeCell ref="F30:L30"/>
    <mergeCell ref="E32:E34"/>
    <mergeCell ref="F32:L33"/>
    <mergeCell ref="X33:Z34"/>
    <mergeCell ref="A34:C36"/>
    <mergeCell ref="F34:L34"/>
    <mergeCell ref="X35:Z35"/>
    <mergeCell ref="E36:E38"/>
    <mergeCell ref="F36:L37"/>
    <mergeCell ref="A37:C37"/>
    <mergeCell ref="F38:L38"/>
    <mergeCell ref="E40:E42"/>
    <mergeCell ref="F40:L41"/>
    <mergeCell ref="X40:Y41"/>
    <mergeCell ref="B41:C42"/>
    <mergeCell ref="F42:L42"/>
    <mergeCell ref="X42:Y42"/>
    <mergeCell ref="B43:C43"/>
    <mergeCell ref="E44:E46"/>
    <mergeCell ref="F44:L45"/>
    <mergeCell ref="F46:L46"/>
    <mergeCell ref="X47:Z49"/>
    <mergeCell ref="A48:B49"/>
    <mergeCell ref="A50:B50"/>
    <mergeCell ref="X50:Z50"/>
    <mergeCell ref="A54:C55"/>
    <mergeCell ref="N54:P56"/>
    <mergeCell ref="S54:U55"/>
    <mergeCell ref="X54:Z56"/>
    <mergeCell ref="G55:H56"/>
    <mergeCell ref="K55:L56"/>
    <mergeCell ref="A56:C56"/>
    <mergeCell ref="S56:U56"/>
    <mergeCell ref="G57:H57"/>
    <mergeCell ref="K57:L57"/>
    <mergeCell ref="N57:P57"/>
    <mergeCell ref="X57:Z57"/>
    <mergeCell ref="B58:I59"/>
    <mergeCell ref="X60:Z62"/>
    <mergeCell ref="J61:N63"/>
    <mergeCell ref="T61:U62"/>
    <mergeCell ref="T63:U63"/>
    <mergeCell ref="X63:Z63"/>
    <mergeCell ref="B64:C65"/>
    <mergeCell ref="H64:L65"/>
    <mergeCell ref="M65:W65"/>
    <mergeCell ref="B66:C67"/>
    <mergeCell ref="X66:Z68"/>
    <mergeCell ref="E68:E70"/>
    <mergeCell ref="F68:L69"/>
    <mergeCell ref="N68:V70"/>
    <mergeCell ref="X69:Z69"/>
    <mergeCell ref="F70:L70"/>
    <mergeCell ref="A72:C74"/>
    <mergeCell ref="E73:E75"/>
    <mergeCell ref="F73:L74"/>
    <mergeCell ref="N73:V75"/>
    <mergeCell ref="Y73:Z74"/>
    <mergeCell ref="A75:C75"/>
    <mergeCell ref="F75:L75"/>
    <mergeCell ref="Y75:Z75"/>
    <mergeCell ref="E78:E80"/>
    <mergeCell ref="F78:L79"/>
    <mergeCell ref="N78:V80"/>
    <mergeCell ref="A80:B82"/>
    <mergeCell ref="F80:L80"/>
    <mergeCell ref="Y80:Z82"/>
    <mergeCell ref="A83:B83"/>
    <mergeCell ref="E83:E85"/>
    <mergeCell ref="F83:L84"/>
    <mergeCell ref="N83:V85"/>
    <mergeCell ref="Y83:Z83"/>
    <mergeCell ref="F85:L85"/>
    <mergeCell ref="E88:E90"/>
    <mergeCell ref="F88:L89"/>
    <mergeCell ref="N88:V90"/>
    <mergeCell ref="X89:Y90"/>
    <mergeCell ref="F90:L90"/>
    <mergeCell ref="B91:C93"/>
    <mergeCell ref="X91:Y92"/>
    <mergeCell ref="E93:E95"/>
    <mergeCell ref="F93:L94"/>
    <mergeCell ref="N93:V95"/>
    <mergeCell ref="B94:C94"/>
    <mergeCell ref="F95:L95"/>
    <mergeCell ref="E98:E100"/>
    <mergeCell ref="F98:L99"/>
    <mergeCell ref="N98:V100"/>
    <mergeCell ref="X98:Z99"/>
    <mergeCell ref="A99:C102"/>
    <mergeCell ref="F100:L100"/>
    <mergeCell ref="X100:Z100"/>
    <mergeCell ref="A103:C103"/>
    <mergeCell ref="E103:E105"/>
    <mergeCell ref="F103:L104"/>
    <mergeCell ref="N103:V105"/>
    <mergeCell ref="F105:L105"/>
    <mergeCell ref="X107:Y109"/>
    <mergeCell ref="B108:C109"/>
    <mergeCell ref="E108:E110"/>
    <mergeCell ref="F108:L109"/>
    <mergeCell ref="N108:V110"/>
    <mergeCell ref="B110:C110"/>
    <mergeCell ref="F110:L110"/>
    <mergeCell ref="X110:Y110"/>
    <mergeCell ref="E113:E115"/>
    <mergeCell ref="F113:L114"/>
    <mergeCell ref="N113:V115"/>
    <mergeCell ref="F115:L115"/>
    <mergeCell ref="O117:Q118"/>
    <mergeCell ref="S117:U118"/>
    <mergeCell ref="A118:B119"/>
    <mergeCell ref="X118:Z119"/>
    <mergeCell ref="A120:B120"/>
    <mergeCell ref="G120:K120"/>
    <mergeCell ref="L120:M121"/>
    <mergeCell ref="O120:P121"/>
    <mergeCell ref="R120:S121"/>
    <mergeCell ref="U120:V121"/>
    <mergeCell ref="X120:Z120"/>
    <mergeCell ref="L122:M122"/>
    <mergeCell ref="O122:P122"/>
    <mergeCell ref="R122:S122"/>
    <mergeCell ref="U122:V122"/>
    <mergeCell ref="A124:C125"/>
    <mergeCell ref="N124:P126"/>
    <mergeCell ref="S124:U125"/>
    <mergeCell ref="X124:Z126"/>
    <mergeCell ref="G125:H126"/>
    <mergeCell ref="K125:L126"/>
    <mergeCell ref="A126:C126"/>
    <mergeCell ref="S126:U126"/>
    <mergeCell ref="G127:H127"/>
    <mergeCell ref="K127:L127"/>
    <mergeCell ref="N127:P127"/>
    <mergeCell ref="X127:Z127"/>
    <mergeCell ref="Q128:X129"/>
  </mergeCells>
  <conditionalFormatting sqref="P5:V6">
    <cfRule type="expression" priority="2" aboveAverage="0" equalAverage="0" bottom="0" percent="0" rank="0" text="" dxfId="24">
      <formula>$P$5&lt;&gt;""</formula>
    </cfRule>
  </conditionalFormatting>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3T00:58:10Z</dcterms:created>
  <dc:creator>JUKUペガサス宇佐教室</dc:creator>
  <dc:description/>
  <dc:language>en-US</dc:language>
  <cp:lastModifiedBy>河野孝昭</cp:lastModifiedBy>
  <cp:lastPrinted>2011-04-17T13:22:51Z</cp:lastPrinted>
  <dcterms:modified xsi:type="dcterms:W3CDTF">2011-12-19T03:50:51Z</dcterms:modified>
  <cp:revision>0</cp:revision>
  <dc:subject/>
  <dc:title>らくらく英単語マスター</dc:title>
</cp:coreProperties>
</file>